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4</definedName>
    <definedName function="false" hidden="false" localSheetId="0" name="Excel_BuiltIn__FilterDatabase" vbProcedure="false">Лист1!$55: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17">
  <si>
    <t xml:space="preserve">Приложение</t>
  </si>
  <si>
    <t xml:space="preserve">к постановлению департамента топливно-энергетического комплекса и жилищно коммунального хозяйсва Костромской области от 16 мая 2016 года  № 47</t>
  </si>
  <si>
    <t xml:space="preserve">                 КРАТКОСРОЧНЫЙ ПЛ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в 2016 году региональной программы капитального ремонта общего имущества в многоквартирных домах, расположенных на территории Костромской области, на 2014-2043 годы</t>
  </si>
  <si>
    <t xml:space="preserve">Таблица № 1</t>
  </si>
  <si>
    <t xml:space="preserve">Перечень многоквартирных домов, которые подлежат капитальному ремонту, которым планируется предоставление финансовой поддержки за счет средств Государственной корпорации - Фонда содействия реформирования жилищно-коммунального хозяйства, и которые включены в утвержденный на территории Костромской области в соответствии с жилищным законодательством краткосрочный план реализации региональной программы капитального ремонта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.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субъекту:</t>
  </si>
  <si>
    <t xml:space="preserve">X</t>
  </si>
  <si>
    <t xml:space="preserve">Итого по Буйский муниципальный район:</t>
  </si>
  <si>
    <t xml:space="preserve">пгт Чистые Боры бул Строителей д. 16</t>
  </si>
  <si>
    <t xml:space="preserve">Панельные</t>
  </si>
  <si>
    <t xml:space="preserve">12.2016</t>
  </si>
  <si>
    <t xml:space="preserve">пгт Чистые Боры б-р Строителей д.10</t>
  </si>
  <si>
    <t xml:space="preserve">Итого по Вохомский муниципальный район:</t>
  </si>
  <si>
    <t xml:space="preserve">п Вохма ул Брагина д.38</t>
  </si>
  <si>
    <t xml:space="preserve">Каменные, кирпичные</t>
  </si>
  <si>
    <t xml:space="preserve">п Вохма ул Брагина д.51</t>
  </si>
  <si>
    <t xml:space="preserve">Деревянные</t>
  </si>
  <si>
    <t xml:space="preserve">Итого по город Буй:</t>
  </si>
  <si>
    <t xml:space="preserve">г Буй ул 10 годовщины Октября д.4</t>
  </si>
  <si>
    <t xml:space="preserve">г Буй ул 10 годовщины Октября д.49</t>
  </si>
  <si>
    <t xml:space="preserve">г Буй ул Октябрьской Революции д.32</t>
  </si>
  <si>
    <t xml:space="preserve">г Буй ул Гединского д. 25</t>
  </si>
  <si>
    <t xml:space="preserve">г Буй ул Октябрьской Революции д. 136</t>
  </si>
  <si>
    <t xml:space="preserve">г Буй ул Октябрьской Революции д. 138</t>
  </si>
  <si>
    <t xml:space="preserve">г Буй ул Карла Маркса д.22</t>
  </si>
  <si>
    <t xml:space="preserve">Кирпичные</t>
  </si>
  <si>
    <t xml:space="preserve">г Буй ул Октябрьской Революции д. 140</t>
  </si>
  <si>
    <t xml:space="preserve">г Буй ул Максима Горького д. 91</t>
  </si>
  <si>
    <t xml:space="preserve">г Буй ул Клубная д.5</t>
  </si>
  <si>
    <t xml:space="preserve">г Буй ул Клубная д.3</t>
  </si>
  <si>
    <t xml:space="preserve">г Буй ул Карла Маркса д.60</t>
  </si>
  <si>
    <t xml:space="preserve">г Буй ул Клубная д.2</t>
  </si>
  <si>
    <t xml:space="preserve">г Буй ул Клубная д.6</t>
  </si>
  <si>
    <t xml:space="preserve">г Буй ул Клубная д.1</t>
  </si>
  <si>
    <t xml:space="preserve">г Буй ул 10 Годовщины Октября д. 45</t>
  </si>
  <si>
    <t xml:space="preserve">г Буй ул Боровая д.33а</t>
  </si>
  <si>
    <t xml:space="preserve">Итого по город Волгореченск:</t>
  </si>
  <si>
    <t xml:space="preserve">г Волгореченск ул Пионерская д.1/20</t>
  </si>
  <si>
    <t xml:space="preserve">г Волгореченск ул 50-летия Ленинского  Комсомола д. 22</t>
  </si>
  <si>
    <t xml:space="preserve">г Волгореченск ул Набережная д. 26</t>
  </si>
  <si>
    <t xml:space="preserve">г Волгореченск ул Набережная д. 46</t>
  </si>
  <si>
    <t xml:space="preserve">г Волгореченск ул Зеленова д. 5</t>
  </si>
  <si>
    <t xml:space="preserve">г Волгореченск ул Зеленова д. 9/9</t>
  </si>
  <si>
    <t xml:space="preserve">г Волгореченск ул Набережная д. 28</t>
  </si>
  <si>
    <t xml:space="preserve">Итого по город Галич:</t>
  </si>
  <si>
    <t xml:space="preserve">г Галич ул Октябрьская д.9</t>
  </si>
  <si>
    <t xml:space="preserve">г Галич ул Свободы д. 19 </t>
  </si>
  <si>
    <t xml:space="preserve">г Галич ул Гагарина д. 1 </t>
  </si>
  <si>
    <t xml:space="preserve">г Галич ул Победы д. 1 </t>
  </si>
  <si>
    <t xml:space="preserve">г Галич ул Заводская д. 1 </t>
  </si>
  <si>
    <t xml:space="preserve">г Галич ул Физкультурная д. 7</t>
  </si>
  <si>
    <t xml:space="preserve">Итого по город Кострома:</t>
  </si>
  <si>
    <t xml:space="preserve">г Кострома пр-кт Текстильщиков д.1</t>
  </si>
  <si>
    <t xml:space="preserve">г Кострома ул Горная д.16/7</t>
  </si>
  <si>
    <t xml:space="preserve">г Кострома ул Горная д.21</t>
  </si>
  <si>
    <t xml:space="preserve">г Кострома ул Козуева д.3/46</t>
  </si>
  <si>
    <t xml:space="preserve">г Кострома ул Коммунаров д.10</t>
  </si>
  <si>
    <t xml:space="preserve">г Кострома ул Крестьянская д.10 литера Б</t>
  </si>
  <si>
    <t xml:space="preserve">г Кострома ул Ленина д.31/42</t>
  </si>
  <si>
    <t xml:space="preserve">г Кострома ул Ленина д.4</t>
  </si>
  <si>
    <t xml:space="preserve">г Кострома ул Ленина д.88</t>
  </si>
  <si>
    <t xml:space="preserve">г Кострома ул Лесная д.47</t>
  </si>
  <si>
    <t xml:space="preserve">г Кострома ул Нижняя Дебря д.6</t>
  </si>
  <si>
    <t xml:space="preserve">г Кострома ул Советская д.33</t>
  </si>
  <si>
    <t xml:space="preserve">      12.2016</t>
  </si>
  <si>
    <t xml:space="preserve">г Кострома ул Островского д.2</t>
  </si>
  <si>
    <t xml:space="preserve">г Кострома ул Островского д.4</t>
  </si>
  <si>
    <t xml:space="preserve">г Кострома ул Пятницкая д.19</t>
  </si>
  <si>
    <t xml:space="preserve">г Кострома ул Свердлова д.29/19</t>
  </si>
  <si>
    <t xml:space="preserve">г Кострома ул Свердлова д.9</t>
  </si>
  <si>
    <t xml:space="preserve">Смешанные</t>
  </si>
  <si>
    <t xml:space="preserve">г Кострома ул Симановского д.7/24</t>
  </si>
  <si>
    <t xml:space="preserve">г Кострома ул Симановского д.80/25</t>
  </si>
  <si>
    <t xml:space="preserve">г Кострома ул Советская д.20</t>
  </si>
  <si>
    <t xml:space="preserve">г Кострома ул Шагова д.10-а</t>
  </si>
  <si>
    <t xml:space="preserve">г Кострома ул Шагова д.18-а</t>
  </si>
  <si>
    <t xml:space="preserve">г Кострома ул Шагова д.63/79</t>
  </si>
  <si>
    <t xml:space="preserve">г Кострома ул Ленина д.7 а</t>
  </si>
  <si>
    <t xml:space="preserve">г Кострома ул Ивановская д. 25а</t>
  </si>
  <si>
    <t xml:space="preserve">г Кострома ул Симановского д. 44/35</t>
  </si>
  <si>
    <t xml:space="preserve">г Кострома ул Совхозная д. 9</t>
  </si>
  <si>
    <t xml:space="preserve">г Кострома ул Рабочая 3-я д. 35/11</t>
  </si>
  <si>
    <t xml:space="preserve">г Кострома ул Советская д. 117</t>
  </si>
  <si>
    <t xml:space="preserve">г Кострома ул Овражная д. 20/23</t>
  </si>
  <si>
    <t xml:space="preserve">г Кострома ул Долматова д. 15</t>
  </si>
  <si>
    <t xml:space="preserve">г Кострома ул Островского д. 25</t>
  </si>
  <si>
    <t xml:space="preserve">г Кострома пр-т Текстильщиков д. 73а</t>
  </si>
  <si>
    <t xml:space="preserve">г Кострома ул Энгельса д.40а</t>
  </si>
  <si>
    <t xml:space="preserve">г Кострома ул Красная Байдарка д. 1 </t>
  </si>
  <si>
    <t xml:space="preserve">г Кострома ул Тихая д. 42а</t>
  </si>
  <si>
    <t xml:space="preserve">г Кострома ул Советская д. 51д</t>
  </si>
  <si>
    <t xml:space="preserve">г Кострома ул Симановского д. 41а</t>
  </si>
  <si>
    <t xml:space="preserve">г Кострома ул Свердлова д. 75а</t>
  </si>
  <si>
    <t xml:space="preserve">г Кострома ул Ивановская д. 32/14</t>
  </si>
  <si>
    <t xml:space="preserve">г Кострома ул Шагова д. 25/8 </t>
  </si>
  <si>
    <t xml:space="preserve">г Кострома ул Красноармейская д. 10а </t>
  </si>
  <si>
    <t xml:space="preserve">г Кострома ул Маршала Новикова д. 7а</t>
  </si>
  <si>
    <t xml:space="preserve">г Кострома ул Щемиловка д. 7</t>
  </si>
  <si>
    <t xml:space="preserve">г Кострома ул Ленина д. 94</t>
  </si>
  <si>
    <t xml:space="preserve">г Кострома ул Козуева д. 123</t>
  </si>
  <si>
    <t xml:space="preserve">г Кострома пер Воскресенский д. 19</t>
  </si>
  <si>
    <t xml:space="preserve">г Кострома ул Маршала Новикова д. 7в</t>
  </si>
  <si>
    <t xml:space="preserve">г Кострома ул Совхозная д. 19/56</t>
  </si>
  <si>
    <t xml:space="preserve">г Кострома ул Солоница д. 22</t>
  </si>
  <si>
    <t xml:space="preserve">г Кострома ул Маяковского д. 5а</t>
  </si>
  <si>
    <t xml:space="preserve">г Кострома ул Шагова д. 98</t>
  </si>
  <si>
    <t xml:space="preserve">г Кострома ул Береговая д. 14</t>
  </si>
  <si>
    <t xml:space="preserve">г Кострома ул Калиновская д. 30а</t>
  </si>
  <si>
    <t xml:space="preserve">г Кострома ул Ленина д. 96</t>
  </si>
  <si>
    <t xml:space="preserve">г Кострома ул Заволжская д. 31</t>
  </si>
  <si>
    <t xml:space="preserve">г Кострома ул Маяковского д. 15</t>
  </si>
  <si>
    <t xml:space="preserve">г Кострома ул Ленина д. 83а </t>
  </si>
  <si>
    <t xml:space="preserve">г Кострома ул Юрия Смирнова д. 21 </t>
  </si>
  <si>
    <t xml:space="preserve">г Кострома ул Лагерная д. 12 </t>
  </si>
  <si>
    <t xml:space="preserve">г Кострома ул Лагерная д. 7</t>
  </si>
  <si>
    <t xml:space="preserve">г Кострома ул Титова д. 14</t>
  </si>
  <si>
    <t xml:space="preserve">г Кострома ул Рабочая 1-я д. 21</t>
  </si>
  <si>
    <t xml:space="preserve">г Кострома пр-д Сосновый 2-й д. 19</t>
  </si>
  <si>
    <t xml:space="preserve">г Кострома пр-д Сосновый 2-й д. 15</t>
  </si>
  <si>
    <t xml:space="preserve">г Кострома ул Лагерная д. 3</t>
  </si>
  <si>
    <t xml:space="preserve">г Кострома ул Юрия Смирнова д. 39</t>
  </si>
  <si>
    <t xml:space="preserve">г Кострома пр-д Строительный д. 3</t>
  </si>
  <si>
    <t xml:space="preserve">г Кострома ул Советская д. 132а</t>
  </si>
  <si>
    <t xml:space="preserve">г Кострома ул Ивановская д. 28</t>
  </si>
  <si>
    <t xml:space="preserve">г Кострома ул Ивановская д. 30</t>
  </si>
  <si>
    <t xml:space="preserve">г Кострома ул Маяковского д. 11 </t>
  </si>
  <si>
    <t xml:space="preserve">г Кострома ул Ленина д. 98</t>
  </si>
  <si>
    <t xml:space="preserve">г Кострома ул Ивановская д. 37а</t>
  </si>
  <si>
    <t xml:space="preserve">г Кострома ул Новый Быт д. 16</t>
  </si>
  <si>
    <t xml:space="preserve">г Кострома бул Петрковский д. 6</t>
  </si>
  <si>
    <t xml:space="preserve">г Кострома ул Лагерная д. 11</t>
  </si>
  <si>
    <t xml:space="preserve">г Кострома пр-д Строительный, 5</t>
  </si>
  <si>
    <t xml:space="preserve">г Кострома пр-д Строительный, 4</t>
  </si>
  <si>
    <t xml:space="preserve">г Кострома ул Центральная д. 15</t>
  </si>
  <si>
    <t xml:space="preserve">г Кострома ул Центральная д. 16 </t>
  </si>
  <si>
    <t xml:space="preserve">г Кострома ул Центральная д. 20</t>
  </si>
  <si>
    <t xml:space="preserve">г Кострома ул Свердлова д. 29а</t>
  </si>
  <si>
    <t xml:space="preserve">г Кострома ул Маяковского д. 3</t>
  </si>
  <si>
    <t xml:space="preserve">г Кострома ул Юбилейная д. 11 </t>
  </si>
  <si>
    <t xml:space="preserve">г Кострома ул Депутатская д. 15 б</t>
  </si>
  <si>
    <t xml:space="preserve">г Кострома ул Водяная д. 83/16</t>
  </si>
  <si>
    <t xml:space="preserve">г Кострома ул Войкова д. 20</t>
  </si>
  <si>
    <t xml:space="preserve">г Кострома пр-т Речной д. 56</t>
  </si>
  <si>
    <t xml:space="preserve">г Кострома ул Фестивальная д. 23/17 </t>
  </si>
  <si>
    <t xml:space="preserve">г Кострома ул Мичуринцев д. 15</t>
  </si>
  <si>
    <t xml:space="preserve">г Кострома ул Фестивальная д. 22/14 </t>
  </si>
  <si>
    <t xml:space="preserve">г Кострома ул  Мира д. 20/8</t>
  </si>
  <si>
    <t xml:space="preserve">г Кострома ул Глазковская 2-я д. 5 </t>
  </si>
  <si>
    <t xml:space="preserve">г Кострома пр-д Глазковский д. 19</t>
  </si>
  <si>
    <t xml:space="preserve">г Кострома ул Дорожная 2-я д. 11</t>
  </si>
  <si>
    <t xml:space="preserve">г Кострома ул Глазковская 2-я д. 3</t>
  </si>
  <si>
    <t xml:space="preserve">г Кострома ул  Мира д. 3/7</t>
  </si>
  <si>
    <t xml:space="preserve">г Кострома ул Солоница д. 10</t>
  </si>
  <si>
    <t xml:space="preserve">г Кострома ул Солоница д. 12</t>
  </si>
  <si>
    <t xml:space="preserve">г Кострома ул Беленогова Юрия д. 9</t>
  </si>
  <si>
    <t xml:space="preserve">г Кострома пр-т Речной д. 70 </t>
  </si>
  <si>
    <t xml:space="preserve">г Кострома ул Центральная д. 19</t>
  </si>
  <si>
    <t xml:space="preserve">г Кострома ул Солоница д. 14</t>
  </si>
  <si>
    <t xml:space="preserve">г Кострома пр-т Речной д. 68</t>
  </si>
  <si>
    <t xml:space="preserve">г Кострома ул Юрия Смирнова д. 11</t>
  </si>
  <si>
    <t xml:space="preserve">г Кострома ул Солоница д. 6</t>
  </si>
  <si>
    <t xml:space="preserve">г Кострома ул Красная Слобода д. 16/2</t>
  </si>
  <si>
    <t xml:space="preserve">г Кострома ул Юрия Смирнова д. 7</t>
  </si>
  <si>
    <t xml:space="preserve">г Кострома ул Юрия Смирнова д. 27</t>
  </si>
  <si>
    <t xml:space="preserve">г Кострома ул Юрия Смирнова д. 37</t>
  </si>
  <si>
    <t xml:space="preserve">г Кострома ул Фестивальная д. 25/12</t>
  </si>
  <si>
    <t xml:space="preserve">г Кострома ул Физкультурная д. 3</t>
  </si>
  <si>
    <t xml:space="preserve">г Кострома ул Физкультурная д. 7</t>
  </si>
  <si>
    <t xml:space="preserve">г Кострома ул Физкультурная д. 5 </t>
  </si>
  <si>
    <t xml:space="preserve">г Кострома пр-д Речной д. 10</t>
  </si>
  <si>
    <t xml:space="preserve">г Кострома пр-д Речной д. 16</t>
  </si>
  <si>
    <t xml:space="preserve">г Кострома пр-д Речной д. 20</t>
  </si>
  <si>
    <t xml:space="preserve">г Кострома пр-д Речной д. 22 </t>
  </si>
  <si>
    <t xml:space="preserve">г Кострома пр-д Речной д. 3</t>
  </si>
  <si>
    <t xml:space="preserve">г Кострома пр-д Речной д. 4</t>
  </si>
  <si>
    <t xml:space="preserve">г Кострома пр-д Речной д.  5</t>
  </si>
  <si>
    <t xml:space="preserve">г Кострома пр-д Речной д. 6</t>
  </si>
  <si>
    <t xml:space="preserve">г Кострома пр-д Речной д. 8</t>
  </si>
  <si>
    <t xml:space="preserve">г Кострома пр-д Речной д. 9</t>
  </si>
  <si>
    <t xml:space="preserve">г Кострома пр-д Судостроителей д. 11</t>
  </si>
  <si>
    <t xml:space="preserve">г Кострома пр-д Судостроителей д. 5</t>
  </si>
  <si>
    <t xml:space="preserve">г Кострома пр-д Судостроителей д. 7</t>
  </si>
  <si>
    <t xml:space="preserve">г Кострома пр-д Судостроителей д. 9</t>
  </si>
  <si>
    <t xml:space="preserve">г Кострома ул Физкультурная д. 13</t>
  </si>
  <si>
    <t xml:space="preserve">г Кострома ул Ленина д. 128</t>
  </si>
  <si>
    <t xml:space="preserve">г Кострома ул Ленина д. 130</t>
  </si>
  <si>
    <t xml:space="preserve">г Кострома ул Глазковская 2-я д. 1</t>
  </si>
  <si>
    <t xml:space="preserve">г Кострома ул Задорина д. 52а</t>
  </si>
  <si>
    <t xml:space="preserve">г Кострома пр-д Детский д. 4</t>
  </si>
  <si>
    <t xml:space="preserve">г Кострома пер Зеленый д. 12</t>
  </si>
  <si>
    <t xml:space="preserve">г Кострома ул Комсомольская д. 27в</t>
  </si>
  <si>
    <t xml:space="preserve">г Кострома ул Маяковского д. 11а</t>
  </si>
  <si>
    <t xml:space="preserve">Деревянный</t>
  </si>
  <si>
    <t xml:space="preserve">г Кострома ул Линейная д. 8</t>
  </si>
  <si>
    <t xml:space="preserve">г Кострома ул Титова д. 12</t>
  </si>
  <si>
    <t xml:space="preserve">г Кострома ул Юбилейная д. 15</t>
  </si>
  <si>
    <t xml:space="preserve">г Кострома ул Козуева д. 64 </t>
  </si>
  <si>
    <t xml:space="preserve">г Кострома пр-д Строительный д. 7</t>
  </si>
  <si>
    <t xml:space="preserve">г Кострома ул Строительная д. 4</t>
  </si>
  <si>
    <t xml:space="preserve">г Кострома ул Строительная д. 6/2</t>
  </si>
  <si>
    <t xml:space="preserve">г Кострома пр-д Сосновый 2-й д. 16</t>
  </si>
  <si>
    <t xml:space="preserve">г Кострома пр-д Речной д. 18</t>
  </si>
  <si>
    <t xml:space="preserve">г Кострома ул Фестивальная д. 20/23 </t>
  </si>
  <si>
    <t xml:space="preserve">г Кострома ул Дорожная 2-я д. 15</t>
  </si>
  <si>
    <t xml:space="preserve">г Кострома ул Дорожная 2-я д. 14</t>
  </si>
  <si>
    <t xml:space="preserve">г Кострома ул Мичуринцев д. 9</t>
  </si>
  <si>
    <t xml:space="preserve">г Кострома ул Заволжская д. 23</t>
  </si>
  <si>
    <t xml:space="preserve">г Кострома ул Мясницкая д. 21А</t>
  </si>
  <si>
    <t xml:space="preserve">г Кострома ул 1 Мая д.6/8</t>
  </si>
  <si>
    <t xml:space="preserve">г Кострома ул Нижняя Дебря д.13</t>
  </si>
  <si>
    <t xml:space="preserve">г Кострома ул Лесная д.3/29 </t>
  </si>
  <si>
    <t xml:space="preserve">г Кострома ул Шагова д.6 </t>
  </si>
  <si>
    <t xml:space="preserve">Итого по город Мантурово:</t>
  </si>
  <si>
    <t xml:space="preserve">г Мантурово Вокзальная ул., д. 55</t>
  </si>
  <si>
    <t xml:space="preserve">г Мантурово Гагарина ул., д.5</t>
  </si>
  <si>
    <t xml:space="preserve">г Мантурово Советская ул., д. 72а</t>
  </si>
  <si>
    <t xml:space="preserve">Итого по город Шарья:</t>
  </si>
  <si>
    <t xml:space="preserve">г Шарья ул Вокзальная д. 54а</t>
  </si>
  <si>
    <t xml:space="preserve">г Шарья ул Морозова П. д.18</t>
  </si>
  <si>
    <t xml:space="preserve">п Ветлужский ул Рабочая д. 58</t>
  </si>
  <si>
    <t xml:space="preserve">п Ветлужский ул Чайковского д. 7</t>
  </si>
  <si>
    <t xml:space="preserve">п Ветлужский ул Рабочая д. 50</t>
  </si>
  <si>
    <t xml:space="preserve">Каркасно-щитовые</t>
  </si>
  <si>
    <t xml:space="preserve">п Ветлужский ул Цетральная д. 20</t>
  </si>
  <si>
    <t xml:space="preserve">Шлакоблочные</t>
  </si>
  <si>
    <t xml:space="preserve">г Шарья ул Вокзальная д. 65</t>
  </si>
  <si>
    <t xml:space="preserve">г Шарья ул Вокзальная д. 49</t>
  </si>
  <si>
    <t xml:space="preserve">Итого по Кадыйский муниципальный район:</t>
  </si>
  <si>
    <t xml:space="preserve">гпг Кадый ул Космонавтов д. 10</t>
  </si>
  <si>
    <t xml:space="preserve">Итого по Кологривский муниципальный район:</t>
  </si>
  <si>
    <t xml:space="preserve">гпг Кологрив ул Кирова д. 7</t>
  </si>
  <si>
    <t xml:space="preserve">Итого по Костромской муниципальный район:</t>
  </si>
  <si>
    <t xml:space="preserve">п Мисково ул Некрасова д.8</t>
  </si>
  <si>
    <t xml:space="preserve">п Прибрежный ул Набережная д. 1</t>
  </si>
  <si>
    <t xml:space="preserve">п Никольское ул Больничная д. 5</t>
  </si>
  <si>
    <t xml:space="preserve">п Никольское ул Зеленая д. 26</t>
  </si>
  <si>
    <t xml:space="preserve">п Мисково ул Некрасова д.18</t>
  </si>
  <si>
    <t xml:space="preserve">п Прибрежный ул Мира д. 14</t>
  </si>
  <si>
    <t xml:space="preserve">д Середняя ул Филиппова А. д. 5</t>
  </si>
  <si>
    <t xml:space="preserve">д Коряково д. 3</t>
  </si>
  <si>
    <t xml:space="preserve">д Середняя ул Филиппова А. д. 7</t>
  </si>
  <si>
    <t xml:space="preserve">Итого по Красносельскому муниципальному району:</t>
  </si>
  <si>
    <t xml:space="preserve">п Гравийный Карьер ул Нагорная д.6</t>
  </si>
  <si>
    <t xml:space="preserve">п Гравийный Карьер ул Нагорная д.8</t>
  </si>
  <si>
    <t xml:space="preserve">п Гравийный Карьер ул Нагорная д.9</t>
  </si>
  <si>
    <t xml:space="preserve">п Гравийный Карьер ул Волжская д. 18</t>
  </si>
  <si>
    <t xml:space="preserve">п Гравийный Карьер ул Нагорная д. 10</t>
  </si>
  <si>
    <t xml:space="preserve">пгт Красное-на-Волге ул Заводская д. 3</t>
  </si>
  <si>
    <t xml:space="preserve">пгт Красное-на-Волге ул Новая д. 26</t>
  </si>
  <si>
    <t xml:space="preserve">пгт Красное-на-Волге ул Клары Цеткин д. 1</t>
  </si>
  <si>
    <t xml:space="preserve">пгт Красное-на-Волге ул Островского д. 2</t>
  </si>
  <si>
    <t xml:space="preserve">Итого по Макарьевскому муниципальному району:</t>
  </si>
  <si>
    <t xml:space="preserve">г Макарьев ул Смирнова Юрия д. 9</t>
  </si>
  <si>
    <t xml:space="preserve">Бревенчатые</t>
  </si>
  <si>
    <t xml:space="preserve">Итого по Межевской муниципальный район:</t>
  </si>
  <si>
    <t xml:space="preserve">с.Георгиевское, ул. Октябрьская, д.32</t>
  </si>
  <si>
    <t xml:space="preserve">Итого по муниципальный район город Нерехта и Нерехтский район:</t>
  </si>
  <si>
    <t xml:space="preserve">г Нерехта ул Энергетиков д. 2</t>
  </si>
  <si>
    <t xml:space="preserve">г Нерехта ул Энгельса д. 1а</t>
  </si>
  <si>
    <t xml:space="preserve">г Нерехта ул Люксембург Розы д. 22</t>
  </si>
  <si>
    <t xml:space="preserve">г Нерехта ул Молодежная д. 11</t>
  </si>
  <si>
    <t xml:space="preserve">г Нерехта ул Маяковского д. 28</t>
  </si>
  <si>
    <t xml:space="preserve">г Нерехта ул Ленина д. 1/2 </t>
  </si>
  <si>
    <t xml:space="preserve">г Нерехта ул Маяковского д. 24</t>
  </si>
  <si>
    <t xml:space="preserve">Итого по муниципальный район город Нея и Нейский район:</t>
  </si>
  <si>
    <t xml:space="preserve">г Нея ул Первомайская д. 18</t>
  </si>
  <si>
    <t xml:space="preserve">г Нея ул Нейская д. 38</t>
  </si>
  <si>
    <t xml:space="preserve">Итого по Октябрьский муниципальный район</t>
  </si>
  <si>
    <t xml:space="preserve">с Боговарово ул Победы д.33</t>
  </si>
  <si>
    <t xml:space="preserve">Итого по Островский муниципальный район:</t>
  </si>
  <si>
    <t xml:space="preserve">п Красная Поляна ул Октябрьская д. 7</t>
  </si>
  <si>
    <t xml:space="preserve">с Щелыково д. 3</t>
  </si>
  <si>
    <t xml:space="preserve">Итого по Парфеньевский муниципальный район:</t>
  </si>
  <si>
    <t xml:space="preserve">с Парфеньево ул Ленина д. 36</t>
  </si>
  <si>
    <t xml:space="preserve">Итого по Поназыревскому муниципальному району</t>
  </si>
  <si>
    <t xml:space="preserve">п Поназырево ул Вокзальная д. 8</t>
  </si>
  <si>
    <t xml:space="preserve">Итого по Солигаличский муниципальный район:</t>
  </si>
  <si>
    <t xml:space="preserve">г Солигалич  ул Комсомольская д. 8</t>
  </si>
  <si>
    <t xml:space="preserve">г Солигалич ул Комсомольская д.14</t>
  </si>
  <si>
    <t xml:space="preserve">Итого по Судиславский муниципальный район:</t>
  </si>
  <si>
    <t xml:space="preserve">пгт.Судиславль ул.Красноармейская д.6</t>
  </si>
  <si>
    <t xml:space="preserve">пгт. Судиславль ул.Комсомольская д.4</t>
  </si>
  <si>
    <t xml:space="preserve">Смешанные </t>
  </si>
  <si>
    <t xml:space="preserve">пгт.Судиславль ул.Комсомольская д.24</t>
  </si>
  <si>
    <t xml:space="preserve">-</t>
  </si>
  <si>
    <t xml:space="preserve">пгт.Судиславль ул.Комсомольская д.20</t>
  </si>
  <si>
    <t xml:space="preserve">Итого по Сусанинский муниципальный район:</t>
  </si>
  <si>
    <t xml:space="preserve">пгт Сусанино ул Крупской д.7</t>
  </si>
  <si>
    <t xml:space="preserve">Итого по Чухломской муниципальный район:</t>
  </si>
  <si>
    <t xml:space="preserve">г Чухлома ул Калинина д.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 ###\ ###\ ##0"/>
    <numFmt numFmtId="166" formatCode="###\ ###\ ###\ ##0.00"/>
    <numFmt numFmtId="167" formatCode="General"/>
    <numFmt numFmtId="168" formatCode="####\ ###\ ###\ ##0.00"/>
    <numFmt numFmtId="169" formatCode="0.00"/>
    <numFmt numFmtId="170" formatCode="_-* #,##0.00_р_._-;\-* #,##0.00_р_._-;_-* \-??_р_._-;_-@_-"/>
    <numFmt numFmtId="171" formatCode="0"/>
    <numFmt numFmtId="172" formatCode="0.0"/>
    <numFmt numFmtId="173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2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 2 2" xfId="23"/>
    <cellStyle name="Обычный 2 2 3" xfId="24"/>
    <cellStyle name="Обычный 2 2 4" xfId="25"/>
    <cellStyle name="Обычный 2 3" xfId="26"/>
    <cellStyle name="Обычный 2 4" xfId="27"/>
    <cellStyle name="Обычный 3" xfId="28"/>
    <cellStyle name="Обычный 4" xfId="29"/>
    <cellStyle name="Обычный 5" xfId="30"/>
    <cellStyle name="Обычный 6" xfId="31"/>
    <cellStyle name="Обычный 6 2" xfId="32"/>
    <cellStyle name="Обычный 6 2 2" xfId="33"/>
    <cellStyle name="Обычный 6 2 2 2" xfId="34"/>
    <cellStyle name="Обычный 6 3" xfId="35"/>
    <cellStyle name="Обычный 6 4" xfId="36"/>
    <cellStyle name="Обычный 7" xfId="37"/>
    <cellStyle name="Обычный 8" xfId="38"/>
    <cellStyle name="Обычный 8 2" xfId="39"/>
    <cellStyle name="Обычный 9" xfId="40"/>
    <cellStyle name="Обычный_Лист1" xfId="41"/>
    <cellStyle name="Excel Built-in Normal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"/>
  <sheetViews>
    <sheetView showFormulas="false" showGridLines="true" showRowColHeaders="true" showZeros="true" rightToLeft="false" tabSelected="true" showOutlineSymbols="true" defaultGridColor="true" view="normal" topLeftCell="A147" colorId="64" zoomScale="70" zoomScaleNormal="70" zoomScalePageLayoutView="100" workbookViewId="0">
      <selection pane="topLeft" activeCell="AA246" activeCellId="0" sqref="AA2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6.56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1" width="12.7"/>
    <col collapsed="false" customWidth="true" hidden="false" outlineLevel="0" max="7" min="6" style="0" width="9.14"/>
    <col collapsed="false" customWidth="true" hidden="false" outlineLevel="0" max="8" min="8" style="0" width="13.28"/>
    <col collapsed="false" customWidth="true" hidden="false" outlineLevel="0" max="10" min="9" style="0" width="10.71"/>
    <col collapsed="false" customWidth="true" hidden="false" outlineLevel="0" max="11" min="11" style="2" width="7.85"/>
    <col collapsed="false" customWidth="true" hidden="false" outlineLevel="0" max="12" min="12" style="0" width="14.85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99"/>
    <col collapsed="false" customWidth="true" hidden="false" outlineLevel="0" max="16" min="16" style="0" width="14.7"/>
    <col collapsed="false" customWidth="true" hidden="false" outlineLevel="0" max="17" min="17" style="3" width="11.85"/>
    <col collapsed="false" customWidth="true" hidden="false" outlineLevel="0" max="18" min="18" style="0" width="10.28"/>
    <col collapsed="false" customWidth="true" hidden="false" outlineLevel="0" max="19" min="19" style="0" width="10.13"/>
    <col collapsed="false" customWidth="true" hidden="false" outlineLevel="0" max="20" min="20" style="0" width="0.28"/>
  </cols>
  <sheetData>
    <row r="1" customFormat="false" ht="25.5" hidden="false" customHeight="true" outlineLevel="0" collapsed="false">
      <c r="P1" s="4" t="s">
        <v>0</v>
      </c>
      <c r="Q1" s="4"/>
      <c r="R1" s="4"/>
      <c r="S1" s="4"/>
      <c r="T1" s="4"/>
    </row>
    <row r="2" customFormat="false" ht="100.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7"/>
      <c r="L2" s="5"/>
      <c r="M2" s="5"/>
      <c r="N2" s="5"/>
      <c r="O2" s="5"/>
      <c r="P2" s="8" t="s">
        <v>1</v>
      </c>
      <c r="Q2" s="8"/>
      <c r="R2" s="8"/>
      <c r="S2" s="8"/>
      <c r="T2" s="8"/>
    </row>
    <row r="3" customFormat="false" ht="15.7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7"/>
      <c r="L3" s="5"/>
      <c r="M3" s="5"/>
      <c r="N3" s="5"/>
      <c r="O3" s="5"/>
      <c r="P3" s="9"/>
      <c r="Q3" s="9"/>
      <c r="R3" s="9"/>
      <c r="S3" s="9"/>
      <c r="T3" s="9"/>
    </row>
    <row r="4" customFormat="false" ht="63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9"/>
    </row>
    <row r="5" customFormat="false" ht="15.75" hidden="false" customHeight="true" outlineLevel="0" collapsed="false">
      <c r="A5" s="5"/>
      <c r="B5" s="5"/>
      <c r="C5" s="5"/>
      <c r="D5" s="5"/>
      <c r="E5" s="6"/>
      <c r="F5" s="5"/>
      <c r="G5" s="5"/>
      <c r="H5" s="5"/>
      <c r="I5" s="5"/>
      <c r="J5" s="5"/>
      <c r="K5" s="7"/>
      <c r="L5" s="5"/>
      <c r="M5" s="5"/>
      <c r="N5" s="5"/>
      <c r="O5" s="5"/>
      <c r="P5" s="5"/>
      <c r="Q5" s="11"/>
      <c r="R5" s="5"/>
      <c r="S5" s="5"/>
      <c r="T5" s="5"/>
    </row>
    <row r="6" customFormat="false" ht="15.75" hidden="false" customHeight="true" outlineLevel="0" collapsed="false">
      <c r="A6" s="5"/>
      <c r="B6" s="5"/>
      <c r="C6" s="5"/>
      <c r="D6" s="5"/>
      <c r="E6" s="6"/>
      <c r="F6" s="5"/>
      <c r="G6" s="5"/>
      <c r="H6" s="5"/>
      <c r="I6" s="5"/>
      <c r="J6" s="5"/>
      <c r="K6" s="7"/>
      <c r="L6" s="5"/>
      <c r="M6" s="5"/>
      <c r="N6" s="5"/>
      <c r="O6" s="5"/>
      <c r="P6" s="5"/>
      <c r="Q6" s="11"/>
      <c r="R6" s="12" t="s">
        <v>3</v>
      </c>
      <c r="S6" s="12"/>
      <c r="T6" s="5"/>
    </row>
    <row r="7" customFormat="false" ht="15.75" hidden="false" customHeight="true" outlineLevel="0" collapsed="false">
      <c r="A7" s="5"/>
      <c r="B7" s="5"/>
      <c r="C7" s="5"/>
      <c r="D7" s="5"/>
      <c r="E7" s="6"/>
      <c r="F7" s="5"/>
      <c r="G7" s="5"/>
      <c r="H7" s="5"/>
      <c r="I7" s="5"/>
      <c r="J7" s="5"/>
      <c r="K7" s="7"/>
      <c r="L7" s="5"/>
      <c r="M7" s="5"/>
      <c r="N7" s="5"/>
      <c r="O7" s="5"/>
      <c r="P7" s="5"/>
      <c r="Q7" s="11"/>
      <c r="R7" s="5"/>
      <c r="S7" s="5"/>
      <c r="T7" s="5"/>
    </row>
    <row r="8" customFormat="false" ht="60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15.7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5" t="s">
        <v>8</v>
      </c>
      <c r="F9" s="15" t="s">
        <v>9</v>
      </c>
      <c r="G9" s="15" t="s">
        <v>10</v>
      </c>
      <c r="H9" s="15" t="s">
        <v>11</v>
      </c>
      <c r="I9" s="14" t="s">
        <v>12</v>
      </c>
      <c r="J9" s="14"/>
      <c r="K9" s="16" t="s">
        <v>13</v>
      </c>
      <c r="L9" s="14" t="s">
        <v>14</v>
      </c>
      <c r="M9" s="14"/>
      <c r="N9" s="14"/>
      <c r="O9" s="14"/>
      <c r="P9" s="14"/>
      <c r="Q9" s="17" t="s">
        <v>15</v>
      </c>
      <c r="R9" s="15" t="s">
        <v>16</v>
      </c>
      <c r="S9" s="15" t="s">
        <v>17</v>
      </c>
      <c r="T9" s="18" t="s">
        <v>18</v>
      </c>
    </row>
    <row r="10" customFormat="false" ht="15.75" hidden="false" customHeight="true" outlineLevel="0" collapsed="false">
      <c r="A10" s="14"/>
      <c r="B10" s="14"/>
      <c r="C10" s="15" t="s">
        <v>19</v>
      </c>
      <c r="D10" s="15" t="s">
        <v>20</v>
      </c>
      <c r="E10" s="15"/>
      <c r="F10" s="15"/>
      <c r="G10" s="15"/>
      <c r="H10" s="15"/>
      <c r="I10" s="15" t="s">
        <v>21</v>
      </c>
      <c r="J10" s="15" t="s">
        <v>22</v>
      </c>
      <c r="K10" s="16"/>
      <c r="L10" s="15" t="s">
        <v>21</v>
      </c>
      <c r="M10" s="14" t="s">
        <v>23</v>
      </c>
      <c r="N10" s="14"/>
      <c r="O10" s="14"/>
      <c r="P10" s="14"/>
      <c r="Q10" s="17"/>
      <c r="R10" s="15"/>
      <c r="S10" s="15"/>
      <c r="T10" s="5"/>
    </row>
    <row r="11" customFormat="false" ht="105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6"/>
      <c r="L11" s="15"/>
      <c r="M11" s="15" t="s">
        <v>24</v>
      </c>
      <c r="N11" s="15" t="s">
        <v>25</v>
      </c>
      <c r="O11" s="15" t="s">
        <v>26</v>
      </c>
      <c r="P11" s="15" t="s">
        <v>27</v>
      </c>
      <c r="Q11" s="17"/>
      <c r="R11" s="15"/>
      <c r="S11" s="15"/>
      <c r="T11" s="5"/>
    </row>
    <row r="12" customFormat="false" ht="21" hidden="false" customHeight="true" outlineLevel="0" collapsed="false">
      <c r="A12" s="14"/>
      <c r="B12" s="14"/>
      <c r="C12" s="14"/>
      <c r="D12" s="14"/>
      <c r="E12" s="15"/>
      <c r="F12" s="15"/>
      <c r="G12" s="15"/>
      <c r="H12" s="19" t="s">
        <v>28</v>
      </c>
      <c r="I12" s="19" t="s">
        <v>28</v>
      </c>
      <c r="J12" s="19" t="s">
        <v>28</v>
      </c>
      <c r="K12" s="20" t="s">
        <v>29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21" t="s">
        <v>31</v>
      </c>
      <c r="R12" s="19" t="s">
        <v>31</v>
      </c>
      <c r="S12" s="15"/>
      <c r="T12" s="5"/>
    </row>
    <row r="13" customFormat="false" ht="15.7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4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20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21" t="n">
        <v>17</v>
      </c>
      <c r="R13" s="19" t="n">
        <v>18</v>
      </c>
      <c r="S13" s="19" t="n">
        <v>19</v>
      </c>
      <c r="T13" s="5"/>
    </row>
    <row r="14" s="3" customFormat="true" ht="15.75" hidden="false" customHeight="true" outlineLevel="0" collapsed="false">
      <c r="A14" s="22" t="s">
        <v>32</v>
      </c>
      <c r="B14" s="22"/>
      <c r="C14" s="23" t="s">
        <v>33</v>
      </c>
      <c r="D14" s="23" t="s">
        <v>33</v>
      </c>
      <c r="E14" s="24" t="s">
        <v>33</v>
      </c>
      <c r="F14" s="25" t="s">
        <v>33</v>
      </c>
      <c r="G14" s="25" t="s">
        <v>33</v>
      </c>
      <c r="H14" s="26" t="n">
        <f aca="false">SUM(H15+H18+H21+H39+H47+H54+H212+H216+H225+H227+H229+H239+H249+H251+H253+H261+H264+H266+H269+H271+H273+H276+H281+H283)</f>
        <v>187723.9</v>
      </c>
      <c r="I14" s="26" t="n">
        <f aca="false">SUM(I15+I18+I21+I39+I47+I54+I212+I216+I225+I227+I229+I239+I249+I251+I253+I261+I264+I266+I269+I271+I273+I276+I281+I283)</f>
        <v>163871.8</v>
      </c>
      <c r="J14" s="26" t="n">
        <f aca="false">SUM(J15+J18+J21+J39+J47+J54+J212+J216+J225+J227+J229+J239+J249+J251+J253+J261+J264+J266+J269+J271+J273+J276+J281+J283)</f>
        <v>137684</v>
      </c>
      <c r="K14" s="27" t="n">
        <f aca="false">SUM(K15+K18+K21+K39+K47+K54+K212+K216+K225+K227+K229+K239+K249+K251+K253+K261+K264+K266+K269+K271+K273+K276+K281+K283)</f>
        <v>7896</v>
      </c>
      <c r="L14" s="28" t="n">
        <f aca="false">SUM(L15+L18+L21+L39+L47+L54+L212+L216+L225+L227+L229+L239+L249+L251+L253+L261+L264+L266+L269+L271+L273+L276+L281+L283)</f>
        <v>336559402.3976</v>
      </c>
      <c r="M14" s="26" t="n">
        <v>0</v>
      </c>
      <c r="N14" s="26" t="n">
        <v>0</v>
      </c>
      <c r="O14" s="26" t="n">
        <v>0</v>
      </c>
      <c r="P14" s="28" t="n">
        <f aca="false">SUM(P15+P18+P21+P39+P47+P54+P212+P216+P225+P227+P229+P239+P249+P251+P253+P261+P264+P266+P269+P271+P273+P276+P281+P283)</f>
        <v>336559402.3976</v>
      </c>
      <c r="Q14" s="26" t="n">
        <f aca="false">SUM(L14/I14)</f>
        <v>2053.79694613472</v>
      </c>
      <c r="R14" s="27" t="n">
        <v>16200</v>
      </c>
      <c r="S14" s="23" t="s">
        <v>33</v>
      </c>
      <c r="T14" s="11"/>
    </row>
    <row r="15" s="3" customFormat="true" ht="15.75" hidden="false" customHeight="true" outlineLevel="0" collapsed="false">
      <c r="A15" s="22" t="s">
        <v>34</v>
      </c>
      <c r="B15" s="22"/>
      <c r="C15" s="23" t="s">
        <v>33</v>
      </c>
      <c r="D15" s="23" t="s">
        <v>33</v>
      </c>
      <c r="E15" s="24" t="s">
        <v>33</v>
      </c>
      <c r="F15" s="25" t="s">
        <v>33</v>
      </c>
      <c r="G15" s="25" t="s">
        <v>33</v>
      </c>
      <c r="H15" s="26" t="n">
        <f aca="false">SUM(H16:H17)</f>
        <v>12224.01</v>
      </c>
      <c r="I15" s="26" t="n">
        <f aca="false">SUM(I16:I17)</f>
        <v>8233.77</v>
      </c>
      <c r="J15" s="26" t="n">
        <f aca="false">SUM(J16:J17)</f>
        <v>8213.09</v>
      </c>
      <c r="K15" s="27" t="n">
        <f aca="false">SUM(K16:K17)</f>
        <v>341</v>
      </c>
      <c r="L15" s="29" t="n">
        <f aca="false">SUM(L16:L17)</f>
        <v>8383693.03</v>
      </c>
      <c r="M15" s="26" t="n">
        <v>0</v>
      </c>
      <c r="N15" s="26" t="n">
        <v>0</v>
      </c>
      <c r="O15" s="26" t="n">
        <v>0</v>
      </c>
      <c r="P15" s="29" t="n">
        <f aca="false">SUM(P16:P17)</f>
        <v>8383693.03</v>
      </c>
      <c r="Q15" s="26" t="n">
        <f aca="false">SUM(L15/I15)</f>
        <v>1018.20830919494</v>
      </c>
      <c r="R15" s="27" t="n">
        <v>16200</v>
      </c>
      <c r="S15" s="23" t="s">
        <v>33</v>
      </c>
      <c r="T15" s="11"/>
    </row>
    <row r="16" s="3" customFormat="true" ht="15.75" hidden="false" customHeight="true" outlineLevel="0" collapsed="false">
      <c r="A16" s="21" t="n">
        <v>1</v>
      </c>
      <c r="B16" s="30" t="s">
        <v>35</v>
      </c>
      <c r="C16" s="23" t="n">
        <v>1986</v>
      </c>
      <c r="D16" s="23"/>
      <c r="E16" s="30" t="s">
        <v>36</v>
      </c>
      <c r="F16" s="25" t="n">
        <v>5</v>
      </c>
      <c r="G16" s="25" t="n">
        <v>6</v>
      </c>
      <c r="H16" s="26" t="n">
        <v>7512.81</v>
      </c>
      <c r="I16" s="26" t="n">
        <v>4228.67</v>
      </c>
      <c r="J16" s="26" t="n">
        <v>4226.5</v>
      </c>
      <c r="K16" s="27" t="n">
        <v>159</v>
      </c>
      <c r="L16" s="28" t="n">
        <v>1951173.03</v>
      </c>
      <c r="M16" s="26" t="n">
        <v>0</v>
      </c>
      <c r="N16" s="26" t="n">
        <v>0</v>
      </c>
      <c r="O16" s="26" t="n">
        <v>0</v>
      </c>
      <c r="P16" s="28" t="n">
        <v>1951173.03</v>
      </c>
      <c r="Q16" s="26" t="n">
        <f aca="false">SUM(L16/I16)</f>
        <v>461.415298427165</v>
      </c>
      <c r="R16" s="27" t="n">
        <v>16200</v>
      </c>
      <c r="S16" s="23" t="s">
        <v>37</v>
      </c>
      <c r="T16" s="11"/>
    </row>
    <row r="17" s="3" customFormat="true" ht="15.75" hidden="false" customHeight="true" outlineLevel="0" collapsed="false">
      <c r="A17" s="23" t="n">
        <v>2</v>
      </c>
      <c r="B17" s="30" t="s">
        <v>38</v>
      </c>
      <c r="C17" s="23" t="n">
        <v>1986</v>
      </c>
      <c r="D17" s="23"/>
      <c r="E17" s="31" t="s">
        <v>36</v>
      </c>
      <c r="F17" s="25" t="n">
        <v>5</v>
      </c>
      <c r="G17" s="25" t="n">
        <v>6</v>
      </c>
      <c r="H17" s="26" t="n">
        <v>4711.2</v>
      </c>
      <c r="I17" s="26" t="n">
        <v>4005.1</v>
      </c>
      <c r="J17" s="26" t="n">
        <v>3986.59</v>
      </c>
      <c r="K17" s="27" t="n">
        <v>182</v>
      </c>
      <c r="L17" s="28" t="n">
        <v>6432520</v>
      </c>
      <c r="M17" s="26" t="n">
        <v>0</v>
      </c>
      <c r="N17" s="26" t="n">
        <v>0</v>
      </c>
      <c r="O17" s="26" t="n">
        <v>0</v>
      </c>
      <c r="P17" s="28" t="n">
        <v>6432520</v>
      </c>
      <c r="Q17" s="26" t="n">
        <f aca="false">SUM(L17/I17)</f>
        <v>1606.08224513745</v>
      </c>
      <c r="R17" s="27" t="n">
        <v>16200</v>
      </c>
      <c r="S17" s="23" t="s">
        <v>37</v>
      </c>
      <c r="T17" s="11"/>
    </row>
    <row r="18" s="3" customFormat="true" ht="15.75" hidden="false" customHeight="true" outlineLevel="0" collapsed="false">
      <c r="A18" s="22" t="s">
        <v>39</v>
      </c>
      <c r="B18" s="22"/>
      <c r="C18" s="23" t="s">
        <v>33</v>
      </c>
      <c r="D18" s="23" t="s">
        <v>33</v>
      </c>
      <c r="E18" s="24" t="s">
        <v>33</v>
      </c>
      <c r="F18" s="25" t="s">
        <v>33</v>
      </c>
      <c r="G18" s="25" t="s">
        <v>33</v>
      </c>
      <c r="H18" s="32" t="n">
        <f aca="false">SUM(H19:H20)</f>
        <v>1141.25</v>
      </c>
      <c r="I18" s="32" t="n">
        <f aca="false">SUM(I19:I20)</f>
        <v>1044.69</v>
      </c>
      <c r="J18" s="32" t="n">
        <f aca="false">SUM(J19:J20)</f>
        <v>641.5</v>
      </c>
      <c r="K18" s="27" t="n">
        <f aca="false">SUM(K19:K20)</f>
        <v>72</v>
      </c>
      <c r="L18" s="28" t="n">
        <f aca="false">SUM(L19:L20)</f>
        <v>2469596.8</v>
      </c>
      <c r="M18" s="26" t="n">
        <v>0</v>
      </c>
      <c r="N18" s="26" t="n">
        <v>0</v>
      </c>
      <c r="O18" s="26" t="n">
        <v>0</v>
      </c>
      <c r="P18" s="28" t="n">
        <f aca="false">SUM(P19:P20)</f>
        <v>2469596.8</v>
      </c>
      <c r="Q18" s="26" t="n">
        <f aca="false">SUM(L18/I18)</f>
        <v>2363.95179431219</v>
      </c>
      <c r="R18" s="23" t="s">
        <v>33</v>
      </c>
      <c r="S18" s="23" t="s">
        <v>33</v>
      </c>
      <c r="T18" s="11"/>
    </row>
    <row r="19" s="3" customFormat="true" ht="29.25" hidden="false" customHeight="true" outlineLevel="0" collapsed="false">
      <c r="A19" s="23" t="n">
        <v>3</v>
      </c>
      <c r="B19" s="30" t="s">
        <v>40</v>
      </c>
      <c r="C19" s="23" t="n">
        <v>1917</v>
      </c>
      <c r="D19" s="23"/>
      <c r="E19" s="31" t="s">
        <v>41</v>
      </c>
      <c r="F19" s="25" t="n">
        <v>2</v>
      </c>
      <c r="G19" s="25" t="n">
        <v>1</v>
      </c>
      <c r="H19" s="26" t="n">
        <v>546.15</v>
      </c>
      <c r="I19" s="26" t="n">
        <v>509.19</v>
      </c>
      <c r="J19" s="26" t="n">
        <v>293.1</v>
      </c>
      <c r="K19" s="27" t="n">
        <v>36</v>
      </c>
      <c r="L19" s="28" t="n">
        <v>1307433.6</v>
      </c>
      <c r="M19" s="26" t="n">
        <v>0</v>
      </c>
      <c r="N19" s="26" t="n">
        <v>0</v>
      </c>
      <c r="O19" s="26" t="n">
        <v>0</v>
      </c>
      <c r="P19" s="28" t="n">
        <v>1307433.6</v>
      </c>
      <c r="Q19" s="26" t="n">
        <f aca="false">SUM(L19/I19)</f>
        <v>2567.67336357745</v>
      </c>
      <c r="R19" s="27" t="n">
        <v>16200</v>
      </c>
      <c r="S19" s="23" t="s">
        <v>37</v>
      </c>
      <c r="T19" s="11"/>
    </row>
    <row r="20" s="3" customFormat="true" ht="15.75" hidden="false" customHeight="true" outlineLevel="0" collapsed="false">
      <c r="A20" s="23" t="n">
        <v>4</v>
      </c>
      <c r="B20" s="30" t="s">
        <v>42</v>
      </c>
      <c r="C20" s="23" t="n">
        <v>1918</v>
      </c>
      <c r="D20" s="23"/>
      <c r="E20" s="31" t="s">
        <v>43</v>
      </c>
      <c r="F20" s="25" t="n">
        <v>2</v>
      </c>
      <c r="G20" s="25" t="n">
        <v>3</v>
      </c>
      <c r="H20" s="26" t="n">
        <v>595.1</v>
      </c>
      <c r="I20" s="26" t="n">
        <v>535.5</v>
      </c>
      <c r="J20" s="26" t="n">
        <v>348.4</v>
      </c>
      <c r="K20" s="27" t="n">
        <v>36</v>
      </c>
      <c r="L20" s="28" t="n">
        <v>1162163.2</v>
      </c>
      <c r="M20" s="26" t="n">
        <v>0</v>
      </c>
      <c r="N20" s="26" t="n">
        <v>0</v>
      </c>
      <c r="O20" s="26" t="n">
        <v>0</v>
      </c>
      <c r="P20" s="28" t="n">
        <v>1162163.2</v>
      </c>
      <c r="Q20" s="26" t="n">
        <f aca="false">SUM(L20/I20)</f>
        <v>2170.23940242764</v>
      </c>
      <c r="R20" s="27" t="n">
        <v>16200</v>
      </c>
      <c r="S20" s="23" t="s">
        <v>37</v>
      </c>
      <c r="T20" s="11"/>
    </row>
    <row r="21" s="3" customFormat="true" ht="15.75" hidden="false" customHeight="true" outlineLevel="0" collapsed="false">
      <c r="A21" s="22" t="s">
        <v>44</v>
      </c>
      <c r="B21" s="22"/>
      <c r="C21" s="23" t="s">
        <v>33</v>
      </c>
      <c r="D21" s="23" t="s">
        <v>33</v>
      </c>
      <c r="E21" s="24" t="s">
        <v>33</v>
      </c>
      <c r="F21" s="25" t="s">
        <v>33</v>
      </c>
      <c r="G21" s="25" t="s">
        <v>33</v>
      </c>
      <c r="H21" s="32" t="n">
        <f aca="false">SUM(H22:H38)</f>
        <v>7593.5</v>
      </c>
      <c r="I21" s="32" t="n">
        <f aca="false">SUM(I22:I38)</f>
        <v>6167.62</v>
      </c>
      <c r="J21" s="32" t="n">
        <f aca="false">SUM(J22:J38)</f>
        <v>5915.92</v>
      </c>
      <c r="K21" s="27" t="n">
        <f aca="false">SUM(K22:K38)</f>
        <v>386</v>
      </c>
      <c r="L21" s="28" t="n">
        <f aca="false">SUM(L22:L38)</f>
        <v>18179462.76</v>
      </c>
      <c r="M21" s="26" t="n">
        <v>0</v>
      </c>
      <c r="N21" s="26" t="n">
        <v>0</v>
      </c>
      <c r="O21" s="26" t="n">
        <v>0</v>
      </c>
      <c r="P21" s="28" t="n">
        <f aca="false">SUM(P22:P38)</f>
        <v>18179462.76</v>
      </c>
      <c r="Q21" s="26" t="n">
        <f aca="false">SUM(L21/I21)</f>
        <v>2947.5653104439</v>
      </c>
      <c r="R21" s="23" t="s">
        <v>33</v>
      </c>
      <c r="S21" s="23" t="s">
        <v>33</v>
      </c>
      <c r="T21" s="11"/>
    </row>
    <row r="22" s="3" customFormat="true" ht="15.75" hidden="false" customHeight="true" outlineLevel="0" collapsed="false">
      <c r="A22" s="23" t="n">
        <v>5</v>
      </c>
      <c r="B22" s="30" t="s">
        <v>45</v>
      </c>
      <c r="C22" s="23" t="n">
        <v>1909</v>
      </c>
      <c r="D22" s="23"/>
      <c r="E22" s="31" t="s">
        <v>43</v>
      </c>
      <c r="F22" s="25" t="n">
        <v>1</v>
      </c>
      <c r="G22" s="25" t="n">
        <v>4</v>
      </c>
      <c r="H22" s="26" t="n">
        <v>320.6</v>
      </c>
      <c r="I22" s="26" t="n">
        <v>246.2</v>
      </c>
      <c r="J22" s="26" t="n">
        <v>246.2</v>
      </c>
      <c r="K22" s="27" t="n">
        <v>10</v>
      </c>
      <c r="L22" s="28" t="n">
        <v>1299810.66</v>
      </c>
      <c r="M22" s="26" t="n">
        <v>0</v>
      </c>
      <c r="N22" s="26" t="n">
        <v>0</v>
      </c>
      <c r="O22" s="26" t="n">
        <v>0</v>
      </c>
      <c r="P22" s="28" t="n">
        <v>1299810.66</v>
      </c>
      <c r="Q22" s="26" t="n">
        <f aca="false">SUM(L22/I22)</f>
        <v>5279.49090170593</v>
      </c>
      <c r="R22" s="27" t="n">
        <v>16200</v>
      </c>
      <c r="S22" s="23" t="s">
        <v>37</v>
      </c>
      <c r="T22" s="11"/>
    </row>
    <row r="23" s="3" customFormat="true" ht="15.75" hidden="false" customHeight="true" outlineLevel="0" collapsed="false">
      <c r="A23" s="23" t="n">
        <v>6</v>
      </c>
      <c r="B23" s="30" t="s">
        <v>46</v>
      </c>
      <c r="C23" s="23" t="n">
        <v>1929</v>
      </c>
      <c r="D23" s="23"/>
      <c r="E23" s="31" t="s">
        <v>43</v>
      </c>
      <c r="F23" s="25" t="n">
        <v>2</v>
      </c>
      <c r="G23" s="25" t="n">
        <v>2</v>
      </c>
      <c r="H23" s="26" t="n">
        <v>408.7</v>
      </c>
      <c r="I23" s="26" t="n">
        <v>366.9</v>
      </c>
      <c r="J23" s="26" t="n">
        <v>275.2</v>
      </c>
      <c r="K23" s="27" t="n">
        <v>11</v>
      </c>
      <c r="L23" s="28" t="n">
        <v>1320591.82</v>
      </c>
      <c r="M23" s="26" t="n">
        <v>0</v>
      </c>
      <c r="N23" s="26" t="n">
        <v>0</v>
      </c>
      <c r="O23" s="26" t="n">
        <v>0</v>
      </c>
      <c r="P23" s="28" t="n">
        <v>1320591.82</v>
      </c>
      <c r="Q23" s="26" t="n">
        <f aca="false">SUM(L23/I23)</f>
        <v>3599.32357590624</v>
      </c>
      <c r="R23" s="27" t="n">
        <v>16200</v>
      </c>
      <c r="S23" s="23" t="s">
        <v>37</v>
      </c>
      <c r="T23" s="11"/>
    </row>
    <row r="24" s="3" customFormat="true" ht="15.75" hidden="false" customHeight="true" outlineLevel="0" collapsed="false">
      <c r="A24" s="23" t="n">
        <v>7</v>
      </c>
      <c r="B24" s="30" t="s">
        <v>47</v>
      </c>
      <c r="C24" s="23" t="n">
        <v>1930</v>
      </c>
      <c r="D24" s="23"/>
      <c r="E24" s="31" t="s">
        <v>43</v>
      </c>
      <c r="F24" s="25" t="n">
        <v>2</v>
      </c>
      <c r="G24" s="25" t="n">
        <v>3</v>
      </c>
      <c r="H24" s="26" t="n">
        <v>364.31</v>
      </c>
      <c r="I24" s="26" t="n">
        <v>337.91</v>
      </c>
      <c r="J24" s="26" t="n">
        <v>177.91</v>
      </c>
      <c r="K24" s="27" t="n">
        <v>22</v>
      </c>
      <c r="L24" s="28" t="n">
        <v>1816158.5</v>
      </c>
      <c r="M24" s="26" t="n">
        <v>0</v>
      </c>
      <c r="N24" s="26" t="n">
        <v>0</v>
      </c>
      <c r="O24" s="26" t="n">
        <v>0</v>
      </c>
      <c r="P24" s="28" t="n">
        <v>1816158.5</v>
      </c>
      <c r="Q24" s="26" t="n">
        <f aca="false">SUM(L24/I24)</f>
        <v>5374.68112811104</v>
      </c>
      <c r="R24" s="27" t="n">
        <v>16200</v>
      </c>
      <c r="S24" s="23" t="s">
        <v>37</v>
      </c>
      <c r="T24" s="11"/>
    </row>
    <row r="25" s="3" customFormat="true" ht="15.75" hidden="false" customHeight="true" outlineLevel="0" collapsed="false">
      <c r="A25" s="23" t="n">
        <v>8</v>
      </c>
      <c r="B25" s="33" t="s">
        <v>48</v>
      </c>
      <c r="C25" s="34" t="n">
        <v>1950</v>
      </c>
      <c r="D25" s="35"/>
      <c r="E25" s="36" t="s">
        <v>43</v>
      </c>
      <c r="F25" s="34" t="n">
        <v>2</v>
      </c>
      <c r="G25" s="34" t="n">
        <v>1</v>
      </c>
      <c r="H25" s="37" t="n">
        <v>341.6</v>
      </c>
      <c r="I25" s="37" t="n">
        <v>318.6</v>
      </c>
      <c r="J25" s="37" t="n">
        <v>318.6</v>
      </c>
      <c r="K25" s="38" t="n">
        <v>18</v>
      </c>
      <c r="L25" s="39" t="n">
        <v>722184.32</v>
      </c>
      <c r="M25" s="26" t="n">
        <v>0</v>
      </c>
      <c r="N25" s="26" t="n">
        <v>0</v>
      </c>
      <c r="O25" s="26" t="n">
        <v>0</v>
      </c>
      <c r="P25" s="39" t="n">
        <v>722184.32</v>
      </c>
      <c r="Q25" s="26" t="n">
        <f aca="false">SUM(L25/I25)</f>
        <v>2266.74300062775</v>
      </c>
      <c r="R25" s="27" t="n">
        <v>16200</v>
      </c>
      <c r="S25" s="23" t="s">
        <v>37</v>
      </c>
      <c r="T25" s="11"/>
    </row>
    <row r="26" s="3" customFormat="true" ht="15.75" hidden="false" customHeight="true" outlineLevel="0" collapsed="false">
      <c r="A26" s="23" t="n">
        <v>9</v>
      </c>
      <c r="B26" s="33" t="s">
        <v>49</v>
      </c>
      <c r="C26" s="34" t="n">
        <v>1936</v>
      </c>
      <c r="D26" s="35"/>
      <c r="E26" s="36" t="s">
        <v>43</v>
      </c>
      <c r="F26" s="34" t="n">
        <v>2</v>
      </c>
      <c r="G26" s="34" t="n">
        <v>2</v>
      </c>
      <c r="H26" s="37" t="n">
        <v>472.9</v>
      </c>
      <c r="I26" s="37" t="n">
        <v>449.9</v>
      </c>
      <c r="J26" s="37" t="n">
        <v>449.9</v>
      </c>
      <c r="K26" s="38" t="n">
        <v>17</v>
      </c>
      <c r="L26" s="39" t="n">
        <v>1060550.4</v>
      </c>
      <c r="M26" s="26" t="n">
        <v>0</v>
      </c>
      <c r="N26" s="26" t="n">
        <v>0</v>
      </c>
      <c r="O26" s="26" t="n">
        <v>0</v>
      </c>
      <c r="P26" s="39" t="n">
        <v>1060550.4</v>
      </c>
      <c r="Q26" s="26" t="n">
        <f aca="false">SUM(L26/I26)</f>
        <v>2357.30251166926</v>
      </c>
      <c r="R26" s="27" t="n">
        <v>16200</v>
      </c>
      <c r="S26" s="23" t="s">
        <v>37</v>
      </c>
      <c r="T26" s="11"/>
    </row>
    <row r="27" s="3" customFormat="true" ht="15.75" hidden="false" customHeight="true" outlineLevel="0" collapsed="false">
      <c r="A27" s="23" t="n">
        <v>10</v>
      </c>
      <c r="B27" s="33" t="s">
        <v>50</v>
      </c>
      <c r="C27" s="34" t="n">
        <v>1949</v>
      </c>
      <c r="D27" s="35"/>
      <c r="E27" s="36" t="s">
        <v>43</v>
      </c>
      <c r="F27" s="34" t="n">
        <v>2</v>
      </c>
      <c r="G27" s="34" t="n">
        <v>2</v>
      </c>
      <c r="H27" s="37" t="n">
        <v>480.55</v>
      </c>
      <c r="I27" s="37" t="n">
        <v>318.35</v>
      </c>
      <c r="J27" s="37" t="n">
        <v>318.35</v>
      </c>
      <c r="K27" s="38" t="n">
        <v>24</v>
      </c>
      <c r="L27" s="39" t="n">
        <v>1073176</v>
      </c>
      <c r="M27" s="26" t="n">
        <v>0</v>
      </c>
      <c r="N27" s="26" t="n">
        <v>0</v>
      </c>
      <c r="O27" s="26" t="n">
        <v>0</v>
      </c>
      <c r="P27" s="39" t="n">
        <v>1073176</v>
      </c>
      <c r="Q27" s="26" t="n">
        <f aca="false">SUM(L27/I27)</f>
        <v>3371.05701272185</v>
      </c>
      <c r="R27" s="27" t="n">
        <v>16200</v>
      </c>
      <c r="S27" s="23" t="s">
        <v>37</v>
      </c>
      <c r="T27" s="11"/>
    </row>
    <row r="28" s="3" customFormat="true" ht="15.75" hidden="false" customHeight="true" outlineLevel="0" collapsed="false">
      <c r="A28" s="23" t="n">
        <v>11</v>
      </c>
      <c r="B28" s="33" t="s">
        <v>51</v>
      </c>
      <c r="C28" s="34" t="n">
        <v>1929</v>
      </c>
      <c r="D28" s="35"/>
      <c r="E28" s="36" t="s">
        <v>52</v>
      </c>
      <c r="F28" s="34" t="n">
        <v>3</v>
      </c>
      <c r="G28" s="34" t="n">
        <v>2</v>
      </c>
      <c r="H28" s="37" t="n">
        <v>863.94</v>
      </c>
      <c r="I28" s="37" t="n">
        <v>832.7</v>
      </c>
      <c r="J28" s="37" t="n">
        <v>832.7</v>
      </c>
      <c r="K28" s="38" t="n">
        <v>55</v>
      </c>
      <c r="L28" s="39" t="n">
        <v>2358145.96</v>
      </c>
      <c r="M28" s="26" t="n">
        <v>0</v>
      </c>
      <c r="N28" s="26" t="n">
        <v>0</v>
      </c>
      <c r="O28" s="26" t="n">
        <v>0</v>
      </c>
      <c r="P28" s="39" t="n">
        <v>2358145.96</v>
      </c>
      <c r="Q28" s="26" t="n">
        <f aca="false">SUM(L28/I28)</f>
        <v>2831.9274168368</v>
      </c>
      <c r="R28" s="27" t="n">
        <v>16200</v>
      </c>
      <c r="S28" s="23" t="s">
        <v>37</v>
      </c>
      <c r="T28" s="11"/>
    </row>
    <row r="29" s="3" customFormat="true" ht="15.75" hidden="false" customHeight="true" outlineLevel="0" collapsed="false">
      <c r="A29" s="23" t="n">
        <v>12</v>
      </c>
      <c r="B29" s="33" t="s">
        <v>53</v>
      </c>
      <c r="C29" s="34" t="n">
        <v>1951</v>
      </c>
      <c r="D29" s="35"/>
      <c r="E29" s="36" t="s">
        <v>43</v>
      </c>
      <c r="F29" s="34" t="n">
        <v>2</v>
      </c>
      <c r="G29" s="34" t="n">
        <v>1</v>
      </c>
      <c r="H29" s="37" t="n">
        <v>323.8</v>
      </c>
      <c r="I29" s="37" t="n">
        <v>248.2</v>
      </c>
      <c r="J29" s="37" t="n">
        <v>248.2</v>
      </c>
      <c r="K29" s="38" t="n">
        <v>55</v>
      </c>
      <c r="L29" s="39" t="n">
        <v>732284.8</v>
      </c>
      <c r="M29" s="26" t="n">
        <v>0</v>
      </c>
      <c r="N29" s="26" t="n">
        <v>0</v>
      </c>
      <c r="O29" s="26" t="n">
        <v>0</v>
      </c>
      <c r="P29" s="39" t="n">
        <v>732284.8</v>
      </c>
      <c r="Q29" s="26" t="n">
        <f aca="false">SUM(L29/I29)</f>
        <v>2950.38195004029</v>
      </c>
      <c r="R29" s="27" t="n">
        <v>16200</v>
      </c>
      <c r="S29" s="23" t="s">
        <v>37</v>
      </c>
      <c r="T29" s="11"/>
    </row>
    <row r="30" s="3" customFormat="true" ht="15.75" hidden="false" customHeight="true" outlineLevel="0" collapsed="false">
      <c r="A30" s="23" t="n">
        <v>13</v>
      </c>
      <c r="B30" s="33" t="s">
        <v>54</v>
      </c>
      <c r="C30" s="34" t="n">
        <v>1939</v>
      </c>
      <c r="D30" s="35"/>
      <c r="E30" s="36" t="s">
        <v>43</v>
      </c>
      <c r="F30" s="34" t="n">
        <v>2</v>
      </c>
      <c r="G30" s="34" t="n">
        <v>2</v>
      </c>
      <c r="H30" s="37" t="n">
        <v>538.3</v>
      </c>
      <c r="I30" s="37" t="n">
        <v>488.13</v>
      </c>
      <c r="J30" s="37" t="n">
        <v>488.13</v>
      </c>
      <c r="K30" s="38" t="n">
        <v>24</v>
      </c>
      <c r="L30" s="39" t="n">
        <v>1072923.49</v>
      </c>
      <c r="M30" s="26" t="n">
        <v>0</v>
      </c>
      <c r="N30" s="26" t="n">
        <v>0</v>
      </c>
      <c r="O30" s="26" t="n">
        <v>0</v>
      </c>
      <c r="P30" s="39" t="n">
        <v>1072923.49</v>
      </c>
      <c r="Q30" s="26" t="n">
        <f aca="false">SUM(L30/I30)</f>
        <v>2198.02816872554</v>
      </c>
      <c r="R30" s="27" t="n">
        <v>16200</v>
      </c>
      <c r="S30" s="23" t="s">
        <v>37</v>
      </c>
      <c r="T30" s="11"/>
    </row>
    <row r="31" s="3" customFormat="true" ht="15.75" hidden="false" customHeight="true" outlineLevel="0" collapsed="false">
      <c r="A31" s="23" t="n">
        <v>14</v>
      </c>
      <c r="B31" s="33" t="s">
        <v>55</v>
      </c>
      <c r="C31" s="34" t="n">
        <v>1956</v>
      </c>
      <c r="D31" s="35"/>
      <c r="E31" s="36" t="s">
        <v>43</v>
      </c>
      <c r="F31" s="34" t="n">
        <v>2</v>
      </c>
      <c r="G31" s="34" t="n">
        <v>2</v>
      </c>
      <c r="H31" s="37" t="n">
        <v>490.41</v>
      </c>
      <c r="I31" s="37" t="n">
        <v>357.3</v>
      </c>
      <c r="J31" s="37" t="n">
        <v>357.3</v>
      </c>
      <c r="K31" s="38" t="n">
        <v>25</v>
      </c>
      <c r="L31" s="39" t="n">
        <v>1015098.24</v>
      </c>
      <c r="M31" s="26" t="n">
        <v>0</v>
      </c>
      <c r="N31" s="26" t="n">
        <v>0</v>
      </c>
      <c r="O31" s="26" t="n">
        <v>0</v>
      </c>
      <c r="P31" s="39" t="n">
        <v>1015098.24</v>
      </c>
      <c r="Q31" s="26" t="n">
        <f aca="false">SUM(L31/I31)</f>
        <v>2841.02502099076</v>
      </c>
      <c r="R31" s="27" t="n">
        <v>16200</v>
      </c>
      <c r="S31" s="23" t="s">
        <v>37</v>
      </c>
      <c r="T31" s="11"/>
    </row>
    <row r="32" s="3" customFormat="true" ht="15.75" hidden="false" customHeight="true" outlineLevel="0" collapsed="false">
      <c r="A32" s="23" t="n">
        <v>15</v>
      </c>
      <c r="B32" s="33" t="s">
        <v>56</v>
      </c>
      <c r="C32" s="34" t="n">
        <v>1956</v>
      </c>
      <c r="D32" s="35"/>
      <c r="E32" s="36" t="s">
        <v>43</v>
      </c>
      <c r="F32" s="34" t="n">
        <v>2</v>
      </c>
      <c r="G32" s="34" t="n">
        <v>2</v>
      </c>
      <c r="H32" s="37" t="n">
        <v>473.04</v>
      </c>
      <c r="I32" s="37" t="n">
        <v>321.84</v>
      </c>
      <c r="J32" s="37" t="n">
        <v>321.84</v>
      </c>
      <c r="K32" s="38" t="n">
        <v>20</v>
      </c>
      <c r="L32" s="39" t="n">
        <v>999947.52</v>
      </c>
      <c r="M32" s="26" t="n">
        <v>0</v>
      </c>
      <c r="N32" s="26" t="n">
        <v>0</v>
      </c>
      <c r="O32" s="26" t="n">
        <v>0</v>
      </c>
      <c r="P32" s="39" t="n">
        <v>999947.52</v>
      </c>
      <c r="Q32" s="26" t="n">
        <f aca="false">SUM(L32/I32)</f>
        <v>3106.97091722595</v>
      </c>
      <c r="R32" s="27" t="n">
        <v>16200</v>
      </c>
      <c r="S32" s="23" t="s">
        <v>37</v>
      </c>
      <c r="T32" s="11"/>
    </row>
    <row r="33" s="3" customFormat="true" ht="15.75" hidden="false" customHeight="true" outlineLevel="0" collapsed="false">
      <c r="A33" s="23" t="n">
        <v>16</v>
      </c>
      <c r="B33" s="33" t="s">
        <v>57</v>
      </c>
      <c r="C33" s="34" t="n">
        <v>1957</v>
      </c>
      <c r="D33" s="35"/>
      <c r="E33" s="36" t="s">
        <v>43</v>
      </c>
      <c r="F33" s="34" t="n">
        <v>2</v>
      </c>
      <c r="G33" s="34" t="n">
        <v>1</v>
      </c>
      <c r="H33" s="37" t="n">
        <v>216.94</v>
      </c>
      <c r="I33" s="37" t="n">
        <v>151.2</v>
      </c>
      <c r="J33" s="37" t="n">
        <v>151.2</v>
      </c>
      <c r="K33" s="38" t="n">
        <v>12</v>
      </c>
      <c r="L33" s="39" t="n">
        <v>469672.32</v>
      </c>
      <c r="M33" s="26" t="n">
        <v>0</v>
      </c>
      <c r="N33" s="26" t="n">
        <v>0</v>
      </c>
      <c r="O33" s="26" t="n">
        <v>0</v>
      </c>
      <c r="P33" s="39" t="n">
        <v>469672.32</v>
      </c>
      <c r="Q33" s="26" t="n">
        <f aca="false">SUM(L33/I33)</f>
        <v>3106.29841269841</v>
      </c>
      <c r="R33" s="27" t="n">
        <v>16200</v>
      </c>
      <c r="S33" s="23" t="s">
        <v>37</v>
      </c>
      <c r="T33" s="11"/>
    </row>
    <row r="34" s="3" customFormat="true" ht="15.75" hidden="false" customHeight="true" outlineLevel="0" collapsed="false">
      <c r="A34" s="23" t="n">
        <v>17</v>
      </c>
      <c r="B34" s="33" t="s">
        <v>58</v>
      </c>
      <c r="C34" s="34" t="n">
        <v>1961</v>
      </c>
      <c r="D34" s="35"/>
      <c r="E34" s="36" t="s">
        <v>43</v>
      </c>
      <c r="F34" s="34" t="n">
        <v>2</v>
      </c>
      <c r="G34" s="34" t="n">
        <v>2</v>
      </c>
      <c r="H34" s="37" t="n">
        <v>481.14</v>
      </c>
      <c r="I34" s="37" t="n">
        <v>317.6</v>
      </c>
      <c r="J34" s="37" t="n">
        <v>317.6</v>
      </c>
      <c r="K34" s="38" t="n">
        <v>22</v>
      </c>
      <c r="L34" s="39" t="n">
        <v>1012573.12</v>
      </c>
      <c r="M34" s="26" t="n">
        <v>0</v>
      </c>
      <c r="N34" s="26" t="n">
        <v>0</v>
      </c>
      <c r="O34" s="26" t="n">
        <v>0</v>
      </c>
      <c r="P34" s="39" t="n">
        <v>1012573.12</v>
      </c>
      <c r="Q34" s="26" t="n">
        <f aca="false">SUM(L34/I34)</f>
        <v>3188.20251889169</v>
      </c>
      <c r="R34" s="27" t="n">
        <v>16200</v>
      </c>
      <c r="S34" s="23" t="s">
        <v>37</v>
      </c>
      <c r="T34" s="11"/>
    </row>
    <row r="35" s="3" customFormat="true" ht="15.75" hidden="false" customHeight="true" outlineLevel="0" collapsed="false">
      <c r="A35" s="23" t="n">
        <v>18</v>
      </c>
      <c r="B35" s="33" t="s">
        <v>59</v>
      </c>
      <c r="C35" s="34" t="n">
        <v>1952</v>
      </c>
      <c r="D35" s="35"/>
      <c r="E35" s="36" t="s">
        <v>43</v>
      </c>
      <c r="F35" s="34" t="n">
        <v>2</v>
      </c>
      <c r="G35" s="34" t="n">
        <v>2</v>
      </c>
      <c r="H35" s="37" t="n">
        <v>415.47</v>
      </c>
      <c r="I35" s="37" t="n">
        <v>290</v>
      </c>
      <c r="J35" s="37" t="n">
        <v>290</v>
      </c>
      <c r="K35" s="38" t="n">
        <v>23</v>
      </c>
      <c r="L35" s="39" t="n">
        <v>1045593.02</v>
      </c>
      <c r="M35" s="26" t="n">
        <v>0</v>
      </c>
      <c r="N35" s="26" t="n">
        <v>0</v>
      </c>
      <c r="O35" s="26" t="n">
        <v>0</v>
      </c>
      <c r="P35" s="39" t="n">
        <v>1045593.02</v>
      </c>
      <c r="Q35" s="26" t="n">
        <f aca="false">SUM(L35/I35)</f>
        <v>3605.49317241379</v>
      </c>
      <c r="R35" s="27" t="n">
        <v>16200</v>
      </c>
      <c r="S35" s="23" t="s">
        <v>37</v>
      </c>
      <c r="T35" s="11"/>
    </row>
    <row r="36" s="3" customFormat="true" ht="15.75" hidden="false" customHeight="true" outlineLevel="0" collapsed="false">
      <c r="A36" s="23" t="n">
        <v>19</v>
      </c>
      <c r="B36" s="33" t="s">
        <v>60</v>
      </c>
      <c r="C36" s="34" t="n">
        <v>1962</v>
      </c>
      <c r="D36" s="35"/>
      <c r="E36" s="36" t="s">
        <v>43</v>
      </c>
      <c r="F36" s="34" t="n">
        <v>2</v>
      </c>
      <c r="G36" s="34" t="n">
        <v>2</v>
      </c>
      <c r="H36" s="37" t="n">
        <v>467.67</v>
      </c>
      <c r="I36" s="37" t="n">
        <v>320.4</v>
      </c>
      <c r="J36" s="37" t="n">
        <v>320.4</v>
      </c>
      <c r="K36" s="38" t="n">
        <v>19</v>
      </c>
      <c r="L36" s="39" t="n">
        <v>511673.18</v>
      </c>
      <c r="M36" s="26" t="n">
        <v>0</v>
      </c>
      <c r="N36" s="26" t="n">
        <v>0</v>
      </c>
      <c r="O36" s="26" t="n">
        <v>0</v>
      </c>
      <c r="P36" s="39" t="n">
        <v>511673.18</v>
      </c>
      <c r="Q36" s="26" t="n">
        <f aca="false">SUM(L36/I36)</f>
        <v>1596.98245942572</v>
      </c>
      <c r="R36" s="27" t="n">
        <v>16200</v>
      </c>
      <c r="S36" s="23" t="s">
        <v>37</v>
      </c>
      <c r="T36" s="11"/>
    </row>
    <row r="37" s="3" customFormat="true" ht="15.75" hidden="false" customHeight="true" outlineLevel="0" collapsed="false">
      <c r="A37" s="23" t="n">
        <v>20</v>
      </c>
      <c r="B37" s="33" t="s">
        <v>61</v>
      </c>
      <c r="C37" s="34" t="n">
        <v>1961</v>
      </c>
      <c r="D37" s="35"/>
      <c r="E37" s="36" t="s">
        <v>52</v>
      </c>
      <c r="F37" s="34" t="n">
        <v>2</v>
      </c>
      <c r="G37" s="34" t="n">
        <v>2</v>
      </c>
      <c r="H37" s="37" t="n">
        <v>556.76</v>
      </c>
      <c r="I37" s="37" t="n">
        <v>481.31</v>
      </c>
      <c r="J37" s="37" t="n">
        <v>481.31</v>
      </c>
      <c r="K37" s="38" t="n">
        <v>15</v>
      </c>
      <c r="L37" s="39" t="n">
        <v>1431238.02</v>
      </c>
      <c r="M37" s="26" t="n">
        <v>0</v>
      </c>
      <c r="N37" s="26" t="n">
        <v>0</v>
      </c>
      <c r="O37" s="26" t="n">
        <v>0</v>
      </c>
      <c r="P37" s="39" t="n">
        <v>1431238.02</v>
      </c>
      <c r="Q37" s="26" t="n">
        <f aca="false">SUM(L37/I37)</f>
        <v>2973.6303421911</v>
      </c>
      <c r="R37" s="27" t="n">
        <v>16200</v>
      </c>
      <c r="S37" s="23" t="s">
        <v>37</v>
      </c>
      <c r="T37" s="11"/>
    </row>
    <row r="38" s="3" customFormat="true" ht="15.75" hidden="false" customHeight="true" outlineLevel="0" collapsed="false">
      <c r="A38" s="23" t="n">
        <v>21</v>
      </c>
      <c r="B38" s="33" t="s">
        <v>62</v>
      </c>
      <c r="C38" s="34" t="n">
        <v>1959</v>
      </c>
      <c r="D38" s="35"/>
      <c r="E38" s="36" t="s">
        <v>43</v>
      </c>
      <c r="F38" s="34" t="n">
        <v>2</v>
      </c>
      <c r="G38" s="34" t="n">
        <v>1</v>
      </c>
      <c r="H38" s="37" t="n">
        <v>377.37</v>
      </c>
      <c r="I38" s="37" t="n">
        <v>321.08</v>
      </c>
      <c r="J38" s="37" t="n">
        <v>321.08</v>
      </c>
      <c r="K38" s="38" t="n">
        <v>14</v>
      </c>
      <c r="L38" s="39" t="n">
        <v>237841.39</v>
      </c>
      <c r="M38" s="26" t="n">
        <v>0</v>
      </c>
      <c r="N38" s="26" t="n">
        <v>0</v>
      </c>
      <c r="O38" s="26" t="n">
        <v>0</v>
      </c>
      <c r="P38" s="39" t="n">
        <v>237841.39</v>
      </c>
      <c r="Q38" s="26" t="n">
        <f aca="false">SUM(L38/I38)</f>
        <v>740.75429799427</v>
      </c>
      <c r="R38" s="27" t="n">
        <v>16200</v>
      </c>
      <c r="S38" s="23" t="s">
        <v>37</v>
      </c>
      <c r="T38" s="11"/>
    </row>
    <row r="39" s="3" customFormat="true" ht="15.75" hidden="false" customHeight="true" outlineLevel="0" collapsed="false">
      <c r="A39" s="22" t="s">
        <v>63</v>
      </c>
      <c r="B39" s="22"/>
      <c r="C39" s="23" t="s">
        <v>33</v>
      </c>
      <c r="D39" s="23" t="s">
        <v>33</v>
      </c>
      <c r="E39" s="24" t="s">
        <v>33</v>
      </c>
      <c r="F39" s="25" t="s">
        <v>33</v>
      </c>
      <c r="G39" s="25" t="s">
        <v>33</v>
      </c>
      <c r="H39" s="32" t="n">
        <f aca="false">SUM(H40:H46)</f>
        <v>25657.3</v>
      </c>
      <c r="I39" s="32" t="n">
        <f aca="false">SUM(I40:I46)</f>
        <v>23193.7</v>
      </c>
      <c r="J39" s="32" t="n">
        <f aca="false">SUM(J40:J46)</f>
        <v>22636.4</v>
      </c>
      <c r="K39" s="27" t="n">
        <f aca="false">SUM(K40:K46)</f>
        <v>1159</v>
      </c>
      <c r="L39" s="26" t="n">
        <f aca="false">SUM(L40:L46)</f>
        <v>19169443.87</v>
      </c>
      <c r="M39" s="26" t="n">
        <v>0</v>
      </c>
      <c r="N39" s="26" t="n">
        <v>0</v>
      </c>
      <c r="O39" s="26" t="n">
        <f aca="false">SUM(O41:O46)</f>
        <v>0</v>
      </c>
      <c r="P39" s="26" t="n">
        <f aca="false">SUM(P40:P46)</f>
        <v>19169443.87</v>
      </c>
      <c r="Q39" s="26" t="n">
        <f aca="false">SUM(L39/I39)</f>
        <v>826.493568080988</v>
      </c>
      <c r="R39" s="23" t="s">
        <v>33</v>
      </c>
      <c r="S39" s="23" t="s">
        <v>33</v>
      </c>
      <c r="T39" s="11"/>
    </row>
    <row r="40" s="3" customFormat="true" ht="15.75" hidden="false" customHeight="true" outlineLevel="0" collapsed="false">
      <c r="A40" s="23" t="n">
        <v>22</v>
      </c>
      <c r="B40" s="30" t="s">
        <v>64</v>
      </c>
      <c r="C40" s="23" t="n">
        <v>1967</v>
      </c>
      <c r="D40" s="23"/>
      <c r="E40" s="31" t="s">
        <v>36</v>
      </c>
      <c r="F40" s="25" t="n">
        <v>5</v>
      </c>
      <c r="G40" s="25" t="n">
        <v>4</v>
      </c>
      <c r="H40" s="26" t="n">
        <v>3835.4</v>
      </c>
      <c r="I40" s="26" t="n">
        <v>3549.4</v>
      </c>
      <c r="J40" s="26" t="n">
        <v>3412.5</v>
      </c>
      <c r="K40" s="27" t="n">
        <v>168</v>
      </c>
      <c r="L40" s="28" t="n">
        <v>4654950.36</v>
      </c>
      <c r="M40" s="26" t="n">
        <v>0</v>
      </c>
      <c r="N40" s="26" t="n">
        <v>0</v>
      </c>
      <c r="O40" s="26" t="n">
        <v>0</v>
      </c>
      <c r="P40" s="28" t="n">
        <v>4654950.36</v>
      </c>
      <c r="Q40" s="26" t="n">
        <f aca="false">SUM(L40/I40)</f>
        <v>1311.47528032907</v>
      </c>
      <c r="R40" s="27" t="n">
        <v>16200</v>
      </c>
      <c r="S40" s="23" t="s">
        <v>37</v>
      </c>
      <c r="T40" s="11"/>
    </row>
    <row r="41" s="3" customFormat="true" ht="15.75" hidden="false" customHeight="true" outlineLevel="0" collapsed="false">
      <c r="A41" s="23" t="n">
        <v>23</v>
      </c>
      <c r="B41" s="31" t="s">
        <v>65</v>
      </c>
      <c r="C41" s="23" t="n">
        <v>1971</v>
      </c>
      <c r="D41" s="23"/>
      <c r="E41" s="30" t="s">
        <v>36</v>
      </c>
      <c r="F41" s="25" t="n">
        <v>5</v>
      </c>
      <c r="G41" s="25" t="n">
        <v>4</v>
      </c>
      <c r="H41" s="32" t="n">
        <v>3759.1</v>
      </c>
      <c r="I41" s="32" t="n">
        <v>3486.1</v>
      </c>
      <c r="J41" s="32" t="n">
        <v>3444.1</v>
      </c>
      <c r="K41" s="27" t="n">
        <v>151</v>
      </c>
      <c r="L41" s="28" t="n">
        <v>1184281.92</v>
      </c>
      <c r="M41" s="26" t="n">
        <v>0</v>
      </c>
      <c r="N41" s="26" t="n">
        <v>0</v>
      </c>
      <c r="O41" s="26" t="n">
        <v>0</v>
      </c>
      <c r="P41" s="28" t="n">
        <v>1184281.92</v>
      </c>
      <c r="Q41" s="26" t="n">
        <f aca="false">SUM(L41/I41)</f>
        <v>339.715418375835</v>
      </c>
      <c r="R41" s="27" t="n">
        <v>16200</v>
      </c>
      <c r="S41" s="23" t="s">
        <v>37</v>
      </c>
      <c r="T41" s="11"/>
    </row>
    <row r="42" s="3" customFormat="true" ht="15.75" hidden="false" customHeight="true" outlineLevel="0" collapsed="false">
      <c r="A42" s="23" t="n">
        <v>24</v>
      </c>
      <c r="B42" s="31" t="s">
        <v>66</v>
      </c>
      <c r="C42" s="23" t="n">
        <v>1972</v>
      </c>
      <c r="D42" s="23"/>
      <c r="E42" s="30" t="s">
        <v>36</v>
      </c>
      <c r="F42" s="25" t="n">
        <v>5</v>
      </c>
      <c r="G42" s="25" t="n">
        <v>6</v>
      </c>
      <c r="H42" s="32" t="n">
        <v>3315.5</v>
      </c>
      <c r="I42" s="32" t="n">
        <v>2969</v>
      </c>
      <c r="J42" s="32" t="n">
        <v>2916.4</v>
      </c>
      <c r="K42" s="27" t="n">
        <v>134</v>
      </c>
      <c r="L42" s="28" t="n">
        <v>2272919.22</v>
      </c>
      <c r="M42" s="26" t="n">
        <v>0</v>
      </c>
      <c r="N42" s="26" t="n">
        <v>0</v>
      </c>
      <c r="O42" s="26" t="n">
        <v>0</v>
      </c>
      <c r="P42" s="28" t="n">
        <v>2272919.22</v>
      </c>
      <c r="Q42" s="26" t="n">
        <f aca="false">SUM(L42/I42)</f>
        <v>765.550427753452</v>
      </c>
      <c r="R42" s="27" t="n">
        <v>16200</v>
      </c>
      <c r="S42" s="23" t="s">
        <v>37</v>
      </c>
      <c r="T42" s="11"/>
    </row>
    <row r="43" s="3" customFormat="true" ht="15.75" hidden="false" customHeight="true" outlineLevel="0" collapsed="false">
      <c r="A43" s="23" t="n">
        <v>25</v>
      </c>
      <c r="B43" s="31" t="s">
        <v>67</v>
      </c>
      <c r="C43" s="23" t="n">
        <v>1973</v>
      </c>
      <c r="D43" s="23"/>
      <c r="E43" s="30" t="s">
        <v>36</v>
      </c>
      <c r="F43" s="25" t="n">
        <v>5</v>
      </c>
      <c r="G43" s="25" t="n">
        <v>8</v>
      </c>
      <c r="H43" s="32" t="n">
        <v>4275.2</v>
      </c>
      <c r="I43" s="32" t="n">
        <v>3862.2</v>
      </c>
      <c r="J43" s="32" t="n">
        <v>3820.2</v>
      </c>
      <c r="K43" s="27" t="n">
        <v>180</v>
      </c>
      <c r="L43" s="28" t="n">
        <v>2875367.48</v>
      </c>
      <c r="M43" s="26" t="n">
        <v>0</v>
      </c>
      <c r="N43" s="26" t="n">
        <v>0</v>
      </c>
      <c r="O43" s="26" t="n">
        <v>0</v>
      </c>
      <c r="P43" s="28" t="n">
        <v>2875367.48</v>
      </c>
      <c r="Q43" s="26" t="n">
        <f aca="false">SUM(L43/I43)</f>
        <v>744.489534462224</v>
      </c>
      <c r="R43" s="27" t="n">
        <v>16200</v>
      </c>
      <c r="S43" s="23" t="s">
        <v>37</v>
      </c>
      <c r="T43" s="11"/>
    </row>
    <row r="44" s="3" customFormat="true" ht="15.75" hidden="false" customHeight="true" outlineLevel="0" collapsed="false">
      <c r="A44" s="23" t="n">
        <v>26</v>
      </c>
      <c r="B44" s="31" t="s">
        <v>68</v>
      </c>
      <c r="C44" s="23" t="n">
        <v>1966</v>
      </c>
      <c r="D44" s="23"/>
      <c r="E44" s="30" t="s">
        <v>52</v>
      </c>
      <c r="F44" s="25" t="n">
        <v>5</v>
      </c>
      <c r="G44" s="25" t="n">
        <v>3</v>
      </c>
      <c r="H44" s="32" t="n">
        <v>3597.3</v>
      </c>
      <c r="I44" s="32" t="n">
        <v>3115.2</v>
      </c>
      <c r="J44" s="32" t="n">
        <v>2873.7</v>
      </c>
      <c r="K44" s="27" t="n">
        <v>235</v>
      </c>
      <c r="L44" s="28" t="n">
        <v>2899870.97</v>
      </c>
      <c r="M44" s="26" t="n">
        <v>0</v>
      </c>
      <c r="N44" s="26" t="n">
        <v>0</v>
      </c>
      <c r="O44" s="26" t="n">
        <v>0</v>
      </c>
      <c r="P44" s="28" t="n">
        <v>2899870.97</v>
      </c>
      <c r="Q44" s="26" t="n">
        <f aca="false">SUM(L44/I44)</f>
        <v>930.877943631228</v>
      </c>
      <c r="R44" s="27" t="n">
        <v>16200</v>
      </c>
      <c r="S44" s="23" t="s">
        <v>37</v>
      </c>
      <c r="T44" s="11"/>
    </row>
    <row r="45" s="3" customFormat="true" ht="15.75" hidden="false" customHeight="true" outlineLevel="0" collapsed="false">
      <c r="A45" s="23" t="n">
        <v>27</v>
      </c>
      <c r="B45" s="31" t="s">
        <v>69</v>
      </c>
      <c r="C45" s="23" t="n">
        <v>1975</v>
      </c>
      <c r="D45" s="23"/>
      <c r="E45" s="30" t="s">
        <v>36</v>
      </c>
      <c r="F45" s="25" t="n">
        <v>5</v>
      </c>
      <c r="G45" s="25" t="n">
        <v>8</v>
      </c>
      <c r="H45" s="32" t="n">
        <v>4268.7</v>
      </c>
      <c r="I45" s="32" t="n">
        <v>3861.7</v>
      </c>
      <c r="J45" s="32" t="n">
        <v>3819.4</v>
      </c>
      <c r="K45" s="27" t="n">
        <v>173</v>
      </c>
      <c r="L45" s="28" t="n">
        <v>2886432.12</v>
      </c>
      <c r="M45" s="26" t="n">
        <v>0</v>
      </c>
      <c r="N45" s="26" t="n">
        <v>0</v>
      </c>
      <c r="O45" s="26" t="n">
        <v>0</v>
      </c>
      <c r="P45" s="28" t="n">
        <v>2886432.12</v>
      </c>
      <c r="Q45" s="26" t="n">
        <f aca="false">SUM(L45/I45)</f>
        <v>747.451153636999</v>
      </c>
      <c r="R45" s="27" t="n">
        <v>16200</v>
      </c>
      <c r="S45" s="23" t="s">
        <v>37</v>
      </c>
      <c r="T45" s="11"/>
    </row>
    <row r="46" s="3" customFormat="true" ht="15.75" hidden="false" customHeight="true" outlineLevel="0" collapsed="false">
      <c r="A46" s="23" t="n">
        <v>28</v>
      </c>
      <c r="B46" s="31" t="s">
        <v>70</v>
      </c>
      <c r="C46" s="23" t="n">
        <v>1967</v>
      </c>
      <c r="D46" s="23"/>
      <c r="E46" s="30" t="s">
        <v>36</v>
      </c>
      <c r="F46" s="25" t="n">
        <v>4</v>
      </c>
      <c r="G46" s="25" t="n">
        <v>6</v>
      </c>
      <c r="H46" s="32" t="n">
        <v>2606.1</v>
      </c>
      <c r="I46" s="32" t="n">
        <v>2350.1</v>
      </c>
      <c r="J46" s="32" t="n">
        <v>2350.1</v>
      </c>
      <c r="K46" s="27" t="n">
        <v>118</v>
      </c>
      <c r="L46" s="28" t="n">
        <v>2395621.8</v>
      </c>
      <c r="M46" s="26" t="n">
        <v>0</v>
      </c>
      <c r="N46" s="26" t="n">
        <v>0</v>
      </c>
      <c r="O46" s="26" t="n">
        <v>0</v>
      </c>
      <c r="P46" s="28" t="n">
        <v>2395621.8</v>
      </c>
      <c r="Q46" s="26" t="n">
        <f aca="false">SUM(L46/I46)</f>
        <v>1019.37015446151</v>
      </c>
      <c r="R46" s="27" t="n">
        <v>16200</v>
      </c>
      <c r="S46" s="23" t="s">
        <v>37</v>
      </c>
      <c r="T46" s="11"/>
    </row>
    <row r="47" s="3" customFormat="true" ht="15.75" hidden="false" customHeight="true" outlineLevel="0" collapsed="false">
      <c r="A47" s="22" t="s">
        <v>71</v>
      </c>
      <c r="B47" s="22"/>
      <c r="C47" s="23" t="s">
        <v>33</v>
      </c>
      <c r="D47" s="23" t="s">
        <v>33</v>
      </c>
      <c r="E47" s="24" t="s">
        <v>33</v>
      </c>
      <c r="F47" s="25" t="s">
        <v>33</v>
      </c>
      <c r="G47" s="25" t="s">
        <v>33</v>
      </c>
      <c r="H47" s="32" t="n">
        <f aca="false">SUM(H48:H53)</f>
        <v>2124.3</v>
      </c>
      <c r="I47" s="32" t="n">
        <f aca="false">SUM(I48:I53)</f>
        <v>1646.47</v>
      </c>
      <c r="J47" s="32" t="n">
        <f aca="false">SUM(J48:J53)</f>
        <v>1165.88</v>
      </c>
      <c r="K47" s="27" t="n">
        <f aca="false">SUM(K48:K53)</f>
        <v>93</v>
      </c>
      <c r="L47" s="40" t="n">
        <f aca="false">SUM(L48:L53)</f>
        <v>4238892.4</v>
      </c>
      <c r="M47" s="26" t="n">
        <v>0</v>
      </c>
      <c r="N47" s="26" t="n">
        <v>0</v>
      </c>
      <c r="O47" s="26" t="n">
        <v>0</v>
      </c>
      <c r="P47" s="40" t="n">
        <f aca="false">SUM(P48:P53)</f>
        <v>4238892.4</v>
      </c>
      <c r="Q47" s="26" t="n">
        <f aca="false">SUM(L47/I47)</f>
        <v>2574.53363863295</v>
      </c>
      <c r="R47" s="23" t="s">
        <v>33</v>
      </c>
      <c r="S47" s="23" t="s">
        <v>33</v>
      </c>
      <c r="T47" s="11"/>
    </row>
    <row r="48" s="3" customFormat="true" ht="15.75" hidden="false" customHeight="true" outlineLevel="0" collapsed="false">
      <c r="A48" s="41" t="n">
        <v>29</v>
      </c>
      <c r="B48" s="30" t="s">
        <v>72</v>
      </c>
      <c r="C48" s="41" t="n">
        <v>1900</v>
      </c>
      <c r="D48" s="42"/>
      <c r="E48" s="36" t="s">
        <v>43</v>
      </c>
      <c r="F48" s="43" t="n">
        <v>2</v>
      </c>
      <c r="G48" s="43" t="n">
        <v>2</v>
      </c>
      <c r="H48" s="44" t="n">
        <v>257.29</v>
      </c>
      <c r="I48" s="44" t="n">
        <v>146.92</v>
      </c>
      <c r="J48" s="44" t="n">
        <v>86.03</v>
      </c>
      <c r="K48" s="45" t="n">
        <v>6</v>
      </c>
      <c r="L48" s="44" t="n">
        <v>263525.4</v>
      </c>
      <c r="M48" s="26" t="n">
        <v>0</v>
      </c>
      <c r="N48" s="26" t="n">
        <v>0</v>
      </c>
      <c r="O48" s="46" t="n">
        <v>0</v>
      </c>
      <c r="P48" s="44" t="n">
        <v>263525.4</v>
      </c>
      <c r="Q48" s="26" t="n">
        <f aca="false">SUM(L48/I48)</f>
        <v>1793.66594064797</v>
      </c>
      <c r="R48" s="27" t="n">
        <v>16200</v>
      </c>
      <c r="S48" s="23" t="s">
        <v>37</v>
      </c>
      <c r="T48" s="11"/>
    </row>
    <row r="49" s="3" customFormat="true" ht="15.75" hidden="false" customHeight="true" outlineLevel="0" collapsed="false">
      <c r="A49" s="41" t="n">
        <v>30</v>
      </c>
      <c r="B49" s="30" t="s">
        <v>73</v>
      </c>
      <c r="C49" s="41" t="n">
        <v>1900</v>
      </c>
      <c r="D49" s="42"/>
      <c r="E49" s="30" t="s">
        <v>52</v>
      </c>
      <c r="F49" s="43" t="n">
        <v>3</v>
      </c>
      <c r="G49" s="43" t="n">
        <v>1</v>
      </c>
      <c r="H49" s="44" t="n">
        <v>379.51</v>
      </c>
      <c r="I49" s="44" t="n">
        <v>293.14</v>
      </c>
      <c r="J49" s="44" t="n">
        <v>293.14</v>
      </c>
      <c r="K49" s="45" t="n">
        <v>22</v>
      </c>
      <c r="L49" s="44" t="n">
        <v>1320640</v>
      </c>
      <c r="M49" s="26" t="n">
        <v>0</v>
      </c>
      <c r="N49" s="26" t="n">
        <v>0</v>
      </c>
      <c r="O49" s="46" t="n">
        <v>0</v>
      </c>
      <c r="P49" s="44" t="n">
        <v>1320640</v>
      </c>
      <c r="Q49" s="26" t="n">
        <f aca="false">SUM(L49/I49)</f>
        <v>4505.15112233063</v>
      </c>
      <c r="R49" s="27" t="n">
        <v>16200</v>
      </c>
      <c r="S49" s="23" t="s">
        <v>37</v>
      </c>
      <c r="T49" s="11"/>
    </row>
    <row r="50" s="3" customFormat="true" ht="15.75" hidden="false" customHeight="true" outlineLevel="0" collapsed="false">
      <c r="A50" s="41" t="n">
        <v>31</v>
      </c>
      <c r="B50" s="30" t="s">
        <v>74</v>
      </c>
      <c r="C50" s="41" t="n">
        <v>1900</v>
      </c>
      <c r="D50" s="42"/>
      <c r="E50" s="36" t="s">
        <v>43</v>
      </c>
      <c r="F50" s="43" t="n">
        <v>2</v>
      </c>
      <c r="G50" s="43" t="n">
        <v>4</v>
      </c>
      <c r="H50" s="44" t="n">
        <v>346.16</v>
      </c>
      <c r="I50" s="44" t="n">
        <v>223</v>
      </c>
      <c r="J50" s="44" t="n">
        <v>146.67</v>
      </c>
      <c r="K50" s="45" t="n">
        <v>18</v>
      </c>
      <c r="L50" s="44" t="n">
        <v>660320</v>
      </c>
      <c r="M50" s="26" t="n">
        <v>0</v>
      </c>
      <c r="N50" s="26" t="n">
        <v>0</v>
      </c>
      <c r="O50" s="46" t="n">
        <v>0</v>
      </c>
      <c r="P50" s="44" t="n">
        <v>660320</v>
      </c>
      <c r="Q50" s="26" t="n">
        <f aca="false">SUM(L50/I50)</f>
        <v>2961.07623318386</v>
      </c>
      <c r="R50" s="27" t="n">
        <v>16200</v>
      </c>
      <c r="S50" s="23" t="s">
        <v>37</v>
      </c>
      <c r="T50" s="11"/>
    </row>
    <row r="51" s="3" customFormat="true" ht="15.75" hidden="false" customHeight="true" outlineLevel="0" collapsed="false">
      <c r="A51" s="41" t="n">
        <v>32</v>
      </c>
      <c r="B51" s="47" t="s">
        <v>75</v>
      </c>
      <c r="C51" s="41" t="n">
        <v>1900</v>
      </c>
      <c r="D51" s="42"/>
      <c r="E51" s="30" t="s">
        <v>52</v>
      </c>
      <c r="F51" s="43" t="n">
        <v>2</v>
      </c>
      <c r="G51" s="43" t="n">
        <v>1</v>
      </c>
      <c r="H51" s="44" t="n">
        <v>530.8</v>
      </c>
      <c r="I51" s="44" t="n">
        <v>435.32</v>
      </c>
      <c r="J51" s="44" t="n">
        <v>191.27</v>
      </c>
      <c r="K51" s="45" t="n">
        <v>24</v>
      </c>
      <c r="L51" s="44" t="n">
        <v>1320640</v>
      </c>
      <c r="M51" s="26" t="n">
        <v>0</v>
      </c>
      <c r="N51" s="26" t="n">
        <v>0</v>
      </c>
      <c r="O51" s="46" t="n">
        <v>0</v>
      </c>
      <c r="P51" s="44" t="n">
        <v>1320640</v>
      </c>
      <c r="Q51" s="26" t="n">
        <f aca="false">SUM(L51/I51)</f>
        <v>3033.72231921345</v>
      </c>
      <c r="R51" s="27" t="n">
        <v>16200</v>
      </c>
      <c r="S51" s="23" t="s">
        <v>37</v>
      </c>
      <c r="T51" s="11"/>
    </row>
    <row r="52" s="3" customFormat="true" ht="15.75" hidden="false" customHeight="true" outlineLevel="0" collapsed="false">
      <c r="A52" s="41" t="n">
        <v>33</v>
      </c>
      <c r="B52" s="30" t="s">
        <v>76</v>
      </c>
      <c r="C52" s="41" t="n">
        <v>1900</v>
      </c>
      <c r="D52" s="42"/>
      <c r="E52" s="30" t="s">
        <v>52</v>
      </c>
      <c r="F52" s="43" t="n">
        <v>2</v>
      </c>
      <c r="G52" s="43" t="n">
        <v>2</v>
      </c>
      <c r="H52" s="44" t="n">
        <v>149.31</v>
      </c>
      <c r="I52" s="44" t="n">
        <v>138.83</v>
      </c>
      <c r="J52" s="44" t="n">
        <v>39.51</v>
      </c>
      <c r="K52" s="45" t="n">
        <v>8</v>
      </c>
      <c r="L52" s="44" t="n">
        <v>475430.4</v>
      </c>
      <c r="M52" s="26" t="n">
        <v>0</v>
      </c>
      <c r="N52" s="26" t="n">
        <v>0</v>
      </c>
      <c r="O52" s="46" t="n">
        <v>0</v>
      </c>
      <c r="P52" s="44" t="n">
        <v>475430.4</v>
      </c>
      <c r="Q52" s="26" t="n">
        <f aca="false">SUM(L52/I52)</f>
        <v>3424.55088957718</v>
      </c>
      <c r="R52" s="27" t="n">
        <v>16200</v>
      </c>
      <c r="S52" s="23" t="s">
        <v>37</v>
      </c>
      <c r="T52" s="11"/>
    </row>
    <row r="53" s="3" customFormat="true" ht="15.75" hidden="false" customHeight="true" outlineLevel="0" collapsed="false">
      <c r="A53" s="41" t="n">
        <v>34</v>
      </c>
      <c r="B53" s="30" t="s">
        <v>77</v>
      </c>
      <c r="C53" s="41" t="n">
        <v>1900</v>
      </c>
      <c r="D53" s="42"/>
      <c r="E53" s="30" t="s">
        <v>52</v>
      </c>
      <c r="F53" s="43" t="n">
        <v>2</v>
      </c>
      <c r="G53" s="43" t="n">
        <v>2</v>
      </c>
      <c r="H53" s="44" t="n">
        <v>461.23</v>
      </c>
      <c r="I53" s="44" t="n">
        <v>409.26</v>
      </c>
      <c r="J53" s="44" t="n">
        <v>409.26</v>
      </c>
      <c r="K53" s="45" t="n">
        <v>15</v>
      </c>
      <c r="L53" s="44" t="n">
        <v>198336.6</v>
      </c>
      <c r="M53" s="26" t="n">
        <v>0</v>
      </c>
      <c r="N53" s="26" t="n">
        <v>0</v>
      </c>
      <c r="O53" s="46" t="n">
        <v>0</v>
      </c>
      <c r="P53" s="44" t="n">
        <v>198336.6</v>
      </c>
      <c r="Q53" s="26" t="n">
        <f aca="false">SUM(L53/I53)</f>
        <v>484.62248937106</v>
      </c>
      <c r="R53" s="27" t="n">
        <v>16200</v>
      </c>
      <c r="S53" s="23" t="s">
        <v>37</v>
      </c>
      <c r="T53" s="11"/>
    </row>
    <row r="54" s="3" customFormat="true" ht="15.75" hidden="false" customHeight="true" outlineLevel="0" collapsed="false">
      <c r="A54" s="22" t="s">
        <v>78</v>
      </c>
      <c r="B54" s="22"/>
      <c r="C54" s="23" t="s">
        <v>33</v>
      </c>
      <c r="D54" s="23" t="s">
        <v>33</v>
      </c>
      <c r="E54" s="24" t="s">
        <v>33</v>
      </c>
      <c r="F54" s="25" t="s">
        <v>33</v>
      </c>
      <c r="G54" s="25" t="s">
        <v>33</v>
      </c>
      <c r="H54" s="32" t="n">
        <f aca="false">SUM(H55:H211)</f>
        <v>113416.44</v>
      </c>
      <c r="I54" s="32" t="n">
        <f aca="false">SUM(I55:I211)</f>
        <v>101609.4</v>
      </c>
      <c r="J54" s="32" t="n">
        <f aca="false">SUM(J55:J211)</f>
        <v>81868.95</v>
      </c>
      <c r="K54" s="27" t="n">
        <f aca="false">SUM(K55:K211)</f>
        <v>4773</v>
      </c>
      <c r="L54" s="28" t="n">
        <f aca="false">SUM(L55:L211)</f>
        <v>232081459.0876</v>
      </c>
      <c r="M54" s="26" t="n">
        <v>0</v>
      </c>
      <c r="N54" s="26" t="n">
        <v>0</v>
      </c>
      <c r="O54" s="26" t="n">
        <v>0</v>
      </c>
      <c r="P54" s="28" t="n">
        <f aca="false">SUM(P55:P211)</f>
        <v>232081459.0876</v>
      </c>
      <c r="Q54" s="26" t="n">
        <f aca="false">SUM(L54/I54)</f>
        <v>2284.05500955227</v>
      </c>
      <c r="R54" s="23" t="s">
        <v>33</v>
      </c>
      <c r="S54" s="23" t="s">
        <v>33</v>
      </c>
      <c r="T54" s="11"/>
    </row>
    <row r="55" s="3" customFormat="true" ht="15.75" hidden="false" customHeight="true" outlineLevel="0" collapsed="false">
      <c r="A55" s="23" t="n">
        <v>35</v>
      </c>
      <c r="B55" s="30" t="s">
        <v>79</v>
      </c>
      <c r="C55" s="23" t="n">
        <v>1935</v>
      </c>
      <c r="D55" s="23"/>
      <c r="E55" s="31" t="s">
        <v>41</v>
      </c>
      <c r="F55" s="25" t="n">
        <v>4</v>
      </c>
      <c r="G55" s="25" t="n">
        <v>5</v>
      </c>
      <c r="H55" s="26" t="n">
        <v>3020.4</v>
      </c>
      <c r="I55" s="26" t="n">
        <v>2715.4</v>
      </c>
      <c r="J55" s="26" t="n">
        <v>2011</v>
      </c>
      <c r="K55" s="27" t="n">
        <v>115</v>
      </c>
      <c r="L55" s="28" t="n">
        <v>3030144</v>
      </c>
      <c r="M55" s="26" t="n">
        <v>0</v>
      </c>
      <c r="N55" s="26" t="n">
        <v>0</v>
      </c>
      <c r="O55" s="26" t="n">
        <v>0</v>
      </c>
      <c r="P55" s="28" t="n">
        <v>3030144</v>
      </c>
      <c r="Q55" s="26" t="n">
        <f aca="false">SUM(L55/I55)</f>
        <v>1115.91073138396</v>
      </c>
      <c r="R55" s="27" t="n">
        <v>16200</v>
      </c>
      <c r="S55" s="23" t="s">
        <v>37</v>
      </c>
      <c r="T55" s="11"/>
      <c r="IV55" s="3" t="n">
        <f aca="false">SUM(A55:IU55)</f>
        <v>6087444.71073138</v>
      </c>
    </row>
    <row r="56" s="3" customFormat="true" ht="15.75" hidden="false" customHeight="true" outlineLevel="0" collapsed="false">
      <c r="A56" s="23" t="n">
        <v>36</v>
      </c>
      <c r="B56" s="30" t="s">
        <v>80</v>
      </c>
      <c r="C56" s="23" t="n">
        <v>1917</v>
      </c>
      <c r="D56" s="23"/>
      <c r="E56" s="31" t="s">
        <v>41</v>
      </c>
      <c r="F56" s="25" t="n">
        <v>2</v>
      </c>
      <c r="G56" s="25" t="n">
        <v>1</v>
      </c>
      <c r="H56" s="26" t="n">
        <v>530.4</v>
      </c>
      <c r="I56" s="26" t="n">
        <v>515.1</v>
      </c>
      <c r="J56" s="26" t="n">
        <v>289.95</v>
      </c>
      <c r="K56" s="27" t="n">
        <v>17</v>
      </c>
      <c r="L56" s="28" t="n">
        <v>4531120</v>
      </c>
      <c r="M56" s="26" t="n">
        <v>0</v>
      </c>
      <c r="N56" s="26" t="n">
        <v>0</v>
      </c>
      <c r="O56" s="26" t="n">
        <v>0</v>
      </c>
      <c r="P56" s="28" t="n">
        <v>4531120</v>
      </c>
      <c r="Q56" s="26" t="n">
        <f aca="false">SUM(L56/I56)</f>
        <v>8796.58318773054</v>
      </c>
      <c r="R56" s="27" t="n">
        <v>16200</v>
      </c>
      <c r="S56" s="23" t="s">
        <v>37</v>
      </c>
      <c r="T56" s="11"/>
    </row>
    <row r="57" s="3" customFormat="true" ht="15.75" hidden="false" customHeight="true" outlineLevel="0" collapsed="false">
      <c r="A57" s="23" t="n">
        <v>37</v>
      </c>
      <c r="B57" s="30" t="s">
        <v>81</v>
      </c>
      <c r="C57" s="23" t="n">
        <v>1917</v>
      </c>
      <c r="D57" s="23"/>
      <c r="E57" s="31" t="s">
        <v>41</v>
      </c>
      <c r="F57" s="25" t="n">
        <v>2</v>
      </c>
      <c r="G57" s="25" t="n">
        <v>2</v>
      </c>
      <c r="H57" s="26" t="n">
        <v>500.3</v>
      </c>
      <c r="I57" s="26" t="n">
        <v>449.5</v>
      </c>
      <c r="J57" s="26" t="n">
        <v>292.9</v>
      </c>
      <c r="K57" s="27" t="n">
        <v>32</v>
      </c>
      <c r="L57" s="28" t="n">
        <v>3398340</v>
      </c>
      <c r="M57" s="26" t="n">
        <v>0</v>
      </c>
      <c r="N57" s="26" t="n">
        <v>0</v>
      </c>
      <c r="O57" s="26" t="n">
        <v>0</v>
      </c>
      <c r="P57" s="28" t="n">
        <v>3398340</v>
      </c>
      <c r="Q57" s="26" t="n">
        <f aca="false">SUM(L57/I57)</f>
        <v>7560.26696329255</v>
      </c>
      <c r="R57" s="27" t="n">
        <v>16200</v>
      </c>
      <c r="S57" s="23" t="s">
        <v>37</v>
      </c>
      <c r="T57" s="11"/>
    </row>
    <row r="58" s="3" customFormat="true" ht="15.75" hidden="false" customHeight="true" outlineLevel="0" collapsed="false">
      <c r="A58" s="23" t="n">
        <v>38</v>
      </c>
      <c r="B58" s="30" t="s">
        <v>82</v>
      </c>
      <c r="C58" s="23" t="n">
        <v>1931</v>
      </c>
      <c r="D58" s="23"/>
      <c r="E58" s="31" t="s">
        <v>41</v>
      </c>
      <c r="F58" s="25" t="n">
        <v>3</v>
      </c>
      <c r="G58" s="25" t="n">
        <v>6</v>
      </c>
      <c r="H58" s="26" t="n">
        <v>3081</v>
      </c>
      <c r="I58" s="26" t="n">
        <v>2997.7</v>
      </c>
      <c r="J58" s="26" t="n">
        <v>1674.2</v>
      </c>
      <c r="K58" s="27" t="n">
        <v>94</v>
      </c>
      <c r="L58" s="28" t="n">
        <v>3171000</v>
      </c>
      <c r="M58" s="26" t="n">
        <v>0</v>
      </c>
      <c r="N58" s="26" t="n">
        <v>0</v>
      </c>
      <c r="O58" s="26" t="n">
        <v>0</v>
      </c>
      <c r="P58" s="28" t="n">
        <v>3171000</v>
      </c>
      <c r="Q58" s="26" t="n">
        <f aca="false">SUM(L58/I58)</f>
        <v>1057.81098842446</v>
      </c>
      <c r="R58" s="27" t="n">
        <v>16200</v>
      </c>
      <c r="S58" s="23" t="s">
        <v>37</v>
      </c>
      <c r="T58" s="11"/>
    </row>
    <row r="59" s="3" customFormat="true" ht="15.75" hidden="false" customHeight="true" outlineLevel="0" collapsed="false">
      <c r="A59" s="23" t="n">
        <v>39</v>
      </c>
      <c r="B59" s="30" t="s">
        <v>83</v>
      </c>
      <c r="C59" s="23" t="n">
        <v>1937</v>
      </c>
      <c r="D59" s="23"/>
      <c r="E59" s="31" t="s">
        <v>41</v>
      </c>
      <c r="F59" s="25" t="n">
        <v>3</v>
      </c>
      <c r="G59" s="25" t="n">
        <v>5</v>
      </c>
      <c r="H59" s="26" t="n">
        <v>2290.5</v>
      </c>
      <c r="I59" s="26" t="n">
        <v>1991.5</v>
      </c>
      <c r="J59" s="26" t="n">
        <v>1991.5</v>
      </c>
      <c r="K59" s="27" t="n">
        <v>104</v>
      </c>
      <c r="L59" s="28" t="n">
        <v>3171000</v>
      </c>
      <c r="M59" s="26" t="n">
        <v>0</v>
      </c>
      <c r="N59" s="26" t="n">
        <v>0</v>
      </c>
      <c r="O59" s="26" t="n">
        <v>0</v>
      </c>
      <c r="P59" s="28" t="n">
        <v>3171000</v>
      </c>
      <c r="Q59" s="26" t="n">
        <f aca="false">SUM(L59/I59)</f>
        <v>1592.26713532513</v>
      </c>
      <c r="R59" s="27" t="n">
        <v>16200</v>
      </c>
      <c r="S59" s="23" t="s">
        <v>37</v>
      </c>
      <c r="T59" s="11"/>
    </row>
    <row r="60" s="3" customFormat="true" ht="15.75" hidden="false" customHeight="true" outlineLevel="0" collapsed="false">
      <c r="A60" s="23" t="n">
        <v>40</v>
      </c>
      <c r="B60" s="30" t="s">
        <v>84</v>
      </c>
      <c r="C60" s="23" t="n">
        <v>1917</v>
      </c>
      <c r="D60" s="23"/>
      <c r="E60" s="31" t="s">
        <v>41</v>
      </c>
      <c r="F60" s="25" t="n">
        <v>3</v>
      </c>
      <c r="G60" s="25" t="n">
        <v>2</v>
      </c>
      <c r="H60" s="26" t="n">
        <v>1324.3</v>
      </c>
      <c r="I60" s="26" t="n">
        <v>1192.4</v>
      </c>
      <c r="J60" s="26" t="n">
        <v>899.2</v>
      </c>
      <c r="K60" s="27" t="n">
        <v>37</v>
      </c>
      <c r="L60" s="28" t="n">
        <v>1358151.97</v>
      </c>
      <c r="M60" s="26" t="n">
        <v>0</v>
      </c>
      <c r="N60" s="26" t="n">
        <v>0</v>
      </c>
      <c r="O60" s="26" t="n">
        <v>0</v>
      </c>
      <c r="P60" s="28" t="n">
        <v>1358151.97</v>
      </c>
      <c r="Q60" s="26" t="n">
        <f aca="false">SUM(L60/I60)</f>
        <v>1139.00701945656</v>
      </c>
      <c r="R60" s="27" t="n">
        <v>16200</v>
      </c>
      <c r="S60" s="23" t="s">
        <v>37</v>
      </c>
      <c r="T60" s="11"/>
    </row>
    <row r="61" s="3" customFormat="true" ht="15.75" hidden="false" customHeight="true" outlineLevel="0" collapsed="false">
      <c r="A61" s="23" t="n">
        <v>41</v>
      </c>
      <c r="B61" s="30" t="s">
        <v>85</v>
      </c>
      <c r="C61" s="23" t="n">
        <v>1917</v>
      </c>
      <c r="D61" s="23"/>
      <c r="E61" s="31" t="s">
        <v>41</v>
      </c>
      <c r="F61" s="25" t="n">
        <v>2</v>
      </c>
      <c r="G61" s="25" t="n">
        <v>1</v>
      </c>
      <c r="H61" s="26" t="n">
        <v>451.8</v>
      </c>
      <c r="I61" s="26" t="n">
        <v>416.9</v>
      </c>
      <c r="J61" s="26" t="n">
        <v>416.9</v>
      </c>
      <c r="K61" s="27" t="n">
        <v>20</v>
      </c>
      <c r="L61" s="28" t="n">
        <v>4332570</v>
      </c>
      <c r="M61" s="26" t="n">
        <v>0</v>
      </c>
      <c r="N61" s="26" t="n">
        <v>0</v>
      </c>
      <c r="O61" s="26" t="n">
        <v>0</v>
      </c>
      <c r="P61" s="28" t="n">
        <v>4332570</v>
      </c>
      <c r="Q61" s="26" t="n">
        <f aca="false">SUM(L61/I61)</f>
        <v>10392.3482849604</v>
      </c>
      <c r="R61" s="27" t="n">
        <v>16200</v>
      </c>
      <c r="S61" s="23" t="s">
        <v>37</v>
      </c>
      <c r="T61" s="11"/>
    </row>
    <row r="62" s="3" customFormat="true" ht="15.75" hidden="false" customHeight="true" outlineLevel="0" collapsed="false">
      <c r="A62" s="23" t="n">
        <v>42</v>
      </c>
      <c r="B62" s="30" t="s">
        <v>86</v>
      </c>
      <c r="C62" s="23" t="n">
        <v>1917</v>
      </c>
      <c r="D62" s="23"/>
      <c r="E62" s="31" t="s">
        <v>41</v>
      </c>
      <c r="F62" s="25" t="n">
        <v>2</v>
      </c>
      <c r="G62" s="25" t="n">
        <v>1</v>
      </c>
      <c r="H62" s="26" t="n">
        <v>653</v>
      </c>
      <c r="I62" s="26" t="n">
        <v>575.9</v>
      </c>
      <c r="J62" s="26" t="n">
        <v>337.7</v>
      </c>
      <c r="K62" s="27" t="n">
        <v>23</v>
      </c>
      <c r="L62" s="28" t="n">
        <v>3863376</v>
      </c>
      <c r="M62" s="26" t="n">
        <v>0</v>
      </c>
      <c r="N62" s="26" t="n">
        <v>0</v>
      </c>
      <c r="O62" s="26" t="n">
        <v>0</v>
      </c>
      <c r="P62" s="28" t="n">
        <v>3863376</v>
      </c>
      <c r="Q62" s="26" t="n">
        <f aca="false">SUM(L62/I62)</f>
        <v>6708.4146553221</v>
      </c>
      <c r="R62" s="27" t="n">
        <v>16200</v>
      </c>
      <c r="S62" s="23" t="s">
        <v>37</v>
      </c>
      <c r="T62" s="11"/>
    </row>
    <row r="63" s="3" customFormat="true" ht="15.75" hidden="false" customHeight="true" outlineLevel="0" collapsed="false">
      <c r="A63" s="23" t="n">
        <v>43</v>
      </c>
      <c r="B63" s="30" t="s">
        <v>87</v>
      </c>
      <c r="C63" s="23" t="n">
        <v>1934</v>
      </c>
      <c r="D63" s="23"/>
      <c r="E63" s="31" t="s">
        <v>41</v>
      </c>
      <c r="F63" s="25" t="n">
        <v>3</v>
      </c>
      <c r="G63" s="25" t="n">
        <v>9</v>
      </c>
      <c r="H63" s="26" t="n">
        <v>4174.1</v>
      </c>
      <c r="I63" s="26" t="n">
        <v>3787.4</v>
      </c>
      <c r="J63" s="26" t="n">
        <v>3424.5</v>
      </c>
      <c r="K63" s="27" t="n">
        <v>168</v>
      </c>
      <c r="L63" s="28" t="n">
        <v>8172576.95</v>
      </c>
      <c r="M63" s="26" t="n">
        <v>0</v>
      </c>
      <c r="N63" s="26" t="n">
        <v>0</v>
      </c>
      <c r="O63" s="26" t="n">
        <v>0</v>
      </c>
      <c r="P63" s="28" t="n">
        <v>8172576.95</v>
      </c>
      <c r="Q63" s="26" t="n">
        <f aca="false">SUM(L63/I63)</f>
        <v>2157.8330648994</v>
      </c>
      <c r="R63" s="27" t="n">
        <v>16200</v>
      </c>
      <c r="S63" s="23" t="s">
        <v>37</v>
      </c>
      <c r="T63" s="11"/>
    </row>
    <row r="64" s="3" customFormat="true" ht="15.75" hidden="false" customHeight="true" outlineLevel="0" collapsed="false">
      <c r="A64" s="23" t="n">
        <v>44</v>
      </c>
      <c r="B64" s="30" t="s">
        <v>88</v>
      </c>
      <c r="C64" s="23" t="n">
        <v>1917</v>
      </c>
      <c r="D64" s="23"/>
      <c r="E64" s="31" t="s">
        <v>41</v>
      </c>
      <c r="F64" s="25" t="n">
        <v>2</v>
      </c>
      <c r="G64" s="25" t="n">
        <v>1</v>
      </c>
      <c r="H64" s="26" t="n">
        <v>746.9</v>
      </c>
      <c r="I64" s="26" t="n">
        <v>721.9</v>
      </c>
      <c r="J64" s="26" t="n">
        <v>554.8</v>
      </c>
      <c r="K64" s="27" t="n">
        <v>24</v>
      </c>
      <c r="L64" s="28" t="n">
        <v>4054160</v>
      </c>
      <c r="M64" s="26" t="n">
        <v>0</v>
      </c>
      <c r="N64" s="26" t="n">
        <v>0</v>
      </c>
      <c r="O64" s="26" t="n">
        <v>0</v>
      </c>
      <c r="P64" s="28" t="n">
        <v>4054160</v>
      </c>
      <c r="Q64" s="26" t="n">
        <f aca="false">SUM(L64/I64)</f>
        <v>5615.95788890428</v>
      </c>
      <c r="R64" s="27" t="n">
        <v>16200</v>
      </c>
      <c r="S64" s="23" t="s">
        <v>37</v>
      </c>
      <c r="T64" s="11"/>
    </row>
    <row r="65" s="3" customFormat="true" ht="15.75" hidden="false" customHeight="true" outlineLevel="0" collapsed="false">
      <c r="A65" s="23" t="n">
        <v>45</v>
      </c>
      <c r="B65" s="30" t="s">
        <v>89</v>
      </c>
      <c r="C65" s="23" t="n">
        <v>1917</v>
      </c>
      <c r="D65" s="23"/>
      <c r="E65" s="31" t="s">
        <v>41</v>
      </c>
      <c r="F65" s="25" t="n">
        <v>2</v>
      </c>
      <c r="G65" s="25" t="n">
        <v>3</v>
      </c>
      <c r="H65" s="26" t="n">
        <v>501</v>
      </c>
      <c r="I65" s="26" t="n">
        <v>461.7</v>
      </c>
      <c r="J65" s="26" t="n">
        <v>461.7</v>
      </c>
      <c r="K65" s="27" t="n">
        <v>6</v>
      </c>
      <c r="L65" s="28" t="n">
        <v>3974040</v>
      </c>
      <c r="M65" s="26" t="n">
        <v>0</v>
      </c>
      <c r="N65" s="26" t="n">
        <v>0</v>
      </c>
      <c r="O65" s="26" t="n">
        <v>0</v>
      </c>
      <c r="P65" s="28" t="n">
        <v>3974040</v>
      </c>
      <c r="Q65" s="26" t="n">
        <f aca="false">SUM(L65/I65)</f>
        <v>8607.40740740741</v>
      </c>
      <c r="R65" s="27" t="n">
        <v>16200</v>
      </c>
      <c r="S65" s="48" t="s">
        <v>37</v>
      </c>
      <c r="T65" s="11"/>
    </row>
    <row r="66" s="3" customFormat="true" ht="15.75" hidden="false" customHeight="true" outlineLevel="0" collapsed="false">
      <c r="A66" s="23" t="n">
        <v>46</v>
      </c>
      <c r="B66" s="30" t="s">
        <v>90</v>
      </c>
      <c r="C66" s="23" t="n">
        <v>1917</v>
      </c>
      <c r="D66" s="23"/>
      <c r="E66" s="31" t="s">
        <v>41</v>
      </c>
      <c r="F66" s="25" t="n">
        <v>3</v>
      </c>
      <c r="G66" s="25" t="n">
        <v>2</v>
      </c>
      <c r="H66" s="26" t="n">
        <v>472.4</v>
      </c>
      <c r="I66" s="26" t="n">
        <v>408.6</v>
      </c>
      <c r="J66" s="26" t="n">
        <v>265</v>
      </c>
      <c r="K66" s="27" t="n">
        <v>26</v>
      </c>
      <c r="L66" s="49" t="n">
        <v>3524770</v>
      </c>
      <c r="M66" s="26" t="n">
        <v>0</v>
      </c>
      <c r="N66" s="26" t="n">
        <v>0</v>
      </c>
      <c r="O66" s="26" t="n">
        <v>0</v>
      </c>
      <c r="P66" s="49" t="n">
        <v>3524770</v>
      </c>
      <c r="Q66" s="26" t="n">
        <f aca="false">SUM(L66/I66)</f>
        <v>8626.45619187469</v>
      </c>
      <c r="R66" s="27" t="n">
        <v>16200</v>
      </c>
      <c r="S66" s="50" t="s">
        <v>91</v>
      </c>
      <c r="T66" s="51"/>
      <c r="U66" s="52"/>
    </row>
    <row r="67" s="3" customFormat="true" ht="15.75" hidden="false" customHeight="true" outlineLevel="0" collapsed="false">
      <c r="A67" s="23" t="n">
        <v>47</v>
      </c>
      <c r="B67" s="30" t="s">
        <v>92</v>
      </c>
      <c r="C67" s="23" t="n">
        <v>1935</v>
      </c>
      <c r="D67" s="23"/>
      <c r="E67" s="31" t="s">
        <v>41</v>
      </c>
      <c r="F67" s="25" t="n">
        <v>5</v>
      </c>
      <c r="G67" s="25" t="n">
        <v>6</v>
      </c>
      <c r="H67" s="26" t="n">
        <v>4139.6</v>
      </c>
      <c r="I67" s="26" t="n">
        <v>3765</v>
      </c>
      <c r="J67" s="26" t="n">
        <v>3206.8</v>
      </c>
      <c r="K67" s="27" t="n">
        <v>154</v>
      </c>
      <c r="L67" s="28" t="n">
        <v>6121939.45</v>
      </c>
      <c r="M67" s="26" t="n">
        <v>0</v>
      </c>
      <c r="N67" s="26" t="n">
        <v>0</v>
      </c>
      <c r="O67" s="26" t="n">
        <v>0</v>
      </c>
      <c r="P67" s="28" t="n">
        <v>6121939.45</v>
      </c>
      <c r="Q67" s="26" t="n">
        <f aca="false">SUM(L67/I67)</f>
        <v>1626.01313413015</v>
      </c>
      <c r="R67" s="27" t="n">
        <v>16200</v>
      </c>
      <c r="S67" s="53" t="s">
        <v>37</v>
      </c>
      <c r="T67" s="11"/>
    </row>
    <row r="68" s="3" customFormat="true" ht="15.75" hidden="false" customHeight="true" outlineLevel="0" collapsed="false">
      <c r="A68" s="23" t="n">
        <v>48</v>
      </c>
      <c r="B68" s="30" t="s">
        <v>93</v>
      </c>
      <c r="C68" s="23" t="n">
        <v>1917</v>
      </c>
      <c r="D68" s="23"/>
      <c r="E68" s="31" t="s">
        <v>41</v>
      </c>
      <c r="F68" s="25" t="n">
        <v>2</v>
      </c>
      <c r="G68" s="25" t="n">
        <v>2</v>
      </c>
      <c r="H68" s="26" t="n">
        <v>461</v>
      </c>
      <c r="I68" s="26" t="n">
        <v>401</v>
      </c>
      <c r="J68" s="26" t="n">
        <v>401</v>
      </c>
      <c r="K68" s="27" t="n">
        <v>8</v>
      </c>
      <c r="L68" s="28" t="n">
        <v>3815680</v>
      </c>
      <c r="M68" s="26" t="n">
        <v>0</v>
      </c>
      <c r="N68" s="26" t="n">
        <v>0</v>
      </c>
      <c r="O68" s="26" t="n">
        <v>0</v>
      </c>
      <c r="P68" s="28" t="n">
        <v>3815680</v>
      </c>
      <c r="Q68" s="26" t="n">
        <f aca="false">SUM(L68/I68)</f>
        <v>9515.4114713217</v>
      </c>
      <c r="R68" s="27" t="n">
        <v>16200</v>
      </c>
      <c r="S68" s="23" t="s">
        <v>37</v>
      </c>
      <c r="T68" s="11"/>
    </row>
    <row r="69" s="3" customFormat="true" ht="15.75" hidden="false" customHeight="true" outlineLevel="0" collapsed="false">
      <c r="A69" s="23" t="n">
        <v>49</v>
      </c>
      <c r="B69" s="30" t="s">
        <v>94</v>
      </c>
      <c r="C69" s="23" t="n">
        <v>1931</v>
      </c>
      <c r="D69" s="23"/>
      <c r="E69" s="31" t="s">
        <v>41</v>
      </c>
      <c r="F69" s="25" t="n">
        <v>2</v>
      </c>
      <c r="G69" s="25" t="n">
        <v>1</v>
      </c>
      <c r="H69" s="26" t="n">
        <v>435.6</v>
      </c>
      <c r="I69" s="26" t="n">
        <v>405.6</v>
      </c>
      <c r="J69" s="26" t="n">
        <v>405.6</v>
      </c>
      <c r="K69" s="27" t="n">
        <v>25</v>
      </c>
      <c r="L69" s="28" t="n">
        <v>3823669.08</v>
      </c>
      <c r="M69" s="26" t="n">
        <v>0</v>
      </c>
      <c r="N69" s="26" t="n">
        <v>0</v>
      </c>
      <c r="O69" s="26" t="n">
        <v>0</v>
      </c>
      <c r="P69" s="28" t="n">
        <v>3823669.08</v>
      </c>
      <c r="Q69" s="26" t="n">
        <f aca="false">SUM(L69/I69)</f>
        <v>9427.19201183432</v>
      </c>
      <c r="R69" s="27" t="n">
        <v>16200</v>
      </c>
      <c r="S69" s="23" t="s">
        <v>37</v>
      </c>
      <c r="T69" s="11"/>
    </row>
    <row r="70" s="3" customFormat="true" ht="15.75" hidden="false" customHeight="true" outlineLevel="0" collapsed="false">
      <c r="A70" s="23" t="n">
        <v>50</v>
      </c>
      <c r="B70" s="30" t="s">
        <v>95</v>
      </c>
      <c r="C70" s="23" t="n">
        <v>1917</v>
      </c>
      <c r="D70" s="23"/>
      <c r="E70" s="31" t="s">
        <v>41</v>
      </c>
      <c r="F70" s="25" t="n">
        <v>2</v>
      </c>
      <c r="G70" s="25" t="n">
        <v>4</v>
      </c>
      <c r="H70" s="26" t="n">
        <v>967.8</v>
      </c>
      <c r="I70" s="26" t="n">
        <v>946</v>
      </c>
      <c r="J70" s="26" t="n">
        <v>909.7</v>
      </c>
      <c r="K70" s="27" t="n">
        <v>50</v>
      </c>
      <c r="L70" s="28" t="n">
        <v>7304550</v>
      </c>
      <c r="M70" s="26" t="n">
        <v>0</v>
      </c>
      <c r="N70" s="26" t="n">
        <v>0</v>
      </c>
      <c r="O70" s="26" t="n">
        <v>0</v>
      </c>
      <c r="P70" s="28" t="n">
        <v>7304550</v>
      </c>
      <c r="Q70" s="26" t="n">
        <f aca="false">SUM(L70/I70)</f>
        <v>7721.51162790698</v>
      </c>
      <c r="R70" s="27" t="n">
        <v>16200</v>
      </c>
      <c r="S70" s="23" t="s">
        <v>37</v>
      </c>
      <c r="T70" s="11"/>
    </row>
    <row r="71" s="3" customFormat="true" ht="15.75" hidden="false" customHeight="true" outlineLevel="0" collapsed="false">
      <c r="A71" s="23" t="n">
        <v>51</v>
      </c>
      <c r="B71" s="30" t="s">
        <v>96</v>
      </c>
      <c r="C71" s="23" t="n">
        <v>1917</v>
      </c>
      <c r="D71" s="23"/>
      <c r="E71" s="31" t="s">
        <v>97</v>
      </c>
      <c r="F71" s="25" t="n">
        <v>2</v>
      </c>
      <c r="G71" s="25" t="n">
        <v>2</v>
      </c>
      <c r="H71" s="26" t="n">
        <v>474</v>
      </c>
      <c r="I71" s="26" t="n">
        <v>425.3</v>
      </c>
      <c r="J71" s="26" t="n">
        <v>269.9</v>
      </c>
      <c r="K71" s="27" t="n">
        <v>9</v>
      </c>
      <c r="L71" s="28" t="n">
        <v>3881262</v>
      </c>
      <c r="M71" s="26" t="n">
        <v>0</v>
      </c>
      <c r="N71" s="26" t="n">
        <v>0</v>
      </c>
      <c r="O71" s="26" t="n">
        <v>0</v>
      </c>
      <c r="P71" s="28" t="n">
        <v>3881262</v>
      </c>
      <c r="Q71" s="26" t="n">
        <f aca="false">SUM(L71/I71)</f>
        <v>9125.93933693863</v>
      </c>
      <c r="R71" s="27" t="n">
        <v>16200</v>
      </c>
      <c r="S71" s="23" t="s">
        <v>37</v>
      </c>
      <c r="T71" s="11"/>
    </row>
    <row r="72" s="3" customFormat="true" ht="15.75" hidden="false" customHeight="true" outlineLevel="0" collapsed="false">
      <c r="A72" s="23" t="n">
        <v>52</v>
      </c>
      <c r="B72" s="30" t="s">
        <v>98</v>
      </c>
      <c r="C72" s="23" t="n">
        <v>1917</v>
      </c>
      <c r="D72" s="23"/>
      <c r="E72" s="31" t="s">
        <v>41</v>
      </c>
      <c r="F72" s="25" t="n">
        <v>2</v>
      </c>
      <c r="G72" s="25" t="n">
        <v>5</v>
      </c>
      <c r="H72" s="26" t="n">
        <v>1531.8</v>
      </c>
      <c r="I72" s="26" t="n">
        <v>1428.2</v>
      </c>
      <c r="J72" s="26" t="n">
        <v>857.6</v>
      </c>
      <c r="K72" s="27" t="n">
        <v>51</v>
      </c>
      <c r="L72" s="28" t="n">
        <v>3612972</v>
      </c>
      <c r="M72" s="26" t="n">
        <v>0</v>
      </c>
      <c r="N72" s="26" t="n">
        <v>0</v>
      </c>
      <c r="O72" s="26" t="n">
        <v>0</v>
      </c>
      <c r="P72" s="28" t="n">
        <v>3612972</v>
      </c>
      <c r="Q72" s="26" t="n">
        <f aca="false">SUM(L72/I72)</f>
        <v>2529.7381319143</v>
      </c>
      <c r="R72" s="27" t="n">
        <v>16200</v>
      </c>
      <c r="S72" s="23" t="s">
        <v>37</v>
      </c>
      <c r="T72" s="11"/>
    </row>
    <row r="73" s="3" customFormat="true" ht="15.75" hidden="false" customHeight="true" outlineLevel="0" collapsed="false">
      <c r="A73" s="23" t="n">
        <v>53</v>
      </c>
      <c r="B73" s="30" t="s">
        <v>99</v>
      </c>
      <c r="C73" s="23" t="n">
        <v>1917</v>
      </c>
      <c r="D73" s="23"/>
      <c r="E73" s="31" t="s">
        <v>41</v>
      </c>
      <c r="F73" s="25" t="n">
        <v>3</v>
      </c>
      <c r="G73" s="25" t="n">
        <v>3</v>
      </c>
      <c r="H73" s="26" t="n">
        <v>1424.9</v>
      </c>
      <c r="I73" s="26" t="n">
        <v>1123.1</v>
      </c>
      <c r="J73" s="26" t="n">
        <v>686.6</v>
      </c>
      <c r="K73" s="27" t="n">
        <v>43</v>
      </c>
      <c r="L73" s="28" t="n">
        <v>6458100</v>
      </c>
      <c r="M73" s="26" t="n">
        <v>0</v>
      </c>
      <c r="N73" s="26" t="n">
        <v>0</v>
      </c>
      <c r="O73" s="26" t="n">
        <v>0</v>
      </c>
      <c r="P73" s="28" t="n">
        <v>6458100</v>
      </c>
      <c r="Q73" s="26" t="n">
        <f aca="false">SUM(L73/I73)</f>
        <v>5750.24485798237</v>
      </c>
      <c r="R73" s="27" t="n">
        <v>16200</v>
      </c>
      <c r="S73" s="23" t="s">
        <v>37</v>
      </c>
      <c r="T73" s="11"/>
    </row>
    <row r="74" s="3" customFormat="true" ht="15.75" hidden="false" customHeight="true" outlineLevel="0" collapsed="false">
      <c r="A74" s="23" t="n">
        <v>54</v>
      </c>
      <c r="B74" s="30" t="s">
        <v>100</v>
      </c>
      <c r="C74" s="23" t="n">
        <v>1917</v>
      </c>
      <c r="D74" s="23"/>
      <c r="E74" s="31" t="s">
        <v>41</v>
      </c>
      <c r="F74" s="25" t="n">
        <v>3</v>
      </c>
      <c r="G74" s="25" t="n">
        <v>1</v>
      </c>
      <c r="H74" s="26" t="n">
        <v>559.3</v>
      </c>
      <c r="I74" s="26" t="n">
        <v>532.1</v>
      </c>
      <c r="J74" s="26" t="n">
        <v>316.6</v>
      </c>
      <c r="K74" s="27" t="n">
        <v>14</v>
      </c>
      <c r="L74" s="28" t="n">
        <v>4420350</v>
      </c>
      <c r="M74" s="26" t="n">
        <v>0</v>
      </c>
      <c r="N74" s="26" t="n">
        <v>0</v>
      </c>
      <c r="O74" s="26" t="n">
        <v>0</v>
      </c>
      <c r="P74" s="28" t="n">
        <v>4420350</v>
      </c>
      <c r="Q74" s="26" t="n">
        <f aca="false">SUM(L74/I74)</f>
        <v>8307.36703627138</v>
      </c>
      <c r="R74" s="27" t="n">
        <v>16200</v>
      </c>
      <c r="S74" s="23" t="s">
        <v>37</v>
      </c>
      <c r="T74" s="11"/>
    </row>
    <row r="75" s="3" customFormat="true" ht="15.75" hidden="false" customHeight="true" outlineLevel="0" collapsed="false">
      <c r="A75" s="23" t="n">
        <v>55</v>
      </c>
      <c r="B75" s="30" t="s">
        <v>101</v>
      </c>
      <c r="C75" s="23" t="n">
        <v>1920</v>
      </c>
      <c r="D75" s="23"/>
      <c r="E75" s="31" t="s">
        <v>41</v>
      </c>
      <c r="F75" s="25" t="n">
        <v>2</v>
      </c>
      <c r="G75" s="25" t="n">
        <v>2</v>
      </c>
      <c r="H75" s="26" t="n">
        <v>533.2</v>
      </c>
      <c r="I75" s="26" t="n">
        <v>502.8</v>
      </c>
      <c r="J75" s="26" t="n">
        <v>300.8</v>
      </c>
      <c r="K75" s="27" t="n">
        <v>28</v>
      </c>
      <c r="L75" s="28" t="n">
        <v>4495590</v>
      </c>
      <c r="M75" s="26" t="n">
        <v>0</v>
      </c>
      <c r="N75" s="26" t="n">
        <v>0</v>
      </c>
      <c r="O75" s="26" t="n">
        <v>0</v>
      </c>
      <c r="P75" s="28" t="n">
        <v>4495590</v>
      </c>
      <c r="Q75" s="26" t="n">
        <f aca="false">SUM(L75/I75)</f>
        <v>8941.10978520286</v>
      </c>
      <c r="R75" s="27" t="n">
        <v>16200</v>
      </c>
      <c r="S75" s="23" t="s">
        <v>37</v>
      </c>
      <c r="T75" s="11"/>
    </row>
    <row r="76" s="3" customFormat="true" ht="15.75" hidden="false" customHeight="true" outlineLevel="0" collapsed="false">
      <c r="A76" s="23" t="n">
        <v>56</v>
      </c>
      <c r="B76" s="30" t="s">
        <v>102</v>
      </c>
      <c r="C76" s="23" t="n">
        <v>1917</v>
      </c>
      <c r="D76" s="23"/>
      <c r="E76" s="31" t="s">
        <v>41</v>
      </c>
      <c r="F76" s="25" t="n">
        <v>2</v>
      </c>
      <c r="G76" s="25" t="n">
        <v>2</v>
      </c>
      <c r="H76" s="26" t="n">
        <v>428.6</v>
      </c>
      <c r="I76" s="26" t="n">
        <v>392.8</v>
      </c>
      <c r="J76" s="26" t="n">
        <v>392.8</v>
      </c>
      <c r="K76" s="27" t="n">
        <v>23</v>
      </c>
      <c r="L76" s="28" t="n">
        <v>4101856</v>
      </c>
      <c r="M76" s="26" t="n">
        <v>0</v>
      </c>
      <c r="N76" s="26" t="n">
        <v>0</v>
      </c>
      <c r="O76" s="26" t="n">
        <v>0</v>
      </c>
      <c r="P76" s="28" t="n">
        <v>4101856</v>
      </c>
      <c r="Q76" s="26" t="n">
        <f aca="false">SUM(L76/I76)</f>
        <v>10442.6069246436</v>
      </c>
      <c r="R76" s="27" t="n">
        <v>16200</v>
      </c>
      <c r="S76" s="23" t="s">
        <v>37</v>
      </c>
      <c r="T76" s="11"/>
    </row>
    <row r="77" s="3" customFormat="true" ht="15.75" hidden="false" customHeight="true" outlineLevel="0" collapsed="false">
      <c r="A77" s="23" t="n">
        <v>57</v>
      </c>
      <c r="B77" s="30" t="s">
        <v>103</v>
      </c>
      <c r="C77" s="23" t="n">
        <v>1917</v>
      </c>
      <c r="D77" s="23"/>
      <c r="E77" s="31" t="s">
        <v>41</v>
      </c>
      <c r="F77" s="25" t="n">
        <v>2</v>
      </c>
      <c r="G77" s="25" t="n">
        <v>2</v>
      </c>
      <c r="H77" s="26" t="n">
        <v>397.6</v>
      </c>
      <c r="I77" s="26" t="n">
        <v>364.9</v>
      </c>
      <c r="J77" s="26" t="n">
        <v>239.1</v>
      </c>
      <c r="K77" s="27" t="n">
        <v>20</v>
      </c>
      <c r="L77" s="28" t="n">
        <v>4507272</v>
      </c>
      <c r="M77" s="26" t="n">
        <v>0</v>
      </c>
      <c r="N77" s="26" t="n">
        <v>0</v>
      </c>
      <c r="O77" s="26" t="n">
        <v>0</v>
      </c>
      <c r="P77" s="28" t="n">
        <v>4507272</v>
      </c>
      <c r="Q77" s="26" t="n">
        <f aca="false">SUM(L77/I77)</f>
        <v>12352.0745409701</v>
      </c>
      <c r="R77" s="27" t="n">
        <v>16200</v>
      </c>
      <c r="S77" s="23" t="s">
        <v>37</v>
      </c>
      <c r="T77" s="11"/>
    </row>
    <row r="78" s="3" customFormat="true" ht="15.75" hidden="false" customHeight="true" outlineLevel="0" collapsed="false">
      <c r="A78" s="23" t="n">
        <v>58</v>
      </c>
      <c r="B78" s="30" t="s">
        <v>104</v>
      </c>
      <c r="C78" s="23" t="n">
        <v>1917</v>
      </c>
      <c r="D78" s="23" t="n">
        <v>1947</v>
      </c>
      <c r="E78" s="30" t="s">
        <v>97</v>
      </c>
      <c r="F78" s="25" t="n">
        <v>2</v>
      </c>
      <c r="G78" s="25" t="n">
        <v>1</v>
      </c>
      <c r="H78" s="26" t="n">
        <v>317.7</v>
      </c>
      <c r="I78" s="26" t="n">
        <v>316.1</v>
      </c>
      <c r="J78" s="26" t="n">
        <v>287.1</v>
      </c>
      <c r="K78" s="27" t="n">
        <v>8</v>
      </c>
      <c r="L78" s="54" t="n">
        <v>673460</v>
      </c>
      <c r="M78" s="26" t="n">
        <v>0</v>
      </c>
      <c r="N78" s="26" t="n">
        <v>0</v>
      </c>
      <c r="O78" s="26" t="n">
        <v>0</v>
      </c>
      <c r="P78" s="54" t="n">
        <v>673460</v>
      </c>
      <c r="Q78" s="26" t="n">
        <f aca="false">SUM(L78/I78)</f>
        <v>2130.52831382474</v>
      </c>
      <c r="R78" s="27" t="n">
        <v>16200</v>
      </c>
      <c r="S78" s="23" t="s">
        <v>37</v>
      </c>
      <c r="T78" s="11"/>
    </row>
    <row r="79" s="3" customFormat="true" ht="15.75" hidden="false" customHeight="true" outlineLevel="0" collapsed="false">
      <c r="A79" s="23" t="n">
        <v>59</v>
      </c>
      <c r="B79" s="55" t="s">
        <v>105</v>
      </c>
      <c r="C79" s="56" t="n">
        <v>1947</v>
      </c>
      <c r="D79" s="56"/>
      <c r="E79" s="57" t="s">
        <v>43</v>
      </c>
      <c r="F79" s="58" t="n">
        <v>2</v>
      </c>
      <c r="G79" s="58" t="n">
        <v>1</v>
      </c>
      <c r="H79" s="59" t="n">
        <v>232</v>
      </c>
      <c r="I79" s="60" t="n">
        <v>202.7</v>
      </c>
      <c r="J79" s="59" t="n">
        <v>202.7</v>
      </c>
      <c r="K79" s="61" t="n">
        <v>10</v>
      </c>
      <c r="L79" s="62" t="n">
        <v>758140</v>
      </c>
      <c r="M79" s="26" t="n">
        <v>0</v>
      </c>
      <c r="N79" s="26" t="n">
        <v>0</v>
      </c>
      <c r="O79" s="26" t="n">
        <v>0</v>
      </c>
      <c r="P79" s="62" t="n">
        <v>758140</v>
      </c>
      <c r="Q79" s="26" t="n">
        <f aca="false">SUM(L79/I79)</f>
        <v>3740.2072027627</v>
      </c>
      <c r="R79" s="27" t="n">
        <v>16200</v>
      </c>
      <c r="S79" s="23" t="s">
        <v>37</v>
      </c>
      <c r="T79" s="11"/>
    </row>
    <row r="80" s="3" customFormat="true" ht="15.75" hidden="false" customHeight="true" outlineLevel="0" collapsed="false">
      <c r="A80" s="23" t="n">
        <v>60</v>
      </c>
      <c r="B80" s="55" t="s">
        <v>106</v>
      </c>
      <c r="C80" s="56" t="n">
        <v>1917</v>
      </c>
      <c r="D80" s="56"/>
      <c r="E80" s="57" t="s">
        <v>43</v>
      </c>
      <c r="F80" s="63" t="n">
        <v>2</v>
      </c>
      <c r="G80" s="63" t="n">
        <v>2</v>
      </c>
      <c r="H80" s="59" t="n">
        <v>367.6</v>
      </c>
      <c r="I80" s="64" t="n">
        <v>285.6</v>
      </c>
      <c r="J80" s="59" t="n">
        <v>285.6</v>
      </c>
      <c r="K80" s="61" t="n">
        <v>12</v>
      </c>
      <c r="L80" s="62" t="n">
        <v>810190</v>
      </c>
      <c r="M80" s="26" t="n">
        <v>0</v>
      </c>
      <c r="N80" s="26" t="n">
        <v>0</v>
      </c>
      <c r="O80" s="26" t="n">
        <v>0</v>
      </c>
      <c r="P80" s="62" t="n">
        <v>810190</v>
      </c>
      <c r="Q80" s="26" t="n">
        <f aca="false">SUM(L80/I80)</f>
        <v>2836.79971988796</v>
      </c>
      <c r="R80" s="27" t="n">
        <v>16200</v>
      </c>
      <c r="S80" s="23" t="s">
        <v>37</v>
      </c>
      <c r="T80" s="11"/>
    </row>
    <row r="81" s="3" customFormat="true" ht="15.75" hidden="false" customHeight="true" outlineLevel="0" collapsed="false">
      <c r="A81" s="23" t="n">
        <v>61</v>
      </c>
      <c r="B81" s="55" t="s">
        <v>107</v>
      </c>
      <c r="C81" s="56" t="n">
        <v>1948</v>
      </c>
      <c r="D81" s="56"/>
      <c r="E81" s="57" t="s">
        <v>43</v>
      </c>
      <c r="F81" s="63" t="n">
        <v>1</v>
      </c>
      <c r="G81" s="63" t="n">
        <v>1</v>
      </c>
      <c r="H81" s="59" t="n">
        <v>59.7</v>
      </c>
      <c r="I81" s="64" t="n">
        <v>57.7</v>
      </c>
      <c r="J81" s="59" t="n">
        <v>0</v>
      </c>
      <c r="K81" s="61" t="n">
        <v>2</v>
      </c>
      <c r="L81" s="62" t="n">
        <v>180920</v>
      </c>
      <c r="M81" s="26" t="n">
        <v>0</v>
      </c>
      <c r="N81" s="26" t="n">
        <v>0</v>
      </c>
      <c r="O81" s="26" t="n">
        <v>0</v>
      </c>
      <c r="P81" s="62" t="n">
        <v>180920</v>
      </c>
      <c r="Q81" s="26" t="n">
        <f aca="false">SUM(L81/I81)</f>
        <v>3135.52859618718</v>
      </c>
      <c r="R81" s="27" t="n">
        <v>16200</v>
      </c>
      <c r="S81" s="23" t="s">
        <v>37</v>
      </c>
      <c r="T81" s="11"/>
    </row>
    <row r="82" s="3" customFormat="true" ht="15.75" hidden="false" customHeight="true" outlineLevel="0" collapsed="false">
      <c r="A82" s="23" t="n">
        <v>62</v>
      </c>
      <c r="B82" s="55" t="s">
        <v>108</v>
      </c>
      <c r="C82" s="56" t="n">
        <v>1948</v>
      </c>
      <c r="D82" s="56"/>
      <c r="E82" s="57" t="s">
        <v>43</v>
      </c>
      <c r="F82" s="63" t="n">
        <v>2</v>
      </c>
      <c r="G82" s="63" t="n">
        <v>3</v>
      </c>
      <c r="H82" s="59" t="n">
        <v>653.7</v>
      </c>
      <c r="I82" s="64" t="n">
        <v>569.3</v>
      </c>
      <c r="J82" s="59" t="n">
        <v>479.4</v>
      </c>
      <c r="K82" s="61" t="n">
        <v>34</v>
      </c>
      <c r="L82" s="62" t="n">
        <v>1144839.0254</v>
      </c>
      <c r="M82" s="26" t="n">
        <v>0</v>
      </c>
      <c r="N82" s="26" t="n">
        <v>0</v>
      </c>
      <c r="O82" s="26" t="n">
        <v>0</v>
      </c>
      <c r="P82" s="62" t="n">
        <v>1144839.0254</v>
      </c>
      <c r="Q82" s="26" t="n">
        <f aca="false">SUM(L82/I82)</f>
        <v>2010.95911716143</v>
      </c>
      <c r="R82" s="27" t="n">
        <v>16200</v>
      </c>
      <c r="S82" s="23" t="s">
        <v>37</v>
      </c>
      <c r="T82" s="11"/>
    </row>
    <row r="83" s="3" customFormat="true" ht="15.75" hidden="false" customHeight="true" outlineLevel="0" collapsed="false">
      <c r="A83" s="23" t="n">
        <v>63</v>
      </c>
      <c r="B83" s="55" t="s">
        <v>109</v>
      </c>
      <c r="C83" s="56" t="n">
        <v>1937</v>
      </c>
      <c r="D83" s="56" t="n">
        <v>2009</v>
      </c>
      <c r="E83" s="65" t="s">
        <v>52</v>
      </c>
      <c r="F83" s="21" t="n">
        <v>3</v>
      </c>
      <c r="G83" s="63" t="n">
        <v>4</v>
      </c>
      <c r="H83" s="59" t="n">
        <v>2811.6</v>
      </c>
      <c r="I83" s="59" t="n">
        <v>2202.1</v>
      </c>
      <c r="J83" s="59" t="n">
        <v>1873.9</v>
      </c>
      <c r="K83" s="61" t="n">
        <v>50</v>
      </c>
      <c r="L83" s="62" t="n">
        <v>4800000</v>
      </c>
      <c r="M83" s="26" t="n">
        <v>0</v>
      </c>
      <c r="N83" s="26" t="n">
        <v>0</v>
      </c>
      <c r="O83" s="26" t="n">
        <v>0</v>
      </c>
      <c r="P83" s="62" t="n">
        <v>4800000</v>
      </c>
      <c r="Q83" s="26" t="n">
        <f aca="false">SUM(L83/I83)</f>
        <v>2179.73752327324</v>
      </c>
      <c r="R83" s="27" t="n">
        <v>16200</v>
      </c>
      <c r="S83" s="23" t="s">
        <v>37</v>
      </c>
      <c r="T83" s="11"/>
    </row>
    <row r="84" s="3" customFormat="true" ht="15.75" hidden="false" customHeight="true" outlineLevel="0" collapsed="false">
      <c r="A84" s="23" t="n">
        <v>64</v>
      </c>
      <c r="B84" s="55" t="s">
        <v>110</v>
      </c>
      <c r="C84" s="56" t="n">
        <v>1941</v>
      </c>
      <c r="D84" s="56" t="n">
        <v>2010</v>
      </c>
      <c r="E84" s="65" t="s">
        <v>52</v>
      </c>
      <c r="F84" s="58" t="n">
        <v>5</v>
      </c>
      <c r="G84" s="58" t="n">
        <v>2</v>
      </c>
      <c r="H84" s="59" t="n">
        <v>3797.3</v>
      </c>
      <c r="I84" s="60" t="n">
        <v>3498.4</v>
      </c>
      <c r="J84" s="59" t="n">
        <v>3247.4</v>
      </c>
      <c r="K84" s="61" t="n">
        <v>107</v>
      </c>
      <c r="L84" s="62" t="n">
        <v>4959080</v>
      </c>
      <c r="M84" s="26" t="n">
        <v>0</v>
      </c>
      <c r="N84" s="26" t="n">
        <v>0</v>
      </c>
      <c r="O84" s="26" t="n">
        <v>0</v>
      </c>
      <c r="P84" s="62" t="n">
        <v>4959080</v>
      </c>
      <c r="Q84" s="26" t="n">
        <f aca="false">SUM(L84/I84)</f>
        <v>1417.52801280585</v>
      </c>
      <c r="R84" s="27" t="n">
        <v>16200</v>
      </c>
      <c r="S84" s="23" t="s">
        <v>37</v>
      </c>
      <c r="T84" s="11"/>
    </row>
    <row r="85" s="3" customFormat="true" ht="15.75" hidden="false" customHeight="true" outlineLevel="0" collapsed="false">
      <c r="A85" s="23" t="n">
        <v>65</v>
      </c>
      <c r="B85" s="55" t="s">
        <v>111</v>
      </c>
      <c r="C85" s="56" t="n">
        <v>1917</v>
      </c>
      <c r="D85" s="56"/>
      <c r="E85" s="65" t="s">
        <v>52</v>
      </c>
      <c r="F85" s="58" t="n">
        <v>1</v>
      </c>
      <c r="G85" s="58" t="n">
        <v>2</v>
      </c>
      <c r="H85" s="59" t="n">
        <v>207.5</v>
      </c>
      <c r="I85" s="60" t="n">
        <v>177.1</v>
      </c>
      <c r="J85" s="59" t="n">
        <v>26</v>
      </c>
      <c r="K85" s="61" t="n">
        <v>7</v>
      </c>
      <c r="L85" s="62" t="n">
        <v>378099.232</v>
      </c>
      <c r="M85" s="26" t="n">
        <v>0</v>
      </c>
      <c r="N85" s="26" t="n">
        <v>0</v>
      </c>
      <c r="O85" s="26" t="n">
        <v>0</v>
      </c>
      <c r="P85" s="62" t="n">
        <v>378099.232</v>
      </c>
      <c r="Q85" s="26" t="n">
        <f aca="false">SUM(L85/I85)</f>
        <v>2134.94766798419</v>
      </c>
      <c r="R85" s="27" t="n">
        <v>16200</v>
      </c>
      <c r="S85" s="23" t="s">
        <v>37</v>
      </c>
      <c r="T85" s="11"/>
    </row>
    <row r="86" s="3" customFormat="true" ht="15.75" hidden="false" customHeight="true" outlineLevel="0" collapsed="false">
      <c r="A86" s="23" t="n">
        <v>66</v>
      </c>
      <c r="B86" s="55" t="s">
        <v>112</v>
      </c>
      <c r="C86" s="56" t="n">
        <v>1917</v>
      </c>
      <c r="D86" s="56"/>
      <c r="E86" s="65" t="s">
        <v>52</v>
      </c>
      <c r="F86" s="63" t="n">
        <v>2</v>
      </c>
      <c r="G86" s="63" t="n">
        <v>2</v>
      </c>
      <c r="H86" s="59" t="n">
        <v>620.7</v>
      </c>
      <c r="I86" s="64" t="n">
        <v>551.8</v>
      </c>
      <c r="J86" s="59" t="n">
        <v>551.8</v>
      </c>
      <c r="K86" s="61" t="n">
        <v>19</v>
      </c>
      <c r="L86" s="62" t="n">
        <v>1489187.7</v>
      </c>
      <c r="M86" s="26" t="n">
        <v>0</v>
      </c>
      <c r="N86" s="26" t="n">
        <v>0</v>
      </c>
      <c r="O86" s="26" t="n">
        <v>0</v>
      </c>
      <c r="P86" s="62" t="n">
        <v>1489187.7</v>
      </c>
      <c r="Q86" s="26" t="n">
        <f aca="false">SUM(L86/I86)</f>
        <v>2698.78162377673</v>
      </c>
      <c r="R86" s="27" t="n">
        <v>16200</v>
      </c>
      <c r="S86" s="23" t="s">
        <v>37</v>
      </c>
      <c r="T86" s="11"/>
    </row>
    <row r="87" s="3" customFormat="true" ht="15.75" hidden="false" customHeight="true" outlineLevel="0" collapsed="false">
      <c r="A87" s="23" t="n">
        <v>67</v>
      </c>
      <c r="B87" s="55" t="s">
        <v>113</v>
      </c>
      <c r="C87" s="56" t="n">
        <v>1820</v>
      </c>
      <c r="D87" s="56"/>
      <c r="E87" s="31" t="s">
        <v>97</v>
      </c>
      <c r="F87" s="56" t="n">
        <v>3</v>
      </c>
      <c r="G87" s="56" t="n">
        <v>4</v>
      </c>
      <c r="H87" s="59" t="n">
        <v>390.1</v>
      </c>
      <c r="I87" s="59" t="n">
        <v>315.5</v>
      </c>
      <c r="J87" s="59" t="n">
        <v>315.5</v>
      </c>
      <c r="K87" s="61" t="n">
        <v>4</v>
      </c>
      <c r="L87" s="62" t="n">
        <v>1198197</v>
      </c>
      <c r="M87" s="26" t="n">
        <v>0</v>
      </c>
      <c r="N87" s="26" t="n">
        <v>0</v>
      </c>
      <c r="O87" s="26" t="n">
        <v>0</v>
      </c>
      <c r="P87" s="62" t="n">
        <v>1198197</v>
      </c>
      <c r="Q87" s="26" t="n">
        <f aca="false">SUM(L87/I87)</f>
        <v>3797.77179080824</v>
      </c>
      <c r="R87" s="27" t="n">
        <v>16200</v>
      </c>
      <c r="S87" s="23" t="s">
        <v>37</v>
      </c>
      <c r="T87" s="11"/>
    </row>
    <row r="88" s="3" customFormat="true" ht="15.75" hidden="false" customHeight="true" outlineLevel="0" collapsed="false">
      <c r="A88" s="23" t="n">
        <v>68</v>
      </c>
      <c r="B88" s="55" t="s">
        <v>114</v>
      </c>
      <c r="C88" s="56" t="n">
        <v>1948</v>
      </c>
      <c r="D88" s="56"/>
      <c r="E88" s="65" t="s">
        <v>52</v>
      </c>
      <c r="F88" s="58" t="n">
        <v>2</v>
      </c>
      <c r="G88" s="58" t="n">
        <v>1</v>
      </c>
      <c r="H88" s="59" t="n">
        <v>504.2</v>
      </c>
      <c r="I88" s="60" t="n">
        <v>472.5</v>
      </c>
      <c r="J88" s="59" t="n">
        <v>472.5</v>
      </c>
      <c r="K88" s="61" t="n">
        <v>20</v>
      </c>
      <c r="L88" s="62" t="n">
        <v>1928965.5</v>
      </c>
      <c r="M88" s="26" t="n">
        <v>0</v>
      </c>
      <c r="N88" s="26" t="n">
        <v>0</v>
      </c>
      <c r="O88" s="26" t="n">
        <v>0</v>
      </c>
      <c r="P88" s="62" t="n">
        <v>1928965.5</v>
      </c>
      <c r="Q88" s="26" t="n">
        <f aca="false">SUM(L88/I88)</f>
        <v>4082.46666666667</v>
      </c>
      <c r="R88" s="27" t="n">
        <v>16200</v>
      </c>
      <c r="S88" s="23" t="s">
        <v>37</v>
      </c>
      <c r="T88" s="11"/>
    </row>
    <row r="89" s="3" customFormat="true" ht="15.75" hidden="false" customHeight="true" outlineLevel="0" collapsed="false">
      <c r="A89" s="23" t="n">
        <v>69</v>
      </c>
      <c r="B89" s="55" t="s">
        <v>115</v>
      </c>
      <c r="C89" s="56" t="n">
        <v>1940</v>
      </c>
      <c r="D89" s="56"/>
      <c r="E89" s="65" t="s">
        <v>52</v>
      </c>
      <c r="F89" s="56" t="n">
        <v>2</v>
      </c>
      <c r="G89" s="56" t="n">
        <v>2</v>
      </c>
      <c r="H89" s="59" t="n">
        <v>412</v>
      </c>
      <c r="I89" s="66" t="n">
        <v>346.7</v>
      </c>
      <c r="J89" s="59" t="n">
        <v>277.4</v>
      </c>
      <c r="K89" s="61" t="n">
        <v>15</v>
      </c>
      <c r="L89" s="62" t="n">
        <v>580923.1232</v>
      </c>
      <c r="M89" s="26" t="n">
        <v>0</v>
      </c>
      <c r="N89" s="26" t="n">
        <v>0</v>
      </c>
      <c r="O89" s="26" t="n">
        <v>0</v>
      </c>
      <c r="P89" s="62" t="n">
        <v>580923.1232</v>
      </c>
      <c r="Q89" s="26" t="n">
        <f aca="false">SUM(L89/I89)</f>
        <v>1675.57866512835</v>
      </c>
      <c r="R89" s="27" t="n">
        <v>16200</v>
      </c>
      <c r="S89" s="23" t="s">
        <v>37</v>
      </c>
      <c r="T89" s="11"/>
    </row>
    <row r="90" s="3" customFormat="true" ht="15.75" hidden="false" customHeight="true" outlineLevel="0" collapsed="false">
      <c r="A90" s="23" t="n">
        <v>70</v>
      </c>
      <c r="B90" s="55" t="s">
        <v>116</v>
      </c>
      <c r="C90" s="56" t="n">
        <v>1949</v>
      </c>
      <c r="D90" s="56"/>
      <c r="E90" s="57" t="s">
        <v>43</v>
      </c>
      <c r="F90" s="58" t="n">
        <v>2</v>
      </c>
      <c r="G90" s="58" t="n">
        <v>1</v>
      </c>
      <c r="H90" s="59" t="n">
        <v>424.9</v>
      </c>
      <c r="I90" s="60" t="n">
        <v>404.1</v>
      </c>
      <c r="J90" s="59" t="n">
        <v>164.2</v>
      </c>
      <c r="K90" s="61" t="n">
        <v>23</v>
      </c>
      <c r="L90" s="62" t="n">
        <v>1130500</v>
      </c>
      <c r="M90" s="26" t="n">
        <v>0</v>
      </c>
      <c r="N90" s="26" t="n">
        <v>0</v>
      </c>
      <c r="O90" s="26" t="n">
        <v>0</v>
      </c>
      <c r="P90" s="62" t="n">
        <v>1130500</v>
      </c>
      <c r="Q90" s="26" t="n">
        <f aca="false">SUM(L90/I90)</f>
        <v>2797.57485770849</v>
      </c>
      <c r="R90" s="27" t="n">
        <v>16200</v>
      </c>
      <c r="S90" s="23" t="s">
        <v>37</v>
      </c>
      <c r="T90" s="11"/>
    </row>
    <row r="91" s="3" customFormat="true" ht="15.75" hidden="false" customHeight="true" outlineLevel="0" collapsed="false">
      <c r="A91" s="23" t="n">
        <v>71</v>
      </c>
      <c r="B91" s="55" t="s">
        <v>117</v>
      </c>
      <c r="C91" s="56" t="n">
        <v>1949</v>
      </c>
      <c r="D91" s="56" t="n">
        <v>2010</v>
      </c>
      <c r="E91" s="57" t="s">
        <v>43</v>
      </c>
      <c r="F91" s="58" t="n">
        <v>1</v>
      </c>
      <c r="G91" s="58" t="n">
        <v>1</v>
      </c>
      <c r="H91" s="59" t="n">
        <v>218.1</v>
      </c>
      <c r="I91" s="60" t="n">
        <v>198.1</v>
      </c>
      <c r="J91" s="59" t="n">
        <v>148.6</v>
      </c>
      <c r="K91" s="61" t="n">
        <v>14</v>
      </c>
      <c r="L91" s="62" t="n">
        <v>496814.5</v>
      </c>
      <c r="M91" s="26" t="n">
        <v>0</v>
      </c>
      <c r="N91" s="26" t="n">
        <v>0</v>
      </c>
      <c r="O91" s="26" t="n">
        <v>0</v>
      </c>
      <c r="P91" s="62" t="n">
        <v>496814.5</v>
      </c>
      <c r="Q91" s="26" t="n">
        <f aca="false">SUM(L91/I91)</f>
        <v>2507.89752650177</v>
      </c>
      <c r="R91" s="27" t="n">
        <v>16200</v>
      </c>
      <c r="S91" s="23" t="s">
        <v>37</v>
      </c>
      <c r="T91" s="11"/>
    </row>
    <row r="92" s="3" customFormat="true" ht="15.75" hidden="false" customHeight="true" outlineLevel="0" collapsed="false">
      <c r="A92" s="23" t="n">
        <v>72</v>
      </c>
      <c r="B92" s="55" t="s">
        <v>118</v>
      </c>
      <c r="C92" s="56" t="n">
        <v>1949</v>
      </c>
      <c r="D92" s="56"/>
      <c r="E92" s="65" t="s">
        <v>52</v>
      </c>
      <c r="F92" s="63" t="n">
        <v>2</v>
      </c>
      <c r="G92" s="63" t="n">
        <v>1</v>
      </c>
      <c r="H92" s="59" t="n">
        <v>421.8</v>
      </c>
      <c r="I92" s="64" t="n">
        <v>379.6</v>
      </c>
      <c r="J92" s="59" t="n">
        <v>292.6</v>
      </c>
      <c r="K92" s="61" t="n">
        <v>23</v>
      </c>
      <c r="L92" s="62" t="n">
        <v>810190</v>
      </c>
      <c r="M92" s="26" t="n">
        <v>0</v>
      </c>
      <c r="N92" s="26" t="n">
        <v>0</v>
      </c>
      <c r="O92" s="26" t="n">
        <v>0</v>
      </c>
      <c r="P92" s="62" t="n">
        <v>810190</v>
      </c>
      <c r="Q92" s="26" t="n">
        <f aca="false">SUM(L92/I92)</f>
        <v>2134.32560590095</v>
      </c>
      <c r="R92" s="27" t="n">
        <v>16200</v>
      </c>
      <c r="S92" s="23" t="s">
        <v>37</v>
      </c>
      <c r="T92" s="11"/>
    </row>
    <row r="93" s="3" customFormat="true" ht="15.75" hidden="false" customHeight="true" outlineLevel="0" collapsed="false">
      <c r="A93" s="23" t="n">
        <v>73</v>
      </c>
      <c r="B93" s="55" t="s">
        <v>119</v>
      </c>
      <c r="C93" s="56" t="n">
        <v>1949</v>
      </c>
      <c r="D93" s="56"/>
      <c r="E93" s="57" t="s">
        <v>43</v>
      </c>
      <c r="F93" s="58" t="n">
        <v>2</v>
      </c>
      <c r="G93" s="58" t="n">
        <v>2</v>
      </c>
      <c r="H93" s="59" t="n">
        <v>547.1</v>
      </c>
      <c r="I93" s="60" t="n">
        <v>497.8</v>
      </c>
      <c r="J93" s="59" t="n">
        <v>451.8</v>
      </c>
      <c r="K93" s="61" t="n">
        <v>21</v>
      </c>
      <c r="L93" s="62" t="n">
        <v>746584.2048</v>
      </c>
      <c r="M93" s="26" t="n">
        <v>0</v>
      </c>
      <c r="N93" s="26" t="n">
        <v>0</v>
      </c>
      <c r="O93" s="26" t="n">
        <v>0</v>
      </c>
      <c r="P93" s="62" t="n">
        <v>746584.2048</v>
      </c>
      <c r="Q93" s="26" t="n">
        <f aca="false">SUM(L93/I93)</f>
        <v>1499.76738609883</v>
      </c>
      <c r="R93" s="27" t="n">
        <v>16200</v>
      </c>
      <c r="S93" s="23" t="s">
        <v>37</v>
      </c>
      <c r="T93" s="11"/>
    </row>
    <row r="94" s="3" customFormat="true" ht="15.75" hidden="false" customHeight="true" outlineLevel="0" collapsed="false">
      <c r="A94" s="23" t="n">
        <v>74</v>
      </c>
      <c r="B94" s="55" t="s">
        <v>120</v>
      </c>
      <c r="C94" s="56" t="n">
        <v>1947</v>
      </c>
      <c r="D94" s="56" t="n">
        <v>2009</v>
      </c>
      <c r="E94" s="57" t="s">
        <v>43</v>
      </c>
      <c r="F94" s="58" t="n">
        <v>2</v>
      </c>
      <c r="G94" s="58" t="n">
        <v>1</v>
      </c>
      <c r="H94" s="59" t="n">
        <v>230.6</v>
      </c>
      <c r="I94" s="60" t="n">
        <v>202.7</v>
      </c>
      <c r="J94" s="59" t="n">
        <v>202.7</v>
      </c>
      <c r="K94" s="61" t="n">
        <v>12</v>
      </c>
      <c r="L94" s="62" t="n">
        <v>586050</v>
      </c>
      <c r="M94" s="26" t="n">
        <v>0</v>
      </c>
      <c r="N94" s="26" t="n">
        <v>0</v>
      </c>
      <c r="O94" s="26" t="n">
        <v>0</v>
      </c>
      <c r="P94" s="62" t="n">
        <v>586050</v>
      </c>
      <c r="Q94" s="26" t="n">
        <f aca="false">SUM(L94/I94)</f>
        <v>2891.21854958066</v>
      </c>
      <c r="R94" s="27" t="n">
        <v>16200</v>
      </c>
      <c r="S94" s="23" t="s">
        <v>37</v>
      </c>
      <c r="T94" s="11"/>
    </row>
    <row r="95" s="3" customFormat="true" ht="15.75" hidden="false" customHeight="true" outlineLevel="0" collapsed="false">
      <c r="A95" s="23" t="n">
        <v>75</v>
      </c>
      <c r="B95" s="55" t="s">
        <v>121</v>
      </c>
      <c r="C95" s="56" t="n">
        <v>1938</v>
      </c>
      <c r="D95" s="56" t="n">
        <v>2008</v>
      </c>
      <c r="E95" s="65" t="s">
        <v>52</v>
      </c>
      <c r="F95" s="58" t="n">
        <v>4</v>
      </c>
      <c r="G95" s="58" t="n">
        <v>6</v>
      </c>
      <c r="H95" s="59" t="n">
        <v>5061.7</v>
      </c>
      <c r="I95" s="60" t="n">
        <v>4382.2</v>
      </c>
      <c r="J95" s="59" t="n">
        <v>4224.6</v>
      </c>
      <c r="K95" s="61" t="n">
        <v>156</v>
      </c>
      <c r="L95" s="62" t="n">
        <v>1316124.495</v>
      </c>
      <c r="M95" s="26" t="n">
        <v>0</v>
      </c>
      <c r="N95" s="26" t="n">
        <v>0</v>
      </c>
      <c r="O95" s="26" t="n">
        <v>0</v>
      </c>
      <c r="P95" s="62" t="n">
        <v>1316124.495</v>
      </c>
      <c r="Q95" s="26" t="n">
        <f aca="false">SUM(L95/I95)</f>
        <v>300.334191730181</v>
      </c>
      <c r="R95" s="27" t="n">
        <v>16200</v>
      </c>
      <c r="S95" s="23" t="s">
        <v>37</v>
      </c>
      <c r="T95" s="11"/>
    </row>
    <row r="96" s="3" customFormat="true" ht="15.75" hidden="false" customHeight="true" outlineLevel="0" collapsed="false">
      <c r="A96" s="23" t="n">
        <v>76</v>
      </c>
      <c r="B96" s="55" t="s">
        <v>122</v>
      </c>
      <c r="C96" s="56" t="n">
        <v>1950</v>
      </c>
      <c r="D96" s="56"/>
      <c r="E96" s="57" t="s">
        <v>43</v>
      </c>
      <c r="F96" s="63" t="n">
        <v>2</v>
      </c>
      <c r="G96" s="63" t="n">
        <v>1</v>
      </c>
      <c r="H96" s="59" t="n">
        <v>394.6</v>
      </c>
      <c r="I96" s="64" t="n">
        <v>360.8</v>
      </c>
      <c r="J96" s="59" t="n">
        <v>209.3</v>
      </c>
      <c r="K96" s="61" t="n">
        <v>25</v>
      </c>
      <c r="L96" s="62" t="n">
        <v>537289.1776</v>
      </c>
      <c r="M96" s="26" t="n">
        <v>0</v>
      </c>
      <c r="N96" s="26" t="n">
        <v>0</v>
      </c>
      <c r="O96" s="26" t="n">
        <v>0</v>
      </c>
      <c r="P96" s="62" t="n">
        <v>537289.1776</v>
      </c>
      <c r="Q96" s="26" t="n">
        <f aca="false">SUM(L96/I96)</f>
        <v>1489.16069179601</v>
      </c>
      <c r="R96" s="27" t="n">
        <v>16200</v>
      </c>
      <c r="S96" s="23" t="s">
        <v>37</v>
      </c>
      <c r="T96" s="11"/>
    </row>
    <row r="97" s="3" customFormat="true" ht="15.75" hidden="false" customHeight="true" outlineLevel="0" collapsed="false">
      <c r="A97" s="23" t="n">
        <v>77</v>
      </c>
      <c r="B97" s="55" t="s">
        <v>123</v>
      </c>
      <c r="C97" s="56" t="n">
        <v>1950</v>
      </c>
      <c r="D97" s="56"/>
      <c r="E97" s="57" t="s">
        <v>43</v>
      </c>
      <c r="F97" s="63" t="n">
        <v>2</v>
      </c>
      <c r="G97" s="63" t="n">
        <v>1</v>
      </c>
      <c r="H97" s="59" t="n">
        <v>239.3</v>
      </c>
      <c r="I97" s="64" t="n">
        <v>195.7</v>
      </c>
      <c r="J97" s="59" t="n">
        <v>159.7</v>
      </c>
      <c r="K97" s="61" t="n">
        <v>6</v>
      </c>
      <c r="L97" s="62" t="n">
        <v>595089.6</v>
      </c>
      <c r="M97" s="26" t="n">
        <v>0</v>
      </c>
      <c r="N97" s="26" t="n">
        <v>0</v>
      </c>
      <c r="O97" s="26" t="n">
        <v>0</v>
      </c>
      <c r="P97" s="62" t="n">
        <v>595089.6</v>
      </c>
      <c r="Q97" s="26" t="n">
        <f aca="false">SUM(L97/I97)</f>
        <v>3040.82575370465</v>
      </c>
      <c r="R97" s="27" t="n">
        <v>16200</v>
      </c>
      <c r="S97" s="23" t="s">
        <v>37</v>
      </c>
      <c r="T97" s="11"/>
    </row>
    <row r="98" s="3" customFormat="true" ht="15.75" hidden="false" customHeight="true" outlineLevel="0" collapsed="false">
      <c r="A98" s="23" t="n">
        <v>78</v>
      </c>
      <c r="B98" s="55" t="s">
        <v>124</v>
      </c>
      <c r="C98" s="56" t="n">
        <v>1951</v>
      </c>
      <c r="D98" s="56"/>
      <c r="E98" s="31" t="s">
        <v>97</v>
      </c>
      <c r="F98" s="63" t="n">
        <v>2</v>
      </c>
      <c r="G98" s="63" t="n">
        <v>2</v>
      </c>
      <c r="H98" s="59" t="n">
        <v>276</v>
      </c>
      <c r="I98" s="64" t="n">
        <v>232.9</v>
      </c>
      <c r="J98" s="59" t="n">
        <v>232.9</v>
      </c>
      <c r="K98" s="61" t="n">
        <v>10</v>
      </c>
      <c r="L98" s="62" t="n">
        <v>650570</v>
      </c>
      <c r="M98" s="26" t="n">
        <v>0</v>
      </c>
      <c r="N98" s="26" t="n">
        <v>0</v>
      </c>
      <c r="O98" s="26" t="n">
        <v>0</v>
      </c>
      <c r="P98" s="62" t="n">
        <v>650570</v>
      </c>
      <c r="Q98" s="26" t="n">
        <f aca="false">SUM(L98/I98)</f>
        <v>2793.34478316874</v>
      </c>
      <c r="R98" s="27" t="n">
        <v>16200</v>
      </c>
      <c r="S98" s="23" t="s">
        <v>37</v>
      </c>
      <c r="T98" s="11"/>
    </row>
    <row r="99" s="3" customFormat="true" ht="15.75" hidden="false" customHeight="true" outlineLevel="0" collapsed="false">
      <c r="A99" s="23" t="n">
        <v>79</v>
      </c>
      <c r="B99" s="55" t="s">
        <v>125</v>
      </c>
      <c r="C99" s="56" t="n">
        <v>1937</v>
      </c>
      <c r="D99" s="56"/>
      <c r="E99" s="65" t="s">
        <v>52</v>
      </c>
      <c r="F99" s="63" t="n">
        <v>4</v>
      </c>
      <c r="G99" s="63" t="n">
        <v>8</v>
      </c>
      <c r="H99" s="59" t="n">
        <v>3064.6</v>
      </c>
      <c r="I99" s="64" t="n">
        <v>2687.8</v>
      </c>
      <c r="J99" s="59" t="n">
        <v>2455</v>
      </c>
      <c r="K99" s="61" t="n">
        <v>142</v>
      </c>
      <c r="L99" s="62" t="n">
        <v>1221078.4824</v>
      </c>
      <c r="M99" s="26" t="n">
        <v>0</v>
      </c>
      <c r="N99" s="26" t="n">
        <v>0</v>
      </c>
      <c r="O99" s="26" t="n">
        <v>0</v>
      </c>
      <c r="P99" s="62" t="n">
        <v>1221078.4824</v>
      </c>
      <c r="Q99" s="26" t="n">
        <f aca="false">SUM(L99/I99)</f>
        <v>454.304071136245</v>
      </c>
      <c r="R99" s="27" t="n">
        <v>16200</v>
      </c>
      <c r="S99" s="23" t="s">
        <v>37</v>
      </c>
      <c r="T99" s="11"/>
    </row>
    <row r="100" s="3" customFormat="true" ht="15.75" hidden="false" customHeight="true" outlineLevel="0" collapsed="false">
      <c r="A100" s="23" t="n">
        <v>80</v>
      </c>
      <c r="B100" s="55" t="s">
        <v>126</v>
      </c>
      <c r="C100" s="56" t="n">
        <v>1937</v>
      </c>
      <c r="D100" s="56" t="n">
        <v>2009</v>
      </c>
      <c r="E100" s="65" t="s">
        <v>52</v>
      </c>
      <c r="F100" s="63" t="n">
        <v>3</v>
      </c>
      <c r="G100" s="63" t="n">
        <v>4</v>
      </c>
      <c r="H100" s="59" t="n">
        <v>2226.7</v>
      </c>
      <c r="I100" s="64" t="n">
        <v>2007.4</v>
      </c>
      <c r="J100" s="59" t="n">
        <v>1735.7</v>
      </c>
      <c r="K100" s="61" t="n">
        <v>63</v>
      </c>
      <c r="L100" s="62" t="n">
        <v>1945778.1504</v>
      </c>
      <c r="M100" s="26" t="n">
        <v>0</v>
      </c>
      <c r="N100" s="26" t="n">
        <v>0</v>
      </c>
      <c r="O100" s="26" t="n">
        <v>0</v>
      </c>
      <c r="P100" s="62" t="n">
        <v>1945778.1504</v>
      </c>
      <c r="Q100" s="26" t="n">
        <f aca="false">SUM(L100/I100)</f>
        <v>969.302655375112</v>
      </c>
      <c r="R100" s="27" t="n">
        <v>16200</v>
      </c>
      <c r="S100" s="23" t="s">
        <v>37</v>
      </c>
      <c r="T100" s="11"/>
    </row>
    <row r="101" s="3" customFormat="true" ht="15.75" hidden="false" customHeight="true" outlineLevel="0" collapsed="false">
      <c r="A101" s="23" t="n">
        <v>81</v>
      </c>
      <c r="B101" s="55" t="s">
        <v>127</v>
      </c>
      <c r="C101" s="56" t="n">
        <v>1951</v>
      </c>
      <c r="D101" s="56"/>
      <c r="E101" s="57" t="s">
        <v>43</v>
      </c>
      <c r="F101" s="63" t="n">
        <v>2</v>
      </c>
      <c r="G101" s="63" t="n">
        <v>1</v>
      </c>
      <c r="H101" s="59" t="n">
        <v>275.7</v>
      </c>
      <c r="I101" s="64" t="n">
        <v>236.8</v>
      </c>
      <c r="J101" s="59" t="n">
        <v>236.8</v>
      </c>
      <c r="K101" s="61" t="n">
        <v>5</v>
      </c>
      <c r="L101" s="62" t="n">
        <v>365341.8496</v>
      </c>
      <c r="M101" s="26" t="n">
        <v>0</v>
      </c>
      <c r="N101" s="26" t="n">
        <v>0</v>
      </c>
      <c r="O101" s="26" t="n">
        <v>0</v>
      </c>
      <c r="P101" s="62" t="n">
        <v>365341.8496</v>
      </c>
      <c r="Q101" s="26" t="n">
        <f aca="false">SUM(L101/I101)</f>
        <v>1542.82875675676</v>
      </c>
      <c r="R101" s="27" t="n">
        <v>16200</v>
      </c>
      <c r="S101" s="23" t="s">
        <v>37</v>
      </c>
      <c r="T101" s="11"/>
    </row>
    <row r="102" s="3" customFormat="true" ht="15.75" hidden="false" customHeight="true" outlineLevel="0" collapsed="false">
      <c r="A102" s="23" t="n">
        <v>82</v>
      </c>
      <c r="B102" s="55" t="s">
        <v>128</v>
      </c>
      <c r="C102" s="56" t="n">
        <v>1951</v>
      </c>
      <c r="D102" s="56"/>
      <c r="E102" s="57" t="s">
        <v>43</v>
      </c>
      <c r="F102" s="63" t="n">
        <v>2</v>
      </c>
      <c r="G102" s="63" t="n">
        <v>1</v>
      </c>
      <c r="H102" s="59" t="n">
        <v>451.9</v>
      </c>
      <c r="I102" s="64" t="n">
        <v>414.5</v>
      </c>
      <c r="J102" s="59" t="n">
        <v>366.9</v>
      </c>
      <c r="K102" s="61" t="n">
        <v>24</v>
      </c>
      <c r="L102" s="62" t="n">
        <v>609026.3424</v>
      </c>
      <c r="M102" s="26" t="n">
        <v>0</v>
      </c>
      <c r="N102" s="26" t="n">
        <v>0</v>
      </c>
      <c r="O102" s="26" t="n">
        <v>0</v>
      </c>
      <c r="P102" s="62" t="n">
        <v>609026.3424</v>
      </c>
      <c r="Q102" s="26" t="n">
        <f aca="false">SUM(L102/I102)</f>
        <v>1469.30360048251</v>
      </c>
      <c r="R102" s="27" t="n">
        <v>16200</v>
      </c>
      <c r="S102" s="23" t="s">
        <v>37</v>
      </c>
      <c r="T102" s="11"/>
    </row>
    <row r="103" s="3" customFormat="true" ht="15.75" hidden="false" customHeight="true" outlineLevel="0" collapsed="false">
      <c r="A103" s="23" t="n">
        <v>83</v>
      </c>
      <c r="B103" s="55" t="s">
        <v>129</v>
      </c>
      <c r="C103" s="56" t="n">
        <v>1952</v>
      </c>
      <c r="D103" s="56"/>
      <c r="E103" s="57" t="s">
        <v>43</v>
      </c>
      <c r="F103" s="63" t="n">
        <v>2</v>
      </c>
      <c r="G103" s="63" t="n">
        <v>1</v>
      </c>
      <c r="H103" s="59" t="n">
        <v>264.5</v>
      </c>
      <c r="I103" s="64" t="n">
        <v>232.6</v>
      </c>
      <c r="J103" s="59" t="n">
        <v>155.2</v>
      </c>
      <c r="K103" s="61" t="n">
        <v>20</v>
      </c>
      <c r="L103" s="62" t="n">
        <v>445214.1568</v>
      </c>
      <c r="M103" s="26" t="n">
        <v>0</v>
      </c>
      <c r="N103" s="26" t="n">
        <v>0</v>
      </c>
      <c r="O103" s="26" t="n">
        <v>0</v>
      </c>
      <c r="P103" s="62" t="n">
        <v>445214.1568</v>
      </c>
      <c r="Q103" s="26" t="n">
        <f aca="false">SUM(L103/I103)</f>
        <v>1914.07634049871</v>
      </c>
      <c r="R103" s="27" t="n">
        <v>16200</v>
      </c>
      <c r="S103" s="23" t="s">
        <v>37</v>
      </c>
      <c r="T103" s="11"/>
    </row>
    <row r="104" s="3" customFormat="true" ht="15.75" hidden="false" customHeight="true" outlineLevel="0" collapsed="false">
      <c r="A104" s="23" t="n">
        <v>84</v>
      </c>
      <c r="B104" s="55" t="s">
        <v>130</v>
      </c>
      <c r="C104" s="56" t="n">
        <v>1952</v>
      </c>
      <c r="D104" s="56"/>
      <c r="E104" s="57" t="s">
        <v>43</v>
      </c>
      <c r="F104" s="21" t="n">
        <v>2</v>
      </c>
      <c r="G104" s="21" t="n">
        <v>1</v>
      </c>
      <c r="H104" s="59" t="n">
        <v>443.2</v>
      </c>
      <c r="I104" s="64" t="n">
        <v>413.2</v>
      </c>
      <c r="J104" s="59" t="n">
        <v>318.7</v>
      </c>
      <c r="K104" s="61" t="n">
        <v>20</v>
      </c>
      <c r="L104" s="62" t="n">
        <v>609026.3424</v>
      </c>
      <c r="M104" s="26" t="n">
        <v>0</v>
      </c>
      <c r="N104" s="26" t="n">
        <v>0</v>
      </c>
      <c r="O104" s="26" t="n">
        <v>0</v>
      </c>
      <c r="P104" s="62" t="n">
        <v>609026.3424</v>
      </c>
      <c r="Q104" s="26" t="n">
        <f aca="false">SUM(L104/I104)</f>
        <v>1473.92628848015</v>
      </c>
      <c r="R104" s="27" t="n">
        <v>16200</v>
      </c>
      <c r="S104" s="23" t="s">
        <v>37</v>
      </c>
      <c r="T104" s="11"/>
    </row>
    <row r="105" s="3" customFormat="true" ht="15.75" hidden="false" customHeight="true" outlineLevel="0" collapsed="false">
      <c r="A105" s="23" t="n">
        <v>85</v>
      </c>
      <c r="B105" s="55" t="s">
        <v>131</v>
      </c>
      <c r="C105" s="56" t="n">
        <v>1952</v>
      </c>
      <c r="D105" s="56"/>
      <c r="E105" s="65" t="s">
        <v>52</v>
      </c>
      <c r="F105" s="63" t="n">
        <v>2</v>
      </c>
      <c r="G105" s="63" t="n">
        <v>1</v>
      </c>
      <c r="H105" s="59" t="n">
        <v>787.6</v>
      </c>
      <c r="I105" s="64" t="n">
        <v>614</v>
      </c>
      <c r="J105" s="59" t="n">
        <v>545</v>
      </c>
      <c r="K105" s="61" t="n">
        <v>26</v>
      </c>
      <c r="L105" s="62" t="n">
        <v>1222674.9248</v>
      </c>
      <c r="M105" s="26" t="n">
        <v>0</v>
      </c>
      <c r="N105" s="26" t="n">
        <v>0</v>
      </c>
      <c r="O105" s="26" t="n">
        <v>0</v>
      </c>
      <c r="P105" s="62" t="n">
        <v>1222674.9248</v>
      </c>
      <c r="Q105" s="26" t="n">
        <f aca="false">SUM(L105/I105)</f>
        <v>1991.32723908795</v>
      </c>
      <c r="R105" s="27" t="n">
        <v>16200</v>
      </c>
      <c r="S105" s="23" t="s">
        <v>37</v>
      </c>
      <c r="T105" s="11"/>
    </row>
    <row r="106" s="3" customFormat="true" ht="15.75" hidden="false" customHeight="true" outlineLevel="0" collapsed="false">
      <c r="A106" s="23" t="n">
        <v>86</v>
      </c>
      <c r="B106" s="55" t="s">
        <v>132</v>
      </c>
      <c r="C106" s="56" t="n">
        <v>1953</v>
      </c>
      <c r="D106" s="56"/>
      <c r="E106" s="57" t="s">
        <v>43</v>
      </c>
      <c r="F106" s="58" t="n">
        <v>2</v>
      </c>
      <c r="G106" s="58" t="n">
        <v>1</v>
      </c>
      <c r="H106" s="59" t="n">
        <v>300.4</v>
      </c>
      <c r="I106" s="60" t="n">
        <v>294.5</v>
      </c>
      <c r="J106" s="59" t="n">
        <v>150.3</v>
      </c>
      <c r="K106" s="61" t="n">
        <v>11</v>
      </c>
      <c r="L106" s="62" t="n">
        <v>407681.568</v>
      </c>
      <c r="M106" s="26" t="n">
        <v>0</v>
      </c>
      <c r="N106" s="26" t="n">
        <v>0</v>
      </c>
      <c r="O106" s="26" t="n">
        <v>0</v>
      </c>
      <c r="P106" s="62" t="n">
        <v>407681.568</v>
      </c>
      <c r="Q106" s="26" t="n">
        <f aca="false">SUM(L106/I106)</f>
        <v>1384.31771816638</v>
      </c>
      <c r="R106" s="27" t="n">
        <v>16200</v>
      </c>
      <c r="S106" s="23" t="s">
        <v>37</v>
      </c>
      <c r="T106" s="11"/>
    </row>
    <row r="107" s="3" customFormat="true" ht="15.75" hidden="false" customHeight="true" outlineLevel="0" collapsed="false">
      <c r="A107" s="23" t="n">
        <v>87</v>
      </c>
      <c r="B107" s="55" t="s">
        <v>133</v>
      </c>
      <c r="C107" s="56" t="n">
        <v>1954</v>
      </c>
      <c r="D107" s="56"/>
      <c r="E107" s="57" t="s">
        <v>43</v>
      </c>
      <c r="F107" s="21" t="n">
        <v>2</v>
      </c>
      <c r="G107" s="21" t="n">
        <v>1</v>
      </c>
      <c r="H107" s="59" t="n">
        <v>366.1</v>
      </c>
      <c r="I107" s="64" t="n">
        <v>362.4</v>
      </c>
      <c r="J107" s="59" t="n">
        <v>362.4</v>
      </c>
      <c r="K107" s="61" t="n">
        <v>19</v>
      </c>
      <c r="L107" s="62" t="n">
        <v>618982</v>
      </c>
      <c r="M107" s="26" t="n">
        <v>0</v>
      </c>
      <c r="N107" s="26" t="n">
        <v>0</v>
      </c>
      <c r="O107" s="26" t="n">
        <v>0</v>
      </c>
      <c r="P107" s="62" t="n">
        <v>618982</v>
      </c>
      <c r="Q107" s="26" t="n">
        <f aca="false">SUM(L107/I107)</f>
        <v>1708.00772626932</v>
      </c>
      <c r="R107" s="27" t="n">
        <v>16200</v>
      </c>
      <c r="S107" s="23" t="s">
        <v>37</v>
      </c>
      <c r="T107" s="11"/>
    </row>
    <row r="108" s="3" customFormat="true" ht="15.75" hidden="false" customHeight="true" outlineLevel="0" collapsed="false">
      <c r="A108" s="23" t="n">
        <v>88</v>
      </c>
      <c r="B108" s="55" t="s">
        <v>134</v>
      </c>
      <c r="C108" s="56" t="n">
        <v>1947</v>
      </c>
      <c r="D108" s="56"/>
      <c r="E108" s="57" t="s">
        <v>43</v>
      </c>
      <c r="F108" s="63" t="n">
        <v>2</v>
      </c>
      <c r="G108" s="63" t="n">
        <v>2</v>
      </c>
      <c r="H108" s="59" t="n">
        <v>655.2</v>
      </c>
      <c r="I108" s="64" t="n">
        <v>589.4</v>
      </c>
      <c r="J108" s="59" t="n">
        <v>335.9</v>
      </c>
      <c r="K108" s="61" t="n">
        <v>28</v>
      </c>
      <c r="L108" s="62" t="n">
        <v>1053528.8008</v>
      </c>
      <c r="M108" s="26" t="n">
        <v>0</v>
      </c>
      <c r="N108" s="26" t="n">
        <v>0</v>
      </c>
      <c r="O108" s="26" t="n">
        <v>0</v>
      </c>
      <c r="P108" s="62" t="n">
        <v>1053528.8008</v>
      </c>
      <c r="Q108" s="26" t="n">
        <f aca="false">SUM(L108/I108)</f>
        <v>1787.45979097387</v>
      </c>
      <c r="R108" s="27" t="n">
        <v>16200</v>
      </c>
      <c r="S108" s="23" t="s">
        <v>37</v>
      </c>
      <c r="T108" s="11"/>
    </row>
    <row r="109" s="3" customFormat="true" ht="15.75" hidden="false" customHeight="true" outlineLevel="0" collapsed="false">
      <c r="A109" s="23" t="n">
        <v>89</v>
      </c>
      <c r="B109" s="55" t="s">
        <v>135</v>
      </c>
      <c r="C109" s="56" t="n">
        <v>1939</v>
      </c>
      <c r="D109" s="56" t="n">
        <v>2013</v>
      </c>
      <c r="E109" s="65" t="s">
        <v>52</v>
      </c>
      <c r="F109" s="63" t="n">
        <v>4</v>
      </c>
      <c r="G109" s="63" t="n">
        <v>5</v>
      </c>
      <c r="H109" s="59" t="n">
        <v>2639.7</v>
      </c>
      <c r="I109" s="64" t="n">
        <v>2304.2</v>
      </c>
      <c r="J109" s="59" t="n">
        <v>2205.6</v>
      </c>
      <c r="K109" s="61" t="n">
        <v>107</v>
      </c>
      <c r="L109" s="62" t="n">
        <v>438708.165</v>
      </c>
      <c r="M109" s="26" t="n">
        <v>0</v>
      </c>
      <c r="N109" s="26" t="n">
        <v>0</v>
      </c>
      <c r="O109" s="26" t="n">
        <v>0</v>
      </c>
      <c r="P109" s="62" t="n">
        <v>438708.165</v>
      </c>
      <c r="Q109" s="26" t="n">
        <f aca="false">SUM(L109/I109)</f>
        <v>190.395002603941</v>
      </c>
      <c r="R109" s="27" t="n">
        <v>16200</v>
      </c>
      <c r="S109" s="23" t="s">
        <v>37</v>
      </c>
      <c r="T109" s="11"/>
    </row>
    <row r="110" s="3" customFormat="true" ht="15.75" hidden="false" customHeight="true" outlineLevel="0" collapsed="false">
      <c r="A110" s="23" t="n">
        <v>90</v>
      </c>
      <c r="B110" s="55" t="s">
        <v>136</v>
      </c>
      <c r="C110" s="56" t="n">
        <v>1951</v>
      </c>
      <c r="D110" s="56"/>
      <c r="E110" s="57" t="s">
        <v>43</v>
      </c>
      <c r="F110" s="21" t="n">
        <v>2</v>
      </c>
      <c r="G110" s="21" t="n">
        <v>1</v>
      </c>
      <c r="H110" s="59" t="n">
        <v>420.1</v>
      </c>
      <c r="I110" s="64" t="n">
        <v>376.5</v>
      </c>
      <c r="J110" s="59" t="n">
        <v>233.2</v>
      </c>
      <c r="K110" s="61" t="n">
        <v>21</v>
      </c>
      <c r="L110" s="62" t="n">
        <v>945320</v>
      </c>
      <c r="M110" s="26" t="n">
        <v>0</v>
      </c>
      <c r="N110" s="26" t="n">
        <v>0</v>
      </c>
      <c r="O110" s="26" t="n">
        <v>0</v>
      </c>
      <c r="P110" s="62" t="n">
        <v>945320</v>
      </c>
      <c r="Q110" s="26" t="n">
        <f aca="false">SUM(L110/I110)</f>
        <v>2510.81009296149</v>
      </c>
      <c r="R110" s="27" t="n">
        <v>16200</v>
      </c>
      <c r="S110" s="23" t="s">
        <v>37</v>
      </c>
      <c r="T110" s="11"/>
    </row>
    <row r="111" s="3" customFormat="true" ht="15.75" hidden="false" customHeight="true" outlineLevel="0" collapsed="false">
      <c r="A111" s="23" t="n">
        <v>91</v>
      </c>
      <c r="B111" s="55" t="s">
        <v>137</v>
      </c>
      <c r="C111" s="56" t="n">
        <v>1954</v>
      </c>
      <c r="D111" s="56"/>
      <c r="E111" s="57" t="s">
        <v>43</v>
      </c>
      <c r="F111" s="63" t="n">
        <v>2</v>
      </c>
      <c r="G111" s="63" t="n">
        <v>2</v>
      </c>
      <c r="H111" s="59" t="n">
        <v>361.5</v>
      </c>
      <c r="I111" s="64" t="n">
        <v>297.7</v>
      </c>
      <c r="J111" s="59" t="n">
        <v>223.1</v>
      </c>
      <c r="K111" s="61" t="n">
        <v>19</v>
      </c>
      <c r="L111" s="62" t="n">
        <v>801418.8</v>
      </c>
      <c r="M111" s="26" t="n">
        <v>0</v>
      </c>
      <c r="N111" s="26" t="n">
        <v>0</v>
      </c>
      <c r="O111" s="26" t="n">
        <v>0</v>
      </c>
      <c r="P111" s="62" t="n">
        <v>801418.8</v>
      </c>
      <c r="Q111" s="26" t="n">
        <f aca="false">SUM(L111/I111)</f>
        <v>2692.03493449782</v>
      </c>
      <c r="R111" s="27" t="n">
        <v>16200</v>
      </c>
      <c r="S111" s="23" t="s">
        <v>37</v>
      </c>
      <c r="T111" s="11"/>
    </row>
    <row r="112" s="3" customFormat="true" ht="15.75" hidden="false" customHeight="true" outlineLevel="0" collapsed="false">
      <c r="A112" s="23" t="n">
        <v>92</v>
      </c>
      <c r="B112" s="55" t="s">
        <v>138</v>
      </c>
      <c r="C112" s="56" t="n">
        <v>1952</v>
      </c>
      <c r="D112" s="56"/>
      <c r="E112" s="65" t="s">
        <v>52</v>
      </c>
      <c r="F112" s="63" t="n">
        <v>2</v>
      </c>
      <c r="G112" s="63" t="n">
        <v>1</v>
      </c>
      <c r="H112" s="59" t="n">
        <v>419.3</v>
      </c>
      <c r="I112" s="64" t="n">
        <v>384.9</v>
      </c>
      <c r="J112" s="59" t="n">
        <v>384.9</v>
      </c>
      <c r="K112" s="61" t="n">
        <v>22</v>
      </c>
      <c r="L112" s="62" t="n">
        <v>1400854</v>
      </c>
      <c r="M112" s="26" t="n">
        <v>0</v>
      </c>
      <c r="N112" s="26" t="n">
        <v>0</v>
      </c>
      <c r="O112" s="26" t="n">
        <v>0</v>
      </c>
      <c r="P112" s="62" t="n">
        <v>1400854</v>
      </c>
      <c r="Q112" s="26" t="n">
        <f aca="false">SUM(L112/I112)</f>
        <v>3639.52714990907</v>
      </c>
      <c r="R112" s="27" t="n">
        <v>16200</v>
      </c>
      <c r="S112" s="23" t="s">
        <v>37</v>
      </c>
      <c r="T112" s="11"/>
    </row>
    <row r="113" s="3" customFormat="true" ht="15.75" hidden="false" customHeight="true" outlineLevel="0" collapsed="false">
      <c r="A113" s="23" t="n">
        <v>93</v>
      </c>
      <c r="B113" s="55" t="s">
        <v>139</v>
      </c>
      <c r="C113" s="56" t="n">
        <v>1948</v>
      </c>
      <c r="D113" s="56"/>
      <c r="E113" s="31" t="s">
        <v>97</v>
      </c>
      <c r="F113" s="63" t="n">
        <v>2</v>
      </c>
      <c r="G113" s="63" t="n">
        <v>2</v>
      </c>
      <c r="H113" s="59" t="n">
        <v>429.8</v>
      </c>
      <c r="I113" s="64" t="n">
        <v>381.1</v>
      </c>
      <c r="J113" s="59" t="n">
        <v>333.5</v>
      </c>
      <c r="K113" s="61" t="n">
        <v>19</v>
      </c>
      <c r="L113" s="62" t="n">
        <v>599966.752</v>
      </c>
      <c r="M113" s="26" t="n">
        <v>0</v>
      </c>
      <c r="N113" s="26" t="n">
        <v>0</v>
      </c>
      <c r="O113" s="26" t="n">
        <v>0</v>
      </c>
      <c r="P113" s="62" t="n">
        <v>599966.752</v>
      </c>
      <c r="Q113" s="26" t="n">
        <f aca="false">SUM(L113/I113)</f>
        <v>1574.30268171084</v>
      </c>
      <c r="R113" s="27" t="n">
        <v>16200</v>
      </c>
      <c r="S113" s="23" t="s">
        <v>37</v>
      </c>
      <c r="T113" s="11"/>
    </row>
    <row r="114" s="3" customFormat="true" ht="15.75" hidden="false" customHeight="true" outlineLevel="0" collapsed="false">
      <c r="A114" s="23" t="n">
        <v>94</v>
      </c>
      <c r="B114" s="55" t="s">
        <v>140</v>
      </c>
      <c r="C114" s="56" t="n">
        <v>1948</v>
      </c>
      <c r="D114" s="56"/>
      <c r="E114" s="57" t="s">
        <v>43</v>
      </c>
      <c r="F114" s="63" t="n">
        <v>2</v>
      </c>
      <c r="G114" s="63" t="n">
        <v>1</v>
      </c>
      <c r="H114" s="59" t="n">
        <v>378</v>
      </c>
      <c r="I114" s="64" t="n">
        <v>345.1</v>
      </c>
      <c r="J114" s="59" t="n">
        <v>307.4</v>
      </c>
      <c r="K114" s="61" t="n">
        <v>22</v>
      </c>
      <c r="L114" s="62" t="n">
        <v>582402.24</v>
      </c>
      <c r="M114" s="26" t="n">
        <v>0</v>
      </c>
      <c r="N114" s="26" t="n">
        <v>0</v>
      </c>
      <c r="O114" s="26" t="n">
        <v>0</v>
      </c>
      <c r="P114" s="62" t="n">
        <v>582402.24</v>
      </c>
      <c r="Q114" s="26" t="n">
        <f aca="false">SUM(L114/I114)</f>
        <v>1687.63326572008</v>
      </c>
      <c r="R114" s="27" t="n">
        <v>16200</v>
      </c>
      <c r="S114" s="23" t="s">
        <v>37</v>
      </c>
      <c r="T114" s="11"/>
    </row>
    <row r="115" s="3" customFormat="true" ht="15.75" hidden="false" customHeight="true" outlineLevel="0" collapsed="false">
      <c r="A115" s="23" t="n">
        <v>95</v>
      </c>
      <c r="B115" s="55" t="s">
        <v>141</v>
      </c>
      <c r="C115" s="56" t="n">
        <v>1951</v>
      </c>
      <c r="D115" s="56"/>
      <c r="E115" s="57" t="s">
        <v>43</v>
      </c>
      <c r="F115" s="63" t="n">
        <v>2</v>
      </c>
      <c r="G115" s="63" t="n">
        <v>1</v>
      </c>
      <c r="H115" s="59" t="n">
        <v>390.4</v>
      </c>
      <c r="I115" s="64" t="n">
        <v>329</v>
      </c>
      <c r="J115" s="59" t="n">
        <v>278.5</v>
      </c>
      <c r="K115" s="61" t="n">
        <v>16</v>
      </c>
      <c r="L115" s="62" t="n">
        <v>461299.552</v>
      </c>
      <c r="M115" s="26" t="n">
        <v>0</v>
      </c>
      <c r="N115" s="26" t="n">
        <v>0</v>
      </c>
      <c r="O115" s="26" t="n">
        <v>0</v>
      </c>
      <c r="P115" s="62" t="n">
        <v>461299.552</v>
      </c>
      <c r="Q115" s="26" t="n">
        <f aca="false">SUM(L115/I115)</f>
        <v>1402.12629787234</v>
      </c>
      <c r="R115" s="27" t="n">
        <v>16200</v>
      </c>
      <c r="S115" s="23" t="s">
        <v>37</v>
      </c>
      <c r="T115" s="11"/>
    </row>
    <row r="116" s="3" customFormat="true" ht="15.75" hidden="false" customHeight="true" outlineLevel="0" collapsed="false">
      <c r="A116" s="23" t="n">
        <v>96</v>
      </c>
      <c r="B116" s="55" t="s">
        <v>142</v>
      </c>
      <c r="C116" s="56" t="n">
        <v>1949</v>
      </c>
      <c r="D116" s="56" t="n">
        <v>2009</v>
      </c>
      <c r="E116" s="57" t="s">
        <v>43</v>
      </c>
      <c r="F116" s="63" t="n">
        <v>2</v>
      </c>
      <c r="G116" s="63" t="n">
        <v>2</v>
      </c>
      <c r="H116" s="59" t="n">
        <v>540.2</v>
      </c>
      <c r="I116" s="64" t="n">
        <v>492</v>
      </c>
      <c r="J116" s="59" t="n">
        <v>492</v>
      </c>
      <c r="K116" s="61" t="n">
        <v>22</v>
      </c>
      <c r="L116" s="62" t="n">
        <v>758171.54</v>
      </c>
      <c r="M116" s="26" t="n">
        <v>0</v>
      </c>
      <c r="N116" s="26" t="n">
        <v>0</v>
      </c>
      <c r="O116" s="26" t="n">
        <v>0</v>
      </c>
      <c r="P116" s="62" t="n">
        <v>758171.54</v>
      </c>
      <c r="Q116" s="26" t="n">
        <f aca="false">SUM(L116/I116)</f>
        <v>1540.99906504065</v>
      </c>
      <c r="R116" s="27" t="n">
        <v>16200</v>
      </c>
      <c r="S116" s="23" t="s">
        <v>37</v>
      </c>
      <c r="T116" s="11"/>
    </row>
    <row r="117" s="3" customFormat="true" ht="15.75" hidden="false" customHeight="true" outlineLevel="0" collapsed="false">
      <c r="A117" s="23" t="n">
        <v>97</v>
      </c>
      <c r="B117" s="55" t="s">
        <v>143</v>
      </c>
      <c r="C117" s="56" t="n">
        <v>1955</v>
      </c>
      <c r="D117" s="56"/>
      <c r="E117" s="57" t="s">
        <v>43</v>
      </c>
      <c r="F117" s="63" t="n">
        <v>2</v>
      </c>
      <c r="G117" s="63" t="n">
        <v>1</v>
      </c>
      <c r="H117" s="59" t="n">
        <v>421.6</v>
      </c>
      <c r="I117" s="64" t="n">
        <v>380.1</v>
      </c>
      <c r="J117" s="59" t="n">
        <v>192.9</v>
      </c>
      <c r="K117" s="61" t="n">
        <v>20</v>
      </c>
      <c r="L117" s="62" t="n">
        <v>595089.6</v>
      </c>
      <c r="M117" s="26" t="n">
        <v>0</v>
      </c>
      <c r="N117" s="26" t="n">
        <v>0</v>
      </c>
      <c r="O117" s="26" t="n">
        <v>0</v>
      </c>
      <c r="P117" s="62" t="n">
        <v>595089.6</v>
      </c>
      <c r="Q117" s="26" t="n">
        <f aca="false">SUM(L117/I117)</f>
        <v>1565.61325966851</v>
      </c>
      <c r="R117" s="27" t="n">
        <v>16200</v>
      </c>
      <c r="S117" s="23" t="s">
        <v>37</v>
      </c>
      <c r="T117" s="11"/>
    </row>
    <row r="118" s="3" customFormat="true" ht="15.75" hidden="false" customHeight="true" outlineLevel="0" collapsed="false">
      <c r="A118" s="23" t="n">
        <v>98</v>
      </c>
      <c r="B118" s="55" t="s">
        <v>144</v>
      </c>
      <c r="C118" s="56" t="n">
        <v>1955</v>
      </c>
      <c r="D118" s="56" t="n">
        <v>2009</v>
      </c>
      <c r="E118" s="65" t="s">
        <v>52</v>
      </c>
      <c r="F118" s="56" t="n">
        <v>2</v>
      </c>
      <c r="G118" s="56" t="n">
        <v>1</v>
      </c>
      <c r="H118" s="59" t="n">
        <v>352.8</v>
      </c>
      <c r="I118" s="59" t="n">
        <v>275.4</v>
      </c>
      <c r="J118" s="59" t="n">
        <v>205.8</v>
      </c>
      <c r="K118" s="61" t="n">
        <v>14</v>
      </c>
      <c r="L118" s="62" t="n">
        <v>641786.6</v>
      </c>
      <c r="M118" s="26" t="n">
        <v>0</v>
      </c>
      <c r="N118" s="26" t="n">
        <v>0</v>
      </c>
      <c r="O118" s="26" t="n">
        <v>0</v>
      </c>
      <c r="P118" s="62" t="n">
        <v>641786.6</v>
      </c>
      <c r="Q118" s="26" t="n">
        <f aca="false">SUM(L118/I118)</f>
        <v>2330.37981118373</v>
      </c>
      <c r="R118" s="27" t="n">
        <v>16200</v>
      </c>
      <c r="S118" s="23" t="s">
        <v>37</v>
      </c>
      <c r="T118" s="11"/>
    </row>
    <row r="119" s="3" customFormat="true" ht="15.75" hidden="false" customHeight="true" outlineLevel="0" collapsed="false">
      <c r="A119" s="23" t="n">
        <v>99</v>
      </c>
      <c r="B119" s="55" t="s">
        <v>145</v>
      </c>
      <c r="C119" s="56" t="n">
        <v>1955</v>
      </c>
      <c r="D119" s="56"/>
      <c r="E119" s="65" t="s">
        <v>52</v>
      </c>
      <c r="F119" s="56" t="n">
        <v>2</v>
      </c>
      <c r="G119" s="56" t="n">
        <v>1</v>
      </c>
      <c r="H119" s="59" t="n">
        <v>348.8</v>
      </c>
      <c r="I119" s="59" t="n">
        <v>274.1</v>
      </c>
      <c r="J119" s="59" t="n">
        <v>168.7</v>
      </c>
      <c r="K119" s="61" t="n">
        <v>19</v>
      </c>
      <c r="L119" s="62" t="n">
        <v>440776.8064</v>
      </c>
      <c r="M119" s="26" t="n">
        <v>0</v>
      </c>
      <c r="N119" s="26" t="n">
        <v>0</v>
      </c>
      <c r="O119" s="26" t="n">
        <v>0</v>
      </c>
      <c r="P119" s="62" t="n">
        <v>440776.8064</v>
      </c>
      <c r="Q119" s="26" t="n">
        <f aca="false">SUM(L119/I119)</f>
        <v>1608.08758263408</v>
      </c>
      <c r="R119" s="27" t="n">
        <v>16200</v>
      </c>
      <c r="S119" s="23" t="s">
        <v>37</v>
      </c>
      <c r="T119" s="11"/>
    </row>
    <row r="120" s="3" customFormat="true" ht="15.75" hidden="false" customHeight="true" outlineLevel="0" collapsed="false">
      <c r="A120" s="23" t="n">
        <v>100</v>
      </c>
      <c r="B120" s="55" t="s">
        <v>146</v>
      </c>
      <c r="C120" s="56" t="n">
        <v>1949</v>
      </c>
      <c r="D120" s="56" t="n">
        <v>2011</v>
      </c>
      <c r="E120" s="57" t="s">
        <v>43</v>
      </c>
      <c r="F120" s="63" t="n">
        <v>2</v>
      </c>
      <c r="G120" s="63" t="n">
        <v>1</v>
      </c>
      <c r="H120" s="59" t="n">
        <v>251.2</v>
      </c>
      <c r="I120" s="64" t="n">
        <v>223.9</v>
      </c>
      <c r="J120" s="59" t="n">
        <v>223.9</v>
      </c>
      <c r="K120" s="61" t="n">
        <v>17</v>
      </c>
      <c r="L120" s="62" t="n">
        <v>393095.4615</v>
      </c>
      <c r="M120" s="26" t="n">
        <v>0</v>
      </c>
      <c r="N120" s="26" t="n">
        <v>0</v>
      </c>
      <c r="O120" s="26" t="n">
        <v>0</v>
      </c>
      <c r="P120" s="62" t="n">
        <v>393095.4615</v>
      </c>
      <c r="Q120" s="26" t="n">
        <f aca="false">SUM(L120/I120)</f>
        <v>1755.67423626619</v>
      </c>
      <c r="R120" s="27" t="n">
        <v>16200</v>
      </c>
      <c r="S120" s="23" t="s">
        <v>37</v>
      </c>
      <c r="T120" s="11"/>
    </row>
    <row r="121" s="3" customFormat="true" ht="15.75" hidden="false" customHeight="true" outlineLevel="0" collapsed="false">
      <c r="A121" s="23" t="n">
        <v>101</v>
      </c>
      <c r="B121" s="55" t="s">
        <v>147</v>
      </c>
      <c r="C121" s="56" t="n">
        <v>1949</v>
      </c>
      <c r="D121" s="56"/>
      <c r="E121" s="65" t="s">
        <v>52</v>
      </c>
      <c r="F121" s="63" t="n">
        <v>2</v>
      </c>
      <c r="G121" s="63" t="n">
        <v>2</v>
      </c>
      <c r="H121" s="59" t="n">
        <v>469.7</v>
      </c>
      <c r="I121" s="64" t="n">
        <v>421.7</v>
      </c>
      <c r="J121" s="59" t="n">
        <v>315.8</v>
      </c>
      <c r="K121" s="61" t="n">
        <v>26</v>
      </c>
      <c r="L121" s="62" t="n">
        <v>768216.288</v>
      </c>
      <c r="M121" s="26" t="n">
        <v>0</v>
      </c>
      <c r="N121" s="26" t="n">
        <v>0</v>
      </c>
      <c r="O121" s="26" t="n">
        <v>0</v>
      </c>
      <c r="P121" s="62" t="n">
        <v>768216.288</v>
      </c>
      <c r="Q121" s="26" t="n">
        <f aca="false">SUM(L121/I121)</f>
        <v>1821.71280056913</v>
      </c>
      <c r="R121" s="27" t="n">
        <v>16200</v>
      </c>
      <c r="S121" s="23" t="s">
        <v>37</v>
      </c>
      <c r="T121" s="11"/>
    </row>
    <row r="122" s="3" customFormat="true" ht="15.75" hidden="false" customHeight="true" outlineLevel="0" collapsed="false">
      <c r="A122" s="23" t="n">
        <v>102</v>
      </c>
      <c r="B122" s="55" t="s">
        <v>148</v>
      </c>
      <c r="C122" s="56" t="n">
        <v>1949</v>
      </c>
      <c r="D122" s="56"/>
      <c r="E122" s="65" t="s">
        <v>52</v>
      </c>
      <c r="F122" s="21" t="n">
        <v>2</v>
      </c>
      <c r="G122" s="21" t="n">
        <v>1</v>
      </c>
      <c r="H122" s="59" t="n">
        <v>860.6</v>
      </c>
      <c r="I122" s="64" t="n">
        <v>664.5</v>
      </c>
      <c r="J122" s="59" t="n">
        <v>586.1</v>
      </c>
      <c r="K122" s="61" t="n">
        <v>53</v>
      </c>
      <c r="L122" s="62" t="n">
        <v>1157408.896</v>
      </c>
      <c r="M122" s="26" t="n">
        <v>0</v>
      </c>
      <c r="N122" s="26" t="n">
        <v>0</v>
      </c>
      <c r="O122" s="26" t="n">
        <v>0</v>
      </c>
      <c r="P122" s="62" t="n">
        <v>1157408.896</v>
      </c>
      <c r="Q122" s="26" t="n">
        <f aca="false">SUM(L122/I122)</f>
        <v>1741.77410985704</v>
      </c>
      <c r="R122" s="27" t="n">
        <v>16200</v>
      </c>
      <c r="S122" s="23" t="s">
        <v>37</v>
      </c>
      <c r="T122" s="11"/>
    </row>
    <row r="123" s="3" customFormat="true" ht="15.75" hidden="false" customHeight="true" outlineLevel="0" collapsed="false">
      <c r="A123" s="23" t="n">
        <v>103</v>
      </c>
      <c r="B123" s="55" t="s">
        <v>149</v>
      </c>
      <c r="C123" s="56" t="n">
        <v>1949</v>
      </c>
      <c r="D123" s="56"/>
      <c r="E123" s="65" t="s">
        <v>52</v>
      </c>
      <c r="F123" s="63" t="n">
        <v>2</v>
      </c>
      <c r="G123" s="63" t="n">
        <v>2</v>
      </c>
      <c r="H123" s="59" t="n">
        <v>794.2</v>
      </c>
      <c r="I123" s="64" t="n">
        <v>705</v>
      </c>
      <c r="J123" s="59" t="n">
        <v>646.1</v>
      </c>
      <c r="K123" s="61" t="n">
        <v>27</v>
      </c>
      <c r="L123" s="62" t="n">
        <v>1236726.5344</v>
      </c>
      <c r="M123" s="26" t="n">
        <v>0</v>
      </c>
      <c r="N123" s="26" t="n">
        <v>0</v>
      </c>
      <c r="O123" s="26" t="n">
        <v>0</v>
      </c>
      <c r="P123" s="62" t="n">
        <v>1236726.5344</v>
      </c>
      <c r="Q123" s="26" t="n">
        <f aca="false">SUM(L123/I123)</f>
        <v>1754.22203460993</v>
      </c>
      <c r="R123" s="27" t="n">
        <v>16200</v>
      </c>
      <c r="S123" s="23" t="s">
        <v>37</v>
      </c>
      <c r="T123" s="11"/>
    </row>
    <row r="124" s="3" customFormat="true" ht="15.75" hidden="false" customHeight="true" outlineLevel="0" collapsed="false">
      <c r="A124" s="23" t="n">
        <v>104</v>
      </c>
      <c r="B124" s="55" t="s">
        <v>150</v>
      </c>
      <c r="C124" s="56" t="n">
        <v>1947</v>
      </c>
      <c r="D124" s="56" t="n">
        <v>2009</v>
      </c>
      <c r="E124" s="57" t="s">
        <v>43</v>
      </c>
      <c r="F124" s="58" t="n">
        <v>2</v>
      </c>
      <c r="G124" s="58" t="n">
        <v>1</v>
      </c>
      <c r="H124" s="59" t="n">
        <v>231.7</v>
      </c>
      <c r="I124" s="60" t="n">
        <v>205.1</v>
      </c>
      <c r="J124" s="59" t="n">
        <v>205.1</v>
      </c>
      <c r="K124" s="61" t="n">
        <v>13</v>
      </c>
      <c r="L124" s="62" t="n">
        <v>416998.4</v>
      </c>
      <c r="M124" s="26" t="n">
        <v>0</v>
      </c>
      <c r="N124" s="26" t="n">
        <v>0</v>
      </c>
      <c r="O124" s="26" t="n">
        <v>0</v>
      </c>
      <c r="P124" s="62" t="n">
        <v>416998.4</v>
      </c>
      <c r="Q124" s="26" t="n">
        <f aca="false">SUM(L124/I124)</f>
        <v>2033.14675767918</v>
      </c>
      <c r="R124" s="27" t="n">
        <v>16200</v>
      </c>
      <c r="S124" s="23" t="s">
        <v>37</v>
      </c>
      <c r="T124" s="11"/>
    </row>
    <row r="125" s="3" customFormat="true" ht="15.75" hidden="false" customHeight="true" outlineLevel="0" collapsed="false">
      <c r="A125" s="23" t="n">
        <v>105</v>
      </c>
      <c r="B125" s="55" t="s">
        <v>151</v>
      </c>
      <c r="C125" s="56" t="n">
        <v>1947</v>
      </c>
      <c r="D125" s="56" t="n">
        <v>2009</v>
      </c>
      <c r="E125" s="57" t="s">
        <v>43</v>
      </c>
      <c r="F125" s="58" t="n">
        <v>2</v>
      </c>
      <c r="G125" s="58" t="n">
        <v>1</v>
      </c>
      <c r="H125" s="59" t="n">
        <v>235.4</v>
      </c>
      <c r="I125" s="60" t="n">
        <v>206</v>
      </c>
      <c r="J125" s="59" t="n">
        <v>154</v>
      </c>
      <c r="K125" s="61" t="n">
        <v>6</v>
      </c>
      <c r="L125" s="62" t="n">
        <v>522876.9</v>
      </c>
      <c r="M125" s="26" t="n">
        <v>0</v>
      </c>
      <c r="N125" s="26" t="n">
        <v>0</v>
      </c>
      <c r="O125" s="26" t="n">
        <v>0</v>
      </c>
      <c r="P125" s="62" t="n">
        <v>522876.9</v>
      </c>
      <c r="Q125" s="26" t="n">
        <f aca="false">SUM(L125/I125)</f>
        <v>2538.23737864078</v>
      </c>
      <c r="R125" s="27" t="n">
        <v>16200</v>
      </c>
      <c r="S125" s="23" t="s">
        <v>37</v>
      </c>
      <c r="T125" s="11"/>
    </row>
    <row r="126" s="3" customFormat="true" ht="15.75" hidden="false" customHeight="true" outlineLevel="0" collapsed="false">
      <c r="A126" s="23" t="n">
        <v>106</v>
      </c>
      <c r="B126" s="55" t="s">
        <v>152</v>
      </c>
      <c r="C126" s="56" t="n">
        <v>1952</v>
      </c>
      <c r="D126" s="56" t="n">
        <v>2008</v>
      </c>
      <c r="E126" s="57" t="s">
        <v>43</v>
      </c>
      <c r="F126" s="63" t="n">
        <v>2</v>
      </c>
      <c r="G126" s="63" t="n">
        <v>1</v>
      </c>
      <c r="H126" s="59" t="n">
        <v>375.1</v>
      </c>
      <c r="I126" s="64" t="n">
        <v>355</v>
      </c>
      <c r="J126" s="59" t="n">
        <v>221.1</v>
      </c>
      <c r="K126" s="61" t="n">
        <v>25</v>
      </c>
      <c r="L126" s="62" t="n">
        <v>542096.3072</v>
      </c>
      <c r="M126" s="26" t="n">
        <v>0</v>
      </c>
      <c r="N126" s="26" t="n">
        <v>0</v>
      </c>
      <c r="O126" s="26" t="n">
        <v>0</v>
      </c>
      <c r="P126" s="62" t="n">
        <v>542096.3072</v>
      </c>
      <c r="Q126" s="26" t="n">
        <f aca="false">SUM(L126/I126)</f>
        <v>1527.03185126761</v>
      </c>
      <c r="R126" s="27" t="n">
        <v>16200</v>
      </c>
      <c r="S126" s="23" t="s">
        <v>37</v>
      </c>
      <c r="T126" s="11"/>
    </row>
    <row r="127" s="3" customFormat="true" ht="15.75" hidden="false" customHeight="true" outlineLevel="0" collapsed="false">
      <c r="A127" s="23" t="n">
        <v>107</v>
      </c>
      <c r="B127" s="55" t="s">
        <v>153</v>
      </c>
      <c r="C127" s="56" t="n">
        <v>1940</v>
      </c>
      <c r="D127" s="56"/>
      <c r="E127" s="65" t="s">
        <v>52</v>
      </c>
      <c r="F127" s="63" t="n">
        <v>4</v>
      </c>
      <c r="G127" s="63" t="n">
        <v>4</v>
      </c>
      <c r="H127" s="59" t="n">
        <v>2546.8</v>
      </c>
      <c r="I127" s="64" t="n">
        <v>2212.5</v>
      </c>
      <c r="J127" s="59" t="n">
        <v>1980.5</v>
      </c>
      <c r="K127" s="61" t="n">
        <v>112</v>
      </c>
      <c r="L127" s="62" t="n">
        <v>1247935.4391</v>
      </c>
      <c r="M127" s="26" t="n">
        <v>0</v>
      </c>
      <c r="N127" s="26" t="n">
        <v>0</v>
      </c>
      <c r="O127" s="26" t="n">
        <v>0</v>
      </c>
      <c r="P127" s="62" t="n">
        <v>1247935.4391</v>
      </c>
      <c r="Q127" s="26" t="n">
        <f aca="false">SUM(L127/I127)</f>
        <v>564.038616542373</v>
      </c>
      <c r="R127" s="27" t="n">
        <v>16200</v>
      </c>
      <c r="S127" s="23" t="s">
        <v>37</v>
      </c>
      <c r="T127" s="11"/>
    </row>
    <row r="128" s="3" customFormat="true" ht="15.75" hidden="false" customHeight="true" outlineLevel="0" collapsed="false">
      <c r="A128" s="23" t="n">
        <v>108</v>
      </c>
      <c r="B128" s="55" t="s">
        <v>154</v>
      </c>
      <c r="C128" s="56" t="n">
        <v>1950</v>
      </c>
      <c r="D128" s="56"/>
      <c r="E128" s="65" t="s">
        <v>52</v>
      </c>
      <c r="F128" s="58" t="n">
        <v>2</v>
      </c>
      <c r="G128" s="58" t="n">
        <v>1</v>
      </c>
      <c r="H128" s="59" t="n">
        <v>532.2</v>
      </c>
      <c r="I128" s="60" t="n">
        <v>479.7</v>
      </c>
      <c r="J128" s="59" t="n">
        <v>406.4</v>
      </c>
      <c r="K128" s="61" t="n">
        <v>30</v>
      </c>
      <c r="L128" s="62" t="n">
        <v>257969.3088</v>
      </c>
      <c r="M128" s="26" t="n">
        <v>0</v>
      </c>
      <c r="N128" s="26" t="n">
        <v>0</v>
      </c>
      <c r="O128" s="26" t="n">
        <v>0</v>
      </c>
      <c r="P128" s="62" t="n">
        <v>257969.3088</v>
      </c>
      <c r="Q128" s="26" t="n">
        <f aca="false">SUM(L128/I128)</f>
        <v>537.772167604753</v>
      </c>
      <c r="R128" s="27" t="n">
        <v>16200</v>
      </c>
      <c r="S128" s="23" t="s">
        <v>37</v>
      </c>
      <c r="T128" s="11"/>
    </row>
    <row r="129" s="3" customFormat="true" ht="15.75" hidden="false" customHeight="true" outlineLevel="0" collapsed="false">
      <c r="A129" s="23" t="n">
        <v>109</v>
      </c>
      <c r="B129" s="55" t="s">
        <v>155</v>
      </c>
      <c r="C129" s="56" t="n">
        <v>1955</v>
      </c>
      <c r="D129" s="56"/>
      <c r="E129" s="57" t="s">
        <v>43</v>
      </c>
      <c r="F129" s="63" t="n">
        <v>2</v>
      </c>
      <c r="G129" s="63" t="n">
        <v>3</v>
      </c>
      <c r="H129" s="59" t="n">
        <v>808.4</v>
      </c>
      <c r="I129" s="64" t="n">
        <v>721.1</v>
      </c>
      <c r="J129" s="59" t="n">
        <v>476.4</v>
      </c>
      <c r="K129" s="61" t="n">
        <v>35</v>
      </c>
      <c r="L129" s="62" t="n">
        <v>2082530</v>
      </c>
      <c r="M129" s="26" t="n">
        <v>0</v>
      </c>
      <c r="N129" s="26" t="n">
        <v>0</v>
      </c>
      <c r="O129" s="26" t="n">
        <v>0</v>
      </c>
      <c r="P129" s="62" t="n">
        <v>2082530</v>
      </c>
      <c r="Q129" s="26" t="n">
        <f aca="false">SUM(L129/I129)</f>
        <v>2887.99056996256</v>
      </c>
      <c r="R129" s="27" t="n">
        <v>16200</v>
      </c>
      <c r="S129" s="23" t="s">
        <v>37</v>
      </c>
      <c r="T129" s="11"/>
    </row>
    <row r="130" s="3" customFormat="true" ht="15.75" hidden="false" customHeight="true" outlineLevel="0" collapsed="false">
      <c r="A130" s="23" t="n">
        <v>110</v>
      </c>
      <c r="B130" s="55" t="s">
        <v>156</v>
      </c>
      <c r="C130" s="56" t="n">
        <v>1949</v>
      </c>
      <c r="D130" s="56"/>
      <c r="E130" s="57" t="s">
        <v>43</v>
      </c>
      <c r="F130" s="63" t="n">
        <v>2</v>
      </c>
      <c r="G130" s="63" t="n">
        <v>2</v>
      </c>
      <c r="H130" s="59" t="n">
        <v>412</v>
      </c>
      <c r="I130" s="64" t="n">
        <v>389.9</v>
      </c>
      <c r="J130" s="59" t="n">
        <v>389.9</v>
      </c>
      <c r="K130" s="61" t="n">
        <v>15</v>
      </c>
      <c r="L130" s="62" t="n">
        <v>595089.6</v>
      </c>
      <c r="M130" s="26" t="n">
        <v>0</v>
      </c>
      <c r="N130" s="26" t="n">
        <v>0</v>
      </c>
      <c r="O130" s="26" t="n">
        <v>0</v>
      </c>
      <c r="P130" s="62" t="n">
        <v>595089.6</v>
      </c>
      <c r="Q130" s="26" t="n">
        <f aca="false">SUM(L130/I130)</f>
        <v>1526.26211849192</v>
      </c>
      <c r="R130" s="27" t="n">
        <v>16200</v>
      </c>
      <c r="S130" s="23" t="s">
        <v>37</v>
      </c>
      <c r="T130" s="11"/>
    </row>
    <row r="131" s="3" customFormat="true" ht="15.75" hidden="false" customHeight="true" outlineLevel="0" collapsed="false">
      <c r="A131" s="23" t="n">
        <v>111</v>
      </c>
      <c r="B131" s="55" t="s">
        <v>157</v>
      </c>
      <c r="C131" s="56" t="n">
        <v>1950</v>
      </c>
      <c r="D131" s="56" t="n">
        <v>2011</v>
      </c>
      <c r="E131" s="57" t="s">
        <v>43</v>
      </c>
      <c r="F131" s="63" t="n">
        <v>2</v>
      </c>
      <c r="G131" s="63" t="n">
        <v>2</v>
      </c>
      <c r="H131" s="59" t="n">
        <v>548.2</v>
      </c>
      <c r="I131" s="64" t="n">
        <v>504.5</v>
      </c>
      <c r="J131" s="59" t="n">
        <v>378.4</v>
      </c>
      <c r="K131" s="61" t="n">
        <v>20</v>
      </c>
      <c r="L131" s="62" t="n">
        <v>711362.6884</v>
      </c>
      <c r="M131" s="26" t="n">
        <v>0</v>
      </c>
      <c r="N131" s="26" t="n">
        <v>0</v>
      </c>
      <c r="O131" s="26" t="n">
        <v>0</v>
      </c>
      <c r="P131" s="62" t="n">
        <v>711362.6884</v>
      </c>
      <c r="Q131" s="26" t="n">
        <f aca="false">SUM(L131/I131)</f>
        <v>1410.03506124876</v>
      </c>
      <c r="R131" s="27" t="n">
        <v>16200</v>
      </c>
      <c r="S131" s="23" t="s">
        <v>37</v>
      </c>
      <c r="T131" s="11"/>
    </row>
    <row r="132" s="3" customFormat="true" ht="15.75" hidden="false" customHeight="true" outlineLevel="0" collapsed="false">
      <c r="A132" s="23" t="n">
        <v>112</v>
      </c>
      <c r="B132" s="55" t="s">
        <v>158</v>
      </c>
      <c r="C132" s="56" t="n">
        <v>1949</v>
      </c>
      <c r="D132" s="56" t="n">
        <v>2009</v>
      </c>
      <c r="E132" s="65" t="s">
        <v>52</v>
      </c>
      <c r="F132" s="21" t="n">
        <v>2</v>
      </c>
      <c r="G132" s="21" t="n">
        <v>1</v>
      </c>
      <c r="H132" s="59" t="n">
        <v>645.6</v>
      </c>
      <c r="I132" s="64" t="n">
        <v>599.3</v>
      </c>
      <c r="J132" s="59" t="n">
        <v>386.6</v>
      </c>
      <c r="K132" s="61" t="n">
        <v>57</v>
      </c>
      <c r="L132" s="62" t="n">
        <v>847028</v>
      </c>
      <c r="M132" s="26" t="n">
        <v>0</v>
      </c>
      <c r="N132" s="26" t="n">
        <v>0</v>
      </c>
      <c r="O132" s="26" t="n">
        <v>0</v>
      </c>
      <c r="P132" s="62" t="n">
        <v>847028</v>
      </c>
      <c r="Q132" s="26" t="n">
        <f aca="false">SUM(L132/I132)</f>
        <v>1413.36225596529</v>
      </c>
      <c r="R132" s="27" t="n">
        <v>16200</v>
      </c>
      <c r="S132" s="23" t="s">
        <v>37</v>
      </c>
      <c r="T132" s="11"/>
    </row>
    <row r="133" s="3" customFormat="true" ht="15.75" hidden="false" customHeight="true" outlineLevel="0" collapsed="false">
      <c r="A133" s="23" t="n">
        <v>113</v>
      </c>
      <c r="B133" s="55" t="s">
        <v>159</v>
      </c>
      <c r="C133" s="56" t="n">
        <v>1949</v>
      </c>
      <c r="D133" s="56" t="n">
        <v>2009</v>
      </c>
      <c r="E133" s="65" t="s">
        <v>52</v>
      </c>
      <c r="F133" s="21" t="n">
        <v>2</v>
      </c>
      <c r="G133" s="21" t="n">
        <v>1</v>
      </c>
      <c r="H133" s="59" t="n">
        <v>624.5</v>
      </c>
      <c r="I133" s="64" t="n">
        <v>596.1</v>
      </c>
      <c r="J133" s="59" t="n">
        <v>240.9</v>
      </c>
      <c r="K133" s="61" t="n">
        <v>48</v>
      </c>
      <c r="L133" s="62" t="n">
        <v>1329074.25</v>
      </c>
      <c r="M133" s="26" t="n">
        <v>0</v>
      </c>
      <c r="N133" s="26" t="n">
        <v>0</v>
      </c>
      <c r="O133" s="26" t="n">
        <v>0</v>
      </c>
      <c r="P133" s="62" t="n">
        <v>1329074.25</v>
      </c>
      <c r="Q133" s="26" t="n">
        <f aca="false">SUM(L133/I133)</f>
        <v>2229.6162556618</v>
      </c>
      <c r="R133" s="27" t="n">
        <v>16200</v>
      </c>
      <c r="S133" s="23" t="s">
        <v>37</v>
      </c>
      <c r="T133" s="11"/>
    </row>
    <row r="134" s="3" customFormat="true" ht="15.75" hidden="false" customHeight="true" outlineLevel="0" collapsed="false">
      <c r="A134" s="23" t="n">
        <v>114</v>
      </c>
      <c r="B134" s="55" t="s">
        <v>160</v>
      </c>
      <c r="C134" s="56" t="n">
        <v>1957</v>
      </c>
      <c r="D134" s="56"/>
      <c r="E134" s="57" t="s">
        <v>43</v>
      </c>
      <c r="F134" s="21" t="n">
        <v>2</v>
      </c>
      <c r="G134" s="21" t="n">
        <v>1</v>
      </c>
      <c r="H134" s="59" t="n">
        <v>419.1</v>
      </c>
      <c r="I134" s="64" t="n">
        <v>377.1</v>
      </c>
      <c r="J134" s="59" t="n">
        <v>332.5</v>
      </c>
      <c r="K134" s="61" t="n">
        <v>19</v>
      </c>
      <c r="L134" s="62" t="n">
        <v>612909.024</v>
      </c>
      <c r="M134" s="26" t="n">
        <v>0</v>
      </c>
      <c r="N134" s="26" t="n">
        <v>0</v>
      </c>
      <c r="O134" s="26" t="n">
        <v>0</v>
      </c>
      <c r="P134" s="62" t="n">
        <v>612909.024</v>
      </c>
      <c r="Q134" s="26" t="n">
        <f aca="false">SUM(L134/I134)</f>
        <v>1625.32225934765</v>
      </c>
      <c r="R134" s="27" t="n">
        <v>16200</v>
      </c>
      <c r="S134" s="23" t="s">
        <v>37</v>
      </c>
      <c r="T134" s="11"/>
    </row>
    <row r="135" s="3" customFormat="true" ht="15.75" hidden="false" customHeight="true" outlineLevel="0" collapsed="false">
      <c r="A135" s="23" t="n">
        <v>115</v>
      </c>
      <c r="B135" s="55" t="s">
        <v>161</v>
      </c>
      <c r="C135" s="56" t="n">
        <v>1957</v>
      </c>
      <c r="D135" s="56"/>
      <c r="E135" s="57" t="s">
        <v>43</v>
      </c>
      <c r="F135" s="21" t="n">
        <v>2</v>
      </c>
      <c r="G135" s="21" t="n">
        <v>1</v>
      </c>
      <c r="H135" s="59" t="n">
        <v>440.3</v>
      </c>
      <c r="I135" s="64" t="n">
        <v>399.6</v>
      </c>
      <c r="J135" s="59" t="n">
        <v>399.6</v>
      </c>
      <c r="K135" s="61" t="n">
        <v>15</v>
      </c>
      <c r="L135" s="62" t="n">
        <v>622893.0624</v>
      </c>
      <c r="M135" s="26" t="n">
        <v>0</v>
      </c>
      <c r="N135" s="26" t="n">
        <v>0</v>
      </c>
      <c r="O135" s="26" t="n">
        <v>0</v>
      </c>
      <c r="P135" s="62" t="n">
        <v>622893.0624</v>
      </c>
      <c r="Q135" s="26" t="n">
        <f aca="false">SUM(L135/I135)</f>
        <v>1558.79144744745</v>
      </c>
      <c r="R135" s="27" t="n">
        <v>16200</v>
      </c>
      <c r="S135" s="23" t="s">
        <v>37</v>
      </c>
      <c r="T135" s="11"/>
    </row>
    <row r="136" s="3" customFormat="true" ht="15.75" hidden="false" customHeight="true" outlineLevel="0" collapsed="false">
      <c r="A136" s="23" t="n">
        <v>116</v>
      </c>
      <c r="B136" s="55" t="s">
        <v>162</v>
      </c>
      <c r="C136" s="56" t="n">
        <v>1957</v>
      </c>
      <c r="D136" s="56"/>
      <c r="E136" s="57" t="s">
        <v>43</v>
      </c>
      <c r="F136" s="21" t="n">
        <v>2</v>
      </c>
      <c r="G136" s="21" t="n">
        <v>1</v>
      </c>
      <c r="H136" s="59" t="n">
        <v>436.3</v>
      </c>
      <c r="I136" s="64" t="n">
        <v>395.2</v>
      </c>
      <c r="J136" s="59" t="n">
        <v>349.4</v>
      </c>
      <c r="K136" s="61" t="n">
        <v>21</v>
      </c>
      <c r="L136" s="62" t="n">
        <v>1669622.5</v>
      </c>
      <c r="M136" s="26" t="n">
        <v>0</v>
      </c>
      <c r="N136" s="26" t="n">
        <v>0</v>
      </c>
      <c r="O136" s="26" t="n">
        <v>0</v>
      </c>
      <c r="P136" s="62" t="n">
        <v>1669622.5</v>
      </c>
      <c r="Q136" s="26" t="n">
        <f aca="false">SUM(L136/I136)</f>
        <v>4224.75328947368</v>
      </c>
      <c r="R136" s="27" t="n">
        <v>16200</v>
      </c>
      <c r="S136" s="23" t="s">
        <v>37</v>
      </c>
      <c r="T136" s="11"/>
    </row>
    <row r="137" s="3" customFormat="true" ht="15.75" hidden="false" customHeight="true" outlineLevel="0" collapsed="false">
      <c r="A137" s="23" t="n">
        <v>117</v>
      </c>
      <c r="B137" s="55" t="s">
        <v>163</v>
      </c>
      <c r="C137" s="56" t="n">
        <v>1950</v>
      </c>
      <c r="D137" s="56"/>
      <c r="E137" s="65" t="s">
        <v>52</v>
      </c>
      <c r="F137" s="58" t="n">
        <v>2</v>
      </c>
      <c r="G137" s="58" t="n">
        <v>1</v>
      </c>
      <c r="H137" s="59" t="n">
        <v>528.5</v>
      </c>
      <c r="I137" s="60" t="n">
        <v>492.8</v>
      </c>
      <c r="J137" s="59" t="n">
        <v>492.8</v>
      </c>
      <c r="K137" s="61" t="n">
        <v>17</v>
      </c>
      <c r="L137" s="62" t="n">
        <v>253871.73</v>
      </c>
      <c r="M137" s="26" t="n">
        <v>0</v>
      </c>
      <c r="N137" s="26" t="n">
        <v>0</v>
      </c>
      <c r="O137" s="26" t="n">
        <v>0</v>
      </c>
      <c r="P137" s="62" t="n">
        <v>253871.73</v>
      </c>
      <c r="Q137" s="26" t="n">
        <f aca="false">SUM(L137/I137)</f>
        <v>515.161789772727</v>
      </c>
      <c r="R137" s="27" t="n">
        <v>16200</v>
      </c>
      <c r="S137" s="23" t="s">
        <v>37</v>
      </c>
      <c r="T137" s="11"/>
    </row>
    <row r="138" s="3" customFormat="true" ht="15.75" hidden="false" customHeight="true" outlineLevel="0" collapsed="false">
      <c r="A138" s="23" t="n">
        <v>118</v>
      </c>
      <c r="B138" s="55" t="s">
        <v>164</v>
      </c>
      <c r="C138" s="56" t="n">
        <v>1950</v>
      </c>
      <c r="D138" s="56"/>
      <c r="E138" s="65" t="s">
        <v>52</v>
      </c>
      <c r="F138" s="63" t="n">
        <v>3</v>
      </c>
      <c r="G138" s="63" t="n">
        <v>2</v>
      </c>
      <c r="H138" s="59" t="n">
        <v>900.6</v>
      </c>
      <c r="I138" s="64" t="n">
        <v>859.9</v>
      </c>
      <c r="J138" s="59" t="n">
        <v>689.9</v>
      </c>
      <c r="K138" s="61" t="n">
        <v>36</v>
      </c>
      <c r="L138" s="62" t="n">
        <v>1046844.9152</v>
      </c>
      <c r="M138" s="26" t="n">
        <v>0</v>
      </c>
      <c r="N138" s="26" t="n">
        <v>0</v>
      </c>
      <c r="O138" s="26" t="n">
        <v>0</v>
      </c>
      <c r="P138" s="62" t="n">
        <v>1046844.9152</v>
      </c>
      <c r="Q138" s="26" t="n">
        <f aca="false">SUM(L138/I138)</f>
        <v>1217.40308780091</v>
      </c>
      <c r="R138" s="27" t="n">
        <v>16200</v>
      </c>
      <c r="S138" s="23" t="s">
        <v>37</v>
      </c>
      <c r="T138" s="11"/>
    </row>
    <row r="139" s="3" customFormat="true" ht="15.75" hidden="false" customHeight="true" outlineLevel="0" collapsed="false">
      <c r="A139" s="23" t="n">
        <v>119</v>
      </c>
      <c r="B139" s="55" t="s">
        <v>165</v>
      </c>
      <c r="C139" s="56" t="n">
        <v>1950</v>
      </c>
      <c r="D139" s="56"/>
      <c r="E139" s="65" t="s">
        <v>52</v>
      </c>
      <c r="F139" s="67" t="n">
        <v>2</v>
      </c>
      <c r="G139" s="67" t="n">
        <v>1</v>
      </c>
      <c r="H139" s="59" t="n">
        <v>494.4</v>
      </c>
      <c r="I139" s="60" t="n">
        <v>477.2</v>
      </c>
      <c r="J139" s="59" t="n">
        <v>477.2</v>
      </c>
      <c r="K139" s="61" t="n">
        <v>27</v>
      </c>
      <c r="L139" s="62" t="n">
        <v>196861.938</v>
      </c>
      <c r="M139" s="26" t="n">
        <v>0</v>
      </c>
      <c r="N139" s="26" t="n">
        <v>0</v>
      </c>
      <c r="O139" s="26" t="n">
        <v>0</v>
      </c>
      <c r="P139" s="62" t="n">
        <v>196861.938</v>
      </c>
      <c r="Q139" s="26" t="n">
        <f aca="false">SUM(L139/I139)</f>
        <v>412.535494551551</v>
      </c>
      <c r="R139" s="27" t="n">
        <v>16200</v>
      </c>
      <c r="S139" s="23" t="s">
        <v>37</v>
      </c>
      <c r="T139" s="11"/>
    </row>
    <row r="140" s="3" customFormat="true" ht="15.75" hidden="false" customHeight="true" outlineLevel="0" collapsed="false">
      <c r="A140" s="23" t="n">
        <v>120</v>
      </c>
      <c r="B140" s="55" t="s">
        <v>166</v>
      </c>
      <c r="C140" s="56" t="n">
        <v>1950</v>
      </c>
      <c r="D140" s="56"/>
      <c r="E140" s="65" t="s">
        <v>52</v>
      </c>
      <c r="F140" s="63" t="n">
        <v>2</v>
      </c>
      <c r="G140" s="63" t="n">
        <v>2</v>
      </c>
      <c r="H140" s="59" t="n">
        <v>1765.6</v>
      </c>
      <c r="I140" s="64" t="n">
        <v>1333.9</v>
      </c>
      <c r="J140" s="59" t="n">
        <v>861.2</v>
      </c>
      <c r="K140" s="61" t="n">
        <v>111</v>
      </c>
      <c r="L140" s="62" t="n">
        <v>1968519.5712</v>
      </c>
      <c r="M140" s="26" t="n">
        <v>0</v>
      </c>
      <c r="N140" s="26" t="n">
        <v>0</v>
      </c>
      <c r="O140" s="26" t="n">
        <v>0</v>
      </c>
      <c r="P140" s="62" t="n">
        <v>1968519.5712</v>
      </c>
      <c r="Q140" s="26" t="n">
        <f aca="false">SUM(L140/I140)</f>
        <v>1475.76247934628</v>
      </c>
      <c r="R140" s="27" t="n">
        <v>16200</v>
      </c>
      <c r="S140" s="23" t="s">
        <v>37</v>
      </c>
      <c r="T140" s="11"/>
    </row>
    <row r="141" s="3" customFormat="true" ht="15.75" hidden="false" customHeight="true" outlineLevel="0" collapsed="false">
      <c r="A141" s="23" t="n">
        <v>121</v>
      </c>
      <c r="B141" s="55" t="s">
        <v>167</v>
      </c>
      <c r="C141" s="56" t="n">
        <v>1958</v>
      </c>
      <c r="D141" s="56"/>
      <c r="E141" s="57" t="s">
        <v>43</v>
      </c>
      <c r="F141" s="21" t="n">
        <v>2</v>
      </c>
      <c r="G141" s="21" t="n">
        <v>1</v>
      </c>
      <c r="H141" s="59" t="n">
        <v>464.2</v>
      </c>
      <c r="I141" s="64" t="n">
        <v>415.7</v>
      </c>
      <c r="J141" s="59" t="n">
        <v>145.5</v>
      </c>
      <c r="K141" s="61" t="n">
        <v>21</v>
      </c>
      <c r="L141" s="62" t="n">
        <v>981150</v>
      </c>
      <c r="M141" s="26" t="n">
        <v>0</v>
      </c>
      <c r="N141" s="26" t="n">
        <v>0</v>
      </c>
      <c r="O141" s="26" t="n">
        <v>0</v>
      </c>
      <c r="P141" s="62" t="n">
        <v>981150</v>
      </c>
      <c r="Q141" s="26" t="n">
        <f aca="false">SUM(L141/I141)</f>
        <v>2360.23574693288</v>
      </c>
      <c r="R141" s="27" t="n">
        <v>16200</v>
      </c>
      <c r="S141" s="23" t="s">
        <v>37</v>
      </c>
      <c r="T141" s="11"/>
    </row>
    <row r="142" s="3" customFormat="true" ht="15.75" hidden="false" customHeight="true" outlineLevel="0" collapsed="false">
      <c r="A142" s="23" t="n">
        <v>122</v>
      </c>
      <c r="B142" s="55" t="s">
        <v>168</v>
      </c>
      <c r="C142" s="56" t="n">
        <v>1955</v>
      </c>
      <c r="D142" s="56" t="n">
        <v>2009</v>
      </c>
      <c r="E142" s="57" t="s">
        <v>43</v>
      </c>
      <c r="F142" s="58" t="n">
        <v>2</v>
      </c>
      <c r="G142" s="58" t="n">
        <v>1</v>
      </c>
      <c r="H142" s="59" t="n">
        <v>417.8</v>
      </c>
      <c r="I142" s="60" t="n">
        <v>406.2</v>
      </c>
      <c r="J142" s="59" t="n">
        <v>215</v>
      </c>
      <c r="K142" s="61" t="n">
        <v>37</v>
      </c>
      <c r="L142" s="62" t="n">
        <v>984990</v>
      </c>
      <c r="M142" s="26" t="n">
        <v>0</v>
      </c>
      <c r="N142" s="26" t="n">
        <v>0</v>
      </c>
      <c r="O142" s="26" t="n">
        <v>0</v>
      </c>
      <c r="P142" s="62" t="n">
        <v>984990</v>
      </c>
      <c r="Q142" s="26" t="n">
        <f aca="false">SUM(L142/I142)</f>
        <v>2424.88921713442</v>
      </c>
      <c r="R142" s="27" t="n">
        <v>16200</v>
      </c>
      <c r="S142" s="23" t="s">
        <v>37</v>
      </c>
      <c r="T142" s="11"/>
    </row>
    <row r="143" s="3" customFormat="true" ht="15.75" hidden="false" customHeight="true" outlineLevel="0" collapsed="false">
      <c r="A143" s="23" t="n">
        <v>123</v>
      </c>
      <c r="B143" s="55" t="s">
        <v>169</v>
      </c>
      <c r="C143" s="56" t="n">
        <v>1958</v>
      </c>
      <c r="D143" s="56"/>
      <c r="E143" s="57" t="s">
        <v>43</v>
      </c>
      <c r="F143" s="21" t="n">
        <v>2</v>
      </c>
      <c r="G143" s="21" t="n">
        <v>1</v>
      </c>
      <c r="H143" s="59" t="n">
        <v>445.3</v>
      </c>
      <c r="I143" s="64" t="n">
        <v>406.4</v>
      </c>
      <c r="J143" s="59" t="n">
        <v>139.5</v>
      </c>
      <c r="K143" s="61" t="n">
        <v>28</v>
      </c>
      <c r="L143" s="62" t="n">
        <v>1016390</v>
      </c>
      <c r="M143" s="26" t="n">
        <v>0</v>
      </c>
      <c r="N143" s="26" t="n">
        <v>0</v>
      </c>
      <c r="O143" s="26" t="n">
        <v>0</v>
      </c>
      <c r="P143" s="62" t="n">
        <v>1016390</v>
      </c>
      <c r="Q143" s="26" t="n">
        <f aca="false">SUM(L143/I143)</f>
        <v>2500.95964566929</v>
      </c>
      <c r="R143" s="27" t="n">
        <v>16200</v>
      </c>
      <c r="S143" s="23" t="s">
        <v>37</v>
      </c>
      <c r="T143" s="11"/>
    </row>
    <row r="144" s="3" customFormat="true" ht="15.75" hidden="false" customHeight="true" outlineLevel="0" collapsed="false">
      <c r="A144" s="23" t="n">
        <v>124</v>
      </c>
      <c r="B144" s="55" t="s">
        <v>170</v>
      </c>
      <c r="C144" s="56" t="n">
        <v>1958</v>
      </c>
      <c r="D144" s="56"/>
      <c r="E144" s="57" t="s">
        <v>43</v>
      </c>
      <c r="F144" s="21" t="n">
        <v>2</v>
      </c>
      <c r="G144" s="21" t="n">
        <v>1</v>
      </c>
      <c r="H144" s="59" t="n">
        <v>451.6</v>
      </c>
      <c r="I144" s="64" t="n">
        <v>413.4</v>
      </c>
      <c r="J144" s="59" t="n">
        <v>366.3</v>
      </c>
      <c r="K144" s="61" t="n">
        <v>14</v>
      </c>
      <c r="L144" s="62" t="n">
        <v>615312.5888</v>
      </c>
      <c r="M144" s="26" t="n">
        <v>0</v>
      </c>
      <c r="N144" s="26" t="n">
        <v>0</v>
      </c>
      <c r="O144" s="26" t="n">
        <v>0</v>
      </c>
      <c r="P144" s="62" t="n">
        <v>615312.5888</v>
      </c>
      <c r="Q144" s="26" t="n">
        <f aca="false">SUM(L144/I144)</f>
        <v>1488.41942138365</v>
      </c>
      <c r="R144" s="27" t="n">
        <v>16200</v>
      </c>
      <c r="S144" s="23" t="s">
        <v>37</v>
      </c>
      <c r="T144" s="11"/>
    </row>
    <row r="145" s="3" customFormat="true" ht="15.75" hidden="false" customHeight="true" outlineLevel="0" collapsed="false">
      <c r="A145" s="23" t="n">
        <v>125</v>
      </c>
      <c r="B145" s="55" t="s">
        <v>171</v>
      </c>
      <c r="C145" s="56" t="n">
        <v>1958</v>
      </c>
      <c r="D145" s="56"/>
      <c r="E145" s="57" t="s">
        <v>43</v>
      </c>
      <c r="F145" s="21" t="n">
        <v>2</v>
      </c>
      <c r="G145" s="21" t="n">
        <v>1</v>
      </c>
      <c r="H145" s="59" t="n">
        <v>448</v>
      </c>
      <c r="I145" s="64" t="n">
        <v>408.6</v>
      </c>
      <c r="J145" s="59" t="n">
        <v>249.1</v>
      </c>
      <c r="K145" s="61" t="n">
        <v>28</v>
      </c>
      <c r="L145" s="62" t="n">
        <v>179897.5808</v>
      </c>
      <c r="M145" s="26" t="n">
        <v>0</v>
      </c>
      <c r="N145" s="26" t="n">
        <v>0</v>
      </c>
      <c r="O145" s="26" t="n">
        <v>0</v>
      </c>
      <c r="P145" s="62" t="n">
        <v>179897.5808</v>
      </c>
      <c r="Q145" s="26" t="n">
        <f aca="false">SUM(L145/I145)</f>
        <v>440.277975526187</v>
      </c>
      <c r="R145" s="27" t="n">
        <v>16200</v>
      </c>
      <c r="S145" s="23" t="s">
        <v>37</v>
      </c>
      <c r="T145" s="11"/>
    </row>
    <row r="146" s="3" customFormat="true" ht="15.75" hidden="false" customHeight="true" outlineLevel="0" collapsed="false">
      <c r="A146" s="23" t="n">
        <v>126</v>
      </c>
      <c r="B146" s="55" t="s">
        <v>172</v>
      </c>
      <c r="C146" s="56" t="n">
        <v>1958</v>
      </c>
      <c r="D146" s="56"/>
      <c r="E146" s="57" t="s">
        <v>43</v>
      </c>
      <c r="F146" s="21" t="n">
        <v>2</v>
      </c>
      <c r="G146" s="21" t="n">
        <v>1</v>
      </c>
      <c r="H146" s="59" t="n">
        <v>454</v>
      </c>
      <c r="I146" s="64" t="n">
        <v>415.6</v>
      </c>
      <c r="J146" s="59" t="n">
        <v>240.4</v>
      </c>
      <c r="K146" s="61" t="n">
        <v>23</v>
      </c>
      <c r="L146" s="62" t="n">
        <v>622893.0624</v>
      </c>
      <c r="M146" s="26" t="n">
        <v>0</v>
      </c>
      <c r="N146" s="26" t="n">
        <v>0</v>
      </c>
      <c r="O146" s="26" t="n">
        <v>0</v>
      </c>
      <c r="P146" s="62" t="n">
        <v>622893.0624</v>
      </c>
      <c r="Q146" s="26" t="n">
        <f aca="false">SUM(L146/I146)</f>
        <v>1498.78022714148</v>
      </c>
      <c r="R146" s="27" t="n">
        <v>16200</v>
      </c>
      <c r="S146" s="23" t="s">
        <v>37</v>
      </c>
      <c r="T146" s="11"/>
    </row>
    <row r="147" s="3" customFormat="true" ht="15.75" hidden="false" customHeight="true" outlineLevel="0" collapsed="false">
      <c r="A147" s="23" t="n">
        <v>127</v>
      </c>
      <c r="B147" s="55" t="s">
        <v>173</v>
      </c>
      <c r="C147" s="56" t="n">
        <v>1958</v>
      </c>
      <c r="D147" s="56"/>
      <c r="E147" s="65" t="s">
        <v>52</v>
      </c>
      <c r="F147" s="21" t="n">
        <v>2</v>
      </c>
      <c r="G147" s="21" t="n">
        <v>2</v>
      </c>
      <c r="H147" s="59" t="n">
        <v>616.14</v>
      </c>
      <c r="I147" s="64" t="n">
        <v>556.4</v>
      </c>
      <c r="J147" s="59" t="n">
        <v>525</v>
      </c>
      <c r="K147" s="61" t="n">
        <v>32</v>
      </c>
      <c r="L147" s="62" t="n">
        <v>1300410</v>
      </c>
      <c r="M147" s="26" t="n">
        <v>0</v>
      </c>
      <c r="N147" s="26" t="n">
        <v>0</v>
      </c>
      <c r="O147" s="26" t="n">
        <v>0</v>
      </c>
      <c r="P147" s="62" t="n">
        <v>1300410</v>
      </c>
      <c r="Q147" s="26" t="n">
        <f aca="false">SUM(L147/I147)</f>
        <v>2337.18547807333</v>
      </c>
      <c r="R147" s="27" t="n">
        <v>16200</v>
      </c>
      <c r="S147" s="23" t="s">
        <v>37</v>
      </c>
      <c r="T147" s="11"/>
    </row>
    <row r="148" s="3" customFormat="true" ht="15.75" hidden="false" customHeight="true" outlineLevel="0" collapsed="false">
      <c r="A148" s="23" t="n">
        <v>128</v>
      </c>
      <c r="B148" s="55" t="s">
        <v>174</v>
      </c>
      <c r="C148" s="56" t="n">
        <v>1958</v>
      </c>
      <c r="D148" s="56"/>
      <c r="E148" s="57" t="s">
        <v>43</v>
      </c>
      <c r="F148" s="21" t="n">
        <v>2</v>
      </c>
      <c r="G148" s="21" t="n">
        <v>1</v>
      </c>
      <c r="H148" s="59" t="n">
        <v>454</v>
      </c>
      <c r="I148" s="64" t="n">
        <v>415.5</v>
      </c>
      <c r="J148" s="59" t="n">
        <v>320</v>
      </c>
      <c r="K148" s="61" t="n">
        <v>20</v>
      </c>
      <c r="L148" s="62" t="n">
        <v>600891.2</v>
      </c>
      <c r="M148" s="26" t="n">
        <v>0</v>
      </c>
      <c r="N148" s="26" t="n">
        <v>0</v>
      </c>
      <c r="O148" s="26" t="n">
        <v>0</v>
      </c>
      <c r="P148" s="62" t="n">
        <v>600891.2</v>
      </c>
      <c r="Q148" s="26" t="n">
        <f aca="false">SUM(L148/I148)</f>
        <v>1446.18820697954</v>
      </c>
      <c r="R148" s="27" t="n">
        <v>16200</v>
      </c>
      <c r="S148" s="23" t="s">
        <v>37</v>
      </c>
      <c r="T148" s="11"/>
    </row>
    <row r="149" s="3" customFormat="true" ht="15.75" hidden="false" customHeight="true" outlineLevel="0" collapsed="false">
      <c r="A149" s="23" t="n">
        <v>129</v>
      </c>
      <c r="B149" s="55" t="s">
        <v>175</v>
      </c>
      <c r="C149" s="56" t="n">
        <v>1958</v>
      </c>
      <c r="D149" s="56"/>
      <c r="E149" s="57" t="s">
        <v>43</v>
      </c>
      <c r="F149" s="21" t="n">
        <v>2</v>
      </c>
      <c r="G149" s="21" t="n">
        <v>1</v>
      </c>
      <c r="H149" s="59" t="n">
        <v>442.8</v>
      </c>
      <c r="I149" s="64" t="n">
        <v>415.5</v>
      </c>
      <c r="J149" s="59" t="n">
        <v>302.4</v>
      </c>
      <c r="K149" s="61" t="n">
        <v>26</v>
      </c>
      <c r="L149" s="62" t="n">
        <v>1122270</v>
      </c>
      <c r="M149" s="26" t="n">
        <v>0</v>
      </c>
      <c r="N149" s="26" t="n">
        <v>0</v>
      </c>
      <c r="O149" s="26" t="n">
        <v>0</v>
      </c>
      <c r="P149" s="62" t="n">
        <v>1122270</v>
      </c>
      <c r="Q149" s="26" t="n">
        <f aca="false">SUM(L149/I149)</f>
        <v>2701.01083032491</v>
      </c>
      <c r="R149" s="27" t="n">
        <v>16200</v>
      </c>
      <c r="S149" s="23" t="s">
        <v>37</v>
      </c>
      <c r="T149" s="11"/>
    </row>
    <row r="150" s="3" customFormat="true" ht="15.75" hidden="false" customHeight="true" outlineLevel="0" collapsed="false">
      <c r="A150" s="23" t="n">
        <v>130</v>
      </c>
      <c r="B150" s="55" t="s">
        <v>176</v>
      </c>
      <c r="C150" s="56" t="n">
        <v>1958</v>
      </c>
      <c r="D150" s="56"/>
      <c r="E150" s="57" t="s">
        <v>43</v>
      </c>
      <c r="F150" s="21" t="n">
        <v>2</v>
      </c>
      <c r="G150" s="21" t="n">
        <v>1</v>
      </c>
      <c r="H150" s="59" t="n">
        <v>459</v>
      </c>
      <c r="I150" s="64" t="n">
        <v>409.5</v>
      </c>
      <c r="J150" s="59" t="n">
        <v>270.6</v>
      </c>
      <c r="K150" s="61" t="n">
        <v>18</v>
      </c>
      <c r="L150" s="62" t="n">
        <v>639110</v>
      </c>
      <c r="M150" s="26" t="n">
        <v>0</v>
      </c>
      <c r="N150" s="26" t="n">
        <v>0</v>
      </c>
      <c r="O150" s="26" t="n">
        <v>0</v>
      </c>
      <c r="P150" s="62" t="n">
        <v>639110</v>
      </c>
      <c r="Q150" s="26" t="n">
        <f aca="false">SUM(L150/I150)</f>
        <v>1560.70818070818</v>
      </c>
      <c r="R150" s="27" t="n">
        <v>16200</v>
      </c>
      <c r="S150" s="23" t="s">
        <v>37</v>
      </c>
      <c r="T150" s="11"/>
    </row>
    <row r="151" s="3" customFormat="true" ht="15.75" hidden="false" customHeight="true" outlineLevel="0" collapsed="false">
      <c r="A151" s="23" t="n">
        <v>131</v>
      </c>
      <c r="B151" s="55" t="s">
        <v>177</v>
      </c>
      <c r="C151" s="56" t="n">
        <v>1958</v>
      </c>
      <c r="D151" s="56"/>
      <c r="E151" s="57" t="s">
        <v>43</v>
      </c>
      <c r="F151" s="21" t="n">
        <v>2</v>
      </c>
      <c r="G151" s="21" t="n">
        <v>1</v>
      </c>
      <c r="H151" s="59" t="n">
        <v>443.7</v>
      </c>
      <c r="I151" s="64" t="n">
        <v>425.5</v>
      </c>
      <c r="J151" s="59" t="n">
        <v>374.3</v>
      </c>
      <c r="K151" s="61" t="n">
        <v>20</v>
      </c>
      <c r="L151" s="62" t="n">
        <v>1099780</v>
      </c>
      <c r="M151" s="26" t="n">
        <v>0</v>
      </c>
      <c r="N151" s="26" t="n">
        <v>0</v>
      </c>
      <c r="O151" s="26" t="n">
        <v>0</v>
      </c>
      <c r="P151" s="62" t="n">
        <v>1099780</v>
      </c>
      <c r="Q151" s="26" t="n">
        <f aca="false">SUM(L151/I151)</f>
        <v>2584.67685076381</v>
      </c>
      <c r="R151" s="27" t="n">
        <v>16200</v>
      </c>
      <c r="S151" s="23" t="s">
        <v>37</v>
      </c>
      <c r="T151" s="11"/>
    </row>
    <row r="152" s="3" customFormat="true" ht="15.75" hidden="false" customHeight="true" outlineLevel="0" collapsed="false">
      <c r="A152" s="23" t="n">
        <v>132</v>
      </c>
      <c r="B152" s="55" t="s">
        <v>178</v>
      </c>
      <c r="C152" s="56" t="n">
        <v>1958</v>
      </c>
      <c r="D152" s="56"/>
      <c r="E152" s="57" t="s">
        <v>43</v>
      </c>
      <c r="F152" s="21" t="n">
        <v>2</v>
      </c>
      <c r="G152" s="21" t="n">
        <v>1</v>
      </c>
      <c r="H152" s="59" t="n">
        <v>456.5</v>
      </c>
      <c r="I152" s="64" t="n">
        <v>420.7</v>
      </c>
      <c r="J152" s="59" t="n">
        <v>308.1</v>
      </c>
      <c r="K152" s="61" t="n">
        <v>27</v>
      </c>
      <c r="L152" s="62" t="n">
        <v>603294.7648</v>
      </c>
      <c r="M152" s="26" t="n">
        <v>0</v>
      </c>
      <c r="N152" s="26" t="n">
        <v>0</v>
      </c>
      <c r="O152" s="26" t="n">
        <v>0</v>
      </c>
      <c r="P152" s="62" t="n">
        <v>603294.7648</v>
      </c>
      <c r="Q152" s="26" t="n">
        <f aca="false">SUM(L152/I152)</f>
        <v>1434.02606322795</v>
      </c>
      <c r="R152" s="27" t="n">
        <v>16200</v>
      </c>
      <c r="S152" s="23" t="s">
        <v>37</v>
      </c>
      <c r="T152" s="11"/>
    </row>
    <row r="153" s="3" customFormat="true" ht="15.75" hidden="false" customHeight="true" outlineLevel="0" collapsed="false">
      <c r="A153" s="23" t="n">
        <v>133</v>
      </c>
      <c r="B153" s="55" t="s">
        <v>179</v>
      </c>
      <c r="C153" s="56" t="n">
        <v>1958</v>
      </c>
      <c r="D153" s="56"/>
      <c r="E153" s="57" t="s">
        <v>43</v>
      </c>
      <c r="F153" s="21" t="n">
        <v>2</v>
      </c>
      <c r="G153" s="21" t="n">
        <v>1</v>
      </c>
      <c r="H153" s="59" t="n">
        <v>513.2</v>
      </c>
      <c r="I153" s="64" t="n">
        <v>474.4</v>
      </c>
      <c r="J153" s="59" t="n">
        <v>319</v>
      </c>
      <c r="K153" s="61" t="n">
        <v>33</v>
      </c>
      <c r="L153" s="62" t="n">
        <v>1164840</v>
      </c>
      <c r="M153" s="26" t="n">
        <v>0</v>
      </c>
      <c r="N153" s="26" t="n">
        <v>0</v>
      </c>
      <c r="O153" s="26" t="n">
        <v>0</v>
      </c>
      <c r="P153" s="62" t="n">
        <v>1164840</v>
      </c>
      <c r="Q153" s="26" t="n">
        <f aca="false">SUM(L153/I153)</f>
        <v>2455.39629005059</v>
      </c>
      <c r="R153" s="27" t="n">
        <v>16200</v>
      </c>
      <c r="S153" s="23" t="s">
        <v>37</v>
      </c>
      <c r="T153" s="11"/>
    </row>
    <row r="154" s="3" customFormat="true" ht="15.75" hidden="false" customHeight="true" outlineLevel="0" collapsed="false">
      <c r="A154" s="23" t="n">
        <v>134</v>
      </c>
      <c r="B154" s="55" t="s">
        <v>180</v>
      </c>
      <c r="C154" s="56" t="n">
        <v>1958</v>
      </c>
      <c r="D154" s="56"/>
      <c r="E154" s="57" t="s">
        <v>43</v>
      </c>
      <c r="F154" s="21" t="n">
        <v>2</v>
      </c>
      <c r="G154" s="21" t="n">
        <v>1</v>
      </c>
      <c r="H154" s="59" t="n">
        <v>528.5</v>
      </c>
      <c r="I154" s="64" t="n">
        <v>488.4</v>
      </c>
      <c r="J154" s="59" t="n">
        <v>338.6</v>
      </c>
      <c r="K154" s="61" t="n">
        <v>28</v>
      </c>
      <c r="L154" s="62" t="n">
        <v>1171750</v>
      </c>
      <c r="M154" s="26" t="n">
        <v>0</v>
      </c>
      <c r="N154" s="26" t="n">
        <v>0</v>
      </c>
      <c r="O154" s="26" t="n">
        <v>0</v>
      </c>
      <c r="P154" s="62" t="n">
        <v>1171750</v>
      </c>
      <c r="Q154" s="26" t="n">
        <f aca="false">SUM(L154/I154)</f>
        <v>2399.16052416052</v>
      </c>
      <c r="R154" s="27" t="n">
        <v>16200</v>
      </c>
      <c r="S154" s="23" t="s">
        <v>37</v>
      </c>
      <c r="T154" s="11"/>
    </row>
    <row r="155" s="3" customFormat="true" ht="15.75" hidden="false" customHeight="true" outlineLevel="0" collapsed="false">
      <c r="A155" s="23" t="n">
        <v>135</v>
      </c>
      <c r="B155" s="55" t="s">
        <v>181</v>
      </c>
      <c r="C155" s="56" t="n">
        <v>1958</v>
      </c>
      <c r="D155" s="56"/>
      <c r="E155" s="57" t="s">
        <v>43</v>
      </c>
      <c r="F155" s="21" t="n">
        <v>2</v>
      </c>
      <c r="G155" s="21" t="n">
        <v>1</v>
      </c>
      <c r="H155" s="59" t="n">
        <v>476.1</v>
      </c>
      <c r="I155" s="64" t="n">
        <v>421.8</v>
      </c>
      <c r="J155" s="59" t="n">
        <v>421.8</v>
      </c>
      <c r="K155" s="61" t="n">
        <v>18</v>
      </c>
      <c r="L155" s="62" t="n">
        <v>2075218.6</v>
      </c>
      <c r="M155" s="26" t="n">
        <v>0</v>
      </c>
      <c r="N155" s="26" t="n">
        <v>0</v>
      </c>
      <c r="O155" s="26" t="n">
        <v>0</v>
      </c>
      <c r="P155" s="62" t="n">
        <v>2075218.6</v>
      </c>
      <c r="Q155" s="26" t="n">
        <f aca="false">SUM(L155/I155)</f>
        <v>4919.91133238502</v>
      </c>
      <c r="R155" s="27" t="n">
        <v>16200</v>
      </c>
      <c r="S155" s="23" t="s">
        <v>37</v>
      </c>
      <c r="T155" s="11"/>
    </row>
    <row r="156" s="3" customFormat="true" ht="15.75" hidden="false" customHeight="true" outlineLevel="0" collapsed="false">
      <c r="A156" s="23" t="n">
        <v>136</v>
      </c>
      <c r="B156" s="55" t="s">
        <v>182</v>
      </c>
      <c r="C156" s="56" t="n">
        <v>1958</v>
      </c>
      <c r="D156" s="56"/>
      <c r="E156" s="57" t="s">
        <v>43</v>
      </c>
      <c r="F156" s="21" t="n">
        <v>2</v>
      </c>
      <c r="G156" s="21" t="n">
        <v>1</v>
      </c>
      <c r="H156" s="59" t="n">
        <v>449.2</v>
      </c>
      <c r="I156" s="64" t="n">
        <v>411</v>
      </c>
      <c r="J156" s="59" t="n">
        <v>192.8</v>
      </c>
      <c r="K156" s="61" t="n">
        <v>22</v>
      </c>
      <c r="L156" s="62" t="n">
        <v>595089.6</v>
      </c>
      <c r="M156" s="26" t="n">
        <v>0</v>
      </c>
      <c r="N156" s="26" t="n">
        <v>0</v>
      </c>
      <c r="O156" s="26" t="n">
        <v>0</v>
      </c>
      <c r="P156" s="62" t="n">
        <v>595089.6</v>
      </c>
      <c r="Q156" s="26" t="n">
        <f aca="false">SUM(L156/I156)</f>
        <v>1447.90656934307</v>
      </c>
      <c r="R156" s="27" t="n">
        <v>16200</v>
      </c>
      <c r="S156" s="23" t="s">
        <v>37</v>
      </c>
      <c r="T156" s="11"/>
    </row>
    <row r="157" s="3" customFormat="true" ht="15.75" hidden="false" customHeight="true" outlineLevel="0" collapsed="false">
      <c r="A157" s="23" t="n">
        <v>137</v>
      </c>
      <c r="B157" s="55" t="s">
        <v>183</v>
      </c>
      <c r="C157" s="56" t="n">
        <v>1958</v>
      </c>
      <c r="D157" s="56"/>
      <c r="E157" s="57" t="s">
        <v>43</v>
      </c>
      <c r="F157" s="21" t="n">
        <v>2</v>
      </c>
      <c r="G157" s="21" t="n">
        <v>1</v>
      </c>
      <c r="H157" s="59" t="n">
        <v>421.3</v>
      </c>
      <c r="I157" s="64" t="n">
        <v>380.4</v>
      </c>
      <c r="J157" s="59" t="n">
        <v>324.5</v>
      </c>
      <c r="K157" s="61" t="n">
        <v>28</v>
      </c>
      <c r="L157" s="62" t="n">
        <v>615312.5888</v>
      </c>
      <c r="M157" s="26" t="n">
        <v>0</v>
      </c>
      <c r="N157" s="26" t="n">
        <v>0</v>
      </c>
      <c r="O157" s="26" t="n">
        <v>0</v>
      </c>
      <c r="P157" s="62" t="n">
        <v>615312.5888</v>
      </c>
      <c r="Q157" s="26" t="n">
        <f aca="false">SUM(L157/I157)</f>
        <v>1617.54098002103</v>
      </c>
      <c r="R157" s="27" t="n">
        <v>16200</v>
      </c>
      <c r="S157" s="23" t="s">
        <v>37</v>
      </c>
      <c r="T157" s="11"/>
    </row>
    <row r="158" s="3" customFormat="true" ht="15.75" hidden="false" customHeight="true" outlineLevel="0" collapsed="false">
      <c r="A158" s="23" t="n">
        <v>138</v>
      </c>
      <c r="B158" s="55" t="s">
        <v>184</v>
      </c>
      <c r="C158" s="56" t="n">
        <v>1958</v>
      </c>
      <c r="D158" s="56"/>
      <c r="E158" s="57" t="s">
        <v>43</v>
      </c>
      <c r="F158" s="21" t="n">
        <v>2</v>
      </c>
      <c r="G158" s="21" t="n">
        <v>1</v>
      </c>
      <c r="H158" s="59" t="n">
        <v>452.5</v>
      </c>
      <c r="I158" s="64" t="n">
        <v>413.4</v>
      </c>
      <c r="J158" s="59" t="n">
        <v>413.4</v>
      </c>
      <c r="K158" s="61" t="n">
        <v>24</v>
      </c>
      <c r="L158" s="62" t="n">
        <v>1058785</v>
      </c>
      <c r="M158" s="26" t="n">
        <v>0</v>
      </c>
      <c r="N158" s="26" t="n">
        <v>0</v>
      </c>
      <c r="O158" s="26" t="n">
        <v>0</v>
      </c>
      <c r="P158" s="62" t="n">
        <v>1058785</v>
      </c>
      <c r="Q158" s="26" t="n">
        <f aca="false">SUM(L158/I158)</f>
        <v>2561.16352201258</v>
      </c>
      <c r="R158" s="27" t="n">
        <v>16200</v>
      </c>
      <c r="S158" s="23" t="s">
        <v>37</v>
      </c>
      <c r="T158" s="11"/>
    </row>
    <row r="159" s="3" customFormat="true" ht="15.75" hidden="false" customHeight="true" outlineLevel="0" collapsed="false">
      <c r="A159" s="23" t="n">
        <v>139</v>
      </c>
      <c r="B159" s="55" t="s">
        <v>185</v>
      </c>
      <c r="C159" s="56" t="n">
        <v>1958</v>
      </c>
      <c r="D159" s="56"/>
      <c r="E159" s="57" t="s">
        <v>43</v>
      </c>
      <c r="F159" s="21" t="n">
        <v>2</v>
      </c>
      <c r="G159" s="21" t="n">
        <v>1</v>
      </c>
      <c r="H159" s="59" t="n">
        <v>446.8</v>
      </c>
      <c r="I159" s="64" t="n">
        <v>408.1</v>
      </c>
      <c r="J159" s="59" t="n">
        <v>361.4</v>
      </c>
      <c r="K159" s="61" t="n">
        <v>18</v>
      </c>
      <c r="L159" s="62" t="n">
        <v>607177.4464</v>
      </c>
      <c r="M159" s="26" t="n">
        <v>0</v>
      </c>
      <c r="N159" s="26" t="n">
        <v>0</v>
      </c>
      <c r="O159" s="26" t="n">
        <v>0</v>
      </c>
      <c r="P159" s="62" t="n">
        <v>607177.4464</v>
      </c>
      <c r="Q159" s="26" t="n">
        <f aca="false">SUM(L159/I159)</f>
        <v>1487.81535506003</v>
      </c>
      <c r="R159" s="27" t="n">
        <v>16200</v>
      </c>
      <c r="S159" s="23" t="s">
        <v>37</v>
      </c>
      <c r="T159" s="11"/>
    </row>
    <row r="160" s="3" customFormat="true" ht="15.75" hidden="false" customHeight="true" outlineLevel="0" collapsed="false">
      <c r="A160" s="23" t="n">
        <v>140</v>
      </c>
      <c r="B160" s="55" t="s">
        <v>186</v>
      </c>
      <c r="C160" s="56" t="n">
        <v>1958</v>
      </c>
      <c r="D160" s="56"/>
      <c r="E160" s="65" t="s">
        <v>52</v>
      </c>
      <c r="F160" s="63" t="n">
        <v>2</v>
      </c>
      <c r="G160" s="63" t="n">
        <v>1</v>
      </c>
      <c r="H160" s="59" t="n">
        <v>671</v>
      </c>
      <c r="I160" s="64" t="n">
        <v>574</v>
      </c>
      <c r="J160" s="59" t="n">
        <v>574</v>
      </c>
      <c r="K160" s="61" t="n">
        <v>26</v>
      </c>
      <c r="L160" s="62" t="n">
        <v>889318.976</v>
      </c>
      <c r="M160" s="26" t="n">
        <v>0</v>
      </c>
      <c r="N160" s="26" t="n">
        <v>0</v>
      </c>
      <c r="O160" s="26" t="n">
        <v>0</v>
      </c>
      <c r="P160" s="62" t="n">
        <v>889318.976</v>
      </c>
      <c r="Q160" s="26" t="n">
        <f aca="false">SUM(L160/I160)</f>
        <v>1549.33619512195</v>
      </c>
      <c r="R160" s="27" t="n">
        <v>16200</v>
      </c>
      <c r="S160" s="23" t="s">
        <v>37</v>
      </c>
      <c r="T160" s="11"/>
    </row>
    <row r="161" s="3" customFormat="true" ht="15.75" hidden="false" customHeight="true" outlineLevel="0" collapsed="false">
      <c r="A161" s="23" t="n">
        <v>141</v>
      </c>
      <c r="B161" s="55" t="s">
        <v>187</v>
      </c>
      <c r="C161" s="56" t="n">
        <v>1958</v>
      </c>
      <c r="D161" s="56"/>
      <c r="E161" s="57" t="s">
        <v>43</v>
      </c>
      <c r="F161" s="21" t="n">
        <v>2</v>
      </c>
      <c r="G161" s="21" t="n">
        <v>1</v>
      </c>
      <c r="H161" s="59" t="n">
        <v>516.3</v>
      </c>
      <c r="I161" s="64" t="n">
        <v>482</v>
      </c>
      <c r="J161" s="59" t="n">
        <v>428.5</v>
      </c>
      <c r="K161" s="61" t="n">
        <v>34</v>
      </c>
      <c r="L161" s="62" t="n">
        <v>815732.9152</v>
      </c>
      <c r="M161" s="26" t="n">
        <v>0</v>
      </c>
      <c r="N161" s="26" t="n">
        <v>0</v>
      </c>
      <c r="O161" s="26" t="n">
        <v>0</v>
      </c>
      <c r="P161" s="62" t="n">
        <v>815732.9152</v>
      </c>
      <c r="Q161" s="26" t="n">
        <f aca="false">SUM(L161/I161)</f>
        <v>1692.39194024896</v>
      </c>
      <c r="R161" s="27" t="n">
        <v>16200</v>
      </c>
      <c r="S161" s="23" t="s">
        <v>37</v>
      </c>
      <c r="T161" s="11"/>
    </row>
    <row r="162" s="3" customFormat="true" ht="15.75" hidden="false" customHeight="true" outlineLevel="0" collapsed="false">
      <c r="A162" s="23" t="n">
        <v>142</v>
      </c>
      <c r="B162" s="55" t="s">
        <v>188</v>
      </c>
      <c r="C162" s="56" t="n">
        <v>1959</v>
      </c>
      <c r="D162" s="56"/>
      <c r="E162" s="57" t="s">
        <v>43</v>
      </c>
      <c r="F162" s="63" t="n">
        <v>2</v>
      </c>
      <c r="G162" s="63" t="n">
        <v>2</v>
      </c>
      <c r="H162" s="59" t="n">
        <v>432.2</v>
      </c>
      <c r="I162" s="64" t="n">
        <v>259.8</v>
      </c>
      <c r="J162" s="59" t="n">
        <v>213.1</v>
      </c>
      <c r="K162" s="61" t="n">
        <v>14</v>
      </c>
      <c r="L162" s="62" t="n">
        <v>470174.2528</v>
      </c>
      <c r="M162" s="26" t="n">
        <v>0</v>
      </c>
      <c r="N162" s="26" t="n">
        <v>0</v>
      </c>
      <c r="O162" s="26" t="n">
        <v>0</v>
      </c>
      <c r="P162" s="62" t="n">
        <v>470174.2528</v>
      </c>
      <c r="Q162" s="26" t="n">
        <f aca="false">SUM(L162/I162)</f>
        <v>1809.75462971517</v>
      </c>
      <c r="R162" s="27" t="n">
        <v>16200</v>
      </c>
      <c r="S162" s="23" t="s">
        <v>37</v>
      </c>
      <c r="T162" s="11"/>
    </row>
    <row r="163" s="3" customFormat="true" ht="15.75" hidden="false" customHeight="true" outlineLevel="0" collapsed="false">
      <c r="A163" s="23" t="n">
        <v>143</v>
      </c>
      <c r="B163" s="55" t="s">
        <v>189</v>
      </c>
      <c r="C163" s="56" t="n">
        <v>1951</v>
      </c>
      <c r="D163" s="56"/>
      <c r="E163" s="65" t="s">
        <v>52</v>
      </c>
      <c r="F163" s="63" t="n">
        <v>2</v>
      </c>
      <c r="G163" s="63" t="n">
        <v>2</v>
      </c>
      <c r="H163" s="59" t="n">
        <v>777.5</v>
      </c>
      <c r="I163" s="64" t="n">
        <v>733.5</v>
      </c>
      <c r="J163" s="59" t="n">
        <v>555.6</v>
      </c>
      <c r="K163" s="61" t="n">
        <v>33</v>
      </c>
      <c r="L163" s="62" t="n">
        <v>1285352.4992</v>
      </c>
      <c r="M163" s="26" t="n">
        <v>0</v>
      </c>
      <c r="N163" s="26" t="n">
        <v>0</v>
      </c>
      <c r="O163" s="26" t="n">
        <v>0</v>
      </c>
      <c r="P163" s="62" t="n">
        <v>1285352.4992</v>
      </c>
      <c r="Q163" s="26" t="n">
        <f aca="false">SUM(L163/I163)</f>
        <v>1752.35514546694</v>
      </c>
      <c r="R163" s="27" t="n">
        <v>16200</v>
      </c>
      <c r="S163" s="23" t="s">
        <v>37</v>
      </c>
      <c r="T163" s="11"/>
    </row>
    <row r="164" s="3" customFormat="true" ht="15.75" hidden="false" customHeight="true" outlineLevel="0" collapsed="false">
      <c r="A164" s="23" t="n">
        <v>144</v>
      </c>
      <c r="B164" s="55" t="s">
        <v>190</v>
      </c>
      <c r="C164" s="56" t="n">
        <v>1951</v>
      </c>
      <c r="D164" s="56"/>
      <c r="E164" s="65" t="s">
        <v>52</v>
      </c>
      <c r="F164" s="63" t="n">
        <v>2</v>
      </c>
      <c r="G164" s="63" t="n">
        <v>2</v>
      </c>
      <c r="H164" s="59" t="n">
        <v>764</v>
      </c>
      <c r="I164" s="64" t="n">
        <v>714.3</v>
      </c>
      <c r="J164" s="59" t="n">
        <v>576.5</v>
      </c>
      <c r="K164" s="61" t="n">
        <v>43</v>
      </c>
      <c r="L164" s="62" t="n">
        <v>1266863.5392</v>
      </c>
      <c r="M164" s="26" t="n">
        <v>0</v>
      </c>
      <c r="N164" s="26" t="n">
        <v>0</v>
      </c>
      <c r="O164" s="26" t="n">
        <v>0</v>
      </c>
      <c r="P164" s="62" t="n">
        <v>1266863.5392</v>
      </c>
      <c r="Q164" s="26" t="n">
        <f aca="false">SUM(L164/I164)</f>
        <v>1773.57348341033</v>
      </c>
      <c r="R164" s="27" t="n">
        <v>16200</v>
      </c>
      <c r="S164" s="23" t="s">
        <v>37</v>
      </c>
      <c r="T164" s="11"/>
    </row>
    <row r="165" s="3" customFormat="true" ht="15.75" hidden="false" customHeight="true" outlineLevel="0" collapsed="false">
      <c r="A165" s="23" t="n">
        <v>145</v>
      </c>
      <c r="B165" s="55" t="s">
        <v>191</v>
      </c>
      <c r="C165" s="56" t="n">
        <v>1951</v>
      </c>
      <c r="D165" s="56"/>
      <c r="E165" s="65" t="s">
        <v>52</v>
      </c>
      <c r="F165" s="63" t="n">
        <v>2</v>
      </c>
      <c r="G165" s="63" t="n">
        <v>2</v>
      </c>
      <c r="H165" s="59" t="n">
        <v>467</v>
      </c>
      <c r="I165" s="64" t="n">
        <v>419.1</v>
      </c>
      <c r="J165" s="59" t="n">
        <v>314.1</v>
      </c>
      <c r="K165" s="61" t="n">
        <v>20</v>
      </c>
      <c r="L165" s="62" t="n">
        <v>747138.8736</v>
      </c>
      <c r="M165" s="26" t="n">
        <v>0</v>
      </c>
      <c r="N165" s="26" t="n">
        <v>0</v>
      </c>
      <c r="O165" s="26" t="n">
        <v>0</v>
      </c>
      <c r="P165" s="62" t="n">
        <v>747138.8736</v>
      </c>
      <c r="Q165" s="26" t="n">
        <f aca="false">SUM(L165/I165)</f>
        <v>1782.72219899785</v>
      </c>
      <c r="R165" s="27" t="n">
        <v>16200</v>
      </c>
      <c r="S165" s="23" t="s">
        <v>37</v>
      </c>
      <c r="T165" s="11"/>
    </row>
    <row r="166" s="3" customFormat="true" ht="15.75" hidden="false" customHeight="true" outlineLevel="0" collapsed="false">
      <c r="A166" s="23" t="n">
        <v>146</v>
      </c>
      <c r="B166" s="55" t="s">
        <v>192</v>
      </c>
      <c r="C166" s="56" t="n">
        <v>1958</v>
      </c>
      <c r="D166" s="56"/>
      <c r="E166" s="57" t="s">
        <v>43</v>
      </c>
      <c r="F166" s="21" t="n">
        <v>2</v>
      </c>
      <c r="G166" s="21" t="n">
        <v>1</v>
      </c>
      <c r="H166" s="59" t="n">
        <v>457.3</v>
      </c>
      <c r="I166" s="64" t="n">
        <v>418.6</v>
      </c>
      <c r="J166" s="59" t="n">
        <v>194.2</v>
      </c>
      <c r="K166" s="61" t="n">
        <v>19</v>
      </c>
      <c r="L166" s="62" t="n">
        <v>415675.7878</v>
      </c>
      <c r="M166" s="26" t="n">
        <v>0</v>
      </c>
      <c r="N166" s="26" t="n">
        <v>0</v>
      </c>
      <c r="O166" s="26" t="n">
        <v>0</v>
      </c>
      <c r="P166" s="62" t="n">
        <v>415675.7878</v>
      </c>
      <c r="Q166" s="26" t="n">
        <f aca="false">SUM(L166/I166)</f>
        <v>993.014304347826</v>
      </c>
      <c r="R166" s="27" t="n">
        <v>16200</v>
      </c>
      <c r="S166" s="23" t="s">
        <v>37</v>
      </c>
      <c r="T166" s="11"/>
    </row>
    <row r="167" s="3" customFormat="true" ht="15.75" hidden="false" customHeight="true" outlineLevel="0" collapsed="false">
      <c r="A167" s="23" t="n">
        <v>147</v>
      </c>
      <c r="B167" s="55" t="s">
        <v>193</v>
      </c>
      <c r="C167" s="56" t="n">
        <v>1958</v>
      </c>
      <c r="D167" s="56"/>
      <c r="E167" s="57" t="s">
        <v>43</v>
      </c>
      <c r="F167" s="21" t="n">
        <v>2</v>
      </c>
      <c r="G167" s="21" t="n">
        <v>1</v>
      </c>
      <c r="H167" s="59" t="n">
        <v>448.3</v>
      </c>
      <c r="I167" s="64" t="n">
        <v>409.1</v>
      </c>
      <c r="J167" s="59" t="n">
        <v>409.1</v>
      </c>
      <c r="K167" s="61" t="n">
        <v>17</v>
      </c>
      <c r="L167" s="62" t="n">
        <v>605143.6608</v>
      </c>
      <c r="M167" s="26" t="n">
        <v>0</v>
      </c>
      <c r="N167" s="26" t="n">
        <v>0</v>
      </c>
      <c r="O167" s="26" t="n">
        <v>0</v>
      </c>
      <c r="P167" s="62" t="n">
        <v>605143.6608</v>
      </c>
      <c r="Q167" s="26" t="n">
        <f aca="false">SUM(L167/I167)</f>
        <v>1479.20718846248</v>
      </c>
      <c r="R167" s="27" t="n">
        <v>16200</v>
      </c>
      <c r="S167" s="23" t="s">
        <v>37</v>
      </c>
      <c r="T167" s="11"/>
    </row>
    <row r="168" s="3" customFormat="true" ht="15.75" hidden="false" customHeight="true" outlineLevel="0" collapsed="false">
      <c r="A168" s="23" t="n">
        <v>148</v>
      </c>
      <c r="B168" s="55" t="s">
        <v>194</v>
      </c>
      <c r="C168" s="56" t="n">
        <v>1958</v>
      </c>
      <c r="D168" s="56"/>
      <c r="E168" s="57" t="s">
        <v>43</v>
      </c>
      <c r="F168" s="21" t="n">
        <v>2</v>
      </c>
      <c r="G168" s="21" t="n">
        <v>1</v>
      </c>
      <c r="H168" s="59" t="n">
        <v>445.7</v>
      </c>
      <c r="I168" s="64" t="n">
        <v>406.6</v>
      </c>
      <c r="J168" s="59" t="n">
        <v>292</v>
      </c>
      <c r="K168" s="61" t="n">
        <v>23</v>
      </c>
      <c r="L168" s="62" t="n">
        <v>602555.2064</v>
      </c>
      <c r="M168" s="26" t="n">
        <v>0</v>
      </c>
      <c r="N168" s="26" t="n">
        <v>0</v>
      </c>
      <c r="O168" s="26" t="n">
        <v>0</v>
      </c>
      <c r="P168" s="62" t="n">
        <v>602555.2064</v>
      </c>
      <c r="Q168" s="26" t="n">
        <f aca="false">SUM(L168/I168)</f>
        <v>1481.93607083128</v>
      </c>
      <c r="R168" s="27" t="n">
        <v>16200</v>
      </c>
      <c r="S168" s="23" t="s">
        <v>37</v>
      </c>
      <c r="T168" s="11"/>
    </row>
    <row r="169" s="3" customFormat="true" ht="15.75" hidden="false" customHeight="true" outlineLevel="0" collapsed="false">
      <c r="A169" s="23" t="n">
        <v>149</v>
      </c>
      <c r="B169" s="55" t="s">
        <v>195</v>
      </c>
      <c r="C169" s="56" t="n">
        <v>1958</v>
      </c>
      <c r="D169" s="56"/>
      <c r="E169" s="57" t="s">
        <v>43</v>
      </c>
      <c r="F169" s="21" t="n">
        <v>2</v>
      </c>
      <c r="G169" s="21" t="n">
        <v>1</v>
      </c>
      <c r="H169" s="59" t="n">
        <v>448.5</v>
      </c>
      <c r="I169" s="64" t="n">
        <v>409.8</v>
      </c>
      <c r="J169" s="59" t="n">
        <v>313.6</v>
      </c>
      <c r="K169" s="61" t="n">
        <v>17</v>
      </c>
      <c r="L169" s="62" t="n">
        <v>608286.784</v>
      </c>
      <c r="M169" s="26" t="n">
        <v>0</v>
      </c>
      <c r="N169" s="26" t="n">
        <v>0</v>
      </c>
      <c r="O169" s="26" t="n">
        <v>0</v>
      </c>
      <c r="P169" s="62" t="n">
        <v>608286.784</v>
      </c>
      <c r="Q169" s="26" t="n">
        <f aca="false">SUM(L169/I169)</f>
        <v>1484.35037579307</v>
      </c>
      <c r="R169" s="27" t="n">
        <v>16200</v>
      </c>
      <c r="S169" s="23" t="s">
        <v>37</v>
      </c>
      <c r="T169" s="11"/>
    </row>
    <row r="170" s="3" customFormat="true" ht="15.75" hidden="false" customHeight="true" outlineLevel="0" collapsed="false">
      <c r="A170" s="23" t="n">
        <v>150</v>
      </c>
      <c r="B170" s="55" t="s">
        <v>196</v>
      </c>
      <c r="C170" s="56" t="n">
        <v>1958</v>
      </c>
      <c r="D170" s="56"/>
      <c r="E170" s="57" t="s">
        <v>43</v>
      </c>
      <c r="F170" s="21" t="n">
        <v>2</v>
      </c>
      <c r="G170" s="21" t="n">
        <v>1</v>
      </c>
      <c r="H170" s="59" t="n">
        <v>420.2</v>
      </c>
      <c r="I170" s="64" t="n">
        <v>408.6</v>
      </c>
      <c r="J170" s="59" t="n">
        <v>251.4</v>
      </c>
      <c r="K170" s="61" t="n">
        <v>26</v>
      </c>
      <c r="L170" s="62" t="n">
        <v>700427</v>
      </c>
      <c r="M170" s="26" t="n">
        <v>0</v>
      </c>
      <c r="N170" s="26" t="n">
        <v>0</v>
      </c>
      <c r="O170" s="26" t="n">
        <v>0</v>
      </c>
      <c r="P170" s="62" t="n">
        <v>700427</v>
      </c>
      <c r="Q170" s="26" t="n">
        <f aca="false">SUM(L170/I170)</f>
        <v>1714.21194322075</v>
      </c>
      <c r="R170" s="27" t="n">
        <v>16200</v>
      </c>
      <c r="S170" s="23" t="s">
        <v>37</v>
      </c>
      <c r="T170" s="11"/>
    </row>
    <row r="171" s="3" customFormat="true" ht="15.75" hidden="false" customHeight="true" outlineLevel="0" collapsed="false">
      <c r="A171" s="23" t="n">
        <v>151</v>
      </c>
      <c r="B171" s="55" t="s">
        <v>197</v>
      </c>
      <c r="C171" s="56" t="n">
        <v>1958</v>
      </c>
      <c r="D171" s="56"/>
      <c r="E171" s="57" t="s">
        <v>43</v>
      </c>
      <c r="F171" s="21" t="n">
        <v>2</v>
      </c>
      <c r="G171" s="21" t="n">
        <v>1</v>
      </c>
      <c r="H171" s="59" t="n">
        <v>420.3</v>
      </c>
      <c r="I171" s="64" t="n">
        <v>408.7</v>
      </c>
      <c r="J171" s="59" t="n">
        <v>347.1</v>
      </c>
      <c r="K171" s="61" t="n">
        <v>22</v>
      </c>
      <c r="L171" s="62" t="n">
        <v>931670</v>
      </c>
      <c r="M171" s="26" t="n">
        <v>0</v>
      </c>
      <c r="N171" s="26" t="n">
        <v>0</v>
      </c>
      <c r="O171" s="26" t="n">
        <v>0</v>
      </c>
      <c r="P171" s="62" t="n">
        <v>931670</v>
      </c>
      <c r="Q171" s="26" t="n">
        <f aca="false">SUM(L171/I171)</f>
        <v>2279.59383410815</v>
      </c>
      <c r="R171" s="27" t="n">
        <v>16200</v>
      </c>
      <c r="S171" s="23" t="s">
        <v>37</v>
      </c>
      <c r="T171" s="11"/>
    </row>
    <row r="172" s="3" customFormat="true" ht="15.75" hidden="false" customHeight="true" outlineLevel="0" collapsed="false">
      <c r="A172" s="23" t="n">
        <v>152</v>
      </c>
      <c r="B172" s="55" t="s">
        <v>198</v>
      </c>
      <c r="C172" s="56" t="n">
        <v>1958</v>
      </c>
      <c r="D172" s="56"/>
      <c r="E172" s="57" t="s">
        <v>43</v>
      </c>
      <c r="F172" s="21" t="n">
        <v>2</v>
      </c>
      <c r="G172" s="21" t="n">
        <v>1</v>
      </c>
      <c r="H172" s="59" t="n">
        <v>456.3</v>
      </c>
      <c r="I172" s="64" t="n">
        <v>416.6</v>
      </c>
      <c r="J172" s="59" t="n">
        <v>416.6</v>
      </c>
      <c r="K172" s="61" t="n">
        <v>14</v>
      </c>
      <c r="L172" s="62" t="n">
        <v>969770</v>
      </c>
      <c r="M172" s="26" t="n">
        <v>0</v>
      </c>
      <c r="N172" s="26" t="n">
        <v>0</v>
      </c>
      <c r="O172" s="26" t="n">
        <v>0</v>
      </c>
      <c r="P172" s="62" t="n">
        <v>969770</v>
      </c>
      <c r="Q172" s="26" t="n">
        <f aca="false">SUM(L172/I172)</f>
        <v>2327.8204512722</v>
      </c>
      <c r="R172" s="27" t="n">
        <v>16200</v>
      </c>
      <c r="S172" s="23" t="s">
        <v>37</v>
      </c>
      <c r="T172" s="11"/>
    </row>
    <row r="173" s="3" customFormat="true" ht="15.75" hidden="false" customHeight="true" outlineLevel="0" collapsed="false">
      <c r="A173" s="23" t="n">
        <v>153</v>
      </c>
      <c r="B173" s="55" t="s">
        <v>199</v>
      </c>
      <c r="C173" s="56" t="n">
        <v>1958</v>
      </c>
      <c r="D173" s="56"/>
      <c r="E173" s="57" t="s">
        <v>43</v>
      </c>
      <c r="F173" s="21" t="n">
        <v>2</v>
      </c>
      <c r="G173" s="21" t="n">
        <v>1</v>
      </c>
      <c r="H173" s="59" t="n">
        <v>422.4</v>
      </c>
      <c r="I173" s="64" t="n">
        <v>410.8</v>
      </c>
      <c r="J173" s="59" t="n">
        <v>226.1</v>
      </c>
      <c r="K173" s="61" t="n">
        <v>17</v>
      </c>
      <c r="L173" s="62" t="n">
        <v>563599.4</v>
      </c>
      <c r="M173" s="26" t="n">
        <v>0</v>
      </c>
      <c r="N173" s="26" t="n">
        <v>0</v>
      </c>
      <c r="O173" s="26" t="n">
        <v>0</v>
      </c>
      <c r="P173" s="62" t="n">
        <v>563599.4</v>
      </c>
      <c r="Q173" s="26" t="n">
        <f aca="false">SUM(L173/I173)</f>
        <v>1371.95569620253</v>
      </c>
      <c r="R173" s="27" t="n">
        <v>16200</v>
      </c>
      <c r="S173" s="23" t="s">
        <v>37</v>
      </c>
      <c r="T173" s="11"/>
    </row>
    <row r="174" s="3" customFormat="true" ht="15.75" hidden="false" customHeight="true" outlineLevel="0" collapsed="false">
      <c r="A174" s="23" t="n">
        <v>154</v>
      </c>
      <c r="B174" s="55" t="s">
        <v>200</v>
      </c>
      <c r="C174" s="56" t="n">
        <v>1958</v>
      </c>
      <c r="D174" s="56"/>
      <c r="E174" s="57" t="s">
        <v>43</v>
      </c>
      <c r="F174" s="21" t="n">
        <v>2</v>
      </c>
      <c r="G174" s="21" t="n">
        <v>1</v>
      </c>
      <c r="H174" s="59" t="n">
        <v>429.3</v>
      </c>
      <c r="I174" s="64" t="n">
        <v>417.7</v>
      </c>
      <c r="J174" s="59" t="n">
        <v>193</v>
      </c>
      <c r="K174" s="61" t="n">
        <v>23</v>
      </c>
      <c r="L174" s="62" t="n">
        <v>645634.4832</v>
      </c>
      <c r="M174" s="26" t="n">
        <v>0</v>
      </c>
      <c r="N174" s="26" t="n">
        <v>0</v>
      </c>
      <c r="O174" s="26" t="n">
        <v>0</v>
      </c>
      <c r="P174" s="62" t="n">
        <v>645634.4832</v>
      </c>
      <c r="Q174" s="26" t="n">
        <f aca="false">SUM(L174/I174)</f>
        <v>1545.68944984439</v>
      </c>
      <c r="R174" s="27" t="n">
        <v>16200</v>
      </c>
      <c r="S174" s="23" t="s">
        <v>37</v>
      </c>
      <c r="T174" s="11"/>
    </row>
    <row r="175" s="3" customFormat="true" ht="15.75" hidden="false" customHeight="true" outlineLevel="0" collapsed="false">
      <c r="A175" s="23" t="n">
        <v>155</v>
      </c>
      <c r="B175" s="55" t="s">
        <v>201</v>
      </c>
      <c r="C175" s="56" t="n">
        <v>1958</v>
      </c>
      <c r="D175" s="56"/>
      <c r="E175" s="57" t="s">
        <v>43</v>
      </c>
      <c r="F175" s="21" t="n">
        <v>2</v>
      </c>
      <c r="G175" s="21" t="n">
        <v>1</v>
      </c>
      <c r="H175" s="59" t="n">
        <v>426.9</v>
      </c>
      <c r="I175" s="64" t="n">
        <v>415.3</v>
      </c>
      <c r="J175" s="59" t="n">
        <v>159.3</v>
      </c>
      <c r="K175" s="61" t="n">
        <v>31</v>
      </c>
      <c r="L175" s="62" t="n">
        <v>1228940</v>
      </c>
      <c r="M175" s="26" t="n">
        <v>0</v>
      </c>
      <c r="N175" s="26" t="n">
        <v>0</v>
      </c>
      <c r="O175" s="26" t="n">
        <v>0</v>
      </c>
      <c r="P175" s="62" t="n">
        <v>1228940</v>
      </c>
      <c r="Q175" s="26" t="n">
        <f aca="false">SUM(L175/I175)</f>
        <v>2959.16205152902</v>
      </c>
      <c r="R175" s="27" t="n">
        <v>16200</v>
      </c>
      <c r="S175" s="23" t="s">
        <v>37</v>
      </c>
      <c r="T175" s="11"/>
    </row>
    <row r="176" s="3" customFormat="true" ht="15.75" hidden="false" customHeight="true" outlineLevel="0" collapsed="false">
      <c r="A176" s="23" t="n">
        <v>156</v>
      </c>
      <c r="B176" s="55" t="s">
        <v>202</v>
      </c>
      <c r="C176" s="56" t="n">
        <v>1958</v>
      </c>
      <c r="D176" s="56"/>
      <c r="E176" s="57" t="s">
        <v>43</v>
      </c>
      <c r="F176" s="21" t="n">
        <v>2</v>
      </c>
      <c r="G176" s="21" t="n">
        <v>1</v>
      </c>
      <c r="H176" s="59" t="n">
        <v>418</v>
      </c>
      <c r="I176" s="64" t="n">
        <v>406.4</v>
      </c>
      <c r="J176" s="59" t="n">
        <v>280.1</v>
      </c>
      <c r="K176" s="61" t="n">
        <v>22</v>
      </c>
      <c r="L176" s="62" t="n">
        <v>1115180</v>
      </c>
      <c r="M176" s="26" t="n">
        <v>0</v>
      </c>
      <c r="N176" s="26" t="n">
        <v>0</v>
      </c>
      <c r="O176" s="26" t="n">
        <v>0</v>
      </c>
      <c r="P176" s="62" t="n">
        <v>1115180</v>
      </c>
      <c r="Q176" s="26" t="n">
        <f aca="false">SUM(L176/I176)</f>
        <v>2744.04527559055</v>
      </c>
      <c r="R176" s="27" t="n">
        <v>16200</v>
      </c>
      <c r="S176" s="23" t="s">
        <v>37</v>
      </c>
      <c r="T176" s="11"/>
    </row>
    <row r="177" s="3" customFormat="true" ht="15.75" hidden="false" customHeight="true" outlineLevel="0" collapsed="false">
      <c r="A177" s="23" t="n">
        <v>157</v>
      </c>
      <c r="B177" s="55" t="s">
        <v>203</v>
      </c>
      <c r="C177" s="56" t="n">
        <v>1958</v>
      </c>
      <c r="D177" s="56"/>
      <c r="E177" s="57" t="s">
        <v>43</v>
      </c>
      <c r="F177" s="21" t="n">
        <v>2</v>
      </c>
      <c r="G177" s="21" t="n">
        <v>1</v>
      </c>
      <c r="H177" s="59" t="n">
        <v>456.3</v>
      </c>
      <c r="I177" s="64" t="n">
        <v>406.4</v>
      </c>
      <c r="J177" s="59" t="n">
        <v>210.4</v>
      </c>
      <c r="K177" s="61" t="n">
        <v>33</v>
      </c>
      <c r="L177" s="62" t="n">
        <v>604034.3232</v>
      </c>
      <c r="M177" s="26" t="n">
        <v>0</v>
      </c>
      <c r="N177" s="26" t="n">
        <v>0</v>
      </c>
      <c r="O177" s="26" t="n">
        <v>0</v>
      </c>
      <c r="P177" s="62" t="n">
        <v>604034.3232</v>
      </c>
      <c r="Q177" s="26" t="n">
        <f aca="false">SUM(L177/I177)</f>
        <v>1486.30492913386</v>
      </c>
      <c r="R177" s="27" t="n">
        <v>16200</v>
      </c>
      <c r="S177" s="23" t="s">
        <v>37</v>
      </c>
      <c r="T177" s="11"/>
    </row>
    <row r="178" s="3" customFormat="true" ht="15.75" hidden="false" customHeight="true" outlineLevel="0" collapsed="false">
      <c r="A178" s="23" t="n">
        <v>158</v>
      </c>
      <c r="B178" s="55" t="s">
        <v>204</v>
      </c>
      <c r="C178" s="56" t="n">
        <v>1958</v>
      </c>
      <c r="D178" s="56"/>
      <c r="E178" s="57" t="s">
        <v>43</v>
      </c>
      <c r="F178" s="21" t="n">
        <v>2</v>
      </c>
      <c r="G178" s="21" t="n">
        <v>1</v>
      </c>
      <c r="H178" s="59" t="n">
        <v>452.2</v>
      </c>
      <c r="I178" s="64" t="n">
        <v>403</v>
      </c>
      <c r="J178" s="59" t="n">
        <v>261.9</v>
      </c>
      <c r="K178" s="61" t="n">
        <v>27</v>
      </c>
      <c r="L178" s="62" t="n">
        <v>821462.3816</v>
      </c>
      <c r="M178" s="26" t="n">
        <v>0</v>
      </c>
      <c r="N178" s="26" t="n">
        <v>0</v>
      </c>
      <c r="O178" s="26" t="n">
        <v>0</v>
      </c>
      <c r="P178" s="62" t="n">
        <v>821462.3816</v>
      </c>
      <c r="Q178" s="26" t="n">
        <f aca="false">SUM(L178/I178)</f>
        <v>2038.36819255583</v>
      </c>
      <c r="R178" s="27" t="n">
        <v>16200</v>
      </c>
      <c r="S178" s="23" t="s">
        <v>37</v>
      </c>
      <c r="T178" s="11"/>
    </row>
    <row r="179" s="3" customFormat="true" ht="15.75" hidden="false" customHeight="true" outlineLevel="0" collapsed="false">
      <c r="A179" s="23" t="n">
        <v>159</v>
      </c>
      <c r="B179" s="55" t="s">
        <v>205</v>
      </c>
      <c r="C179" s="56" t="n">
        <v>1958</v>
      </c>
      <c r="D179" s="56"/>
      <c r="E179" s="57" t="s">
        <v>43</v>
      </c>
      <c r="F179" s="21" t="n">
        <v>2</v>
      </c>
      <c r="G179" s="21" t="n">
        <v>1</v>
      </c>
      <c r="H179" s="59" t="n">
        <v>423.6</v>
      </c>
      <c r="I179" s="64" t="n">
        <v>412</v>
      </c>
      <c r="J179" s="59" t="n">
        <v>331.5</v>
      </c>
      <c r="K179" s="61" t="n">
        <v>18</v>
      </c>
      <c r="L179" s="62" t="n">
        <v>940300</v>
      </c>
      <c r="M179" s="26" t="n">
        <v>0</v>
      </c>
      <c r="N179" s="26" t="n">
        <v>0</v>
      </c>
      <c r="O179" s="26" t="n">
        <v>0</v>
      </c>
      <c r="P179" s="62" t="n">
        <v>940300</v>
      </c>
      <c r="Q179" s="26" t="n">
        <f aca="false">SUM(L179/I179)</f>
        <v>2282.28155339806</v>
      </c>
      <c r="R179" s="27" t="n">
        <v>16200</v>
      </c>
      <c r="S179" s="23" t="s">
        <v>37</v>
      </c>
      <c r="T179" s="11"/>
    </row>
    <row r="180" s="3" customFormat="true" ht="15.75" hidden="false" customHeight="true" outlineLevel="0" collapsed="false">
      <c r="A180" s="23" t="n">
        <v>160</v>
      </c>
      <c r="B180" s="55" t="s">
        <v>206</v>
      </c>
      <c r="C180" s="56" t="n">
        <v>1958</v>
      </c>
      <c r="D180" s="56"/>
      <c r="E180" s="57" t="s">
        <v>43</v>
      </c>
      <c r="F180" s="21" t="n">
        <v>2</v>
      </c>
      <c r="G180" s="21" t="n">
        <v>1</v>
      </c>
      <c r="H180" s="59" t="n">
        <v>464.1</v>
      </c>
      <c r="I180" s="64" t="n">
        <v>425.6</v>
      </c>
      <c r="J180" s="59" t="n">
        <v>239.5</v>
      </c>
      <c r="K180" s="61" t="n">
        <v>18</v>
      </c>
      <c r="L180" s="62" t="n">
        <v>542281.1968</v>
      </c>
      <c r="M180" s="26" t="n">
        <v>0</v>
      </c>
      <c r="N180" s="26" t="n">
        <v>0</v>
      </c>
      <c r="O180" s="26" t="n">
        <v>0</v>
      </c>
      <c r="P180" s="62" t="n">
        <v>542281.1968</v>
      </c>
      <c r="Q180" s="26" t="n">
        <f aca="false">SUM(L180/I180)</f>
        <v>1274.15694736842</v>
      </c>
      <c r="R180" s="27" t="n">
        <v>16200</v>
      </c>
      <c r="S180" s="23" t="s">
        <v>37</v>
      </c>
      <c r="T180" s="11"/>
    </row>
    <row r="181" s="3" customFormat="true" ht="15.75" hidden="false" customHeight="true" outlineLevel="0" collapsed="false">
      <c r="A181" s="23" t="n">
        <v>161</v>
      </c>
      <c r="B181" s="55" t="s">
        <v>207</v>
      </c>
      <c r="C181" s="56" t="n">
        <v>1958</v>
      </c>
      <c r="D181" s="56"/>
      <c r="E181" s="57" t="s">
        <v>43</v>
      </c>
      <c r="F181" s="21" t="n">
        <v>2</v>
      </c>
      <c r="G181" s="21" t="n">
        <v>1</v>
      </c>
      <c r="H181" s="59" t="n">
        <v>444.8</v>
      </c>
      <c r="I181" s="64" t="n">
        <v>407</v>
      </c>
      <c r="J181" s="59" t="n">
        <v>345.5</v>
      </c>
      <c r="K181" s="61" t="n">
        <v>23</v>
      </c>
      <c r="L181" s="62" t="n">
        <v>693911.4</v>
      </c>
      <c r="M181" s="26" t="n">
        <v>0</v>
      </c>
      <c r="N181" s="26" t="n">
        <v>0</v>
      </c>
      <c r="O181" s="26" t="n">
        <v>0</v>
      </c>
      <c r="P181" s="62" t="n">
        <v>693911.4</v>
      </c>
      <c r="Q181" s="26" t="n">
        <f aca="false">SUM(L181/I181)</f>
        <v>1704.94201474201</v>
      </c>
      <c r="R181" s="27" t="n">
        <v>16200</v>
      </c>
      <c r="S181" s="23" t="s">
        <v>37</v>
      </c>
      <c r="T181" s="11"/>
    </row>
    <row r="182" s="3" customFormat="true" ht="15.75" hidden="false" customHeight="true" outlineLevel="0" collapsed="false">
      <c r="A182" s="23" t="n">
        <v>162</v>
      </c>
      <c r="B182" s="55" t="s">
        <v>208</v>
      </c>
      <c r="C182" s="56" t="n">
        <v>1958</v>
      </c>
      <c r="D182" s="56"/>
      <c r="E182" s="57" t="s">
        <v>43</v>
      </c>
      <c r="F182" s="21" t="n">
        <v>2</v>
      </c>
      <c r="G182" s="21" t="n">
        <v>1</v>
      </c>
      <c r="H182" s="59" t="n">
        <v>453.7</v>
      </c>
      <c r="I182" s="64" t="n">
        <v>415.3</v>
      </c>
      <c r="J182" s="59" t="n">
        <v>351.7</v>
      </c>
      <c r="K182" s="61" t="n">
        <v>21</v>
      </c>
      <c r="L182" s="62" t="n">
        <v>752130.8928</v>
      </c>
      <c r="M182" s="26" t="n">
        <v>0</v>
      </c>
      <c r="N182" s="26" t="n">
        <v>0</v>
      </c>
      <c r="O182" s="26" t="n">
        <v>0</v>
      </c>
      <c r="P182" s="62" t="n">
        <v>752130.8928</v>
      </c>
      <c r="Q182" s="26" t="n">
        <f aca="false">SUM(L182/I182)</f>
        <v>1811.05440115579</v>
      </c>
      <c r="R182" s="27" t="n">
        <v>16200</v>
      </c>
      <c r="S182" s="23" t="s">
        <v>37</v>
      </c>
      <c r="T182" s="11"/>
    </row>
    <row r="183" s="3" customFormat="true" ht="15.75" hidden="false" customHeight="true" outlineLevel="0" collapsed="false">
      <c r="A183" s="23" t="n">
        <v>163</v>
      </c>
      <c r="B183" s="55" t="s">
        <v>209</v>
      </c>
      <c r="C183" s="56" t="n">
        <v>1958</v>
      </c>
      <c r="D183" s="56"/>
      <c r="E183" s="57" t="s">
        <v>43</v>
      </c>
      <c r="F183" s="21" t="n">
        <v>2</v>
      </c>
      <c r="G183" s="21" t="n">
        <v>1</v>
      </c>
      <c r="H183" s="59" t="n">
        <v>446.3</v>
      </c>
      <c r="I183" s="64" t="n">
        <v>408.5</v>
      </c>
      <c r="J183" s="59" t="n">
        <v>250.3</v>
      </c>
      <c r="K183" s="61" t="n">
        <v>24</v>
      </c>
      <c r="L183" s="62" t="n">
        <v>767661.6192</v>
      </c>
      <c r="M183" s="26" t="n">
        <v>0</v>
      </c>
      <c r="N183" s="26" t="n">
        <v>0</v>
      </c>
      <c r="O183" s="26" t="n">
        <v>0</v>
      </c>
      <c r="P183" s="62" t="n">
        <v>767661.6192</v>
      </c>
      <c r="Q183" s="26" t="n">
        <f aca="false">SUM(L183/I183)</f>
        <v>1879.22061003672</v>
      </c>
      <c r="R183" s="27" t="n">
        <v>16200</v>
      </c>
      <c r="S183" s="23" t="s">
        <v>37</v>
      </c>
      <c r="T183" s="11"/>
    </row>
    <row r="184" s="3" customFormat="true" ht="15.75" hidden="false" customHeight="true" outlineLevel="0" collapsed="false">
      <c r="A184" s="23" t="n">
        <v>164</v>
      </c>
      <c r="B184" s="55" t="s">
        <v>210</v>
      </c>
      <c r="C184" s="56" t="n">
        <v>1958</v>
      </c>
      <c r="D184" s="56"/>
      <c r="E184" s="57" t="s">
        <v>43</v>
      </c>
      <c r="F184" s="21" t="n">
        <v>2</v>
      </c>
      <c r="G184" s="21" t="n">
        <v>1</v>
      </c>
      <c r="H184" s="59" t="n">
        <v>437.2</v>
      </c>
      <c r="I184" s="64" t="n">
        <v>410.1</v>
      </c>
      <c r="J184" s="59" t="n">
        <v>253.7</v>
      </c>
      <c r="K184" s="61" t="n">
        <v>17</v>
      </c>
      <c r="L184" s="62" t="n">
        <v>603849.4336</v>
      </c>
      <c r="M184" s="26" t="n">
        <v>0</v>
      </c>
      <c r="N184" s="26" t="n">
        <v>0</v>
      </c>
      <c r="O184" s="26" t="n">
        <v>0</v>
      </c>
      <c r="P184" s="62" t="n">
        <v>603849.4336</v>
      </c>
      <c r="Q184" s="26" t="n">
        <f aca="false">SUM(L184/I184)</f>
        <v>1472.4443638137</v>
      </c>
      <c r="R184" s="27" t="n">
        <v>16200</v>
      </c>
      <c r="S184" s="23" t="s">
        <v>37</v>
      </c>
      <c r="T184" s="11"/>
    </row>
    <row r="185" s="3" customFormat="true" ht="15.75" hidden="false" customHeight="true" outlineLevel="0" collapsed="false">
      <c r="A185" s="23" t="n">
        <v>165</v>
      </c>
      <c r="B185" s="55" t="s">
        <v>211</v>
      </c>
      <c r="C185" s="56" t="n">
        <v>1958</v>
      </c>
      <c r="D185" s="56"/>
      <c r="E185" s="57" t="s">
        <v>43</v>
      </c>
      <c r="F185" s="63" t="n">
        <v>2</v>
      </c>
      <c r="G185" s="63" t="n">
        <v>1</v>
      </c>
      <c r="H185" s="59" t="n">
        <v>432.5</v>
      </c>
      <c r="I185" s="64" t="n">
        <v>415.1</v>
      </c>
      <c r="J185" s="59" t="n">
        <v>415.1</v>
      </c>
      <c r="K185" s="61" t="n">
        <v>21</v>
      </c>
      <c r="L185" s="62" t="n">
        <v>1107652</v>
      </c>
      <c r="M185" s="26" t="n">
        <v>0</v>
      </c>
      <c r="N185" s="26" t="n">
        <v>0</v>
      </c>
      <c r="O185" s="26" t="n">
        <v>0</v>
      </c>
      <c r="P185" s="62" t="n">
        <v>1107652</v>
      </c>
      <c r="Q185" s="26" t="n">
        <f aca="false">SUM(L185/I185)</f>
        <v>2668.39797639123</v>
      </c>
      <c r="R185" s="27" t="n">
        <v>16200</v>
      </c>
      <c r="S185" s="23" t="s">
        <v>37</v>
      </c>
      <c r="T185" s="11"/>
    </row>
    <row r="186" s="3" customFormat="true" ht="15.75" hidden="false" customHeight="true" outlineLevel="0" collapsed="false">
      <c r="A186" s="23" t="n">
        <v>166</v>
      </c>
      <c r="B186" s="55" t="s">
        <v>212</v>
      </c>
      <c r="C186" s="56" t="n">
        <v>1958</v>
      </c>
      <c r="D186" s="56"/>
      <c r="E186" s="57" t="s">
        <v>43</v>
      </c>
      <c r="F186" s="63" t="n">
        <v>2</v>
      </c>
      <c r="G186" s="63" t="n">
        <v>1</v>
      </c>
      <c r="H186" s="59" t="n">
        <v>426.4</v>
      </c>
      <c r="I186" s="64" t="n">
        <v>410.1</v>
      </c>
      <c r="J186" s="59" t="n">
        <v>410.1</v>
      </c>
      <c r="K186" s="61" t="n">
        <v>17</v>
      </c>
      <c r="L186" s="62" t="n">
        <v>1020330</v>
      </c>
      <c r="M186" s="26" t="n">
        <v>0</v>
      </c>
      <c r="N186" s="26" t="n">
        <v>0</v>
      </c>
      <c r="O186" s="26" t="n">
        <v>0</v>
      </c>
      <c r="P186" s="62" t="n">
        <v>1020330</v>
      </c>
      <c r="Q186" s="26" t="n">
        <f aca="false">SUM(L186/I186)</f>
        <v>2488.00292611558</v>
      </c>
      <c r="R186" s="27" t="n">
        <v>16200</v>
      </c>
      <c r="S186" s="23" t="s">
        <v>37</v>
      </c>
      <c r="T186" s="11"/>
    </row>
    <row r="187" s="3" customFormat="true" ht="15.75" hidden="false" customHeight="true" outlineLevel="0" collapsed="false">
      <c r="A187" s="23" t="n">
        <v>167</v>
      </c>
      <c r="B187" s="55" t="s">
        <v>213</v>
      </c>
      <c r="C187" s="56" t="n">
        <v>1958</v>
      </c>
      <c r="D187" s="56"/>
      <c r="E187" s="57" t="s">
        <v>43</v>
      </c>
      <c r="F187" s="56" t="n">
        <v>2</v>
      </c>
      <c r="G187" s="56" t="n">
        <v>1</v>
      </c>
      <c r="H187" s="59" t="n">
        <v>418.6</v>
      </c>
      <c r="I187" s="59" t="n">
        <v>413</v>
      </c>
      <c r="J187" s="59" t="n">
        <v>192.2</v>
      </c>
      <c r="K187" s="61" t="n">
        <v>27</v>
      </c>
      <c r="L187" s="62" t="n">
        <v>587579.1488</v>
      </c>
      <c r="M187" s="26" t="n">
        <v>0</v>
      </c>
      <c r="N187" s="26" t="n">
        <v>0</v>
      </c>
      <c r="O187" s="26" t="n">
        <v>0</v>
      </c>
      <c r="P187" s="62" t="n">
        <v>587579.1488</v>
      </c>
      <c r="Q187" s="26" t="n">
        <f aca="false">SUM(L187/I187)</f>
        <v>1422.70980338983</v>
      </c>
      <c r="R187" s="27" t="n">
        <v>16200</v>
      </c>
      <c r="S187" s="23" t="s">
        <v>37</v>
      </c>
      <c r="T187" s="11"/>
    </row>
    <row r="188" s="3" customFormat="true" ht="15.75" hidden="false" customHeight="true" outlineLevel="0" collapsed="false">
      <c r="A188" s="23" t="n">
        <v>168</v>
      </c>
      <c r="B188" s="55" t="s">
        <v>214</v>
      </c>
      <c r="C188" s="56" t="n">
        <v>1951</v>
      </c>
      <c r="D188" s="56"/>
      <c r="E188" s="65" t="s">
        <v>52</v>
      </c>
      <c r="F188" s="63" t="n">
        <v>2</v>
      </c>
      <c r="G188" s="63" t="n">
        <v>2</v>
      </c>
      <c r="H188" s="59" t="n">
        <v>936.4</v>
      </c>
      <c r="I188" s="64" t="n">
        <v>806</v>
      </c>
      <c r="J188" s="59" t="n">
        <v>646.7</v>
      </c>
      <c r="K188" s="61" t="n">
        <v>38</v>
      </c>
      <c r="L188" s="62" t="n">
        <v>1369477.2672</v>
      </c>
      <c r="M188" s="26" t="n">
        <v>0</v>
      </c>
      <c r="N188" s="26" t="n">
        <v>0</v>
      </c>
      <c r="O188" s="26" t="n">
        <v>0</v>
      </c>
      <c r="P188" s="62" t="n">
        <v>1369477.2672</v>
      </c>
      <c r="Q188" s="26" t="n">
        <f aca="false">SUM(L188/I188)</f>
        <v>1699.10330918114</v>
      </c>
      <c r="R188" s="27" t="n">
        <v>16200</v>
      </c>
      <c r="S188" s="23" t="s">
        <v>37</v>
      </c>
      <c r="T188" s="11"/>
    </row>
    <row r="189" s="3" customFormat="true" ht="15.75" hidden="false" customHeight="true" outlineLevel="0" collapsed="false">
      <c r="A189" s="23" t="n">
        <v>169</v>
      </c>
      <c r="B189" s="31" t="s">
        <v>215</v>
      </c>
      <c r="C189" s="56" t="n">
        <v>1951</v>
      </c>
      <c r="D189" s="56"/>
      <c r="E189" s="65" t="s">
        <v>52</v>
      </c>
      <c r="F189" s="21" t="n">
        <v>2</v>
      </c>
      <c r="G189" s="21" t="n">
        <v>1</v>
      </c>
      <c r="H189" s="68" t="n">
        <v>416.8</v>
      </c>
      <c r="I189" s="69" t="n">
        <v>382.3</v>
      </c>
      <c r="J189" s="68" t="n">
        <v>150.4</v>
      </c>
      <c r="K189" s="61" t="n">
        <v>26</v>
      </c>
      <c r="L189" s="62" t="n">
        <v>911810</v>
      </c>
      <c r="M189" s="26" t="n">
        <v>0</v>
      </c>
      <c r="N189" s="26" t="n">
        <v>0</v>
      </c>
      <c r="O189" s="26" t="n">
        <v>0</v>
      </c>
      <c r="P189" s="62" t="n">
        <v>911810</v>
      </c>
      <c r="Q189" s="26" t="n">
        <f aca="false">SUM(L189/I189)</f>
        <v>2385.0640857965</v>
      </c>
      <c r="R189" s="27" t="n">
        <v>16200</v>
      </c>
      <c r="S189" s="23" t="s">
        <v>37</v>
      </c>
      <c r="T189" s="11"/>
    </row>
    <row r="190" s="3" customFormat="true" ht="15.75" hidden="false" customHeight="true" outlineLevel="0" collapsed="false">
      <c r="A190" s="23" t="n">
        <v>170</v>
      </c>
      <c r="B190" s="31" t="s">
        <v>216</v>
      </c>
      <c r="C190" s="56" t="n">
        <v>1951</v>
      </c>
      <c r="D190" s="56"/>
      <c r="E190" s="65" t="s">
        <v>52</v>
      </c>
      <c r="F190" s="70" t="n">
        <v>2</v>
      </c>
      <c r="G190" s="70" t="n">
        <v>1</v>
      </c>
      <c r="H190" s="68" t="n">
        <v>269</v>
      </c>
      <c r="I190" s="68" t="n">
        <v>257.4</v>
      </c>
      <c r="J190" s="68" t="n">
        <v>257.4</v>
      </c>
      <c r="K190" s="61" t="n">
        <v>13</v>
      </c>
      <c r="L190" s="62" t="n">
        <v>441331.4752</v>
      </c>
      <c r="M190" s="26" t="n">
        <v>0</v>
      </c>
      <c r="N190" s="26" t="n">
        <v>0</v>
      </c>
      <c r="O190" s="26" t="n">
        <v>0</v>
      </c>
      <c r="P190" s="62" t="n">
        <v>441331.4752</v>
      </c>
      <c r="Q190" s="26" t="n">
        <f aca="false">SUM(L190/I190)</f>
        <v>1714.5744957265</v>
      </c>
      <c r="R190" s="27" t="n">
        <v>16200</v>
      </c>
      <c r="S190" s="23" t="s">
        <v>37</v>
      </c>
      <c r="T190" s="11"/>
    </row>
    <row r="191" s="3" customFormat="true" ht="15.75" hidden="false" customHeight="true" outlineLevel="0" collapsed="false">
      <c r="A191" s="23" t="n">
        <v>171</v>
      </c>
      <c r="B191" s="31" t="s">
        <v>217</v>
      </c>
      <c r="C191" s="56" t="n">
        <v>1951</v>
      </c>
      <c r="D191" s="56"/>
      <c r="E191" s="65" t="s">
        <v>52</v>
      </c>
      <c r="F191" s="63" t="n">
        <v>2</v>
      </c>
      <c r="G191" s="63" t="n">
        <v>1</v>
      </c>
      <c r="H191" s="68" t="n">
        <v>228.7</v>
      </c>
      <c r="I191" s="69" t="n">
        <v>174.4</v>
      </c>
      <c r="J191" s="68" t="n">
        <v>174.4</v>
      </c>
      <c r="K191" s="61" t="n">
        <v>18</v>
      </c>
      <c r="L191" s="62" t="n">
        <v>595089.6</v>
      </c>
      <c r="M191" s="26" t="n">
        <v>0</v>
      </c>
      <c r="N191" s="26" t="n">
        <v>0</v>
      </c>
      <c r="O191" s="26" t="n">
        <v>0</v>
      </c>
      <c r="P191" s="62" t="n">
        <v>595089.6</v>
      </c>
      <c r="Q191" s="26" t="n">
        <f aca="false">SUM(L191/I191)</f>
        <v>3412.21100917431</v>
      </c>
      <c r="R191" s="27" t="n">
        <v>16200</v>
      </c>
      <c r="S191" s="23" t="s">
        <v>37</v>
      </c>
      <c r="T191" s="11"/>
    </row>
    <row r="192" s="3" customFormat="true" ht="15.75" hidden="false" customHeight="true" outlineLevel="0" collapsed="false">
      <c r="A192" s="23" t="n">
        <v>172</v>
      </c>
      <c r="B192" s="31" t="s">
        <v>218</v>
      </c>
      <c r="C192" s="56" t="n">
        <v>1956</v>
      </c>
      <c r="D192" s="56" t="n">
        <v>2008</v>
      </c>
      <c r="E192" s="65" t="s">
        <v>219</v>
      </c>
      <c r="F192" s="63" t="n">
        <v>2</v>
      </c>
      <c r="G192" s="63" t="n">
        <v>1</v>
      </c>
      <c r="H192" s="68" t="n">
        <v>397.7</v>
      </c>
      <c r="I192" s="69" t="n">
        <v>361.4</v>
      </c>
      <c r="J192" s="68" t="n">
        <v>320.4</v>
      </c>
      <c r="K192" s="61" t="n">
        <v>17</v>
      </c>
      <c r="L192" s="62" t="n">
        <v>788387.6</v>
      </c>
      <c r="M192" s="26" t="n">
        <v>0</v>
      </c>
      <c r="N192" s="26" t="n">
        <v>0</v>
      </c>
      <c r="O192" s="26" t="n">
        <v>0</v>
      </c>
      <c r="P192" s="62" t="n">
        <v>788387.6</v>
      </c>
      <c r="Q192" s="26" t="n">
        <f aca="false">SUM(L192/I192)</f>
        <v>2181.48201438849</v>
      </c>
      <c r="R192" s="27" t="n">
        <v>16200</v>
      </c>
      <c r="S192" s="23" t="s">
        <v>37</v>
      </c>
      <c r="T192" s="11"/>
    </row>
    <row r="193" s="3" customFormat="true" ht="15.75" hidden="false" customHeight="true" outlineLevel="0" collapsed="false">
      <c r="A193" s="23" t="n">
        <v>173</v>
      </c>
      <c r="B193" s="31" t="s">
        <v>220</v>
      </c>
      <c r="C193" s="56" t="n">
        <v>1958</v>
      </c>
      <c r="D193" s="56"/>
      <c r="E193" s="65" t="s">
        <v>219</v>
      </c>
      <c r="F193" s="21" t="n">
        <v>2</v>
      </c>
      <c r="G193" s="21" t="n">
        <v>1</v>
      </c>
      <c r="H193" s="68" t="n">
        <v>448.4</v>
      </c>
      <c r="I193" s="69" t="n">
        <v>420.3</v>
      </c>
      <c r="J193" s="68" t="n">
        <v>322.7</v>
      </c>
      <c r="K193" s="61" t="n">
        <v>17</v>
      </c>
      <c r="L193" s="62" t="n">
        <v>951830</v>
      </c>
      <c r="M193" s="26" t="n">
        <v>0</v>
      </c>
      <c r="N193" s="26" t="n">
        <v>0</v>
      </c>
      <c r="O193" s="26" t="n">
        <v>0</v>
      </c>
      <c r="P193" s="62" t="n">
        <v>951830</v>
      </c>
      <c r="Q193" s="26" t="n">
        <f aca="false">SUM(L193/I193)</f>
        <v>2264.64430168927</v>
      </c>
      <c r="R193" s="27" t="n">
        <v>16200</v>
      </c>
      <c r="S193" s="23" t="s">
        <v>37</v>
      </c>
      <c r="T193" s="11"/>
    </row>
    <row r="194" s="3" customFormat="true" ht="15.75" hidden="false" customHeight="true" outlineLevel="0" collapsed="false">
      <c r="A194" s="23" t="n">
        <v>174</v>
      </c>
      <c r="B194" s="31" t="s">
        <v>221</v>
      </c>
      <c r="C194" s="56" t="n">
        <v>1953</v>
      </c>
      <c r="D194" s="56" t="n">
        <v>2009</v>
      </c>
      <c r="E194" s="65" t="s">
        <v>219</v>
      </c>
      <c r="F194" s="63" t="n">
        <v>2</v>
      </c>
      <c r="G194" s="63" t="n">
        <v>2</v>
      </c>
      <c r="H194" s="68" t="n">
        <v>531.1</v>
      </c>
      <c r="I194" s="69" t="n">
        <v>489.3</v>
      </c>
      <c r="J194" s="68" t="n">
        <v>350.9</v>
      </c>
      <c r="K194" s="61" t="n">
        <v>29</v>
      </c>
      <c r="L194" s="62" t="n">
        <v>962350</v>
      </c>
      <c r="M194" s="26" t="n">
        <v>0</v>
      </c>
      <c r="N194" s="26" t="n">
        <v>0</v>
      </c>
      <c r="O194" s="26" t="n">
        <v>0</v>
      </c>
      <c r="P194" s="62" t="n">
        <v>962350</v>
      </c>
      <c r="Q194" s="26" t="n">
        <f aca="false">SUM(L194/I194)</f>
        <v>1966.78929082363</v>
      </c>
      <c r="R194" s="27" t="n">
        <v>16200</v>
      </c>
      <c r="S194" s="23" t="s">
        <v>37</v>
      </c>
      <c r="T194" s="11"/>
    </row>
    <row r="195" s="3" customFormat="true" ht="15.75" hidden="false" customHeight="true" outlineLevel="0" collapsed="false">
      <c r="A195" s="23" t="n">
        <v>175</v>
      </c>
      <c r="B195" s="31" t="s">
        <v>222</v>
      </c>
      <c r="C195" s="56" t="n">
        <v>1949</v>
      </c>
      <c r="D195" s="56"/>
      <c r="E195" s="65" t="s">
        <v>52</v>
      </c>
      <c r="F195" s="67" t="n">
        <v>2</v>
      </c>
      <c r="G195" s="67" t="n">
        <v>1</v>
      </c>
      <c r="H195" s="68" t="n">
        <v>494.7</v>
      </c>
      <c r="I195" s="71" t="n">
        <v>457</v>
      </c>
      <c r="J195" s="68" t="n">
        <v>281.2</v>
      </c>
      <c r="K195" s="61" t="n">
        <v>14</v>
      </c>
      <c r="L195" s="62" t="n">
        <v>614095.3</v>
      </c>
      <c r="M195" s="26" t="n">
        <v>0</v>
      </c>
      <c r="N195" s="26" t="n">
        <v>0</v>
      </c>
      <c r="O195" s="26" t="n">
        <v>0</v>
      </c>
      <c r="P195" s="62" t="n">
        <v>614095.3</v>
      </c>
      <c r="Q195" s="26" t="n">
        <f aca="false">SUM(L195/I195)</f>
        <v>1343.7533916849</v>
      </c>
      <c r="R195" s="27" t="n">
        <v>16200</v>
      </c>
      <c r="S195" s="23" t="s">
        <v>37</v>
      </c>
      <c r="T195" s="11"/>
    </row>
    <row r="196" s="3" customFormat="true" ht="15.75" hidden="false" customHeight="true" outlineLevel="0" collapsed="false">
      <c r="A196" s="23" t="n">
        <v>176</v>
      </c>
      <c r="B196" s="31" t="s">
        <v>223</v>
      </c>
      <c r="C196" s="56" t="n">
        <v>1952</v>
      </c>
      <c r="D196" s="56"/>
      <c r="E196" s="65" t="s">
        <v>52</v>
      </c>
      <c r="F196" s="63" t="n">
        <v>2</v>
      </c>
      <c r="G196" s="63" t="n">
        <v>2</v>
      </c>
      <c r="H196" s="68" t="n">
        <v>928.2</v>
      </c>
      <c r="I196" s="69" t="n">
        <v>804</v>
      </c>
      <c r="J196" s="68" t="n">
        <v>728</v>
      </c>
      <c r="K196" s="61" t="n">
        <v>48</v>
      </c>
      <c r="L196" s="62" t="n">
        <v>1190179.2</v>
      </c>
      <c r="M196" s="26" t="n">
        <v>0</v>
      </c>
      <c r="N196" s="26" t="n">
        <v>0</v>
      </c>
      <c r="O196" s="26" t="n">
        <v>0</v>
      </c>
      <c r="P196" s="62" t="n">
        <v>1190179.2</v>
      </c>
      <c r="Q196" s="26" t="n">
        <f aca="false">SUM(L196/I196)</f>
        <v>1480.3223880597</v>
      </c>
      <c r="R196" s="27" t="n">
        <v>16200</v>
      </c>
      <c r="S196" s="23" t="s">
        <v>37</v>
      </c>
      <c r="T196" s="11"/>
    </row>
    <row r="197" s="3" customFormat="true" ht="15.75" hidden="false" customHeight="true" outlineLevel="0" collapsed="false">
      <c r="A197" s="23" t="n">
        <v>177</v>
      </c>
      <c r="B197" s="31" t="s">
        <v>224</v>
      </c>
      <c r="C197" s="56" t="n">
        <v>1939</v>
      </c>
      <c r="D197" s="56" t="n">
        <v>2013</v>
      </c>
      <c r="E197" s="65" t="s">
        <v>52</v>
      </c>
      <c r="F197" s="21" t="n">
        <v>4</v>
      </c>
      <c r="G197" s="21" t="n">
        <v>4</v>
      </c>
      <c r="H197" s="68" t="n">
        <v>2616.6</v>
      </c>
      <c r="I197" s="69" t="n">
        <v>2301.7</v>
      </c>
      <c r="J197" s="68" t="n">
        <v>2116.5</v>
      </c>
      <c r="K197" s="61" t="n">
        <v>85</v>
      </c>
      <c r="L197" s="62" t="n">
        <v>2232240</v>
      </c>
      <c r="M197" s="26" t="n">
        <v>0</v>
      </c>
      <c r="N197" s="26" t="n">
        <v>0</v>
      </c>
      <c r="O197" s="26" t="n">
        <v>0</v>
      </c>
      <c r="P197" s="62" t="n">
        <v>2232240</v>
      </c>
      <c r="Q197" s="26" t="n">
        <f aca="false">SUM(L197/I197)</f>
        <v>969.82230525264</v>
      </c>
      <c r="R197" s="27" t="n">
        <v>16200</v>
      </c>
      <c r="S197" s="23" t="s">
        <v>37</v>
      </c>
      <c r="T197" s="11"/>
    </row>
    <row r="198" s="3" customFormat="true" ht="15.75" hidden="false" customHeight="true" outlineLevel="0" collapsed="false">
      <c r="A198" s="23" t="n">
        <v>178</v>
      </c>
      <c r="B198" s="31" t="s">
        <v>225</v>
      </c>
      <c r="C198" s="56" t="n">
        <v>1949</v>
      </c>
      <c r="D198" s="56" t="n">
        <v>2009</v>
      </c>
      <c r="E198" s="65" t="s">
        <v>52</v>
      </c>
      <c r="F198" s="21" t="n">
        <v>2</v>
      </c>
      <c r="G198" s="21" t="n">
        <v>1</v>
      </c>
      <c r="H198" s="68" t="n">
        <v>502.1</v>
      </c>
      <c r="I198" s="69" t="n">
        <v>454.3</v>
      </c>
      <c r="J198" s="68" t="n">
        <v>401.3</v>
      </c>
      <c r="K198" s="61" t="n">
        <v>25</v>
      </c>
      <c r="L198" s="62" t="n">
        <v>595089.6</v>
      </c>
      <c r="M198" s="26" t="n">
        <v>0</v>
      </c>
      <c r="N198" s="26" t="n">
        <v>0</v>
      </c>
      <c r="O198" s="26" t="n">
        <v>0</v>
      </c>
      <c r="P198" s="62" t="n">
        <v>595089.6</v>
      </c>
      <c r="Q198" s="26" t="n">
        <f aca="false">SUM(L198/I198)</f>
        <v>1309.90446841294</v>
      </c>
      <c r="R198" s="27" t="n">
        <v>16200</v>
      </c>
      <c r="S198" s="23" t="s">
        <v>37</v>
      </c>
      <c r="T198" s="11"/>
    </row>
    <row r="199" s="3" customFormat="true" ht="15.75" hidden="false" customHeight="true" outlineLevel="0" collapsed="false">
      <c r="A199" s="23" t="n">
        <v>179</v>
      </c>
      <c r="B199" s="31" t="s">
        <v>226</v>
      </c>
      <c r="C199" s="56" t="n">
        <v>1949</v>
      </c>
      <c r="D199" s="56" t="n">
        <v>2009</v>
      </c>
      <c r="E199" s="65" t="s">
        <v>52</v>
      </c>
      <c r="F199" s="21" t="n">
        <v>2</v>
      </c>
      <c r="G199" s="21" t="n">
        <v>1</v>
      </c>
      <c r="H199" s="68" t="n">
        <v>520.3</v>
      </c>
      <c r="I199" s="69" t="n">
        <v>472</v>
      </c>
      <c r="J199" s="68" t="n">
        <v>454</v>
      </c>
      <c r="K199" s="61" t="n">
        <v>22</v>
      </c>
      <c r="L199" s="62" t="n">
        <v>3591724.5</v>
      </c>
      <c r="M199" s="26" t="n">
        <v>0</v>
      </c>
      <c r="N199" s="26" t="n">
        <v>0</v>
      </c>
      <c r="O199" s="26" t="n">
        <v>0</v>
      </c>
      <c r="P199" s="62" t="n">
        <v>3591724.5</v>
      </c>
      <c r="Q199" s="26" t="n">
        <f aca="false">SUM(L199/I199)</f>
        <v>7609.58580508475</v>
      </c>
      <c r="R199" s="27" t="n">
        <v>16200</v>
      </c>
      <c r="S199" s="23" t="s">
        <v>37</v>
      </c>
      <c r="T199" s="11"/>
    </row>
    <row r="200" s="3" customFormat="true" ht="15.75" hidden="false" customHeight="true" outlineLevel="0" collapsed="false">
      <c r="A200" s="23" t="n">
        <v>180</v>
      </c>
      <c r="B200" s="31" t="s">
        <v>227</v>
      </c>
      <c r="C200" s="56" t="n">
        <v>1958</v>
      </c>
      <c r="D200" s="56"/>
      <c r="E200" s="65" t="s">
        <v>52</v>
      </c>
      <c r="F200" s="56" t="n">
        <v>2</v>
      </c>
      <c r="G200" s="56" t="n">
        <v>1</v>
      </c>
      <c r="H200" s="68" t="n">
        <v>362.6</v>
      </c>
      <c r="I200" s="68" t="n">
        <v>275.8</v>
      </c>
      <c r="J200" s="68" t="n">
        <v>170.2</v>
      </c>
      <c r="K200" s="61" t="n">
        <v>25</v>
      </c>
      <c r="L200" s="62" t="n">
        <v>443919.9296</v>
      </c>
      <c r="M200" s="26" t="n">
        <v>0</v>
      </c>
      <c r="N200" s="26" t="n">
        <v>0</v>
      </c>
      <c r="O200" s="26" t="n">
        <v>0</v>
      </c>
      <c r="P200" s="62" t="n">
        <v>443919.9296</v>
      </c>
      <c r="Q200" s="26" t="n">
        <f aca="false">SUM(L200/I200)</f>
        <v>1609.57189847716</v>
      </c>
      <c r="R200" s="27" t="n">
        <v>16200</v>
      </c>
      <c r="S200" s="23" t="s">
        <v>37</v>
      </c>
      <c r="T200" s="11"/>
    </row>
    <row r="201" s="3" customFormat="true" ht="15.75" hidden="false" customHeight="true" outlineLevel="0" collapsed="false">
      <c r="A201" s="23" t="n">
        <v>181</v>
      </c>
      <c r="B201" s="31" t="s">
        <v>228</v>
      </c>
      <c r="C201" s="56" t="n">
        <v>1958</v>
      </c>
      <c r="D201" s="56" t="n">
        <v>2013</v>
      </c>
      <c r="E201" s="65" t="s">
        <v>219</v>
      </c>
      <c r="F201" s="21" t="n">
        <v>2</v>
      </c>
      <c r="G201" s="21" t="n">
        <v>1</v>
      </c>
      <c r="H201" s="68" t="n">
        <v>453.8</v>
      </c>
      <c r="I201" s="69" t="n">
        <v>414.3</v>
      </c>
      <c r="J201" s="68" t="n">
        <v>351.9</v>
      </c>
      <c r="K201" s="61" t="n">
        <v>22</v>
      </c>
      <c r="L201" s="62" t="n">
        <v>75771.927</v>
      </c>
      <c r="M201" s="26" t="n">
        <v>0</v>
      </c>
      <c r="N201" s="26" t="n">
        <v>0</v>
      </c>
      <c r="O201" s="26" t="n">
        <v>0</v>
      </c>
      <c r="P201" s="62" t="n">
        <v>75771.927</v>
      </c>
      <c r="Q201" s="26" t="n">
        <f aca="false">SUM(L201/I201)</f>
        <v>182.891448225923</v>
      </c>
      <c r="R201" s="27" t="n">
        <v>16200</v>
      </c>
      <c r="S201" s="23" t="s">
        <v>37</v>
      </c>
      <c r="T201" s="11"/>
    </row>
    <row r="202" s="3" customFormat="true" ht="15.75" hidden="false" customHeight="true" outlineLevel="0" collapsed="false">
      <c r="A202" s="23" t="n">
        <v>182</v>
      </c>
      <c r="B202" s="31" t="s">
        <v>229</v>
      </c>
      <c r="C202" s="56" t="n">
        <v>1959</v>
      </c>
      <c r="D202" s="56"/>
      <c r="E202" s="65" t="s">
        <v>219</v>
      </c>
      <c r="F202" s="21" t="n">
        <v>2</v>
      </c>
      <c r="G202" s="21" t="n">
        <v>1</v>
      </c>
      <c r="H202" s="68" t="n">
        <v>447.8</v>
      </c>
      <c r="I202" s="69" t="n">
        <v>410.1</v>
      </c>
      <c r="J202" s="68" t="n">
        <v>220.9</v>
      </c>
      <c r="K202" s="61" t="n">
        <v>23</v>
      </c>
      <c r="L202" s="62" t="n">
        <v>612909.024</v>
      </c>
      <c r="M202" s="26" t="n">
        <v>0</v>
      </c>
      <c r="N202" s="26" t="n">
        <v>0</v>
      </c>
      <c r="O202" s="26" t="n">
        <v>0</v>
      </c>
      <c r="P202" s="62" t="n">
        <v>612909.024</v>
      </c>
      <c r="Q202" s="26" t="n">
        <f aca="false">SUM(L202/I202)</f>
        <v>1494.53553767374</v>
      </c>
      <c r="R202" s="27" t="n">
        <v>16200</v>
      </c>
      <c r="S202" s="23" t="s">
        <v>37</v>
      </c>
      <c r="T202" s="11"/>
    </row>
    <row r="203" s="3" customFormat="true" ht="15.75" hidden="false" customHeight="true" outlineLevel="0" collapsed="false">
      <c r="A203" s="23" t="n">
        <v>183</v>
      </c>
      <c r="B203" s="31" t="s">
        <v>230</v>
      </c>
      <c r="C203" s="56" t="n">
        <v>1959</v>
      </c>
      <c r="D203" s="56"/>
      <c r="E203" s="65" t="s">
        <v>219</v>
      </c>
      <c r="F203" s="21" t="n">
        <v>2</v>
      </c>
      <c r="G203" s="21" t="n">
        <v>1</v>
      </c>
      <c r="H203" s="68" t="n">
        <v>290.4</v>
      </c>
      <c r="I203" s="69" t="n">
        <v>240.9</v>
      </c>
      <c r="J203" s="68" t="n">
        <v>209.6</v>
      </c>
      <c r="K203" s="61" t="n">
        <v>16</v>
      </c>
      <c r="L203" s="62" t="n">
        <v>372552.544</v>
      </c>
      <c r="M203" s="26" t="n">
        <v>0</v>
      </c>
      <c r="N203" s="26" t="n">
        <v>0</v>
      </c>
      <c r="O203" s="26" t="n">
        <v>0</v>
      </c>
      <c r="P203" s="62" t="n">
        <v>372552.544</v>
      </c>
      <c r="Q203" s="26" t="n">
        <f aca="false">SUM(L203/I203)</f>
        <v>1546.50288086343</v>
      </c>
      <c r="R203" s="27" t="n">
        <v>16200</v>
      </c>
      <c r="S203" s="23" t="s">
        <v>37</v>
      </c>
      <c r="T203" s="11"/>
    </row>
    <row r="204" s="3" customFormat="true" ht="15.75" hidden="false" customHeight="true" outlineLevel="0" collapsed="false">
      <c r="A204" s="23" t="n">
        <v>184</v>
      </c>
      <c r="B204" s="31" t="s">
        <v>231</v>
      </c>
      <c r="C204" s="56" t="n">
        <v>1959</v>
      </c>
      <c r="D204" s="56"/>
      <c r="E204" s="65" t="s">
        <v>219</v>
      </c>
      <c r="F204" s="21" t="n">
        <v>2</v>
      </c>
      <c r="G204" s="21" t="n">
        <v>1</v>
      </c>
      <c r="H204" s="68" t="n">
        <v>331.7</v>
      </c>
      <c r="I204" s="69" t="n">
        <v>282.2</v>
      </c>
      <c r="J204" s="68" t="n">
        <v>211.2</v>
      </c>
      <c r="K204" s="61" t="n">
        <v>14</v>
      </c>
      <c r="L204" s="62" t="n">
        <v>490327.2192</v>
      </c>
      <c r="M204" s="26" t="n">
        <v>0</v>
      </c>
      <c r="N204" s="26" t="n">
        <v>0</v>
      </c>
      <c r="O204" s="26" t="n">
        <v>0</v>
      </c>
      <c r="P204" s="62" t="n">
        <v>490327.2192</v>
      </c>
      <c r="Q204" s="26" t="n">
        <f aca="false">SUM(L204/I204)</f>
        <v>1737.51672289157</v>
      </c>
      <c r="R204" s="27" t="n">
        <v>16200</v>
      </c>
      <c r="S204" s="23" t="s">
        <v>37</v>
      </c>
      <c r="T204" s="11"/>
    </row>
    <row r="205" s="3" customFormat="true" ht="15.75" hidden="false" customHeight="true" outlineLevel="0" collapsed="false">
      <c r="A205" s="23" t="n">
        <v>185</v>
      </c>
      <c r="B205" s="31" t="s">
        <v>232</v>
      </c>
      <c r="C205" s="56" t="n">
        <v>1959</v>
      </c>
      <c r="D205" s="56"/>
      <c r="E205" s="65" t="s">
        <v>219</v>
      </c>
      <c r="F205" s="21" t="n">
        <v>2</v>
      </c>
      <c r="G205" s="21" t="n">
        <v>1</v>
      </c>
      <c r="H205" s="68" t="n">
        <v>456.2</v>
      </c>
      <c r="I205" s="69" t="n">
        <v>417.7</v>
      </c>
      <c r="J205" s="68" t="n">
        <v>417.7</v>
      </c>
      <c r="K205" s="61" t="n">
        <v>20</v>
      </c>
      <c r="L205" s="62" t="n">
        <v>961530</v>
      </c>
      <c r="M205" s="26" t="n">
        <v>0</v>
      </c>
      <c r="N205" s="26" t="n">
        <v>0</v>
      </c>
      <c r="O205" s="26" t="n">
        <v>0</v>
      </c>
      <c r="P205" s="62" t="n">
        <v>961530</v>
      </c>
      <c r="Q205" s="26" t="n">
        <f aca="false">SUM(L205/I205)</f>
        <v>2301.96313143404</v>
      </c>
      <c r="R205" s="27" t="n">
        <v>16200</v>
      </c>
      <c r="S205" s="23" t="s">
        <v>37</v>
      </c>
      <c r="T205" s="11"/>
    </row>
    <row r="206" s="3" customFormat="true" ht="15.75" hidden="false" customHeight="true" outlineLevel="0" collapsed="false">
      <c r="A206" s="23" t="n">
        <v>186</v>
      </c>
      <c r="B206" s="31" t="s">
        <v>233</v>
      </c>
      <c r="C206" s="56" t="n">
        <v>1959</v>
      </c>
      <c r="D206" s="56"/>
      <c r="E206" s="65" t="s">
        <v>219</v>
      </c>
      <c r="F206" s="21" t="n">
        <v>2</v>
      </c>
      <c r="G206" s="21" t="n">
        <v>1</v>
      </c>
      <c r="H206" s="68" t="n">
        <v>464.9</v>
      </c>
      <c r="I206" s="69" t="n">
        <v>426.8</v>
      </c>
      <c r="J206" s="68" t="n">
        <v>426.8</v>
      </c>
      <c r="K206" s="61" t="n">
        <v>32</v>
      </c>
      <c r="L206" s="62" t="n">
        <v>945320</v>
      </c>
      <c r="M206" s="26" t="n">
        <v>0</v>
      </c>
      <c r="N206" s="26" t="n">
        <v>0</v>
      </c>
      <c r="O206" s="26" t="n">
        <v>0</v>
      </c>
      <c r="P206" s="62" t="n">
        <v>945320</v>
      </c>
      <c r="Q206" s="26" t="n">
        <f aca="false">SUM(L206/I206)</f>
        <v>2214.90159325211</v>
      </c>
      <c r="R206" s="27" t="n">
        <v>16200</v>
      </c>
      <c r="S206" s="23" t="s">
        <v>37</v>
      </c>
      <c r="T206" s="11"/>
    </row>
    <row r="207" s="3" customFormat="true" ht="15.75" hidden="false" customHeight="true" outlineLevel="0" collapsed="false">
      <c r="A207" s="23" t="n">
        <v>187</v>
      </c>
      <c r="B207" s="31" t="s">
        <v>234</v>
      </c>
      <c r="C207" s="56" t="n">
        <v>1959</v>
      </c>
      <c r="D207" s="56"/>
      <c r="E207" s="65" t="s">
        <v>219</v>
      </c>
      <c r="F207" s="58" t="n">
        <v>2</v>
      </c>
      <c r="G207" s="58" t="n">
        <v>1</v>
      </c>
      <c r="H207" s="68" t="n">
        <v>427.7</v>
      </c>
      <c r="I207" s="71" t="n">
        <v>417.7</v>
      </c>
      <c r="J207" s="68" t="n">
        <v>354</v>
      </c>
      <c r="K207" s="61" t="n">
        <v>19</v>
      </c>
      <c r="L207" s="62" t="n">
        <v>595089.6</v>
      </c>
      <c r="M207" s="26" t="n">
        <v>0</v>
      </c>
      <c r="N207" s="26" t="n">
        <v>0</v>
      </c>
      <c r="O207" s="26" t="n">
        <v>0</v>
      </c>
      <c r="P207" s="62" t="n">
        <v>595089.6</v>
      </c>
      <c r="Q207" s="26" t="n">
        <f aca="false">SUM(L207/I207)</f>
        <v>1424.68182906392</v>
      </c>
      <c r="R207" s="27" t="n">
        <v>16200</v>
      </c>
      <c r="S207" s="23" t="s">
        <v>37</v>
      </c>
      <c r="T207" s="11"/>
    </row>
    <row r="208" s="3" customFormat="true" ht="15.75" hidden="false" customHeight="true" outlineLevel="0" collapsed="false">
      <c r="A208" s="23" t="n">
        <v>188</v>
      </c>
      <c r="B208" s="30" t="s">
        <v>235</v>
      </c>
      <c r="C208" s="23" t="n">
        <v>1917</v>
      </c>
      <c r="D208" s="23"/>
      <c r="E208" s="31" t="s">
        <v>41</v>
      </c>
      <c r="F208" s="25" t="n">
        <v>2</v>
      </c>
      <c r="G208" s="25" t="n">
        <v>1</v>
      </c>
      <c r="H208" s="26" t="n">
        <v>594.3</v>
      </c>
      <c r="I208" s="26" t="n">
        <v>543.3</v>
      </c>
      <c r="J208" s="26" t="n">
        <v>543.3</v>
      </c>
      <c r="K208" s="27" t="n">
        <v>20</v>
      </c>
      <c r="L208" s="49" t="n">
        <v>3158203.6</v>
      </c>
      <c r="M208" s="26" t="n">
        <v>0</v>
      </c>
      <c r="N208" s="26" t="n">
        <v>0</v>
      </c>
      <c r="O208" s="26" t="n">
        <v>0</v>
      </c>
      <c r="P208" s="72" t="n">
        <v>3158203.6</v>
      </c>
      <c r="Q208" s="26" t="n">
        <f aca="false">SUM(L208/I208)</f>
        <v>5813.0012884226</v>
      </c>
      <c r="R208" s="27" t="n">
        <v>16200</v>
      </c>
      <c r="S208" s="23" t="s">
        <v>37</v>
      </c>
      <c r="T208" s="73"/>
      <c r="U208" s="73"/>
    </row>
    <row r="209" s="3" customFormat="true" ht="15.75" hidden="false" customHeight="true" outlineLevel="0" collapsed="false">
      <c r="A209" s="23" t="n">
        <v>189</v>
      </c>
      <c r="B209" s="30" t="s">
        <v>236</v>
      </c>
      <c r="C209" s="23" t="n">
        <v>1917</v>
      </c>
      <c r="D209" s="23"/>
      <c r="E209" s="31" t="s">
        <v>41</v>
      </c>
      <c r="F209" s="25" t="n">
        <v>2</v>
      </c>
      <c r="G209" s="25" t="n">
        <v>2</v>
      </c>
      <c r="H209" s="26" t="n">
        <v>369.5</v>
      </c>
      <c r="I209" s="26" t="n">
        <v>323.3</v>
      </c>
      <c r="J209" s="26" t="n">
        <v>260.5</v>
      </c>
      <c r="K209" s="27" t="n">
        <v>18</v>
      </c>
      <c r="L209" s="49" t="n">
        <v>3241590</v>
      </c>
      <c r="M209" s="26" t="n">
        <v>0</v>
      </c>
      <c r="N209" s="26" t="n">
        <v>0</v>
      </c>
      <c r="O209" s="26" t="n">
        <v>0</v>
      </c>
      <c r="P209" s="72" t="n">
        <v>3241590</v>
      </c>
      <c r="Q209" s="26" t="n">
        <f aca="false">SUM(L209/I209)</f>
        <v>10026.5697494587</v>
      </c>
      <c r="R209" s="27" t="n">
        <v>16200</v>
      </c>
      <c r="S209" s="23" t="s">
        <v>37</v>
      </c>
      <c r="T209" s="73"/>
      <c r="U209" s="73"/>
    </row>
    <row r="210" s="3" customFormat="true" ht="15.75" hidden="false" customHeight="true" outlineLevel="0" collapsed="false">
      <c r="A210" s="23" t="n">
        <v>190</v>
      </c>
      <c r="B210" s="30" t="s">
        <v>237</v>
      </c>
      <c r="C210" s="23" t="n">
        <v>1917</v>
      </c>
      <c r="D210" s="23"/>
      <c r="E210" s="31" t="s">
        <v>41</v>
      </c>
      <c r="F210" s="25" t="n">
        <v>3</v>
      </c>
      <c r="G210" s="25" t="n">
        <v>3</v>
      </c>
      <c r="H210" s="26" t="n">
        <v>908.4</v>
      </c>
      <c r="I210" s="26" t="n">
        <v>844.6</v>
      </c>
      <c r="J210" s="26" t="n">
        <v>446</v>
      </c>
      <c r="K210" s="27" t="n">
        <v>15</v>
      </c>
      <c r="L210" s="49" t="n">
        <v>4626512</v>
      </c>
      <c r="M210" s="26" t="n">
        <v>0</v>
      </c>
      <c r="N210" s="26" t="n">
        <v>0</v>
      </c>
      <c r="O210" s="26" t="n">
        <v>0</v>
      </c>
      <c r="P210" s="72" t="n">
        <v>4626512</v>
      </c>
      <c r="Q210" s="26" t="n">
        <f aca="false">SUM(L210/I210)</f>
        <v>5477.75515036704</v>
      </c>
      <c r="R210" s="27" t="n">
        <v>16200</v>
      </c>
      <c r="S210" s="23" t="s">
        <v>37</v>
      </c>
      <c r="T210" s="73"/>
      <c r="U210" s="73"/>
    </row>
    <row r="211" s="3" customFormat="true" ht="15.75" hidden="false" customHeight="true" outlineLevel="0" collapsed="false">
      <c r="A211" s="23" t="n">
        <v>191</v>
      </c>
      <c r="B211" s="30" t="s">
        <v>238</v>
      </c>
      <c r="C211" s="23" t="n">
        <v>1917</v>
      </c>
      <c r="D211" s="23"/>
      <c r="E211" s="31" t="s">
        <v>41</v>
      </c>
      <c r="F211" s="25" t="n">
        <v>4</v>
      </c>
      <c r="G211" s="25" t="n">
        <v>3</v>
      </c>
      <c r="H211" s="26" t="n">
        <v>755.4</v>
      </c>
      <c r="I211" s="26" t="n">
        <v>606.2</v>
      </c>
      <c r="J211" s="26" t="n">
        <v>606.2</v>
      </c>
      <c r="K211" s="27" t="n">
        <v>27</v>
      </c>
      <c r="L211" s="49" t="n">
        <v>3417150</v>
      </c>
      <c r="M211" s="26" t="n">
        <v>0</v>
      </c>
      <c r="N211" s="26" t="n">
        <v>0</v>
      </c>
      <c r="O211" s="26" t="n">
        <v>0</v>
      </c>
      <c r="P211" s="72" t="n">
        <v>3417150</v>
      </c>
      <c r="Q211" s="26" t="n">
        <f aca="false">SUM(L211/I211)</f>
        <v>5637.00098977235</v>
      </c>
      <c r="R211" s="27" t="n">
        <v>16200</v>
      </c>
      <c r="S211" s="23" t="s">
        <v>37</v>
      </c>
      <c r="T211" s="73"/>
      <c r="U211" s="73"/>
    </row>
    <row r="212" s="3" customFormat="true" ht="15.75" hidden="false" customHeight="true" outlineLevel="0" collapsed="false">
      <c r="A212" s="74" t="s">
        <v>239</v>
      </c>
      <c r="B212" s="74"/>
      <c r="C212" s="23" t="s">
        <v>33</v>
      </c>
      <c r="D212" s="23" t="s">
        <v>33</v>
      </c>
      <c r="E212" s="24" t="s">
        <v>33</v>
      </c>
      <c r="F212" s="25" t="s">
        <v>33</v>
      </c>
      <c r="G212" s="25" t="s">
        <v>33</v>
      </c>
      <c r="H212" s="32" t="n">
        <f aca="false">SUM(H213:H215)</f>
        <v>1490.81</v>
      </c>
      <c r="I212" s="32" t="n">
        <f aca="false">SUM(I213:I215)</f>
        <v>1349.1</v>
      </c>
      <c r="J212" s="32" t="n">
        <f aca="false">SUM(J213:J215)</f>
        <v>1184.24</v>
      </c>
      <c r="K212" s="27" t="n">
        <f aca="false">SUM(K213:K215)</f>
        <v>47</v>
      </c>
      <c r="L212" s="28" t="n">
        <v>2821372.19</v>
      </c>
      <c r="M212" s="26" t="n">
        <v>0</v>
      </c>
      <c r="N212" s="26" t="n">
        <v>0</v>
      </c>
      <c r="O212" s="75" t="n">
        <v>0</v>
      </c>
      <c r="P212" s="28" t="n">
        <v>2821372.19</v>
      </c>
      <c r="Q212" s="26" t="n">
        <f aca="false">SUM(L212/I212)</f>
        <v>2091.29952560967</v>
      </c>
      <c r="R212" s="23" t="s">
        <v>33</v>
      </c>
      <c r="S212" s="23" t="s">
        <v>33</v>
      </c>
      <c r="T212" s="11"/>
    </row>
    <row r="213" s="3" customFormat="true" ht="15.75" hidden="false" customHeight="true" outlineLevel="0" collapsed="false">
      <c r="A213" s="23" t="n">
        <v>192</v>
      </c>
      <c r="B213" s="76" t="s">
        <v>240</v>
      </c>
      <c r="C213" s="77" t="n">
        <v>1964</v>
      </c>
      <c r="D213" s="23"/>
      <c r="E213" s="76" t="s">
        <v>52</v>
      </c>
      <c r="F213" s="77" t="n">
        <v>2</v>
      </c>
      <c r="G213" s="77" t="n">
        <v>2</v>
      </c>
      <c r="H213" s="78" t="n">
        <v>388.82</v>
      </c>
      <c r="I213" s="78" t="n">
        <v>356.66</v>
      </c>
      <c r="J213" s="78" t="n">
        <v>356.7</v>
      </c>
      <c r="K213" s="79" t="n">
        <v>16</v>
      </c>
      <c r="L213" s="80" t="n">
        <v>844655.76</v>
      </c>
      <c r="M213" s="26" t="n">
        <v>0</v>
      </c>
      <c r="N213" s="26" t="n">
        <v>0</v>
      </c>
      <c r="O213" s="75" t="n">
        <v>0</v>
      </c>
      <c r="P213" s="80" t="n">
        <v>844655.76</v>
      </c>
      <c r="Q213" s="26" t="n">
        <f aca="false">SUM(L213/I213)</f>
        <v>2368.23798575674</v>
      </c>
      <c r="R213" s="27" t="n">
        <v>16200</v>
      </c>
      <c r="S213" s="23" t="s">
        <v>37</v>
      </c>
      <c r="T213" s="11"/>
    </row>
    <row r="214" s="3" customFormat="true" ht="15.75" hidden="false" customHeight="true" outlineLevel="0" collapsed="false">
      <c r="A214" s="23" t="n">
        <v>193</v>
      </c>
      <c r="B214" s="76" t="s">
        <v>241</v>
      </c>
      <c r="C214" s="77" t="n">
        <v>1967</v>
      </c>
      <c r="D214" s="77" t="n">
        <v>2013</v>
      </c>
      <c r="E214" s="76" t="s">
        <v>52</v>
      </c>
      <c r="F214" s="77" t="n">
        <v>2</v>
      </c>
      <c r="G214" s="77" t="n">
        <v>2</v>
      </c>
      <c r="H214" s="78" t="n">
        <v>575.19</v>
      </c>
      <c r="I214" s="78" t="n">
        <v>523.64</v>
      </c>
      <c r="J214" s="78" t="n">
        <v>477.64</v>
      </c>
      <c r="K214" s="79" t="n">
        <v>13</v>
      </c>
      <c r="L214" s="80" t="n">
        <v>976727.83</v>
      </c>
      <c r="M214" s="26" t="n">
        <v>0</v>
      </c>
      <c r="N214" s="26" t="n">
        <v>0</v>
      </c>
      <c r="O214" s="75" t="n">
        <v>0</v>
      </c>
      <c r="P214" s="80" t="n">
        <v>976727.83</v>
      </c>
      <c r="Q214" s="26" t="n">
        <f aca="false">SUM(L214/I214)</f>
        <v>1865.26588877855</v>
      </c>
      <c r="R214" s="27" t="n">
        <v>16200</v>
      </c>
      <c r="S214" s="23" t="s">
        <v>37</v>
      </c>
      <c r="T214" s="11"/>
    </row>
    <row r="215" s="3" customFormat="true" ht="15.75" hidden="false" customHeight="true" outlineLevel="0" collapsed="false">
      <c r="A215" s="23" t="n">
        <v>194</v>
      </c>
      <c r="B215" s="76" t="s">
        <v>242</v>
      </c>
      <c r="C215" s="77" t="n">
        <v>1960</v>
      </c>
      <c r="D215" s="23"/>
      <c r="E215" s="76" t="s">
        <v>43</v>
      </c>
      <c r="F215" s="77" t="n">
        <v>2</v>
      </c>
      <c r="G215" s="77" t="n">
        <v>2</v>
      </c>
      <c r="H215" s="78" t="n">
        <v>526.8</v>
      </c>
      <c r="I215" s="78" t="n">
        <v>468.8</v>
      </c>
      <c r="J215" s="78" t="n">
        <v>349.9</v>
      </c>
      <c r="K215" s="79" t="n">
        <v>18</v>
      </c>
      <c r="L215" s="81" t="n">
        <v>999988.6</v>
      </c>
      <c r="M215" s="26" t="n">
        <v>0</v>
      </c>
      <c r="N215" s="26" t="n">
        <v>0</v>
      </c>
      <c r="O215" s="75" t="n">
        <v>0</v>
      </c>
      <c r="P215" s="81" t="n">
        <v>999988.6</v>
      </c>
      <c r="Q215" s="26" t="n">
        <f aca="false">SUM(L215/I215)</f>
        <v>2133.08148464164</v>
      </c>
      <c r="R215" s="27" t="n">
        <v>16200</v>
      </c>
      <c r="S215" s="23" t="s">
        <v>37</v>
      </c>
      <c r="T215" s="11"/>
    </row>
    <row r="216" s="3" customFormat="true" ht="15.75" hidden="false" customHeight="true" outlineLevel="0" collapsed="false">
      <c r="A216" s="82" t="s">
        <v>243</v>
      </c>
      <c r="B216" s="82"/>
      <c r="C216" s="23" t="s">
        <v>33</v>
      </c>
      <c r="D216" s="23" t="s">
        <v>33</v>
      </c>
      <c r="E216" s="24" t="s">
        <v>33</v>
      </c>
      <c r="F216" s="25" t="s">
        <v>33</v>
      </c>
      <c r="G216" s="25" t="s">
        <v>33</v>
      </c>
      <c r="H216" s="32" t="n">
        <f aca="false">SUM(H217:H224)</f>
        <v>3645.1</v>
      </c>
      <c r="I216" s="32" t="n">
        <f aca="false">SUM(I217:I224)</f>
        <v>3221.5</v>
      </c>
      <c r="J216" s="32" t="n">
        <f aca="false">SUM(J217:J224)</f>
        <v>2309.9</v>
      </c>
      <c r="K216" s="27" t="n">
        <f aca="false">SUM(K217:K224)</f>
        <v>160</v>
      </c>
      <c r="L216" s="28" t="n">
        <f aca="false">SUM(L217:L224)</f>
        <v>8476863.3</v>
      </c>
      <c r="M216" s="26" t="n">
        <v>0</v>
      </c>
      <c r="N216" s="26" t="n">
        <v>0</v>
      </c>
      <c r="O216" s="26" t="n">
        <v>0</v>
      </c>
      <c r="P216" s="28" t="n">
        <f aca="false">SUM(P217:P224)</f>
        <v>8476863.3</v>
      </c>
      <c r="Q216" s="26" t="n">
        <f aca="false">SUM(L216/I216)</f>
        <v>2631.34046251746</v>
      </c>
      <c r="R216" s="23" t="s">
        <v>33</v>
      </c>
      <c r="S216" s="23" t="s">
        <v>33</v>
      </c>
      <c r="T216" s="11"/>
    </row>
    <row r="217" s="3" customFormat="true" ht="15.75" hidden="false" customHeight="true" outlineLevel="0" collapsed="false">
      <c r="A217" s="23" t="n">
        <v>195</v>
      </c>
      <c r="B217" s="30" t="s">
        <v>244</v>
      </c>
      <c r="C217" s="23" t="n">
        <v>1905</v>
      </c>
      <c r="D217" s="23"/>
      <c r="E217" s="76" t="s">
        <v>43</v>
      </c>
      <c r="F217" s="25" t="n">
        <v>1</v>
      </c>
      <c r="G217" s="25" t="n">
        <v>3</v>
      </c>
      <c r="H217" s="32" t="n">
        <v>289.6</v>
      </c>
      <c r="I217" s="32" t="n">
        <v>264.9</v>
      </c>
      <c r="J217" s="32" t="n">
        <v>197.5</v>
      </c>
      <c r="K217" s="27" t="n">
        <v>13</v>
      </c>
      <c r="L217" s="28" t="n">
        <v>1104055</v>
      </c>
      <c r="M217" s="26" t="n">
        <v>0</v>
      </c>
      <c r="N217" s="26" t="n">
        <v>0</v>
      </c>
      <c r="O217" s="26" t="n">
        <v>0</v>
      </c>
      <c r="P217" s="28" t="n">
        <v>1104055</v>
      </c>
      <c r="Q217" s="26" t="n">
        <f aca="false">SUM(L217/I217)</f>
        <v>4167.81804454511</v>
      </c>
      <c r="R217" s="27" t="n">
        <v>16200</v>
      </c>
      <c r="S217" s="23" t="s">
        <v>37</v>
      </c>
      <c r="T217" s="11"/>
    </row>
    <row r="218" s="3" customFormat="true" ht="15.75" hidden="false" customHeight="true" outlineLevel="0" collapsed="false">
      <c r="A218" s="23" t="n">
        <v>196</v>
      </c>
      <c r="B218" s="30" t="s">
        <v>245</v>
      </c>
      <c r="C218" s="83" t="n">
        <v>1937</v>
      </c>
      <c r="D218" s="23"/>
      <c r="E218" s="76" t="s">
        <v>43</v>
      </c>
      <c r="F218" s="25" t="n">
        <v>2</v>
      </c>
      <c r="G218" s="25" t="n">
        <v>2</v>
      </c>
      <c r="H218" s="32" t="n">
        <v>180.3</v>
      </c>
      <c r="I218" s="32" t="n">
        <v>140.9</v>
      </c>
      <c r="J218" s="32" t="n">
        <v>140.9</v>
      </c>
      <c r="K218" s="27" t="n">
        <v>9</v>
      </c>
      <c r="L218" s="28" t="n">
        <v>433169.9</v>
      </c>
      <c r="M218" s="26" t="n">
        <v>0</v>
      </c>
      <c r="N218" s="26" t="n">
        <v>0</v>
      </c>
      <c r="O218" s="26" t="n">
        <v>0</v>
      </c>
      <c r="P218" s="28" t="n">
        <v>433169.9</v>
      </c>
      <c r="Q218" s="26" t="n">
        <f aca="false">SUM(L218/I218)</f>
        <v>3074.30731014904</v>
      </c>
      <c r="R218" s="27" t="n">
        <v>16200</v>
      </c>
      <c r="S218" s="23" t="s">
        <v>37</v>
      </c>
      <c r="T218" s="11"/>
    </row>
    <row r="219" s="3" customFormat="true" ht="15.75" hidden="false" customHeight="true" outlineLevel="0" collapsed="false">
      <c r="A219" s="23" t="n">
        <v>197</v>
      </c>
      <c r="B219" s="30" t="s">
        <v>246</v>
      </c>
      <c r="C219" s="23" t="n">
        <v>1949</v>
      </c>
      <c r="D219" s="23"/>
      <c r="E219" s="76" t="s">
        <v>43</v>
      </c>
      <c r="F219" s="25" t="n">
        <v>2</v>
      </c>
      <c r="G219" s="25" t="n">
        <v>3</v>
      </c>
      <c r="H219" s="32" t="n">
        <v>633.3</v>
      </c>
      <c r="I219" s="32" t="n">
        <v>594</v>
      </c>
      <c r="J219" s="32" t="n">
        <v>446</v>
      </c>
      <c r="K219" s="27" t="n">
        <v>22</v>
      </c>
      <c r="L219" s="28" t="n">
        <v>1213932.3</v>
      </c>
      <c r="M219" s="26" t="n">
        <v>0</v>
      </c>
      <c r="N219" s="26" t="n">
        <v>0</v>
      </c>
      <c r="O219" s="26" t="n">
        <v>0</v>
      </c>
      <c r="P219" s="28" t="n">
        <v>1213932.3</v>
      </c>
      <c r="Q219" s="26" t="n">
        <f aca="false">SUM(L219/I219)</f>
        <v>2043.65707070707</v>
      </c>
      <c r="R219" s="27" t="n">
        <v>16200</v>
      </c>
      <c r="S219" s="23" t="s">
        <v>37</v>
      </c>
      <c r="T219" s="11"/>
    </row>
    <row r="220" s="3" customFormat="true" ht="15.75" hidden="false" customHeight="true" outlineLevel="0" collapsed="false">
      <c r="A220" s="23" t="n">
        <v>198</v>
      </c>
      <c r="B220" s="30" t="s">
        <v>247</v>
      </c>
      <c r="C220" s="23" t="n">
        <v>1936</v>
      </c>
      <c r="D220" s="23"/>
      <c r="E220" s="76" t="s">
        <v>43</v>
      </c>
      <c r="F220" s="25" t="n">
        <v>2</v>
      </c>
      <c r="G220" s="25" t="n">
        <v>2</v>
      </c>
      <c r="H220" s="32" t="n">
        <v>506</v>
      </c>
      <c r="I220" s="32" t="n">
        <v>474</v>
      </c>
      <c r="J220" s="32" t="n">
        <v>264.1</v>
      </c>
      <c r="K220" s="27" t="n">
        <v>19</v>
      </c>
      <c r="L220" s="28" t="n">
        <v>977273.6</v>
      </c>
      <c r="M220" s="26" t="n">
        <v>0</v>
      </c>
      <c r="N220" s="26" t="n">
        <v>0</v>
      </c>
      <c r="O220" s="26" t="n">
        <v>0</v>
      </c>
      <c r="P220" s="28" t="n">
        <v>977273.6</v>
      </c>
      <c r="Q220" s="26" t="n">
        <f aca="false">SUM(L220/I220)</f>
        <v>2061.75864978903</v>
      </c>
      <c r="R220" s="27" t="n">
        <v>16200</v>
      </c>
      <c r="S220" s="23" t="s">
        <v>37</v>
      </c>
      <c r="T220" s="11"/>
    </row>
    <row r="221" s="3" customFormat="true" ht="15.75" hidden="false" customHeight="true" outlineLevel="0" collapsed="false">
      <c r="A221" s="23" t="n">
        <v>199</v>
      </c>
      <c r="B221" s="30" t="s">
        <v>248</v>
      </c>
      <c r="C221" s="23" t="n">
        <v>1957</v>
      </c>
      <c r="D221" s="23"/>
      <c r="E221" s="30" t="s">
        <v>249</v>
      </c>
      <c r="F221" s="25" t="n">
        <v>2</v>
      </c>
      <c r="G221" s="25" t="n">
        <v>1</v>
      </c>
      <c r="H221" s="32" t="n">
        <v>419.8</v>
      </c>
      <c r="I221" s="32" t="n">
        <v>391</v>
      </c>
      <c r="J221" s="32" t="n">
        <v>391</v>
      </c>
      <c r="K221" s="27" t="n">
        <v>14</v>
      </c>
      <c r="L221" s="28" t="n">
        <v>920636.9</v>
      </c>
      <c r="M221" s="26" t="n">
        <v>0</v>
      </c>
      <c r="N221" s="26" t="n">
        <v>0</v>
      </c>
      <c r="O221" s="26" t="n">
        <v>0</v>
      </c>
      <c r="P221" s="28" t="n">
        <v>920636.9</v>
      </c>
      <c r="Q221" s="26" t="n">
        <f aca="false">SUM(L221/I221)</f>
        <v>2354.57007672634</v>
      </c>
      <c r="R221" s="27" t="n">
        <v>16200</v>
      </c>
      <c r="S221" s="23" t="s">
        <v>37</v>
      </c>
      <c r="T221" s="11"/>
    </row>
    <row r="222" s="3" customFormat="true" ht="15.75" hidden="false" customHeight="true" outlineLevel="0" collapsed="false">
      <c r="A222" s="23" t="n">
        <v>200</v>
      </c>
      <c r="B222" s="30" t="s">
        <v>250</v>
      </c>
      <c r="C222" s="23" t="n">
        <v>1952</v>
      </c>
      <c r="D222" s="23"/>
      <c r="E222" s="30" t="s">
        <v>251</v>
      </c>
      <c r="F222" s="25" t="n">
        <v>2</v>
      </c>
      <c r="G222" s="25" t="n">
        <v>2</v>
      </c>
      <c r="H222" s="32" t="n">
        <v>443.1</v>
      </c>
      <c r="I222" s="32" t="n">
        <v>368.5</v>
      </c>
      <c r="J222" s="32" t="n">
        <v>415.5</v>
      </c>
      <c r="K222" s="27" t="n">
        <v>15</v>
      </c>
      <c r="L222" s="28" t="n">
        <v>939473.4</v>
      </c>
      <c r="M222" s="26" t="n">
        <v>0</v>
      </c>
      <c r="N222" s="26" t="n">
        <v>0</v>
      </c>
      <c r="O222" s="26" t="n">
        <v>0</v>
      </c>
      <c r="P222" s="28" t="n">
        <v>939473.4</v>
      </c>
      <c r="Q222" s="26" t="n">
        <f aca="false">SUM(L222/I222)</f>
        <v>2549.45291723202</v>
      </c>
      <c r="R222" s="27" t="n">
        <v>16200</v>
      </c>
      <c r="S222" s="23" t="s">
        <v>37</v>
      </c>
      <c r="T222" s="11"/>
    </row>
    <row r="223" s="3" customFormat="true" ht="15.75" hidden="false" customHeight="true" outlineLevel="0" collapsed="false">
      <c r="A223" s="23" t="n">
        <v>201</v>
      </c>
      <c r="B223" s="30" t="s">
        <v>252</v>
      </c>
      <c r="C223" s="23" t="n">
        <v>1951</v>
      </c>
      <c r="D223" s="23"/>
      <c r="E223" s="76" t="s">
        <v>43</v>
      </c>
      <c r="F223" s="25" t="n">
        <v>2</v>
      </c>
      <c r="G223" s="25" t="n">
        <v>2</v>
      </c>
      <c r="H223" s="32" t="n">
        <v>403.9</v>
      </c>
      <c r="I223" s="32" t="n">
        <v>368.1</v>
      </c>
      <c r="J223" s="32" t="n">
        <v>183.5</v>
      </c>
      <c r="K223" s="27" t="n">
        <v>20</v>
      </c>
      <c r="L223" s="28" t="n">
        <v>747482.2</v>
      </c>
      <c r="M223" s="26" t="n">
        <v>0</v>
      </c>
      <c r="N223" s="26" t="n">
        <v>0</v>
      </c>
      <c r="O223" s="26" t="n">
        <v>0</v>
      </c>
      <c r="P223" s="28" t="n">
        <v>747482.2</v>
      </c>
      <c r="Q223" s="26" t="n">
        <f aca="false">SUM(L223/I223)</f>
        <v>2030.64982341755</v>
      </c>
      <c r="R223" s="27" t="n">
        <v>16200</v>
      </c>
      <c r="S223" s="23" t="s">
        <v>37</v>
      </c>
      <c r="T223" s="11"/>
    </row>
    <row r="224" s="3" customFormat="true" ht="15.75" hidden="false" customHeight="true" outlineLevel="0" collapsed="false">
      <c r="A224" s="23" t="n">
        <v>202</v>
      </c>
      <c r="B224" s="30" t="s">
        <v>253</v>
      </c>
      <c r="C224" s="23" t="n">
        <v>1952</v>
      </c>
      <c r="D224" s="23"/>
      <c r="E224" s="76" t="s">
        <v>43</v>
      </c>
      <c r="F224" s="25" t="n">
        <v>2</v>
      </c>
      <c r="G224" s="25" t="n">
        <v>1</v>
      </c>
      <c r="H224" s="32" t="n">
        <v>769.1</v>
      </c>
      <c r="I224" s="32" t="n">
        <v>620.1</v>
      </c>
      <c r="J224" s="32" t="n">
        <v>271.4</v>
      </c>
      <c r="K224" s="27" t="n">
        <v>48</v>
      </c>
      <c r="L224" s="28" t="n">
        <v>2140840</v>
      </c>
      <c r="M224" s="26" t="n">
        <v>0</v>
      </c>
      <c r="N224" s="26" t="n">
        <v>0</v>
      </c>
      <c r="O224" s="26" t="n">
        <v>0</v>
      </c>
      <c r="P224" s="28" t="n">
        <v>2140840</v>
      </c>
      <c r="Q224" s="26" t="n">
        <f aca="false">SUM(L224/I224)</f>
        <v>3452.41090146751</v>
      </c>
      <c r="R224" s="27" t="n">
        <v>16200</v>
      </c>
      <c r="S224" s="23" t="s">
        <v>37</v>
      </c>
      <c r="T224" s="11"/>
    </row>
    <row r="225" s="3" customFormat="true" ht="15.75" hidden="false" customHeight="true" outlineLevel="0" collapsed="false">
      <c r="A225" s="84" t="s">
        <v>254</v>
      </c>
      <c r="B225" s="84"/>
      <c r="C225" s="23" t="s">
        <v>33</v>
      </c>
      <c r="D225" s="23" t="s">
        <v>33</v>
      </c>
      <c r="E225" s="24" t="s">
        <v>33</v>
      </c>
      <c r="F225" s="25" t="s">
        <v>33</v>
      </c>
      <c r="G225" s="25" t="s">
        <v>33</v>
      </c>
      <c r="H225" s="32" t="n">
        <f aca="false">SUM(H226)</f>
        <v>338.14</v>
      </c>
      <c r="I225" s="32" t="n">
        <f aca="false">SUM(I226)</f>
        <v>303.14</v>
      </c>
      <c r="J225" s="32" t="n">
        <f aca="false">SUM(J226)</f>
        <v>227.99</v>
      </c>
      <c r="K225" s="27" t="n">
        <f aca="false">SUM(K226)</f>
        <v>11</v>
      </c>
      <c r="L225" s="28" t="n">
        <f aca="false">SUM(L226)</f>
        <v>460220</v>
      </c>
      <c r="M225" s="26" t="n">
        <v>0</v>
      </c>
      <c r="N225" s="26" t="n">
        <v>0</v>
      </c>
      <c r="O225" s="26" t="n">
        <f aca="false">SUM(O226)</f>
        <v>0</v>
      </c>
      <c r="P225" s="28" t="n">
        <f aca="false">SUM(P226)</f>
        <v>460220</v>
      </c>
      <c r="Q225" s="26" t="n">
        <f aca="false">SUM(L225/I225)</f>
        <v>1518.17642013591</v>
      </c>
      <c r="R225" s="23" t="s">
        <v>33</v>
      </c>
      <c r="S225" s="23" t="s">
        <v>33</v>
      </c>
      <c r="T225" s="11"/>
    </row>
    <row r="226" s="3" customFormat="true" ht="15.75" hidden="false" customHeight="true" outlineLevel="0" collapsed="false">
      <c r="A226" s="23" t="n">
        <v>203</v>
      </c>
      <c r="B226" s="84" t="s">
        <v>255</v>
      </c>
      <c r="C226" s="23" t="n">
        <v>1966</v>
      </c>
      <c r="D226" s="23" t="n">
        <v>2009</v>
      </c>
      <c r="E226" s="30" t="s">
        <v>43</v>
      </c>
      <c r="F226" s="25" t="n">
        <v>2</v>
      </c>
      <c r="G226" s="25" t="n">
        <v>1</v>
      </c>
      <c r="H226" s="32" t="n">
        <v>338.14</v>
      </c>
      <c r="I226" s="32" t="n">
        <v>303.14</v>
      </c>
      <c r="J226" s="32" t="n">
        <v>227.99</v>
      </c>
      <c r="K226" s="27" t="n">
        <v>11</v>
      </c>
      <c r="L226" s="28" t="n">
        <v>460220</v>
      </c>
      <c r="M226" s="26" t="n">
        <v>0</v>
      </c>
      <c r="N226" s="26" t="n">
        <v>0</v>
      </c>
      <c r="O226" s="26" t="n">
        <v>0</v>
      </c>
      <c r="P226" s="28" t="n">
        <v>460220</v>
      </c>
      <c r="Q226" s="26" t="n">
        <f aca="false">SUM(L226/I226)</f>
        <v>1518.17642013591</v>
      </c>
      <c r="R226" s="27" t="n">
        <v>16200</v>
      </c>
      <c r="S226" s="23" t="s">
        <v>37</v>
      </c>
      <c r="T226" s="11"/>
    </row>
    <row r="227" s="3" customFormat="true" ht="15.75" hidden="false" customHeight="true" outlineLevel="0" collapsed="false">
      <c r="A227" s="22" t="s">
        <v>256</v>
      </c>
      <c r="B227" s="22"/>
      <c r="C227" s="23" t="s">
        <v>33</v>
      </c>
      <c r="D227" s="23" t="s">
        <v>33</v>
      </c>
      <c r="E227" s="24" t="s">
        <v>33</v>
      </c>
      <c r="F227" s="25" t="s">
        <v>33</v>
      </c>
      <c r="G227" s="25" t="s">
        <v>33</v>
      </c>
      <c r="H227" s="32" t="n">
        <f aca="false">SUM(H228)</f>
        <v>531.4</v>
      </c>
      <c r="I227" s="32" t="n">
        <f aca="false">SUM(I228)</f>
        <v>195.4</v>
      </c>
      <c r="J227" s="32" t="n">
        <f aca="false">SUM(J228)</f>
        <v>59.84</v>
      </c>
      <c r="K227" s="27" t="n">
        <f aca="false">SUM(K228)</f>
        <v>6</v>
      </c>
      <c r="L227" s="28" t="n">
        <f aca="false">SUM(L228)</f>
        <v>1374710</v>
      </c>
      <c r="M227" s="26" t="n">
        <v>0</v>
      </c>
      <c r="N227" s="26" t="n">
        <v>0</v>
      </c>
      <c r="O227" s="26" t="n">
        <f aca="false">SUM(O228)</f>
        <v>0</v>
      </c>
      <c r="P227" s="28" t="n">
        <f aca="false">SUM(P228)</f>
        <v>1374710</v>
      </c>
      <c r="Q227" s="26" t="n">
        <f aca="false">SUM(L227/I227)</f>
        <v>7035.36335721597</v>
      </c>
      <c r="R227" s="27" t="n">
        <v>16200</v>
      </c>
      <c r="S227" s="23" t="s">
        <v>33</v>
      </c>
      <c r="T227" s="11"/>
    </row>
    <row r="228" s="3" customFormat="true" ht="15.75" hidden="false" customHeight="true" outlineLevel="0" collapsed="false">
      <c r="A228" s="85" t="n">
        <v>204</v>
      </c>
      <c r="B228" s="84" t="s">
        <v>257</v>
      </c>
      <c r="C228" s="23" t="n">
        <v>1887</v>
      </c>
      <c r="D228" s="23"/>
      <c r="E228" s="30" t="s">
        <v>97</v>
      </c>
      <c r="F228" s="25" t="n">
        <v>2</v>
      </c>
      <c r="G228" s="25" t="n">
        <v>1</v>
      </c>
      <c r="H228" s="32" t="n">
        <v>531.4</v>
      </c>
      <c r="I228" s="32" t="n">
        <v>195.4</v>
      </c>
      <c r="J228" s="32" t="n">
        <v>59.84</v>
      </c>
      <c r="K228" s="27" t="n">
        <v>6</v>
      </c>
      <c r="L228" s="86" t="n">
        <v>1374710</v>
      </c>
      <c r="M228" s="26" t="n">
        <v>0</v>
      </c>
      <c r="N228" s="26" t="n">
        <v>0</v>
      </c>
      <c r="O228" s="26" t="n">
        <v>0</v>
      </c>
      <c r="P228" s="86" t="n">
        <v>1374710</v>
      </c>
      <c r="Q228" s="26" t="n">
        <f aca="false">SUM(L228/I228)</f>
        <v>7035.36335721597</v>
      </c>
      <c r="R228" s="27" t="n">
        <v>16200</v>
      </c>
      <c r="S228" s="23" t="s">
        <v>37</v>
      </c>
      <c r="T228" s="11"/>
    </row>
    <row r="229" s="3" customFormat="true" ht="15.75" hidden="false" customHeight="true" outlineLevel="0" collapsed="false">
      <c r="A229" s="22" t="s">
        <v>258</v>
      </c>
      <c r="B229" s="22"/>
      <c r="C229" s="23" t="s">
        <v>33</v>
      </c>
      <c r="D229" s="23" t="s">
        <v>33</v>
      </c>
      <c r="E229" s="24" t="s">
        <v>33</v>
      </c>
      <c r="F229" s="25" t="s">
        <v>33</v>
      </c>
      <c r="G229" s="25" t="s">
        <v>33</v>
      </c>
      <c r="H229" s="32" t="n">
        <f aca="false">SUM(H230:H238)</f>
        <v>6236.24</v>
      </c>
      <c r="I229" s="32" t="n">
        <f aca="false">SUM(I230:I238)</f>
        <v>5164.34</v>
      </c>
      <c r="J229" s="32" t="n">
        <f aca="false">SUM(J230:J238)</f>
        <v>4418.34</v>
      </c>
      <c r="K229" s="27" t="n">
        <f aca="false">SUM(K230:K238)</f>
        <v>307</v>
      </c>
      <c r="L229" s="28" t="n">
        <f aca="false">SUM(L230:L238)</f>
        <v>11280783.44</v>
      </c>
      <c r="M229" s="26" t="n">
        <v>0</v>
      </c>
      <c r="N229" s="26" t="n">
        <v>0</v>
      </c>
      <c r="O229" s="26" t="n">
        <f aca="false">SUM(O230:O238)</f>
        <v>0</v>
      </c>
      <c r="P229" s="28" t="n">
        <f aca="false">SUM(P230:P238)</f>
        <v>11280783.44</v>
      </c>
      <c r="Q229" s="26" t="n">
        <f aca="false">SUM(L229/I229)</f>
        <v>2184.36110713082</v>
      </c>
      <c r="R229" s="23" t="s">
        <v>33</v>
      </c>
      <c r="S229" s="23" t="s">
        <v>33</v>
      </c>
      <c r="T229" s="11"/>
    </row>
    <row r="230" s="3" customFormat="true" ht="15.75" hidden="false" customHeight="true" outlineLevel="0" collapsed="false">
      <c r="A230" s="23" t="n">
        <v>205</v>
      </c>
      <c r="B230" s="30" t="s">
        <v>259</v>
      </c>
      <c r="C230" s="23" t="n">
        <v>1960</v>
      </c>
      <c r="D230" s="23"/>
      <c r="E230" s="30" t="s">
        <v>43</v>
      </c>
      <c r="F230" s="25" t="n">
        <v>2</v>
      </c>
      <c r="G230" s="25" t="n">
        <v>1</v>
      </c>
      <c r="H230" s="32" t="n">
        <v>475.8</v>
      </c>
      <c r="I230" s="32" t="n">
        <v>416.1</v>
      </c>
      <c r="J230" s="32" t="n">
        <v>142</v>
      </c>
      <c r="K230" s="27" t="n">
        <v>18</v>
      </c>
      <c r="L230" s="28" t="n">
        <v>1084430</v>
      </c>
      <c r="M230" s="26" t="n">
        <v>0</v>
      </c>
      <c r="N230" s="26" t="n">
        <v>0</v>
      </c>
      <c r="O230" s="26" t="n">
        <v>0</v>
      </c>
      <c r="P230" s="28" t="n">
        <v>1084430</v>
      </c>
      <c r="Q230" s="26" t="n">
        <f aca="false">SUM(L230/I230)</f>
        <v>2606.17639990387</v>
      </c>
      <c r="R230" s="27" t="n">
        <v>16200</v>
      </c>
      <c r="S230" s="23" t="s">
        <v>37</v>
      </c>
      <c r="T230" s="11"/>
    </row>
    <row r="231" s="3" customFormat="true" ht="15.75" hidden="false" customHeight="true" outlineLevel="0" collapsed="false">
      <c r="A231" s="23" t="n">
        <v>206</v>
      </c>
      <c r="B231" s="30" t="s">
        <v>260</v>
      </c>
      <c r="C231" s="23" t="n">
        <v>1961</v>
      </c>
      <c r="D231" s="23"/>
      <c r="E231" s="30" t="s">
        <v>52</v>
      </c>
      <c r="F231" s="25" t="n">
        <v>2</v>
      </c>
      <c r="G231" s="25" t="n">
        <v>2</v>
      </c>
      <c r="H231" s="32" t="n">
        <v>846.9</v>
      </c>
      <c r="I231" s="32" t="n">
        <v>770.8</v>
      </c>
      <c r="J231" s="32" t="n">
        <v>463.8</v>
      </c>
      <c r="K231" s="27" t="n">
        <v>27</v>
      </c>
      <c r="L231" s="28" t="n">
        <v>1401546.78</v>
      </c>
      <c r="M231" s="26" t="n">
        <v>0</v>
      </c>
      <c r="N231" s="26" t="n">
        <v>0</v>
      </c>
      <c r="O231" s="26" t="n">
        <v>0</v>
      </c>
      <c r="P231" s="28" t="n">
        <v>1401546.78</v>
      </c>
      <c r="Q231" s="26" t="n">
        <f aca="false">SUM(L231/I231)</f>
        <v>1818.30147898288</v>
      </c>
      <c r="R231" s="27" t="n">
        <v>16200</v>
      </c>
      <c r="S231" s="23" t="s">
        <v>37</v>
      </c>
      <c r="T231" s="11"/>
    </row>
    <row r="232" s="3" customFormat="true" ht="15.75" hidden="false" customHeight="true" outlineLevel="0" collapsed="false">
      <c r="A232" s="23" t="n">
        <v>207</v>
      </c>
      <c r="B232" s="30" t="s">
        <v>261</v>
      </c>
      <c r="C232" s="23" t="n">
        <v>1957</v>
      </c>
      <c r="D232" s="23"/>
      <c r="E232" s="30" t="s">
        <v>52</v>
      </c>
      <c r="F232" s="25" t="n">
        <v>1</v>
      </c>
      <c r="G232" s="25" t="n">
        <v>1</v>
      </c>
      <c r="H232" s="32" t="n">
        <v>290</v>
      </c>
      <c r="I232" s="32" t="n">
        <v>255</v>
      </c>
      <c r="J232" s="32" t="n">
        <v>255</v>
      </c>
      <c r="K232" s="27" t="n">
        <v>15</v>
      </c>
      <c r="L232" s="28" t="n">
        <v>531653.02</v>
      </c>
      <c r="M232" s="26" t="n">
        <v>0</v>
      </c>
      <c r="N232" s="26" t="n">
        <v>0</v>
      </c>
      <c r="O232" s="26" t="n">
        <v>0</v>
      </c>
      <c r="P232" s="28" t="n">
        <v>531653.02</v>
      </c>
      <c r="Q232" s="26" t="n">
        <f aca="false">SUM(L232/I232)</f>
        <v>2084.91380392157</v>
      </c>
      <c r="R232" s="27" t="n">
        <v>16200</v>
      </c>
      <c r="S232" s="23" t="s">
        <v>37</v>
      </c>
      <c r="T232" s="11"/>
    </row>
    <row r="233" s="3" customFormat="true" ht="15.75" hidden="false" customHeight="true" outlineLevel="0" collapsed="false">
      <c r="A233" s="23" t="n">
        <v>208</v>
      </c>
      <c r="B233" s="30" t="s">
        <v>262</v>
      </c>
      <c r="C233" s="23" t="n">
        <v>1963</v>
      </c>
      <c r="D233" s="23"/>
      <c r="E233" s="30" t="s">
        <v>52</v>
      </c>
      <c r="F233" s="25" t="n">
        <v>3</v>
      </c>
      <c r="G233" s="25" t="n">
        <v>3</v>
      </c>
      <c r="H233" s="32" t="n">
        <v>1666.54</v>
      </c>
      <c r="I233" s="32" t="n">
        <v>1364.24</v>
      </c>
      <c r="J233" s="32" t="n">
        <v>1364.24</v>
      </c>
      <c r="K233" s="27" t="n">
        <v>103</v>
      </c>
      <c r="L233" s="28" t="n">
        <v>2500000</v>
      </c>
      <c r="M233" s="26" t="n">
        <v>0</v>
      </c>
      <c r="N233" s="26" t="n">
        <v>0</v>
      </c>
      <c r="O233" s="26" t="n">
        <v>0</v>
      </c>
      <c r="P233" s="28" t="n">
        <v>2500000</v>
      </c>
      <c r="Q233" s="26" t="n">
        <f aca="false">SUM(L233/I233)</f>
        <v>1832.52213686741</v>
      </c>
      <c r="R233" s="27" t="n">
        <v>16200</v>
      </c>
      <c r="S233" s="23" t="s">
        <v>37</v>
      </c>
      <c r="T233" s="11"/>
    </row>
    <row r="234" s="3" customFormat="true" ht="15.75" hidden="false" customHeight="true" outlineLevel="0" collapsed="false">
      <c r="A234" s="23" t="n">
        <v>209</v>
      </c>
      <c r="B234" s="30" t="s">
        <v>263</v>
      </c>
      <c r="C234" s="23" t="n">
        <v>1960</v>
      </c>
      <c r="D234" s="23"/>
      <c r="E234" s="30" t="s">
        <v>52</v>
      </c>
      <c r="F234" s="25" t="n">
        <v>2</v>
      </c>
      <c r="G234" s="25" t="n">
        <v>1</v>
      </c>
      <c r="H234" s="32" t="n">
        <v>447.6</v>
      </c>
      <c r="I234" s="32" t="n">
        <v>404.5</v>
      </c>
      <c r="J234" s="32" t="n">
        <v>404.5</v>
      </c>
      <c r="K234" s="27" t="n">
        <v>20</v>
      </c>
      <c r="L234" s="28" t="n">
        <v>1196050</v>
      </c>
      <c r="M234" s="26" t="n">
        <v>0</v>
      </c>
      <c r="N234" s="26" t="n">
        <v>0</v>
      </c>
      <c r="O234" s="26" t="n">
        <v>0</v>
      </c>
      <c r="P234" s="28" t="n">
        <v>1196050</v>
      </c>
      <c r="Q234" s="26" t="n">
        <f aca="false">SUM(L234/I234)</f>
        <v>2956.86032138443</v>
      </c>
      <c r="R234" s="27" t="n">
        <v>16200</v>
      </c>
      <c r="S234" s="23" t="s">
        <v>37</v>
      </c>
      <c r="T234" s="11"/>
    </row>
    <row r="235" s="3" customFormat="true" ht="15.75" hidden="false" customHeight="true" outlineLevel="0" collapsed="false">
      <c r="A235" s="23" t="n">
        <v>210</v>
      </c>
      <c r="B235" s="30" t="s">
        <v>264</v>
      </c>
      <c r="C235" s="23" t="n">
        <v>1960</v>
      </c>
      <c r="D235" s="23"/>
      <c r="E235" s="30" t="s">
        <v>52</v>
      </c>
      <c r="F235" s="25" t="n">
        <v>2</v>
      </c>
      <c r="G235" s="25" t="n">
        <v>2</v>
      </c>
      <c r="H235" s="32" t="n">
        <v>512.5</v>
      </c>
      <c r="I235" s="32" t="n">
        <v>443.4</v>
      </c>
      <c r="J235" s="32" t="n">
        <v>278.5</v>
      </c>
      <c r="K235" s="27" t="n">
        <v>20</v>
      </c>
      <c r="L235" s="28" t="n">
        <v>1975853.64</v>
      </c>
      <c r="M235" s="26" t="n">
        <v>0</v>
      </c>
      <c r="N235" s="26" t="n">
        <v>0</v>
      </c>
      <c r="O235" s="26" t="n">
        <v>0</v>
      </c>
      <c r="P235" s="28" t="n">
        <v>1975853.64</v>
      </c>
      <c r="Q235" s="26" t="n">
        <f aca="false">SUM(L235/I235)</f>
        <v>4456.14262516915</v>
      </c>
      <c r="R235" s="27" t="n">
        <v>16200</v>
      </c>
      <c r="S235" s="23" t="s">
        <v>37</v>
      </c>
      <c r="T235" s="11"/>
    </row>
    <row r="236" s="3" customFormat="true" ht="15.75" hidden="false" customHeight="true" outlineLevel="0" collapsed="false">
      <c r="A236" s="23" t="n">
        <v>211</v>
      </c>
      <c r="B236" s="30" t="s">
        <v>265</v>
      </c>
      <c r="C236" s="23" t="n">
        <v>1965</v>
      </c>
      <c r="D236" s="23"/>
      <c r="E236" s="30" t="s">
        <v>52</v>
      </c>
      <c r="F236" s="25" t="n">
        <v>2</v>
      </c>
      <c r="G236" s="25" t="n">
        <v>2</v>
      </c>
      <c r="H236" s="32" t="n">
        <v>630.9</v>
      </c>
      <c r="I236" s="32" t="n">
        <v>412.6</v>
      </c>
      <c r="J236" s="32" t="n">
        <v>412.6</v>
      </c>
      <c r="K236" s="27" t="n">
        <v>45</v>
      </c>
      <c r="L236" s="28" t="n">
        <v>340156</v>
      </c>
      <c r="M236" s="26" t="n">
        <v>0</v>
      </c>
      <c r="N236" s="26" t="n">
        <v>0</v>
      </c>
      <c r="O236" s="26" t="n">
        <v>0</v>
      </c>
      <c r="P236" s="28" t="n">
        <v>340156</v>
      </c>
      <c r="Q236" s="26" t="n">
        <f aca="false">SUM(L236/I236)</f>
        <v>824.4207464857</v>
      </c>
      <c r="R236" s="27" t="n">
        <v>16200</v>
      </c>
      <c r="S236" s="23" t="s">
        <v>37</v>
      </c>
      <c r="T236" s="11"/>
    </row>
    <row r="237" s="3" customFormat="true" ht="15.75" hidden="false" customHeight="true" outlineLevel="0" collapsed="false">
      <c r="A237" s="23" t="n">
        <v>212</v>
      </c>
      <c r="B237" s="30" t="s">
        <v>266</v>
      </c>
      <c r="C237" s="23" t="n">
        <v>1965</v>
      </c>
      <c r="D237" s="23"/>
      <c r="E237" s="30" t="s">
        <v>52</v>
      </c>
      <c r="F237" s="25" t="n">
        <v>2</v>
      </c>
      <c r="G237" s="25" t="n">
        <v>2</v>
      </c>
      <c r="H237" s="32" t="n">
        <v>768.6</v>
      </c>
      <c r="I237" s="32" t="n">
        <v>717.2</v>
      </c>
      <c r="J237" s="32" t="n">
        <v>717.2</v>
      </c>
      <c r="K237" s="27" t="n">
        <v>38</v>
      </c>
      <c r="L237" s="28" t="n">
        <v>1929000</v>
      </c>
      <c r="M237" s="26" t="n">
        <v>0</v>
      </c>
      <c r="N237" s="26" t="n">
        <v>0</v>
      </c>
      <c r="O237" s="26" t="n">
        <v>0</v>
      </c>
      <c r="P237" s="28" t="n">
        <v>1929000</v>
      </c>
      <c r="Q237" s="26" t="n">
        <f aca="false">SUM(L237/I237)</f>
        <v>2689.62632459565</v>
      </c>
      <c r="R237" s="27" t="n">
        <v>16200</v>
      </c>
      <c r="S237" s="23" t="s">
        <v>37</v>
      </c>
      <c r="T237" s="11"/>
    </row>
    <row r="238" s="3" customFormat="true" ht="15.75" hidden="false" customHeight="true" outlineLevel="0" collapsed="false">
      <c r="A238" s="23" t="n">
        <v>213</v>
      </c>
      <c r="B238" s="30" t="s">
        <v>267</v>
      </c>
      <c r="C238" s="23" t="n">
        <v>1965</v>
      </c>
      <c r="D238" s="23"/>
      <c r="E238" s="30" t="s">
        <v>52</v>
      </c>
      <c r="F238" s="25" t="n">
        <v>2</v>
      </c>
      <c r="G238" s="25" t="n">
        <v>2</v>
      </c>
      <c r="H238" s="32" t="n">
        <v>597.4</v>
      </c>
      <c r="I238" s="32" t="n">
        <v>380.5</v>
      </c>
      <c r="J238" s="32" t="n">
        <v>380.5</v>
      </c>
      <c r="K238" s="27" t="n">
        <v>21</v>
      </c>
      <c r="L238" s="28" t="n">
        <v>322094</v>
      </c>
      <c r="M238" s="26" t="n">
        <v>0</v>
      </c>
      <c r="N238" s="26" t="n">
        <v>0</v>
      </c>
      <c r="O238" s="26" t="n">
        <v>0</v>
      </c>
      <c r="P238" s="28" t="n">
        <v>322094</v>
      </c>
      <c r="Q238" s="26" t="n">
        <f aca="false">SUM(L238/I238)</f>
        <v>846.50197109067</v>
      </c>
      <c r="R238" s="27" t="n">
        <v>16200</v>
      </c>
      <c r="S238" s="23" t="s">
        <v>37</v>
      </c>
      <c r="T238" s="11"/>
    </row>
    <row r="239" s="3" customFormat="true" ht="15.75" hidden="false" customHeight="true" outlineLevel="0" collapsed="false">
      <c r="A239" s="22" t="s">
        <v>268</v>
      </c>
      <c r="B239" s="22"/>
      <c r="C239" s="23" t="s">
        <v>33</v>
      </c>
      <c r="D239" s="23" t="s">
        <v>33</v>
      </c>
      <c r="E239" s="24" t="s">
        <v>33</v>
      </c>
      <c r="F239" s="25" t="s">
        <v>33</v>
      </c>
      <c r="G239" s="25" t="s">
        <v>33</v>
      </c>
      <c r="H239" s="32" t="n">
        <f aca="false">SUM(H240:H248)</f>
        <v>4045.3</v>
      </c>
      <c r="I239" s="32" t="n">
        <f aca="false">SUM(I240:I248)</f>
        <v>3600.8</v>
      </c>
      <c r="J239" s="32" t="n">
        <f aca="false">SUM(J240:J248)</f>
        <v>3081.8</v>
      </c>
      <c r="K239" s="27" t="n">
        <f aca="false">SUM(K240:K248)</f>
        <v>170</v>
      </c>
      <c r="L239" s="28" t="n">
        <f aca="false">SUM(L240:L248)</f>
        <v>7703739.88</v>
      </c>
      <c r="M239" s="26" t="n">
        <v>0</v>
      </c>
      <c r="N239" s="26" t="n">
        <v>0</v>
      </c>
      <c r="O239" s="26" t="n">
        <f aca="false">SUM(O243:O248)</f>
        <v>0</v>
      </c>
      <c r="P239" s="28" t="n">
        <f aca="false">SUM(P240:P248)</f>
        <v>7703739.88</v>
      </c>
      <c r="Q239" s="26" t="n">
        <f aca="false">SUM(L239/I239)</f>
        <v>2139.45231059765</v>
      </c>
      <c r="R239" s="23" t="s">
        <v>33</v>
      </c>
      <c r="S239" s="23" t="s">
        <v>33</v>
      </c>
      <c r="T239" s="11"/>
    </row>
    <row r="240" s="3" customFormat="true" ht="15.75" hidden="false" customHeight="true" outlineLevel="0" collapsed="false">
      <c r="A240" s="23" t="n">
        <v>214</v>
      </c>
      <c r="B240" s="30" t="s">
        <v>269</v>
      </c>
      <c r="C240" s="23" t="n">
        <v>1951</v>
      </c>
      <c r="D240" s="23"/>
      <c r="E240" s="31" t="s">
        <v>97</v>
      </c>
      <c r="F240" s="25" t="n">
        <v>2</v>
      </c>
      <c r="G240" s="25" t="n">
        <v>2</v>
      </c>
      <c r="H240" s="26" t="n">
        <v>415</v>
      </c>
      <c r="I240" s="26" t="n">
        <v>355</v>
      </c>
      <c r="J240" s="26" t="n">
        <v>221</v>
      </c>
      <c r="K240" s="27" t="n">
        <v>10</v>
      </c>
      <c r="L240" s="28" t="n">
        <v>1100900.02</v>
      </c>
      <c r="M240" s="26" t="n">
        <v>0</v>
      </c>
      <c r="N240" s="26" t="n">
        <v>0</v>
      </c>
      <c r="O240" s="26" t="n">
        <v>0</v>
      </c>
      <c r="P240" s="28" t="n">
        <v>1100900.02</v>
      </c>
      <c r="Q240" s="26" t="n">
        <f aca="false">SUM(L240/I240)</f>
        <v>3101.12681690141</v>
      </c>
      <c r="R240" s="27" t="n">
        <v>16200</v>
      </c>
      <c r="S240" s="23" t="s">
        <v>37</v>
      </c>
      <c r="T240" s="11"/>
    </row>
    <row r="241" s="3" customFormat="true" ht="15.75" hidden="false" customHeight="true" outlineLevel="0" collapsed="false">
      <c r="A241" s="23" t="n">
        <v>215</v>
      </c>
      <c r="B241" s="30" t="s">
        <v>270</v>
      </c>
      <c r="C241" s="23" t="n">
        <v>1951</v>
      </c>
      <c r="D241" s="23"/>
      <c r="E241" s="31" t="s">
        <v>97</v>
      </c>
      <c r="F241" s="25" t="n">
        <v>2</v>
      </c>
      <c r="G241" s="25" t="n">
        <v>2</v>
      </c>
      <c r="H241" s="26" t="n">
        <v>451</v>
      </c>
      <c r="I241" s="26" t="n">
        <v>394</v>
      </c>
      <c r="J241" s="26" t="n">
        <v>295</v>
      </c>
      <c r="K241" s="27" t="n">
        <v>18</v>
      </c>
      <c r="L241" s="28" t="n">
        <v>1130192.26</v>
      </c>
      <c r="M241" s="26" t="n">
        <v>0</v>
      </c>
      <c r="N241" s="26" t="n">
        <v>0</v>
      </c>
      <c r="O241" s="26" t="n">
        <v>0</v>
      </c>
      <c r="P241" s="28" t="n">
        <v>1130192.26</v>
      </c>
      <c r="Q241" s="26" t="n">
        <f aca="false">SUM(L241/I241)</f>
        <v>2868.50827411168</v>
      </c>
      <c r="R241" s="27" t="n">
        <v>16200</v>
      </c>
      <c r="S241" s="23" t="s">
        <v>37</v>
      </c>
      <c r="T241" s="11"/>
    </row>
    <row r="242" s="3" customFormat="true" ht="15.75" hidden="false" customHeight="true" outlineLevel="0" collapsed="false">
      <c r="A242" s="23" t="n">
        <v>216</v>
      </c>
      <c r="B242" s="30" t="s">
        <v>271</v>
      </c>
      <c r="C242" s="23" t="n">
        <v>1950</v>
      </c>
      <c r="D242" s="23"/>
      <c r="E242" s="31" t="s">
        <v>97</v>
      </c>
      <c r="F242" s="25" t="n">
        <v>2</v>
      </c>
      <c r="G242" s="25" t="n">
        <v>1</v>
      </c>
      <c r="H242" s="26" t="n">
        <v>415</v>
      </c>
      <c r="I242" s="26" t="n">
        <v>368</v>
      </c>
      <c r="J242" s="26" t="n">
        <v>275</v>
      </c>
      <c r="K242" s="27" t="n">
        <v>4</v>
      </c>
      <c r="L242" s="28" t="n">
        <v>1049638.6</v>
      </c>
      <c r="M242" s="26" t="n">
        <v>0</v>
      </c>
      <c r="N242" s="26" t="n">
        <v>0</v>
      </c>
      <c r="O242" s="26" t="n">
        <v>0</v>
      </c>
      <c r="P242" s="28" t="n">
        <v>1049638.6</v>
      </c>
      <c r="Q242" s="26" t="n">
        <f aca="false">SUM(L242/I242)</f>
        <v>2852.27880434783</v>
      </c>
      <c r="R242" s="27" t="n">
        <v>16200</v>
      </c>
      <c r="S242" s="23" t="s">
        <v>37</v>
      </c>
      <c r="T242" s="11"/>
    </row>
    <row r="243" s="3" customFormat="true" ht="15.75" hidden="false" customHeight="true" outlineLevel="0" collapsed="false">
      <c r="A243" s="23" t="n">
        <v>217</v>
      </c>
      <c r="B243" s="87" t="s">
        <v>272</v>
      </c>
      <c r="C243" s="43" t="n">
        <v>1950</v>
      </c>
      <c r="D243" s="43" t="n">
        <v>2012</v>
      </c>
      <c r="E243" s="88" t="s">
        <v>97</v>
      </c>
      <c r="F243" s="77" t="n">
        <v>2</v>
      </c>
      <c r="G243" s="77" t="n">
        <v>2</v>
      </c>
      <c r="H243" s="89" t="n">
        <v>414</v>
      </c>
      <c r="I243" s="89" t="n">
        <v>368</v>
      </c>
      <c r="J243" s="89" t="n">
        <v>275</v>
      </c>
      <c r="K243" s="90" t="n">
        <v>11</v>
      </c>
      <c r="L243" s="91" t="n">
        <v>252145.3</v>
      </c>
      <c r="M243" s="26" t="n">
        <v>0</v>
      </c>
      <c r="N243" s="26" t="n">
        <v>0</v>
      </c>
      <c r="O243" s="26" t="n">
        <v>0</v>
      </c>
      <c r="P243" s="91" t="n">
        <v>252145.3</v>
      </c>
      <c r="Q243" s="26" t="n">
        <f aca="false">SUM(L243/I243)</f>
        <v>685.177445652174</v>
      </c>
      <c r="R243" s="27" t="n">
        <v>16200</v>
      </c>
      <c r="S243" s="23" t="s">
        <v>37</v>
      </c>
      <c r="T243" s="11"/>
    </row>
    <row r="244" s="3" customFormat="true" ht="15.75" hidden="false" customHeight="true" outlineLevel="0" collapsed="false">
      <c r="A244" s="23" t="n">
        <v>218</v>
      </c>
      <c r="B244" s="87" t="s">
        <v>273</v>
      </c>
      <c r="C244" s="43" t="n">
        <v>1951</v>
      </c>
      <c r="D244" s="43" t="n">
        <v>2008</v>
      </c>
      <c r="E244" s="88" t="s">
        <v>97</v>
      </c>
      <c r="F244" s="77" t="n">
        <v>2</v>
      </c>
      <c r="G244" s="77" t="n">
        <v>2</v>
      </c>
      <c r="H244" s="89" t="n">
        <v>447</v>
      </c>
      <c r="I244" s="89" t="n">
        <v>401</v>
      </c>
      <c r="J244" s="89" t="n">
        <v>301</v>
      </c>
      <c r="K244" s="90" t="n">
        <v>15</v>
      </c>
      <c r="L244" s="91" t="n">
        <v>252145.3</v>
      </c>
      <c r="M244" s="26" t="n">
        <v>0</v>
      </c>
      <c r="N244" s="26" t="n">
        <v>0</v>
      </c>
      <c r="O244" s="26" t="n">
        <v>0</v>
      </c>
      <c r="P244" s="91" t="n">
        <v>252145.3</v>
      </c>
      <c r="Q244" s="26" t="n">
        <f aca="false">SUM(L244/I244)</f>
        <v>628.791271820449</v>
      </c>
      <c r="R244" s="27" t="n">
        <v>16200</v>
      </c>
      <c r="S244" s="23" t="s">
        <v>37</v>
      </c>
      <c r="T244" s="11"/>
    </row>
    <row r="245" s="3" customFormat="true" ht="15.75" hidden="false" customHeight="true" outlineLevel="0" collapsed="false">
      <c r="A245" s="23" t="n">
        <v>219</v>
      </c>
      <c r="B245" s="87" t="s">
        <v>274</v>
      </c>
      <c r="C245" s="43" t="n">
        <v>1964</v>
      </c>
      <c r="D245" s="23"/>
      <c r="E245" s="88" t="s">
        <v>52</v>
      </c>
      <c r="F245" s="77" t="n">
        <v>2</v>
      </c>
      <c r="G245" s="77" t="n">
        <v>2</v>
      </c>
      <c r="H245" s="89" t="n">
        <v>411.2</v>
      </c>
      <c r="I245" s="89" t="n">
        <v>377.6</v>
      </c>
      <c r="J245" s="89" t="n">
        <v>377.6</v>
      </c>
      <c r="K245" s="90" t="n">
        <v>15</v>
      </c>
      <c r="L245" s="91" t="n">
        <v>744910.4</v>
      </c>
      <c r="M245" s="26" t="n">
        <v>0</v>
      </c>
      <c r="N245" s="26" t="n">
        <v>0</v>
      </c>
      <c r="O245" s="26" t="n">
        <v>0</v>
      </c>
      <c r="P245" s="91" t="n">
        <v>744910.4</v>
      </c>
      <c r="Q245" s="26" t="n">
        <f aca="false">SUM(L245/I245)</f>
        <v>1972.75</v>
      </c>
      <c r="R245" s="27" t="n">
        <v>16200</v>
      </c>
      <c r="S245" s="23" t="s">
        <v>37</v>
      </c>
      <c r="T245" s="11"/>
    </row>
    <row r="246" s="3" customFormat="true" ht="15.75" hidden="false" customHeight="true" outlineLevel="0" collapsed="false">
      <c r="A246" s="23" t="n">
        <v>220</v>
      </c>
      <c r="B246" s="87" t="s">
        <v>275</v>
      </c>
      <c r="C246" s="43" t="n">
        <v>1960</v>
      </c>
      <c r="D246" s="23"/>
      <c r="E246" s="88" t="s">
        <v>52</v>
      </c>
      <c r="F246" s="77" t="n">
        <v>2</v>
      </c>
      <c r="G246" s="77" t="n">
        <v>1</v>
      </c>
      <c r="H246" s="89" t="n">
        <v>395.4</v>
      </c>
      <c r="I246" s="89" t="n">
        <v>358.2</v>
      </c>
      <c r="J246" s="89" t="n">
        <v>358.2</v>
      </c>
      <c r="K246" s="90" t="n">
        <v>21</v>
      </c>
      <c r="L246" s="91" t="n">
        <v>1296515.2</v>
      </c>
      <c r="M246" s="26" t="n">
        <v>0</v>
      </c>
      <c r="N246" s="26" t="n">
        <v>0</v>
      </c>
      <c r="O246" s="26" t="n">
        <v>0</v>
      </c>
      <c r="P246" s="91" t="n">
        <v>1296515.2</v>
      </c>
      <c r="Q246" s="26" t="n">
        <f aca="false">SUM(L246/I246)</f>
        <v>3619.52875488554</v>
      </c>
      <c r="R246" s="27" t="n">
        <v>16200</v>
      </c>
      <c r="S246" s="23" t="s">
        <v>37</v>
      </c>
      <c r="T246" s="11"/>
    </row>
    <row r="247" s="3" customFormat="true" ht="15.75" hidden="false" customHeight="true" outlineLevel="0" collapsed="false">
      <c r="A247" s="23" t="n">
        <v>221</v>
      </c>
      <c r="B247" s="87" t="s">
        <v>276</v>
      </c>
      <c r="C247" s="43" t="n">
        <v>1968</v>
      </c>
      <c r="D247" s="23"/>
      <c r="E247" s="88" t="s">
        <v>36</v>
      </c>
      <c r="F247" s="77" t="n">
        <v>2</v>
      </c>
      <c r="G247" s="77" t="n">
        <v>2</v>
      </c>
      <c r="H247" s="89" t="n">
        <v>666.2</v>
      </c>
      <c r="I247" s="89" t="n">
        <v>610.2</v>
      </c>
      <c r="J247" s="89" t="n">
        <v>610.2</v>
      </c>
      <c r="K247" s="90" t="n">
        <v>42</v>
      </c>
      <c r="L247" s="91" t="n">
        <v>1296515.2</v>
      </c>
      <c r="M247" s="26" t="n">
        <v>0</v>
      </c>
      <c r="N247" s="26" t="n">
        <v>0</v>
      </c>
      <c r="O247" s="26" t="n">
        <v>0</v>
      </c>
      <c r="P247" s="91" t="n">
        <v>1296515.2</v>
      </c>
      <c r="Q247" s="26" t="n">
        <f aca="false">SUM(L247/I247)</f>
        <v>2124.73811864962</v>
      </c>
      <c r="R247" s="27" t="n">
        <v>16200</v>
      </c>
      <c r="S247" s="23" t="s">
        <v>37</v>
      </c>
      <c r="T247" s="11"/>
    </row>
    <row r="248" s="3" customFormat="true" ht="15.75" hidden="false" customHeight="true" outlineLevel="0" collapsed="false">
      <c r="A248" s="23" t="n">
        <v>222</v>
      </c>
      <c r="B248" s="87" t="s">
        <v>277</v>
      </c>
      <c r="C248" s="43" t="n">
        <v>1962</v>
      </c>
      <c r="D248" s="23"/>
      <c r="E248" s="88" t="s">
        <v>52</v>
      </c>
      <c r="F248" s="77" t="n">
        <v>2</v>
      </c>
      <c r="G248" s="77" t="n">
        <v>2</v>
      </c>
      <c r="H248" s="89" t="n">
        <v>430.5</v>
      </c>
      <c r="I248" s="89" t="n">
        <v>368.8</v>
      </c>
      <c r="J248" s="89" t="n">
        <v>368.8</v>
      </c>
      <c r="K248" s="90" t="n">
        <v>34</v>
      </c>
      <c r="L248" s="91" t="n">
        <v>580777.6</v>
      </c>
      <c r="M248" s="26" t="n">
        <v>0</v>
      </c>
      <c r="N248" s="26" t="n">
        <v>0</v>
      </c>
      <c r="O248" s="26" t="n">
        <v>0</v>
      </c>
      <c r="P248" s="91" t="n">
        <v>580777.6</v>
      </c>
      <c r="Q248" s="26" t="n">
        <f aca="false">SUM(L248/I248)</f>
        <v>1574.77657266811</v>
      </c>
      <c r="R248" s="27" t="n">
        <v>16200</v>
      </c>
      <c r="S248" s="23" t="s">
        <v>37</v>
      </c>
      <c r="T248" s="11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</row>
    <row r="249" s="3" customFormat="true" ht="15.75" hidden="false" customHeight="true" outlineLevel="0" collapsed="false">
      <c r="A249" s="74" t="s">
        <v>278</v>
      </c>
      <c r="B249" s="74"/>
      <c r="C249" s="48" t="s">
        <v>33</v>
      </c>
      <c r="D249" s="48" t="s">
        <v>33</v>
      </c>
      <c r="E249" s="93" t="s">
        <v>33</v>
      </c>
      <c r="F249" s="94" t="s">
        <v>33</v>
      </c>
      <c r="G249" s="94" t="s">
        <v>33</v>
      </c>
      <c r="H249" s="95" t="n">
        <f aca="false">SUM(H250)</f>
        <v>251.9</v>
      </c>
      <c r="I249" s="95" t="n">
        <f aca="false">SUM(I250)</f>
        <v>175.6</v>
      </c>
      <c r="J249" s="95" t="n">
        <f aca="false">SUM(J250)</f>
        <v>175.6</v>
      </c>
      <c r="K249" s="96" t="n">
        <f aca="false">SUM(K250)</f>
        <v>9</v>
      </c>
      <c r="L249" s="97" t="n">
        <f aca="false">SUM(L250)</f>
        <v>1413600</v>
      </c>
      <c r="M249" s="26" t="n">
        <v>0</v>
      </c>
      <c r="N249" s="26" t="n">
        <v>0</v>
      </c>
      <c r="O249" s="26" t="n">
        <v>0</v>
      </c>
      <c r="P249" s="97" t="n">
        <f aca="false">SUM(P250)</f>
        <v>1413600</v>
      </c>
      <c r="Q249" s="26" t="n">
        <f aca="false">SUM(L249/I249)</f>
        <v>8050.1138952164</v>
      </c>
      <c r="R249" s="23" t="s">
        <v>33</v>
      </c>
      <c r="S249" s="48" t="s">
        <v>33</v>
      </c>
      <c r="T249" s="11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</row>
    <row r="250" s="100" customFormat="true" ht="15.75" hidden="false" customHeight="true" outlineLevel="0" collapsed="false">
      <c r="A250" s="23" t="n">
        <v>223</v>
      </c>
      <c r="B250" s="22" t="s">
        <v>279</v>
      </c>
      <c r="C250" s="23" t="n">
        <v>1947</v>
      </c>
      <c r="D250" s="23"/>
      <c r="E250" s="31" t="s">
        <v>280</v>
      </c>
      <c r="F250" s="25" t="n">
        <v>2</v>
      </c>
      <c r="G250" s="25" t="n">
        <v>1</v>
      </c>
      <c r="H250" s="32" t="n">
        <v>251.9</v>
      </c>
      <c r="I250" s="32" t="n">
        <v>175.6</v>
      </c>
      <c r="J250" s="32" t="n">
        <v>175.6</v>
      </c>
      <c r="K250" s="27" t="n">
        <v>9</v>
      </c>
      <c r="L250" s="28" t="n">
        <v>1413600</v>
      </c>
      <c r="M250" s="26" t="n">
        <v>0</v>
      </c>
      <c r="N250" s="26" t="n">
        <v>0</v>
      </c>
      <c r="O250" s="26" t="n">
        <v>0</v>
      </c>
      <c r="P250" s="28" t="n">
        <v>1413600</v>
      </c>
      <c r="Q250" s="26" t="n">
        <f aca="false">SUM(L250/I250)</f>
        <v>8050.1138952164</v>
      </c>
      <c r="R250" s="27" t="n">
        <v>16200</v>
      </c>
      <c r="S250" s="23" t="s">
        <v>37</v>
      </c>
      <c r="T250" s="98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9"/>
    </row>
    <row r="251" s="3" customFormat="true" ht="15.75" hidden="false" customHeight="true" outlineLevel="0" collapsed="false">
      <c r="A251" s="22" t="s">
        <v>281</v>
      </c>
      <c r="B251" s="22"/>
      <c r="C251" s="23" t="s">
        <v>33</v>
      </c>
      <c r="D251" s="23" t="s">
        <v>33</v>
      </c>
      <c r="E251" s="24" t="s">
        <v>33</v>
      </c>
      <c r="F251" s="25" t="s">
        <v>33</v>
      </c>
      <c r="G251" s="25" t="s">
        <v>33</v>
      </c>
      <c r="H251" s="32" t="n">
        <f aca="false">SUM(H252)</f>
        <v>232.6</v>
      </c>
      <c r="I251" s="32" t="n">
        <f aca="false">SUM(I252)</f>
        <v>144.8</v>
      </c>
      <c r="J251" s="32" t="n">
        <f aca="false">SUM(J252)</f>
        <v>144.8</v>
      </c>
      <c r="K251" s="27" t="n">
        <f aca="false">SUM(K252)</f>
        <v>9</v>
      </c>
      <c r="L251" s="28" t="n">
        <f aca="false">SUM(L252)</f>
        <v>409398</v>
      </c>
      <c r="M251" s="26" t="n">
        <v>0</v>
      </c>
      <c r="N251" s="26" t="n">
        <v>0</v>
      </c>
      <c r="O251" s="26" t="n">
        <f aca="false">SUM(O252)</f>
        <v>0</v>
      </c>
      <c r="P251" s="28" t="n">
        <f aca="false">SUM(P252)</f>
        <v>409398</v>
      </c>
      <c r="Q251" s="26" t="n">
        <f aca="false">SUM(L251/I251)</f>
        <v>2827.33425414365</v>
      </c>
      <c r="R251" s="23" t="s">
        <v>33</v>
      </c>
      <c r="S251" s="23" t="s">
        <v>33</v>
      </c>
      <c r="T251" s="11"/>
    </row>
    <row r="252" s="3" customFormat="true" ht="15.75" hidden="false" customHeight="true" outlineLevel="0" collapsed="false">
      <c r="A252" s="23" t="n">
        <v>224</v>
      </c>
      <c r="B252" s="101" t="s">
        <v>282</v>
      </c>
      <c r="C252" s="43" t="n">
        <v>1929</v>
      </c>
      <c r="D252" s="23"/>
      <c r="E252" s="30" t="s">
        <v>43</v>
      </c>
      <c r="F252" s="25" t="n">
        <v>2</v>
      </c>
      <c r="G252" s="25" t="n">
        <v>2</v>
      </c>
      <c r="H252" s="44" t="n">
        <v>232.6</v>
      </c>
      <c r="I252" s="44" t="n">
        <v>144.8</v>
      </c>
      <c r="J252" s="44" t="n">
        <v>144.8</v>
      </c>
      <c r="K252" s="45" t="n">
        <v>9</v>
      </c>
      <c r="L252" s="102" t="n">
        <v>409398</v>
      </c>
      <c r="M252" s="26" t="n">
        <v>0</v>
      </c>
      <c r="N252" s="26" t="n">
        <v>0</v>
      </c>
      <c r="O252" s="26" t="n">
        <v>0</v>
      </c>
      <c r="P252" s="102" t="n">
        <v>409398</v>
      </c>
      <c r="Q252" s="26" t="n">
        <f aca="false">SUM(L252/I252)</f>
        <v>2827.33425414365</v>
      </c>
      <c r="R252" s="27" t="n">
        <v>16200</v>
      </c>
      <c r="S252" s="23" t="s">
        <v>37</v>
      </c>
      <c r="T252" s="11"/>
    </row>
    <row r="253" s="3" customFormat="true" ht="29.25" hidden="false" customHeight="true" outlineLevel="0" collapsed="false">
      <c r="A253" s="31" t="s">
        <v>283</v>
      </c>
      <c r="B253" s="31"/>
      <c r="C253" s="23" t="s">
        <v>33</v>
      </c>
      <c r="D253" s="23" t="s">
        <v>33</v>
      </c>
      <c r="E253" s="24" t="s">
        <v>33</v>
      </c>
      <c r="F253" s="25" t="s">
        <v>33</v>
      </c>
      <c r="G253" s="25" t="s">
        <v>33</v>
      </c>
      <c r="H253" s="32" t="n">
        <f aca="false">SUM(H254:H260)</f>
        <v>4894.02</v>
      </c>
      <c r="I253" s="32" t="n">
        <f aca="false">SUM(I254:I260)</f>
        <v>4664.67</v>
      </c>
      <c r="J253" s="32" t="n">
        <f aca="false">SUM(J254:J260)</f>
        <v>3419</v>
      </c>
      <c r="K253" s="27" t="n">
        <f aca="false">SUM(K254:K260)</f>
        <v>207</v>
      </c>
      <c r="L253" s="28" t="n">
        <f aca="false">SUM(L254:L260)</f>
        <v>7185422.71</v>
      </c>
      <c r="M253" s="26" t="n">
        <v>0</v>
      </c>
      <c r="N253" s="26" t="n">
        <v>0</v>
      </c>
      <c r="O253" s="26" t="n">
        <v>0</v>
      </c>
      <c r="P253" s="28" t="n">
        <f aca="false">SUM(P254:P260)</f>
        <v>7185422.71</v>
      </c>
      <c r="Q253" s="26" t="n">
        <f aca="false">SUM(L253/I253)</f>
        <v>1540.39250579355</v>
      </c>
      <c r="R253" s="23" t="s">
        <v>33</v>
      </c>
      <c r="S253" s="23" t="s">
        <v>33</v>
      </c>
      <c r="T253" s="11"/>
    </row>
    <row r="254" s="3" customFormat="true" ht="15.75" hidden="false" customHeight="true" outlineLevel="0" collapsed="false">
      <c r="A254" s="23" t="n">
        <v>225</v>
      </c>
      <c r="B254" s="84" t="s">
        <v>284</v>
      </c>
      <c r="C254" s="23" t="n">
        <v>1934</v>
      </c>
      <c r="D254" s="23"/>
      <c r="E254" s="30" t="s">
        <v>52</v>
      </c>
      <c r="F254" s="25" t="n">
        <v>2</v>
      </c>
      <c r="G254" s="25" t="n">
        <v>3</v>
      </c>
      <c r="H254" s="32" t="n">
        <v>1571.6</v>
      </c>
      <c r="I254" s="32" t="n">
        <v>1536.22</v>
      </c>
      <c r="J254" s="32" t="n">
        <v>1294.57</v>
      </c>
      <c r="K254" s="27" t="n">
        <v>67</v>
      </c>
      <c r="L254" s="28" t="n">
        <v>2496009.6</v>
      </c>
      <c r="M254" s="26" t="n">
        <v>0</v>
      </c>
      <c r="N254" s="26" t="n">
        <v>0</v>
      </c>
      <c r="O254" s="26" t="n">
        <v>0</v>
      </c>
      <c r="P254" s="28" t="n">
        <v>2496009.6</v>
      </c>
      <c r="Q254" s="26" t="n">
        <f aca="false">SUM(L254/I254)</f>
        <v>1624.77353504055</v>
      </c>
      <c r="R254" s="27" t="n">
        <v>16200</v>
      </c>
      <c r="S254" s="23" t="s">
        <v>37</v>
      </c>
      <c r="T254" s="11"/>
    </row>
    <row r="255" s="3" customFormat="true" ht="15.75" hidden="false" customHeight="true" outlineLevel="0" collapsed="false">
      <c r="A255" s="23" t="n">
        <v>226</v>
      </c>
      <c r="B255" s="84" t="s">
        <v>285</v>
      </c>
      <c r="C255" s="23" t="n">
        <v>1938</v>
      </c>
      <c r="D255" s="23"/>
      <c r="E255" s="30" t="s">
        <v>52</v>
      </c>
      <c r="F255" s="25" t="n">
        <v>2</v>
      </c>
      <c r="G255" s="23" t="n">
        <v>3</v>
      </c>
      <c r="H255" s="32" t="n">
        <v>739.05</v>
      </c>
      <c r="I255" s="32" t="n">
        <v>701.63</v>
      </c>
      <c r="J255" s="32" t="n">
        <v>539.56</v>
      </c>
      <c r="K255" s="27" t="n">
        <v>26</v>
      </c>
      <c r="L255" s="28" t="n">
        <v>752071.14</v>
      </c>
      <c r="M255" s="26" t="n">
        <v>0</v>
      </c>
      <c r="N255" s="26" t="n">
        <v>0</v>
      </c>
      <c r="O255" s="26" t="n">
        <v>0</v>
      </c>
      <c r="P255" s="28" t="n">
        <v>752071.14</v>
      </c>
      <c r="Q255" s="26" t="n">
        <f aca="false">SUM(L255/I255)</f>
        <v>1071.89136724484</v>
      </c>
      <c r="R255" s="27" t="n">
        <v>16200</v>
      </c>
      <c r="S255" s="23" t="s">
        <v>37</v>
      </c>
      <c r="T255" s="11"/>
    </row>
    <row r="256" s="3" customFormat="true" ht="15.75" hidden="false" customHeight="true" outlineLevel="0" collapsed="false">
      <c r="A256" s="23" t="n">
        <v>227</v>
      </c>
      <c r="B256" s="84" t="s">
        <v>286</v>
      </c>
      <c r="C256" s="23" t="n">
        <v>1953</v>
      </c>
      <c r="D256" s="23"/>
      <c r="E256" s="30" t="s">
        <v>43</v>
      </c>
      <c r="F256" s="25" t="n">
        <v>2</v>
      </c>
      <c r="G256" s="23" t="n">
        <v>2</v>
      </c>
      <c r="H256" s="32" t="n">
        <v>203.4</v>
      </c>
      <c r="I256" s="32" t="n">
        <v>193.35</v>
      </c>
      <c r="J256" s="32" t="n">
        <v>193.35</v>
      </c>
      <c r="K256" s="27" t="n">
        <v>6</v>
      </c>
      <c r="L256" s="28" t="n">
        <v>507125.76</v>
      </c>
      <c r="M256" s="26" t="n">
        <v>0</v>
      </c>
      <c r="N256" s="26" t="n">
        <v>0</v>
      </c>
      <c r="O256" s="26" t="n">
        <v>0</v>
      </c>
      <c r="P256" s="28" t="n">
        <v>507125.76</v>
      </c>
      <c r="Q256" s="26" t="n">
        <f aca="false">SUM(L256/I256)</f>
        <v>2622.83816912335</v>
      </c>
      <c r="R256" s="27" t="n">
        <v>16200</v>
      </c>
      <c r="S256" s="23" t="s">
        <v>37</v>
      </c>
      <c r="T256" s="11"/>
    </row>
    <row r="257" s="3" customFormat="true" ht="15.75" hidden="false" customHeight="true" outlineLevel="0" collapsed="false">
      <c r="A257" s="23" t="n">
        <v>228</v>
      </c>
      <c r="B257" s="84" t="s">
        <v>287</v>
      </c>
      <c r="C257" s="23" t="n">
        <v>1938</v>
      </c>
      <c r="D257" s="23"/>
      <c r="E257" s="30" t="s">
        <v>52</v>
      </c>
      <c r="F257" s="25" t="n">
        <v>2</v>
      </c>
      <c r="G257" s="25" t="n">
        <v>3</v>
      </c>
      <c r="H257" s="32" t="n">
        <v>470.74</v>
      </c>
      <c r="I257" s="32" t="n">
        <v>443.27</v>
      </c>
      <c r="J257" s="32" t="n">
        <v>378.64</v>
      </c>
      <c r="K257" s="27" t="n">
        <v>21</v>
      </c>
      <c r="L257" s="28" t="n">
        <v>461082.06</v>
      </c>
      <c r="M257" s="26" t="n">
        <v>0</v>
      </c>
      <c r="N257" s="26" t="n">
        <v>0</v>
      </c>
      <c r="O257" s="26" t="n">
        <v>0</v>
      </c>
      <c r="P257" s="28" t="n">
        <v>461082.06</v>
      </c>
      <c r="Q257" s="26" t="n">
        <f aca="false">SUM(L257/I257)</f>
        <v>1040.18331942157</v>
      </c>
      <c r="R257" s="27" t="n">
        <v>16200</v>
      </c>
      <c r="S257" s="23" t="s">
        <v>37</v>
      </c>
      <c r="T257" s="11"/>
    </row>
    <row r="258" s="3" customFormat="true" ht="15.75" hidden="false" customHeight="true" outlineLevel="0" collapsed="false">
      <c r="A258" s="23" t="n">
        <v>229</v>
      </c>
      <c r="B258" s="84" t="s">
        <v>288</v>
      </c>
      <c r="C258" s="23" t="n">
        <v>1944</v>
      </c>
      <c r="D258" s="23"/>
      <c r="E258" s="30" t="s">
        <v>43</v>
      </c>
      <c r="F258" s="25" t="n">
        <v>2</v>
      </c>
      <c r="G258" s="25" t="n">
        <v>2</v>
      </c>
      <c r="H258" s="32" t="n">
        <v>576.97</v>
      </c>
      <c r="I258" s="32" t="n">
        <v>518.14</v>
      </c>
      <c r="J258" s="32" t="n">
        <v>451.42</v>
      </c>
      <c r="K258" s="27" t="n">
        <v>22</v>
      </c>
      <c r="L258" s="28" t="n">
        <v>513952.6</v>
      </c>
      <c r="M258" s="26" t="n">
        <v>0</v>
      </c>
      <c r="N258" s="26" t="n">
        <v>0</v>
      </c>
      <c r="O258" s="26" t="n">
        <v>0</v>
      </c>
      <c r="P258" s="28" t="n">
        <v>513952.6</v>
      </c>
      <c r="Q258" s="26" t="n">
        <f aca="false">SUM(L258/I258)</f>
        <v>991.918400432316</v>
      </c>
      <c r="R258" s="27" t="n">
        <v>16200</v>
      </c>
      <c r="S258" s="23" t="s">
        <v>37</v>
      </c>
      <c r="T258" s="11"/>
    </row>
    <row r="259" s="3" customFormat="true" ht="15.75" hidden="false" customHeight="true" outlineLevel="0" collapsed="false">
      <c r="A259" s="23" t="n">
        <v>230</v>
      </c>
      <c r="B259" s="84" t="s">
        <v>289</v>
      </c>
      <c r="C259" s="23" t="n">
        <v>1937</v>
      </c>
      <c r="D259" s="23"/>
      <c r="E259" s="30" t="s">
        <v>52</v>
      </c>
      <c r="F259" s="25" t="n">
        <v>2</v>
      </c>
      <c r="G259" s="25" t="n">
        <v>3</v>
      </c>
      <c r="H259" s="32" t="n">
        <v>525.86</v>
      </c>
      <c r="I259" s="32" t="n">
        <v>485.66</v>
      </c>
      <c r="J259" s="32" t="n">
        <v>466.36</v>
      </c>
      <c r="K259" s="27" t="n">
        <v>13</v>
      </c>
      <c r="L259" s="28" t="n">
        <v>687372.85</v>
      </c>
      <c r="M259" s="26" t="n">
        <v>0</v>
      </c>
      <c r="N259" s="26" t="n">
        <v>0</v>
      </c>
      <c r="O259" s="26" t="n">
        <v>0</v>
      </c>
      <c r="P259" s="28" t="n">
        <v>687372.85</v>
      </c>
      <c r="Q259" s="26" t="n">
        <f aca="false">SUM(L259/I259)</f>
        <v>1415.33758184738</v>
      </c>
      <c r="R259" s="27" t="n">
        <v>16200</v>
      </c>
      <c r="S259" s="23" t="s">
        <v>37</v>
      </c>
      <c r="T259" s="11"/>
    </row>
    <row r="260" s="3" customFormat="true" ht="15.75" hidden="false" customHeight="true" outlineLevel="0" collapsed="false">
      <c r="A260" s="23" t="n">
        <v>231</v>
      </c>
      <c r="B260" s="84" t="s">
        <v>290</v>
      </c>
      <c r="C260" s="23" t="n">
        <v>1950</v>
      </c>
      <c r="D260" s="23"/>
      <c r="E260" s="30" t="s">
        <v>52</v>
      </c>
      <c r="F260" s="25" t="n">
        <v>2</v>
      </c>
      <c r="G260" s="25" t="n">
        <v>1</v>
      </c>
      <c r="H260" s="32" t="n">
        <v>806.4</v>
      </c>
      <c r="I260" s="32" t="n">
        <v>786.4</v>
      </c>
      <c r="J260" s="32" t="n">
        <v>95.1</v>
      </c>
      <c r="K260" s="27" t="n">
        <v>52</v>
      </c>
      <c r="L260" s="28" t="n">
        <v>1767808.7</v>
      </c>
      <c r="M260" s="26" t="n">
        <v>0</v>
      </c>
      <c r="N260" s="26" t="n">
        <v>0</v>
      </c>
      <c r="O260" s="26" t="n">
        <v>0</v>
      </c>
      <c r="P260" s="28" t="n">
        <v>1767808.7</v>
      </c>
      <c r="Q260" s="26" t="n">
        <f aca="false">SUM(L260/I260)</f>
        <v>2247.9764750763</v>
      </c>
      <c r="R260" s="27" t="n">
        <v>16200</v>
      </c>
      <c r="S260" s="23" t="s">
        <v>37</v>
      </c>
      <c r="T260" s="11"/>
    </row>
    <row r="261" s="3" customFormat="true" ht="35.25" hidden="false" customHeight="true" outlineLevel="0" collapsed="false">
      <c r="A261" s="31" t="s">
        <v>291</v>
      </c>
      <c r="B261" s="31"/>
      <c r="C261" s="23" t="s">
        <v>33</v>
      </c>
      <c r="D261" s="23" t="s">
        <v>33</v>
      </c>
      <c r="E261" s="24" t="s">
        <v>33</v>
      </c>
      <c r="F261" s="25" t="s">
        <v>33</v>
      </c>
      <c r="G261" s="25" t="s">
        <v>33</v>
      </c>
      <c r="H261" s="32" t="n">
        <f aca="false">SUM(H262:H263)</f>
        <v>503.6</v>
      </c>
      <c r="I261" s="32" t="n">
        <f aca="false">SUM(I262:I263)</f>
        <v>415.9</v>
      </c>
      <c r="J261" s="32" t="n">
        <f aca="false">SUM(J262:J263)</f>
        <v>236.65</v>
      </c>
      <c r="K261" s="27" t="n">
        <f aca="false">SUM(K262:K263)</f>
        <v>12</v>
      </c>
      <c r="L261" s="28" t="n">
        <f aca="false">SUM(L262:L263)</f>
        <v>1267814.4</v>
      </c>
      <c r="M261" s="26" t="n">
        <v>0</v>
      </c>
      <c r="N261" s="26" t="n">
        <v>0</v>
      </c>
      <c r="O261" s="26" t="n">
        <v>0</v>
      </c>
      <c r="P261" s="28" t="n">
        <f aca="false">SUM(P262:P263)</f>
        <v>1267814.4</v>
      </c>
      <c r="Q261" s="26" t="n">
        <f aca="false">SUM(L261/I261)</f>
        <v>3048.36354893003</v>
      </c>
      <c r="R261" s="23" t="s">
        <v>33</v>
      </c>
      <c r="S261" s="23" t="s">
        <v>33</v>
      </c>
      <c r="T261" s="11"/>
    </row>
    <row r="262" s="3" customFormat="true" ht="15.75" hidden="false" customHeight="true" outlineLevel="0" collapsed="false">
      <c r="A262" s="23" t="n">
        <v>232</v>
      </c>
      <c r="B262" s="31" t="s">
        <v>292</v>
      </c>
      <c r="C262" s="56" t="n">
        <v>1928</v>
      </c>
      <c r="D262" s="23"/>
      <c r="E262" s="31" t="s">
        <v>280</v>
      </c>
      <c r="F262" s="103" t="n">
        <v>2</v>
      </c>
      <c r="G262" s="103" t="n">
        <v>2</v>
      </c>
      <c r="H262" s="59" t="n">
        <v>256.9</v>
      </c>
      <c r="I262" s="59" t="n">
        <v>193.4</v>
      </c>
      <c r="J262" s="104" t="n">
        <v>145.05</v>
      </c>
      <c r="K262" s="105" t="n">
        <v>4</v>
      </c>
      <c r="L262" s="28" t="n">
        <v>633907.2</v>
      </c>
      <c r="M262" s="26" t="n">
        <v>0</v>
      </c>
      <c r="N262" s="26" t="n">
        <v>0</v>
      </c>
      <c r="O262" s="26" t="n">
        <v>0</v>
      </c>
      <c r="P262" s="28" t="n">
        <v>633907.2</v>
      </c>
      <c r="Q262" s="26" t="n">
        <f aca="false">SUM(L262/I262)</f>
        <v>3277.70010341262</v>
      </c>
      <c r="R262" s="27" t="n">
        <v>16200</v>
      </c>
      <c r="S262" s="23" t="s">
        <v>37</v>
      </c>
      <c r="T262" s="11"/>
    </row>
    <row r="263" s="3" customFormat="true" ht="15.75" hidden="false" customHeight="true" outlineLevel="0" collapsed="false">
      <c r="A263" s="23" t="n">
        <v>233</v>
      </c>
      <c r="B263" s="31" t="s">
        <v>293</v>
      </c>
      <c r="C263" s="56" t="n">
        <v>1930</v>
      </c>
      <c r="D263" s="23"/>
      <c r="E263" s="31" t="s">
        <v>280</v>
      </c>
      <c r="F263" s="103" t="n">
        <v>2</v>
      </c>
      <c r="G263" s="103" t="n">
        <v>1</v>
      </c>
      <c r="H263" s="59" t="n">
        <v>246.7</v>
      </c>
      <c r="I263" s="59" t="n">
        <v>222.5</v>
      </c>
      <c r="J263" s="104" t="n">
        <v>91.6</v>
      </c>
      <c r="K263" s="105" t="n">
        <v>8</v>
      </c>
      <c r="L263" s="28" t="n">
        <v>633907.2</v>
      </c>
      <c r="M263" s="26" t="n">
        <v>0</v>
      </c>
      <c r="N263" s="26" t="n">
        <v>0</v>
      </c>
      <c r="O263" s="26" t="n">
        <v>0</v>
      </c>
      <c r="P263" s="28" t="n">
        <v>633907.2</v>
      </c>
      <c r="Q263" s="26" t="n">
        <f aca="false">SUM(L263/I263)</f>
        <v>2849.02112359551</v>
      </c>
      <c r="R263" s="27" t="n">
        <v>16200</v>
      </c>
      <c r="S263" s="23" t="s">
        <v>37</v>
      </c>
      <c r="T263" s="11"/>
    </row>
    <row r="264" s="3" customFormat="true" ht="15.75" hidden="false" customHeight="true" outlineLevel="0" collapsed="false">
      <c r="A264" s="22" t="s">
        <v>294</v>
      </c>
      <c r="B264" s="22"/>
      <c r="C264" s="23" t="s">
        <v>33</v>
      </c>
      <c r="D264" s="23" t="s">
        <v>33</v>
      </c>
      <c r="E264" s="24" t="s">
        <v>33</v>
      </c>
      <c r="F264" s="25" t="s">
        <v>33</v>
      </c>
      <c r="G264" s="25" t="s">
        <v>33</v>
      </c>
      <c r="H264" s="32" t="n">
        <f aca="false">SUM(H265)</f>
        <v>235.5</v>
      </c>
      <c r="I264" s="32" t="n">
        <f aca="false">SUM(I265)</f>
        <v>217</v>
      </c>
      <c r="J264" s="32" t="n">
        <f aca="false">SUM(J265)</f>
        <v>0</v>
      </c>
      <c r="K264" s="27" t="n">
        <f aca="false">SUM(K265)</f>
        <v>10</v>
      </c>
      <c r="L264" s="28" t="n">
        <f aca="false">SUM(L265)</f>
        <v>921668.8</v>
      </c>
      <c r="M264" s="26" t="n">
        <v>0</v>
      </c>
      <c r="N264" s="26" t="n">
        <v>0</v>
      </c>
      <c r="O264" s="26" t="n">
        <v>0</v>
      </c>
      <c r="P264" s="28" t="n">
        <f aca="false">SUM(P265)</f>
        <v>921668.8</v>
      </c>
      <c r="Q264" s="26" t="n">
        <f aca="false">SUM(L264/I264)</f>
        <v>4247.32165898618</v>
      </c>
      <c r="R264" s="23" t="s">
        <v>33</v>
      </c>
      <c r="S264" s="23" t="s">
        <v>33</v>
      </c>
      <c r="T264" s="11"/>
    </row>
    <row r="265" s="3" customFormat="true" ht="15.75" hidden="false" customHeight="true" outlineLevel="0" collapsed="false">
      <c r="A265" s="23" t="n">
        <v>234</v>
      </c>
      <c r="B265" s="22" t="s">
        <v>295</v>
      </c>
      <c r="C265" s="23" t="n">
        <v>1955</v>
      </c>
      <c r="D265" s="23"/>
      <c r="E265" s="30" t="s">
        <v>43</v>
      </c>
      <c r="F265" s="25" t="n">
        <v>2</v>
      </c>
      <c r="G265" s="25" t="n">
        <v>1</v>
      </c>
      <c r="H265" s="32" t="n">
        <v>235.5</v>
      </c>
      <c r="I265" s="32" t="n">
        <v>217</v>
      </c>
      <c r="J265" s="32" t="n">
        <v>0</v>
      </c>
      <c r="K265" s="27" t="n">
        <v>10</v>
      </c>
      <c r="L265" s="28" t="n">
        <v>921668.8</v>
      </c>
      <c r="M265" s="26" t="n">
        <v>0</v>
      </c>
      <c r="N265" s="26" t="n">
        <v>0</v>
      </c>
      <c r="O265" s="26" t="n">
        <v>0</v>
      </c>
      <c r="P265" s="28" t="n">
        <v>921668.8</v>
      </c>
      <c r="Q265" s="26" t="n">
        <f aca="false">SUM(L265/I265)</f>
        <v>4247.32165898618</v>
      </c>
      <c r="R265" s="27" t="n">
        <v>16200</v>
      </c>
      <c r="S265" s="23" t="s">
        <v>37</v>
      </c>
      <c r="T265" s="11"/>
    </row>
    <row r="266" s="3" customFormat="true" ht="15.75" hidden="false" customHeight="true" outlineLevel="0" collapsed="false">
      <c r="A266" s="22" t="s">
        <v>296</v>
      </c>
      <c r="B266" s="22"/>
      <c r="C266" s="23" t="s">
        <v>33</v>
      </c>
      <c r="D266" s="23" t="s">
        <v>33</v>
      </c>
      <c r="E266" s="24" t="s">
        <v>33</v>
      </c>
      <c r="F266" s="25" t="s">
        <v>33</v>
      </c>
      <c r="G266" s="25" t="s">
        <v>33</v>
      </c>
      <c r="H266" s="32" t="n">
        <f aca="false">SUM(H267:H268)</f>
        <v>761</v>
      </c>
      <c r="I266" s="32" t="n">
        <f aca="false">SUM(I267:I268)</f>
        <v>713</v>
      </c>
      <c r="J266" s="32" t="n">
        <f aca="false">SUM(J267:J268)</f>
        <v>255</v>
      </c>
      <c r="K266" s="27" t="n">
        <f aca="false">SUM(K267:K268)</f>
        <v>45</v>
      </c>
      <c r="L266" s="28" t="n">
        <f aca="false">SUM(L267:L268)</f>
        <v>1980960</v>
      </c>
      <c r="M266" s="26" t="n">
        <v>0</v>
      </c>
      <c r="N266" s="26" t="n">
        <v>0</v>
      </c>
      <c r="O266" s="26" t="n">
        <v>0</v>
      </c>
      <c r="P266" s="28" t="n">
        <f aca="false">SUM(P267:P268)</f>
        <v>1980960</v>
      </c>
      <c r="Q266" s="26" t="n">
        <f aca="false">SUM(L266/I266)</f>
        <v>2778.34502103787</v>
      </c>
      <c r="R266" s="23" t="s">
        <v>33</v>
      </c>
      <c r="S266" s="23" t="s">
        <v>33</v>
      </c>
      <c r="T266" s="11"/>
    </row>
    <row r="267" s="3" customFormat="true" ht="15.75" hidden="false" customHeight="true" outlineLevel="0" collapsed="false">
      <c r="A267" s="23" t="n">
        <v>235</v>
      </c>
      <c r="B267" s="30" t="s">
        <v>297</v>
      </c>
      <c r="C267" s="23" t="n">
        <v>1963</v>
      </c>
      <c r="D267" s="23"/>
      <c r="E267" s="30" t="s">
        <v>52</v>
      </c>
      <c r="F267" s="25" t="n">
        <v>2</v>
      </c>
      <c r="G267" s="25" t="n">
        <v>3</v>
      </c>
      <c r="H267" s="32" t="n">
        <v>425</v>
      </c>
      <c r="I267" s="32" t="n">
        <v>393</v>
      </c>
      <c r="J267" s="32" t="n">
        <v>47</v>
      </c>
      <c r="K267" s="27" t="n">
        <v>20</v>
      </c>
      <c r="L267" s="28" t="n">
        <v>1188576</v>
      </c>
      <c r="M267" s="26" t="n">
        <v>0</v>
      </c>
      <c r="N267" s="26" t="n">
        <v>0</v>
      </c>
      <c r="O267" s="26" t="n">
        <v>0</v>
      </c>
      <c r="P267" s="28" t="n">
        <v>1188576</v>
      </c>
      <c r="Q267" s="26" t="n">
        <f aca="false">SUM(L267/I267)</f>
        <v>3024.36641221374</v>
      </c>
      <c r="R267" s="27" t="n">
        <v>16200</v>
      </c>
      <c r="S267" s="23" t="s">
        <v>37</v>
      </c>
      <c r="T267" s="11"/>
    </row>
    <row r="268" s="3" customFormat="true" ht="15.75" hidden="false" customHeight="true" outlineLevel="0" collapsed="false">
      <c r="A268" s="23" t="n">
        <v>236</v>
      </c>
      <c r="B268" s="30" t="s">
        <v>298</v>
      </c>
      <c r="C268" s="23" t="n">
        <v>1955</v>
      </c>
      <c r="D268" s="23" t="n">
        <v>1985</v>
      </c>
      <c r="E268" s="30" t="s">
        <v>43</v>
      </c>
      <c r="F268" s="25" t="n">
        <v>2</v>
      </c>
      <c r="G268" s="25" t="n">
        <v>1</v>
      </c>
      <c r="H268" s="32" t="n">
        <v>336</v>
      </c>
      <c r="I268" s="32" t="n">
        <v>320</v>
      </c>
      <c r="J268" s="32" t="n">
        <v>208</v>
      </c>
      <c r="K268" s="27" t="n">
        <v>25</v>
      </c>
      <c r="L268" s="28" t="n">
        <v>792384</v>
      </c>
      <c r="M268" s="26" t="n">
        <v>0</v>
      </c>
      <c r="N268" s="26" t="n">
        <v>0</v>
      </c>
      <c r="O268" s="26" t="n">
        <v>0</v>
      </c>
      <c r="P268" s="28" t="n">
        <v>792384</v>
      </c>
      <c r="Q268" s="26" t="n">
        <f aca="false">SUM(L268/I268)</f>
        <v>2476.2</v>
      </c>
      <c r="R268" s="27" t="n">
        <v>16200</v>
      </c>
      <c r="S268" s="23" t="s">
        <v>37</v>
      </c>
      <c r="T268" s="11"/>
    </row>
    <row r="269" s="3" customFormat="true" ht="15.75" hidden="false" customHeight="true" outlineLevel="0" collapsed="false">
      <c r="A269" s="22" t="s">
        <v>299</v>
      </c>
      <c r="B269" s="22"/>
      <c r="C269" s="23" t="s">
        <v>33</v>
      </c>
      <c r="D269" s="23" t="s">
        <v>33</v>
      </c>
      <c r="E269" s="24" t="s">
        <v>33</v>
      </c>
      <c r="F269" s="25" t="s">
        <v>33</v>
      </c>
      <c r="G269" s="25" t="s">
        <v>33</v>
      </c>
      <c r="H269" s="32" t="n">
        <f aca="false">SUM(H270)</f>
        <v>279.52</v>
      </c>
      <c r="I269" s="32" t="n">
        <f aca="false">SUM(I270)</f>
        <v>226.8</v>
      </c>
      <c r="J269" s="32" t="n">
        <f aca="false">SUM(J270)</f>
        <v>226.8</v>
      </c>
      <c r="K269" s="27" t="n">
        <f aca="false">SUM(K270)</f>
        <v>12</v>
      </c>
      <c r="L269" s="28" t="n">
        <f aca="false">SUM(L270)</f>
        <v>932470</v>
      </c>
      <c r="M269" s="26" t="n">
        <v>0</v>
      </c>
      <c r="N269" s="26" t="n">
        <v>0</v>
      </c>
      <c r="O269" s="26" t="n">
        <f aca="false">SUM(O270)</f>
        <v>0</v>
      </c>
      <c r="P269" s="28" t="n">
        <f aca="false">SUM(P270)</f>
        <v>932470</v>
      </c>
      <c r="Q269" s="26" t="n">
        <f aca="false">SUM(L269/I269)</f>
        <v>4111.41975308642</v>
      </c>
      <c r="R269" s="23" t="s">
        <v>33</v>
      </c>
      <c r="S269" s="23" t="s">
        <v>33</v>
      </c>
      <c r="T269" s="11"/>
    </row>
    <row r="270" s="3" customFormat="true" ht="15.75" hidden="false" customHeight="true" outlineLevel="0" collapsed="false">
      <c r="A270" s="23" t="n">
        <v>237</v>
      </c>
      <c r="B270" s="84" t="s">
        <v>300</v>
      </c>
      <c r="C270" s="23" t="n">
        <v>1882</v>
      </c>
      <c r="D270" s="23"/>
      <c r="E270" s="30" t="s">
        <v>43</v>
      </c>
      <c r="F270" s="25" t="n">
        <v>2</v>
      </c>
      <c r="G270" s="25" t="n">
        <v>1</v>
      </c>
      <c r="H270" s="32" t="n">
        <v>279.52</v>
      </c>
      <c r="I270" s="32" t="n">
        <v>226.8</v>
      </c>
      <c r="J270" s="32" t="n">
        <v>226.8</v>
      </c>
      <c r="K270" s="27" t="n">
        <v>12</v>
      </c>
      <c r="L270" s="28" t="n">
        <v>932470</v>
      </c>
      <c r="M270" s="26" t="n">
        <v>0</v>
      </c>
      <c r="N270" s="26" t="n">
        <v>0</v>
      </c>
      <c r="O270" s="26" t="n">
        <v>0</v>
      </c>
      <c r="P270" s="28" t="n">
        <v>932470</v>
      </c>
      <c r="Q270" s="26" t="n">
        <f aca="false">SUM(L270/I270)</f>
        <v>4111.41975308642</v>
      </c>
      <c r="R270" s="27" t="n">
        <v>16200</v>
      </c>
      <c r="S270" s="23" t="s">
        <v>37</v>
      </c>
      <c r="T270" s="11"/>
    </row>
    <row r="271" s="3" customFormat="true" ht="15.75" hidden="false" customHeight="true" outlineLevel="0" collapsed="false">
      <c r="A271" s="106" t="s">
        <v>301</v>
      </c>
      <c r="B271" s="107"/>
      <c r="C271" s="23" t="s">
        <v>33</v>
      </c>
      <c r="D271" s="23" t="s">
        <v>33</v>
      </c>
      <c r="E271" s="24" t="s">
        <v>33</v>
      </c>
      <c r="F271" s="25" t="s">
        <v>33</v>
      </c>
      <c r="G271" s="25" t="s">
        <v>33</v>
      </c>
      <c r="H271" s="32" t="n">
        <f aca="false">SUM(H272)</f>
        <v>160</v>
      </c>
      <c r="I271" s="32" t="n">
        <f aca="false">SUM(I272)</f>
        <v>139</v>
      </c>
      <c r="J271" s="32" t="n">
        <f aca="false">SUM(J272)</f>
        <v>114.1</v>
      </c>
      <c r="K271" s="27" t="n">
        <f aca="false">SUM(K272)</f>
        <v>7</v>
      </c>
      <c r="L271" s="28" t="n">
        <v>356188.73</v>
      </c>
      <c r="M271" s="26" t="n">
        <v>0</v>
      </c>
      <c r="N271" s="26" t="n">
        <v>0</v>
      </c>
      <c r="O271" s="26" t="n">
        <v>0</v>
      </c>
      <c r="P271" s="28" t="n">
        <v>356188.73</v>
      </c>
      <c r="Q271" s="26" t="n">
        <f aca="false">SUM(L271/I271)</f>
        <v>2562.50884892086</v>
      </c>
      <c r="R271" s="23" t="s">
        <v>33</v>
      </c>
      <c r="S271" s="23" t="s">
        <v>33</v>
      </c>
      <c r="T271" s="11"/>
    </row>
    <row r="272" s="3" customFormat="true" ht="15.75" hidden="false" customHeight="true" outlineLevel="0" collapsed="false">
      <c r="A272" s="23" t="n">
        <v>238</v>
      </c>
      <c r="B272" s="84" t="s">
        <v>302</v>
      </c>
      <c r="C272" s="108" t="n">
        <v>1940</v>
      </c>
      <c r="D272" s="23"/>
      <c r="E272" s="30" t="s">
        <v>43</v>
      </c>
      <c r="F272" s="25" t="n">
        <v>1</v>
      </c>
      <c r="G272" s="25" t="n">
        <v>3</v>
      </c>
      <c r="H272" s="109" t="n">
        <v>160</v>
      </c>
      <c r="I272" s="109" t="n">
        <v>139</v>
      </c>
      <c r="J272" s="109" t="n">
        <v>114.1</v>
      </c>
      <c r="K272" s="110" t="n">
        <v>7</v>
      </c>
      <c r="L272" s="111" t="n">
        <v>356188.73</v>
      </c>
      <c r="M272" s="26" t="n">
        <v>0</v>
      </c>
      <c r="N272" s="26" t="n">
        <v>0</v>
      </c>
      <c r="O272" s="26" t="n">
        <v>0</v>
      </c>
      <c r="P272" s="111" t="n">
        <v>356188.73</v>
      </c>
      <c r="Q272" s="26" t="n">
        <f aca="false">SUM(L272/I272)</f>
        <v>2562.50884892086</v>
      </c>
      <c r="R272" s="27" t="n">
        <v>16200</v>
      </c>
      <c r="S272" s="23" t="s">
        <v>37</v>
      </c>
      <c r="T272" s="11"/>
    </row>
    <row r="273" s="3" customFormat="true" ht="15.75" hidden="false" customHeight="true" outlineLevel="0" collapsed="false">
      <c r="A273" s="22" t="s">
        <v>303</v>
      </c>
      <c r="B273" s="22"/>
      <c r="C273" s="23" t="s">
        <v>33</v>
      </c>
      <c r="D273" s="23" t="s">
        <v>33</v>
      </c>
      <c r="E273" s="24" t="s">
        <v>33</v>
      </c>
      <c r="F273" s="25" t="s">
        <v>33</v>
      </c>
      <c r="G273" s="25" t="s">
        <v>33</v>
      </c>
      <c r="H273" s="32" t="n">
        <f aca="false">SUM(H274:H275)</f>
        <v>446.27</v>
      </c>
      <c r="I273" s="32" t="n">
        <f aca="false">SUM(I274:I275)</f>
        <v>275.3</v>
      </c>
      <c r="J273" s="32" t="n">
        <f aca="false">SUM(J274:J275)</f>
        <v>275.3</v>
      </c>
      <c r="K273" s="27" t="n">
        <f aca="false">SUM(K274:K275)</f>
        <v>11</v>
      </c>
      <c r="L273" s="28" t="n">
        <f aca="false">SUM(L274:L275)</f>
        <v>1924890</v>
      </c>
      <c r="M273" s="26" t="n">
        <v>0</v>
      </c>
      <c r="N273" s="26" t="n">
        <v>0</v>
      </c>
      <c r="O273" s="26" t="n">
        <v>0</v>
      </c>
      <c r="P273" s="28" t="n">
        <f aca="false">SUM(P274:P275)</f>
        <v>1924890</v>
      </c>
      <c r="Q273" s="26" t="n">
        <f aca="false">SUM(L273/I273)</f>
        <v>6991.97239375227</v>
      </c>
      <c r="R273" s="23" t="s">
        <v>33</v>
      </c>
      <c r="S273" s="23" t="s">
        <v>33</v>
      </c>
      <c r="T273" s="11"/>
    </row>
    <row r="274" s="3" customFormat="true" ht="15.75" hidden="false" customHeight="true" outlineLevel="0" collapsed="false">
      <c r="A274" s="23" t="n">
        <v>239</v>
      </c>
      <c r="B274" s="112" t="s">
        <v>304</v>
      </c>
      <c r="C274" s="77" t="n">
        <v>1858</v>
      </c>
      <c r="D274" s="77" t="n">
        <v>1975</v>
      </c>
      <c r="E274" s="30" t="s">
        <v>280</v>
      </c>
      <c r="F274" s="77" t="n">
        <v>2</v>
      </c>
      <c r="G274" s="77" t="n">
        <v>2</v>
      </c>
      <c r="H274" s="78" t="n">
        <v>230.97</v>
      </c>
      <c r="I274" s="78" t="n">
        <v>127.6</v>
      </c>
      <c r="J274" s="78" t="n">
        <v>127.6</v>
      </c>
      <c r="K274" s="79" t="n">
        <v>6</v>
      </c>
      <c r="L274" s="81" t="n">
        <v>790020</v>
      </c>
      <c r="M274" s="26" t="n">
        <v>0</v>
      </c>
      <c r="N274" s="26" t="n">
        <v>0</v>
      </c>
      <c r="O274" s="26" t="n">
        <v>0</v>
      </c>
      <c r="P274" s="81" t="n">
        <v>790020</v>
      </c>
      <c r="Q274" s="26" t="n">
        <f aca="false">SUM(L274/I274)</f>
        <v>6191.37931034483</v>
      </c>
      <c r="R274" s="27" t="n">
        <v>16200</v>
      </c>
      <c r="S274" s="23" t="s">
        <v>37</v>
      </c>
      <c r="T274" s="11"/>
    </row>
    <row r="275" s="3" customFormat="true" ht="15.75" hidden="false" customHeight="true" outlineLevel="0" collapsed="false">
      <c r="A275" s="23" t="n">
        <v>240</v>
      </c>
      <c r="B275" s="113" t="s">
        <v>305</v>
      </c>
      <c r="C275" s="77" t="n">
        <v>1858</v>
      </c>
      <c r="D275" s="77" t="n">
        <v>1980</v>
      </c>
      <c r="E275" s="30" t="s">
        <v>280</v>
      </c>
      <c r="F275" s="77" t="n">
        <v>2</v>
      </c>
      <c r="G275" s="77" t="n">
        <v>2</v>
      </c>
      <c r="H275" s="78" t="n">
        <v>215.3</v>
      </c>
      <c r="I275" s="78" t="n">
        <v>147.7</v>
      </c>
      <c r="J275" s="78" t="n">
        <v>147.7</v>
      </c>
      <c r="K275" s="79" t="n">
        <v>5</v>
      </c>
      <c r="L275" s="81" t="n">
        <v>1134870</v>
      </c>
      <c r="M275" s="26" t="n">
        <v>0</v>
      </c>
      <c r="N275" s="26" t="n">
        <v>0</v>
      </c>
      <c r="O275" s="26" t="n">
        <v>0</v>
      </c>
      <c r="P275" s="81" t="n">
        <v>1134870</v>
      </c>
      <c r="Q275" s="26" t="n">
        <f aca="false">SUM(L275/I275)</f>
        <v>7683.61543669601</v>
      </c>
      <c r="R275" s="27" t="n">
        <v>16200</v>
      </c>
      <c r="S275" s="23" t="s">
        <v>37</v>
      </c>
      <c r="T275" s="11"/>
    </row>
    <row r="276" s="3" customFormat="true" ht="15.75" hidden="false" customHeight="true" outlineLevel="0" collapsed="false">
      <c r="A276" s="22" t="s">
        <v>306</v>
      </c>
      <c r="B276" s="22"/>
      <c r="C276" s="23" t="s">
        <v>33</v>
      </c>
      <c r="D276" s="23" t="s">
        <v>33</v>
      </c>
      <c r="E276" s="24" t="s">
        <v>33</v>
      </c>
      <c r="F276" s="25" t="s">
        <v>33</v>
      </c>
      <c r="G276" s="25" t="s">
        <v>33</v>
      </c>
      <c r="H276" s="32" t="n">
        <f aca="false">SUM(H277:H280)</f>
        <v>1059.8</v>
      </c>
      <c r="I276" s="32" t="n">
        <f aca="false">SUM(I277:I280)</f>
        <v>862.7</v>
      </c>
      <c r="J276" s="32" t="n">
        <f aca="false">SUM(J277:J280)</f>
        <v>805.8</v>
      </c>
      <c r="K276" s="27" t="n">
        <f aca="false">SUM(K277:K280)</f>
        <v>39</v>
      </c>
      <c r="L276" s="114" t="n">
        <f aca="false">SUM(L277:L280)</f>
        <v>2165612</v>
      </c>
      <c r="M276" s="26" t="n">
        <v>0</v>
      </c>
      <c r="N276" s="26" t="n">
        <v>0</v>
      </c>
      <c r="O276" s="26" t="n">
        <f aca="false">SUM(O277:O280)</f>
        <v>0</v>
      </c>
      <c r="P276" s="114" t="n">
        <f aca="false">SUM(P277:P280)</f>
        <v>2165612</v>
      </c>
      <c r="Q276" s="26" t="n">
        <f aca="false">SUM(L276/I276)</f>
        <v>2510.27240060276</v>
      </c>
      <c r="R276" s="23" t="s">
        <v>33</v>
      </c>
      <c r="S276" s="23" t="s">
        <v>33</v>
      </c>
      <c r="T276" s="11"/>
    </row>
    <row r="277" s="3" customFormat="true" ht="15.75" hidden="false" customHeight="true" outlineLevel="0" collapsed="false">
      <c r="A277" s="23" t="n">
        <v>241</v>
      </c>
      <c r="B277" s="115" t="s">
        <v>307</v>
      </c>
      <c r="C277" s="116" t="n">
        <v>1917</v>
      </c>
      <c r="D277" s="116" t="n">
        <v>2010</v>
      </c>
      <c r="E277" s="30" t="s">
        <v>280</v>
      </c>
      <c r="F277" s="25" t="n">
        <v>2</v>
      </c>
      <c r="G277" s="25" t="n">
        <v>1</v>
      </c>
      <c r="H277" s="32" t="n">
        <v>142.8</v>
      </c>
      <c r="I277" s="32" t="n">
        <v>109.2</v>
      </c>
      <c r="J277" s="32" t="n">
        <v>109.2</v>
      </c>
      <c r="K277" s="27" t="n">
        <v>9</v>
      </c>
      <c r="L277" s="28" t="n">
        <v>299891</v>
      </c>
      <c r="M277" s="26" t="n">
        <v>0</v>
      </c>
      <c r="N277" s="26" t="n">
        <v>0</v>
      </c>
      <c r="O277" s="26" t="n">
        <v>0</v>
      </c>
      <c r="P277" s="28" t="n">
        <v>299891</v>
      </c>
      <c r="Q277" s="26" t="n">
        <f aca="false">SUM(L277/I277)</f>
        <v>2746.25457875458</v>
      </c>
      <c r="R277" s="27" t="n">
        <v>16200</v>
      </c>
      <c r="S277" s="23" t="s">
        <v>37</v>
      </c>
      <c r="T277" s="11"/>
    </row>
    <row r="278" s="3" customFormat="true" ht="15.75" hidden="false" customHeight="true" outlineLevel="0" collapsed="false">
      <c r="A278" s="23" t="n">
        <v>242</v>
      </c>
      <c r="B278" s="115" t="s">
        <v>308</v>
      </c>
      <c r="C278" s="116" t="n">
        <v>1917</v>
      </c>
      <c r="D278" s="116" t="n">
        <v>1968</v>
      </c>
      <c r="E278" s="117" t="s">
        <v>309</v>
      </c>
      <c r="F278" s="25" t="n">
        <v>2</v>
      </c>
      <c r="G278" s="25" t="n">
        <v>1</v>
      </c>
      <c r="H278" s="32" t="n">
        <v>405.7</v>
      </c>
      <c r="I278" s="32" t="n">
        <v>337.3</v>
      </c>
      <c r="J278" s="32" t="n">
        <v>337.3</v>
      </c>
      <c r="K278" s="27" t="n">
        <v>9</v>
      </c>
      <c r="L278" s="28" t="n">
        <v>771650</v>
      </c>
      <c r="M278" s="26" t="n">
        <v>0</v>
      </c>
      <c r="N278" s="26" t="n">
        <v>0</v>
      </c>
      <c r="O278" s="26" t="n">
        <v>0</v>
      </c>
      <c r="P278" s="28" t="n">
        <v>771650</v>
      </c>
      <c r="Q278" s="26" t="n">
        <f aca="false">SUM(L278/I278)</f>
        <v>2287.72605988734</v>
      </c>
      <c r="R278" s="27" t="n">
        <v>16200</v>
      </c>
      <c r="S278" s="23" t="s">
        <v>37</v>
      </c>
      <c r="T278" s="11"/>
    </row>
    <row r="279" s="3" customFormat="true" ht="15.75" hidden="false" customHeight="true" outlineLevel="0" collapsed="false">
      <c r="A279" s="23" t="n">
        <v>243</v>
      </c>
      <c r="B279" s="115" t="s">
        <v>310</v>
      </c>
      <c r="C279" s="116" t="n">
        <v>1917</v>
      </c>
      <c r="D279" s="116" t="s">
        <v>311</v>
      </c>
      <c r="E279" s="30" t="s">
        <v>280</v>
      </c>
      <c r="F279" s="25" t="n">
        <v>2</v>
      </c>
      <c r="G279" s="25" t="n">
        <v>2</v>
      </c>
      <c r="H279" s="32" t="n">
        <v>285.7</v>
      </c>
      <c r="I279" s="32" t="n">
        <v>246.3</v>
      </c>
      <c r="J279" s="32" t="n">
        <v>217.8</v>
      </c>
      <c r="K279" s="27" t="n">
        <v>10</v>
      </c>
      <c r="L279" s="28" t="n">
        <v>582930</v>
      </c>
      <c r="M279" s="26" t="n">
        <v>0</v>
      </c>
      <c r="N279" s="26" t="n">
        <v>0</v>
      </c>
      <c r="O279" s="26" t="n">
        <v>0</v>
      </c>
      <c r="P279" s="28" t="n">
        <v>582930</v>
      </c>
      <c r="Q279" s="26" t="n">
        <f aca="false">SUM(L279/I279)</f>
        <v>2366.74786845311</v>
      </c>
      <c r="R279" s="27" t="n">
        <v>16200</v>
      </c>
      <c r="S279" s="23" t="s">
        <v>37</v>
      </c>
      <c r="T279" s="11"/>
    </row>
    <row r="280" s="3" customFormat="true" ht="15.75" hidden="false" customHeight="true" outlineLevel="0" collapsed="false">
      <c r="A280" s="23" t="n">
        <v>244</v>
      </c>
      <c r="B280" s="115" t="s">
        <v>312</v>
      </c>
      <c r="C280" s="116" t="n">
        <v>1917</v>
      </c>
      <c r="D280" s="116" t="s">
        <v>311</v>
      </c>
      <c r="E280" s="117" t="s">
        <v>309</v>
      </c>
      <c r="F280" s="25" t="n">
        <v>2</v>
      </c>
      <c r="G280" s="25" t="n">
        <v>1</v>
      </c>
      <c r="H280" s="32" t="n">
        <v>225.6</v>
      </c>
      <c r="I280" s="32" t="n">
        <v>169.9</v>
      </c>
      <c r="J280" s="32" t="n">
        <v>141.5</v>
      </c>
      <c r="K280" s="27" t="n">
        <v>11</v>
      </c>
      <c r="L280" s="28" t="n">
        <v>511141</v>
      </c>
      <c r="M280" s="26" t="n">
        <v>0</v>
      </c>
      <c r="N280" s="26" t="n">
        <v>0</v>
      </c>
      <c r="O280" s="26" t="n">
        <v>0</v>
      </c>
      <c r="P280" s="28" t="n">
        <v>511141</v>
      </c>
      <c r="Q280" s="26" t="n">
        <f aca="false">SUM(L280/I280)</f>
        <v>3008.48145968217</v>
      </c>
      <c r="R280" s="27" t="n">
        <v>16200</v>
      </c>
      <c r="S280" s="23" t="s">
        <v>37</v>
      </c>
      <c r="T280" s="11"/>
    </row>
    <row r="281" s="3" customFormat="true" ht="15.75" hidden="false" customHeight="true" outlineLevel="0" collapsed="false">
      <c r="A281" s="82" t="s">
        <v>313</v>
      </c>
      <c r="B281" s="82"/>
      <c r="C281" s="53" t="s">
        <v>33</v>
      </c>
      <c r="D281" s="53" t="s">
        <v>33</v>
      </c>
      <c r="E281" s="118" t="s">
        <v>33</v>
      </c>
      <c r="F281" s="119" t="s">
        <v>33</v>
      </c>
      <c r="G281" s="119" t="s">
        <v>33</v>
      </c>
      <c r="H281" s="120" t="n">
        <f aca="false">SUM(H282)</f>
        <v>293.5</v>
      </c>
      <c r="I281" s="120" t="n">
        <f aca="false">SUM(I282)</f>
        <v>169.6</v>
      </c>
      <c r="J281" s="120" t="n">
        <f aca="false">SUM(J282)</f>
        <v>169.6</v>
      </c>
      <c r="K281" s="121" t="n">
        <f aca="false">SUM(K282)</f>
        <v>4</v>
      </c>
      <c r="L281" s="122" t="n">
        <f aca="false">SUM(L282)</f>
        <v>686311</v>
      </c>
      <c r="M281" s="26" t="n">
        <v>0</v>
      </c>
      <c r="N281" s="26" t="n">
        <v>0</v>
      </c>
      <c r="O281" s="123" t="n">
        <v>0</v>
      </c>
      <c r="P281" s="122" t="n">
        <f aca="false">SUM(P282)</f>
        <v>686311</v>
      </c>
      <c r="Q281" s="26" t="n">
        <f aca="false">SUM(L281/I281)</f>
        <v>4046.64504716981</v>
      </c>
      <c r="R281" s="23" t="s">
        <v>33</v>
      </c>
      <c r="S281" s="53" t="s">
        <v>33</v>
      </c>
      <c r="T281" s="11"/>
    </row>
    <row r="282" s="3" customFormat="true" ht="15.75" hidden="false" customHeight="true" outlineLevel="0" collapsed="false">
      <c r="A282" s="48" t="n">
        <v>245</v>
      </c>
      <c r="B282" s="124" t="s">
        <v>314</v>
      </c>
      <c r="C282" s="48" t="n">
        <v>1917</v>
      </c>
      <c r="D282" s="48"/>
      <c r="E282" s="124" t="s">
        <v>97</v>
      </c>
      <c r="F282" s="94" t="n">
        <v>2</v>
      </c>
      <c r="G282" s="94" t="n">
        <v>2</v>
      </c>
      <c r="H282" s="125" t="n">
        <v>293.5</v>
      </c>
      <c r="I282" s="125" t="n">
        <v>169.6</v>
      </c>
      <c r="J282" s="125" t="n">
        <v>169.6</v>
      </c>
      <c r="K282" s="96" t="n">
        <v>4</v>
      </c>
      <c r="L282" s="28" t="n">
        <v>686311</v>
      </c>
      <c r="M282" s="26" t="n">
        <v>0</v>
      </c>
      <c r="N282" s="26" t="n">
        <v>0</v>
      </c>
      <c r="O282" s="126" t="n">
        <v>0</v>
      </c>
      <c r="P282" s="28" t="n">
        <v>686311</v>
      </c>
      <c r="Q282" s="26" t="n">
        <f aca="false">SUM(L282/I282)</f>
        <v>4046.64504716981</v>
      </c>
      <c r="R282" s="96" t="n">
        <v>16200</v>
      </c>
      <c r="S282" s="23" t="s">
        <v>37</v>
      </c>
      <c r="T282" s="11"/>
    </row>
    <row r="283" s="3" customFormat="true" ht="15.75" hidden="false" customHeight="true" outlineLevel="0" collapsed="false">
      <c r="A283" s="74" t="s">
        <v>315</v>
      </c>
      <c r="B283" s="124"/>
      <c r="C283" s="23" t="s">
        <v>33</v>
      </c>
      <c r="D283" s="23" t="s">
        <v>33</v>
      </c>
      <c r="E283" s="24" t="s">
        <v>33</v>
      </c>
      <c r="F283" s="25" t="s">
        <v>33</v>
      </c>
      <c r="G283" s="25" t="s">
        <v>33</v>
      </c>
      <c r="H283" s="32" t="n">
        <f aca="false">SUM(H284)</f>
        <v>162.4</v>
      </c>
      <c r="I283" s="32" t="n">
        <f aca="false">SUM(I284)</f>
        <v>137.5</v>
      </c>
      <c r="J283" s="32" t="n">
        <f aca="false">SUM(J284)</f>
        <v>137.5</v>
      </c>
      <c r="K283" s="27" t="n">
        <f aca="false">SUM(K284)</f>
        <v>6</v>
      </c>
      <c r="L283" s="114" t="n">
        <f aca="false">SUM(L284)</f>
        <v>674830</v>
      </c>
      <c r="M283" s="26" t="n">
        <v>0</v>
      </c>
      <c r="N283" s="26" t="n">
        <v>0</v>
      </c>
      <c r="O283" s="26" t="n">
        <f aca="false">SUM(O284:O287)</f>
        <v>0</v>
      </c>
      <c r="P283" s="114" t="n">
        <f aca="false">SUM(P284)</f>
        <v>674830</v>
      </c>
      <c r="Q283" s="26" t="n">
        <f aca="false">SUM(L283/I283)</f>
        <v>4907.85454545455</v>
      </c>
      <c r="R283" s="23" t="s">
        <v>33</v>
      </c>
      <c r="S283" s="23" t="s">
        <v>33</v>
      </c>
      <c r="T283" s="11"/>
    </row>
    <row r="284" s="3" customFormat="true" ht="15.75" hidden="false" customHeight="true" outlineLevel="0" collapsed="false">
      <c r="A284" s="48" t="n">
        <v>246</v>
      </c>
      <c r="B284" s="55" t="s">
        <v>316</v>
      </c>
      <c r="C284" s="56" t="n">
        <v>1917</v>
      </c>
      <c r="D284" s="48"/>
      <c r="E284" s="30" t="s">
        <v>43</v>
      </c>
      <c r="F284" s="58" t="n">
        <v>2</v>
      </c>
      <c r="G284" s="58" t="n">
        <v>2</v>
      </c>
      <c r="H284" s="59" t="n">
        <v>162.4</v>
      </c>
      <c r="I284" s="60" t="n">
        <v>137.5</v>
      </c>
      <c r="J284" s="59" t="n">
        <v>137.5</v>
      </c>
      <c r="K284" s="61" t="n">
        <v>6</v>
      </c>
      <c r="L284" s="62" t="n">
        <v>674830</v>
      </c>
      <c r="M284" s="26" t="n">
        <v>0</v>
      </c>
      <c r="N284" s="26" t="n">
        <v>0</v>
      </c>
      <c r="O284" s="26" t="n">
        <f aca="false">SUM(O285:O288)</f>
        <v>0</v>
      </c>
      <c r="P284" s="62" t="n">
        <v>674830</v>
      </c>
      <c r="Q284" s="26" t="n">
        <f aca="false">SUM(L284/I284)</f>
        <v>4907.85454545455</v>
      </c>
      <c r="R284" s="27" t="n">
        <v>16200</v>
      </c>
      <c r="S284" s="23" t="s">
        <v>37</v>
      </c>
      <c r="T284" s="11"/>
    </row>
    <row r="285" s="48" customFormat="true" ht="15.75" hidden="false" customHeight="true" outlineLevel="0" collapsed="false"/>
    <row r="286" s="127" customFormat="true" ht="15.75" hidden="false" customHeight="true" outlineLevel="0" collapsed="false">
      <c r="K286" s="128"/>
    </row>
    <row r="287" customFormat="false" ht="15.75" hidden="false" customHeight="true" outlineLevel="0" collapsed="false">
      <c r="B287" s="1"/>
      <c r="F287" s="129"/>
      <c r="G287" s="129"/>
      <c r="H287" s="130"/>
      <c r="I287" s="130"/>
      <c r="J287" s="130"/>
      <c r="L287" s="131"/>
      <c r="M287" s="130"/>
      <c r="N287" s="130"/>
      <c r="O287" s="130"/>
      <c r="P287" s="130"/>
      <c r="Q287" s="132"/>
      <c r="R287" s="130"/>
    </row>
    <row r="288" s="138" customFormat="true" ht="15.75" hidden="false" customHeight="true" outlineLevel="0" collapsed="false">
      <c r="A288" s="133"/>
      <c r="B288" s="133"/>
      <c r="C288" s="133"/>
      <c r="D288" s="133"/>
      <c r="E288" s="134"/>
      <c r="F288" s="135"/>
      <c r="G288" s="135"/>
      <c r="H288" s="135"/>
      <c r="I288" s="135"/>
      <c r="J288" s="135"/>
      <c r="K288" s="136"/>
      <c r="L288" s="135"/>
      <c r="M288" s="135"/>
      <c r="N288" s="135"/>
      <c r="O288" s="135"/>
      <c r="P288" s="137"/>
      <c r="Q288" s="137"/>
      <c r="R288" s="137"/>
      <c r="S288" s="137"/>
    </row>
    <row r="289" customFormat="false" ht="15.75" hidden="false" customHeight="true" outlineLevel="0" collapsed="false">
      <c r="A289" s="3"/>
      <c r="B289" s="139"/>
      <c r="H289" s="140"/>
      <c r="I289" s="140"/>
      <c r="J289" s="140"/>
      <c r="L289" s="140"/>
      <c r="M289" s="140"/>
    </row>
    <row r="290" customFormat="false" ht="15.75" hidden="false" customHeight="true" outlineLevel="0" collapsed="false">
      <c r="A290" s="3"/>
      <c r="B290" s="141"/>
      <c r="H290" s="140"/>
      <c r="I290" s="140"/>
      <c r="J290" s="140"/>
      <c r="L290" s="140"/>
      <c r="M290" s="140"/>
    </row>
    <row r="291" customFormat="false" ht="15.75" hidden="false" customHeight="true" outlineLevel="0" collapsed="false">
      <c r="A291" s="3"/>
      <c r="B291" s="141"/>
      <c r="H291" s="140"/>
      <c r="I291" s="140"/>
      <c r="J291" s="140"/>
      <c r="L291" s="140"/>
      <c r="M291" s="140"/>
    </row>
    <row r="292" customFormat="false" ht="15.75" hidden="false" customHeight="true" outlineLevel="0" collapsed="false">
      <c r="A292" s="3"/>
      <c r="B292" s="142"/>
      <c r="H292" s="140"/>
      <c r="I292" s="140"/>
      <c r="J292" s="140"/>
      <c r="L292" s="140"/>
      <c r="M292" s="140"/>
    </row>
    <row r="293" customFormat="false" ht="15.75" hidden="false" customHeight="true" outlineLevel="0" collapsed="false">
      <c r="A293" s="3"/>
      <c r="B293" s="142"/>
      <c r="H293" s="140"/>
      <c r="I293" s="140"/>
      <c r="J293" s="140"/>
      <c r="L293" s="140"/>
      <c r="M293" s="140"/>
    </row>
    <row r="294" customFormat="false" ht="15.75" hidden="false" customHeight="true" outlineLevel="0" collapsed="false">
      <c r="A294" s="3"/>
      <c r="B294" s="143"/>
      <c r="H294" s="140"/>
      <c r="I294" s="140"/>
      <c r="J294" s="140"/>
      <c r="L294" s="144"/>
      <c r="M294" s="144"/>
    </row>
    <row r="295" customFormat="false" ht="15.75" hidden="false" customHeight="true" outlineLevel="0" collapsed="false">
      <c r="B295" s="145"/>
      <c r="H295" s="140"/>
      <c r="I295" s="140"/>
      <c r="J295" s="140"/>
    </row>
    <row r="296" customFormat="false" ht="15.75" hidden="false" customHeight="true" outlineLevel="0" collapsed="false">
      <c r="B296" s="145"/>
      <c r="H296" s="140"/>
      <c r="I296" s="140"/>
      <c r="J296" s="140"/>
    </row>
    <row r="297" customFormat="false" ht="15.75" hidden="false" customHeight="true" outlineLevel="0" collapsed="false">
      <c r="B297" s="144"/>
      <c r="H297" s="140"/>
      <c r="I297" s="140"/>
      <c r="J297" s="140"/>
    </row>
    <row r="298" customFormat="false" ht="15.75" hidden="false" customHeight="true" outlineLevel="0" collapsed="false">
      <c r="B298" s="144"/>
      <c r="H298" s="140"/>
      <c r="I298" s="140"/>
      <c r="J298" s="140"/>
    </row>
    <row r="299" customFormat="false" ht="15.75" hidden="false" customHeight="true" outlineLevel="0" collapsed="false">
      <c r="B299" s="144"/>
      <c r="H299" s="144"/>
      <c r="I299" s="144"/>
      <c r="J299" s="144"/>
    </row>
    <row r="300" customFormat="false" ht="15.75" hidden="false" customHeight="true" outlineLevel="0" collapsed="false">
      <c r="J300" s="144"/>
    </row>
  </sheetData>
  <mergeCells count="50">
    <mergeCell ref="P1:T1"/>
    <mergeCell ref="P2:T2"/>
    <mergeCell ref="A4:S4"/>
    <mergeCell ref="R6:S6"/>
    <mergeCell ref="A8:T8"/>
    <mergeCell ref="A9:A12"/>
    <mergeCell ref="B9:B12"/>
    <mergeCell ref="C9:D9"/>
    <mergeCell ref="E9:E12"/>
    <mergeCell ref="F9:F12"/>
    <mergeCell ref="G9:G12"/>
    <mergeCell ref="H9:H11"/>
    <mergeCell ref="I9:J9"/>
    <mergeCell ref="K9:K11"/>
    <mergeCell ref="L9:P9"/>
    <mergeCell ref="Q9:Q11"/>
    <mergeCell ref="R9:R11"/>
    <mergeCell ref="S9:S12"/>
    <mergeCell ref="C10:C12"/>
    <mergeCell ref="D10:D12"/>
    <mergeCell ref="I10:I11"/>
    <mergeCell ref="J10:J11"/>
    <mergeCell ref="L10:L11"/>
    <mergeCell ref="M10:P10"/>
    <mergeCell ref="A14:B14"/>
    <mergeCell ref="A15:B15"/>
    <mergeCell ref="A18:B18"/>
    <mergeCell ref="A21:B21"/>
    <mergeCell ref="A39:B39"/>
    <mergeCell ref="A47:B47"/>
    <mergeCell ref="A54:B54"/>
    <mergeCell ref="A212:B212"/>
    <mergeCell ref="A216:B216"/>
    <mergeCell ref="A225:B225"/>
    <mergeCell ref="A227:B227"/>
    <mergeCell ref="A229:B229"/>
    <mergeCell ref="A239:B239"/>
    <mergeCell ref="A249:B249"/>
    <mergeCell ref="A251:B251"/>
    <mergeCell ref="A253:B253"/>
    <mergeCell ref="A261:B261"/>
    <mergeCell ref="A264:B264"/>
    <mergeCell ref="A266:B266"/>
    <mergeCell ref="A269:B269"/>
    <mergeCell ref="A273:B273"/>
    <mergeCell ref="A276:B276"/>
    <mergeCell ref="A281:B281"/>
    <mergeCell ref="A285:IV285"/>
    <mergeCell ref="A288:D288"/>
    <mergeCell ref="P288:S28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42:56Z</dcterms:created>
  <dc:creator>Lena-312</dc:creator>
  <dc:description/>
  <dc:language>en-US</dc:language>
  <cp:lastModifiedBy>Преображенская</cp:lastModifiedBy>
  <cp:lastPrinted>2016-05-16T12:02:38Z</cp:lastPrinted>
  <dcterms:modified xsi:type="dcterms:W3CDTF">2016-05-16T12:19:58Z</dcterms:modified>
  <cp:revision>0</cp:revision>
  <dc:subject/>
  <dc:title/>
</cp:coreProperties>
</file>