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S$1163</definedName>
    <definedName function="false" hidden="false" localSheetId="0" name="_xlnm.Print_Titles" vbProcedure="false">Лист1!$10:$15</definedName>
    <definedName function="false" hidden="true" localSheetId="0" name="_xlnm._FilterDatabase" vbProcedure="false">Лист1!$A$8:$T$1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2" uniqueCount="1171">
  <si>
    <t xml:space="preserve">Приложение                                                                                               к постановлению департамента топливно-энергетического комплекса и жилищно коммунального хозяйсва Костромской области от __18.06.2018__________ года                    № ___21__</t>
  </si>
  <si>
    <t xml:space="preserve">                 КРАТКОСРОЧНЫЙ ПЛА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и в 2017-2019 годах региональной программы капитального ремонта общего имущества в многоквартирных домах, расположенных на территории Костромской области, на 2014-2043 годы</t>
  </si>
  <si>
    <t xml:space="preserve">Таблица № 1</t>
  </si>
  <si>
    <t xml:space="preserve">Перечень многоквартирных домов, которые подлежат капитальному ремонту, и которые включены в утвержденный на территории Костромской области в соответствии с жилищным законодательством краткосрочный план реализации региональной программы капитального ремонта многоквартирных домов</t>
  </si>
  <si>
    <t xml:space="preserve">2017 год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. общей площади помещений МКД</t>
  </si>
  <si>
    <t xml:space="preserve">Предельная стоимость капитального ремонта 1 кв. м. общей площади помещений МКД</t>
  </si>
  <si>
    <t xml:space="preserve">Плановая дата завершения работ</t>
  </si>
  <si>
    <t xml:space="preserve">
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Всего по субъекту:</t>
  </si>
  <si>
    <t xml:space="preserve">X</t>
  </si>
  <si>
    <t xml:space="preserve">Итого по программе:</t>
  </si>
  <si>
    <t xml:space="preserve">Итого по Буйскому муниципальный район:</t>
  </si>
  <si>
    <t xml:space="preserve">пгт Чистые Боры мкр Лесной, д. 5</t>
  </si>
  <si>
    <t xml:space="preserve">Панельные</t>
  </si>
  <si>
    <t xml:space="preserve">пгт Чистые Боры мкр Лесной, д. 13</t>
  </si>
  <si>
    <t xml:space="preserve">пгт Чистые Боры б-р Строителей, д. 3</t>
  </si>
  <si>
    <t xml:space="preserve">пгт Чистые Боры б-р Строителей, д. 19</t>
  </si>
  <si>
    <t xml:space="preserve">пгт Чистые Боры ул Мира, д. 2</t>
  </si>
  <si>
    <t xml:space="preserve">Итого по Вохомский муниципальный район:</t>
  </si>
  <si>
    <t xml:space="preserve">пос Вохма ул Пушкинская д. 15</t>
  </si>
  <si>
    <t xml:space="preserve">Деревянные</t>
  </si>
  <si>
    <t xml:space="preserve">Итого по город Буй:</t>
  </si>
  <si>
    <t xml:space="preserve">г Буй ул Карла Маркса д.22</t>
  </si>
  <si>
    <t xml:space="preserve">Кирпичные</t>
  </si>
  <si>
    <t xml:space="preserve">г Буй ул Клубная д.3</t>
  </si>
  <si>
    <t xml:space="preserve">г Буй ул 10 Годовщины Октября д. 45</t>
  </si>
  <si>
    <t xml:space="preserve">г Буй ул Клубная д.5</t>
  </si>
  <si>
    <t xml:space="preserve">г Буй ул Клубная д.2</t>
  </si>
  <si>
    <t xml:space="preserve">г Буй ул Октябрьской Революции д.81</t>
  </si>
  <si>
    <t xml:space="preserve">г Буй ул Октябрьской Революции д.23</t>
  </si>
  <si>
    <t xml:space="preserve">1979</t>
  </si>
  <si>
    <t xml:space="preserve">г Буй ул Октябрьской Революции д.64 корпус 2</t>
  </si>
  <si>
    <t xml:space="preserve">1997</t>
  </si>
  <si>
    <t xml:space="preserve">г Буй ул Островского д. 11</t>
  </si>
  <si>
    <t xml:space="preserve">1985</t>
  </si>
  <si>
    <t xml:space="preserve">г Буй ул Островского д. 9/3</t>
  </si>
  <si>
    <t xml:space="preserve">г Буй ул Максима Горького д. 27</t>
  </si>
  <si>
    <t xml:space="preserve">1981</t>
  </si>
  <si>
    <t xml:space="preserve">г Буй ул Республиканская д. 15</t>
  </si>
  <si>
    <t xml:space="preserve">1973</t>
  </si>
  <si>
    <t xml:space="preserve">г Буй ул Ивана Сусанина д. 9</t>
  </si>
  <si>
    <t xml:space="preserve">г Буй ул Полевая д. 1</t>
  </si>
  <si>
    <t xml:space="preserve">1987</t>
  </si>
  <si>
    <t xml:space="preserve">г Буй ул Социализма д. 21</t>
  </si>
  <si>
    <t xml:space="preserve">г Буй ул Пролетариата, д. 39</t>
  </si>
  <si>
    <t xml:space="preserve">г Буй ул Ленинских Событий д. 4</t>
  </si>
  <si>
    <t xml:space="preserve">г Буй ул Максима Горького д. 25</t>
  </si>
  <si>
    <t xml:space="preserve">г Буй ул Октябрьской Революции д. 90/2</t>
  </si>
  <si>
    <t xml:space="preserve">Итого по город Волгореченск:</t>
  </si>
  <si>
    <t xml:space="preserve">г  Волгореченск ул Имени 50-летия Ленинского Комсомола, д. 40</t>
  </si>
  <si>
    <t xml:space="preserve">г Волгореченск, ул Набережная, д. 24</t>
  </si>
  <si>
    <t xml:space="preserve">г Волгореченск, ул Парковая, д. 17/8</t>
  </si>
  <si>
    <t xml:space="preserve">г Волгореченск ул 50-летия Ленинского  Комсомола д. 22</t>
  </si>
  <si>
    <t xml:space="preserve">г Волгореченск ул Набережная д. 28</t>
  </si>
  <si>
    <t xml:space="preserve">г Волгореченск ул Зеленова, д. 5</t>
  </si>
  <si>
    <t xml:space="preserve">г Волгореченск ул Имени 50-летия Ленинского Комсомола, д. 52</t>
  </si>
  <si>
    <t xml:space="preserve">г Волгореченск ул Имени 50-летия Ленинского Комсомола, д. 53</t>
  </si>
  <si>
    <t xml:space="preserve">г Волгореченск ул Имени 50-летия Ленинского Комсомола, д. 54</t>
  </si>
  <si>
    <t xml:space="preserve">г Волгореченск ул Имени 50-летия Ленинского Комсомола, д. 5/4</t>
  </si>
  <si>
    <t xml:space="preserve">г Волгореченск ул Энергетиков, д. 8Б</t>
  </si>
  <si>
    <t xml:space="preserve">г Волгореченск ул Энергетиков, д. 8В</t>
  </si>
  <si>
    <t xml:space="preserve">г Волгореченск ул Имени 50-летия Ленинского Комсомола, д. 60</t>
  </si>
  <si>
    <t xml:space="preserve">г Волгореченск ул Имени 50-летия Ленинского Комсомола, д. 8</t>
  </si>
  <si>
    <t xml:space="preserve">5</t>
  </si>
  <si>
    <t xml:space="preserve">6</t>
  </si>
  <si>
    <t xml:space="preserve">г Волгореченск ул Имени 50-летия Ленинского Комсомола, д. 47</t>
  </si>
  <si>
    <t xml:space="preserve">г Волгореченск ул Имени 50-летия Ленинского Комсомола, д. 16</t>
  </si>
  <si>
    <t xml:space="preserve">г Волгореченск ул Энергетиков, д. 2</t>
  </si>
  <si>
    <t xml:space="preserve">г Волгореченск ул Парковая, д. 23</t>
  </si>
  <si>
    <t xml:space="preserve">Итого по город Галич:</t>
  </si>
  <si>
    <t xml:space="preserve">г Галич ул Свердлова, д.45</t>
  </si>
  <si>
    <t xml:space="preserve">г Галич ул Свободы, д. 45 </t>
  </si>
  <si>
    <t xml:space="preserve">г Галич ул Гагарина, д. 34 </t>
  </si>
  <si>
    <t xml:space="preserve">г Галич ул Гагарина, д. 31 </t>
  </si>
  <si>
    <t xml:space="preserve">г Галич ул Долматова, д. 24</t>
  </si>
  <si>
    <t xml:space="preserve">г Галич ул Касаткиной, д. 17</t>
  </si>
  <si>
    <t xml:space="preserve">г Галич ул Ленина,   д. 4</t>
  </si>
  <si>
    <t xml:space="preserve">г Галич ул Свободы д. 19 </t>
  </si>
  <si>
    <t xml:space="preserve">г Галич ул Октябрьская д.9</t>
  </si>
  <si>
    <t xml:space="preserve">г Галич ул Заводская д. 1 </t>
  </si>
  <si>
    <t xml:space="preserve">г Галич ул Победы д. 1 </t>
  </si>
  <si>
    <t xml:space="preserve">Итого по город Кострома:</t>
  </si>
  <si>
    <t xml:space="preserve">г Кострома пр-т Мира, д. 12</t>
  </si>
  <si>
    <t xml:space="preserve">г Кострома ул Островского, д. 21 </t>
  </si>
  <si>
    <t xml:space="preserve">г Кострома ул Мира, д. 24</t>
  </si>
  <si>
    <t xml:space="preserve">г Кострома ул Рабочая 5-я, д. 24/13</t>
  </si>
  <si>
    <t xml:space="preserve">г Кострома ул Шагова, д. 6</t>
  </si>
  <si>
    <t xml:space="preserve">г Кострома ул Лесная, д. 3/29</t>
  </si>
  <si>
    <t xml:space="preserve">г Кострома ул Чайковского, д. 13/1а</t>
  </si>
  <si>
    <t xml:space="preserve">г Кострома ул Лагерная, д. 9</t>
  </si>
  <si>
    <t xml:space="preserve">г Кострома ул Мира, д. 30</t>
  </si>
  <si>
    <t xml:space="preserve">г Кострома пр-д Мичуринцев, д. 10</t>
  </si>
  <si>
    <t xml:space="preserve">г Кострома пр-д Речной, д. 12</t>
  </si>
  <si>
    <t xml:space="preserve">г Кострома ул Юрия Смирнова, д. 33</t>
  </si>
  <si>
    <t xml:space="preserve">г Кострома ул Физкультурная, д. 9</t>
  </si>
  <si>
    <t xml:space="preserve">г Кострома ул Мичуринцев, д. 7</t>
  </si>
  <si>
    <t xml:space="preserve">г Кострома пр-д Строительный, д. 13</t>
  </si>
  <si>
    <t xml:space="preserve">г Кострома ул Шагова, д. 4</t>
  </si>
  <si>
    <t xml:space="preserve">г Кострома пр-д Строительный, д. 12</t>
  </si>
  <si>
    <t xml:space="preserve">г Кострома ул Водяная, д. 32а</t>
  </si>
  <si>
    <t xml:space="preserve">г Кострома ул Привокзальная, д. 12а</t>
  </si>
  <si>
    <t xml:space="preserve">г Кострома ул Привокзальная, д. 8а</t>
  </si>
  <si>
    <t xml:space="preserve">г Кострома ул Щемиловка, д. 21а</t>
  </si>
  <si>
    <t xml:space="preserve">г Кострома бул Петрковский, д. 8 </t>
  </si>
  <si>
    <t xml:space="preserve">г Кострома ул Рабочая 9-я, д. 2/88</t>
  </si>
  <si>
    <t xml:space="preserve">г Кострома ул Крестьянская, д. 12/7</t>
  </si>
  <si>
    <t xml:space="preserve">г Кострома ул Симановского, д. 9/35</t>
  </si>
  <si>
    <t xml:space="preserve">г Кострома ул Молочная гора, д. 4/1а</t>
  </si>
  <si>
    <t xml:space="preserve">г Кострома пос Учхоза "Костромской", д. 17 </t>
  </si>
  <si>
    <t xml:space="preserve">г Кострома ул Симановского, д. 46 </t>
  </si>
  <si>
    <t xml:space="preserve">г Кострома пос Учхоза "Костромской", д. 15 </t>
  </si>
  <si>
    <t xml:space="preserve">г Кострома ул Задорина, д. 58 </t>
  </si>
  <si>
    <t xml:space="preserve">г Кострома ул Заволжская, д. 2 </t>
  </si>
  <si>
    <t xml:space="preserve">г Кострома пр-т Мира, д. 1а </t>
  </si>
  <si>
    <t xml:space="preserve">г Кострома ул Горького, д. 19 </t>
  </si>
  <si>
    <t xml:space="preserve">г Кострома ул Красноармейская, д. 10б </t>
  </si>
  <si>
    <t xml:space="preserve">г Кострома ул Крупской, д. 28 </t>
  </si>
  <si>
    <t xml:space="preserve">г Кострома ул Маяковского, д. 1 </t>
  </si>
  <si>
    <t xml:space="preserve">г Кострома ул Дорожная 2-я, д. 22 </t>
  </si>
  <si>
    <t xml:space="preserve">г Кострома ул Советская, д. 36 </t>
  </si>
  <si>
    <t xml:space="preserve">г Кострома ул Симановского, д. 21 </t>
  </si>
  <si>
    <t xml:space="preserve">г Кострома пр-д Школьный, д. 8 </t>
  </si>
  <si>
    <t xml:space="preserve">г Кострома ул Пятницкая, д. 3 </t>
  </si>
  <si>
    <t xml:space="preserve">г Кострома ул Ленина, д. 7а</t>
  </si>
  <si>
    <t xml:space="preserve">Смешанные</t>
  </si>
  <si>
    <t xml:space="preserve">г Кострома ул Беленогова Юрия, д. 9</t>
  </si>
  <si>
    <t xml:space="preserve">г Кострома ул Свердлова, д. 29а</t>
  </si>
  <si>
    <t xml:space="preserve">г Кострома ул Ленина, д. 88</t>
  </si>
  <si>
    <t xml:space="preserve"> Кирпичные</t>
  </si>
  <si>
    <t xml:space="preserve">г Кострома ул Коммунаров, д. 10</t>
  </si>
  <si>
    <t xml:space="preserve">г Кострома ул Советская, д. 117</t>
  </si>
  <si>
    <t xml:space="preserve">г Кострома ул Ленина, д. 96</t>
  </si>
  <si>
    <t xml:space="preserve">г Кострома ул Береговая, д. 14</t>
  </si>
  <si>
    <t xml:space="preserve">г Кострома ул Строительная, д. 4</t>
  </si>
  <si>
    <t xml:space="preserve">г Кострома ул Ивановская, д. 28</t>
  </si>
  <si>
    <t xml:space="preserve">г Кострома ул Симановского, д. 7/24</t>
  </si>
  <si>
    <t xml:space="preserve">г Кострома ул Центральная, д. 20</t>
  </si>
  <si>
    <t xml:space="preserve">г Кострома ул Ленина, д. 98</t>
  </si>
  <si>
    <t xml:space="preserve">г Кострома пр-д Речной, д. 8</t>
  </si>
  <si>
    <t xml:space="preserve">г Кострома ул Физкультурная, д. 5</t>
  </si>
  <si>
    <t xml:space="preserve">г Кострома ул Маяковского, д. 15</t>
  </si>
  <si>
    <t xml:space="preserve">г Кострома ул Фестивальная, д. 23/17</t>
  </si>
  <si>
    <t xml:space="preserve">г Кострома ул Лагерная, д. 12</t>
  </si>
  <si>
    <t xml:space="preserve">г Кострома пр-д Сосновый 2-й, д. 19</t>
  </si>
  <si>
    <t xml:space="preserve">г Кострома ул Маршала Новикова, д. 7а</t>
  </si>
  <si>
    <t xml:space="preserve">г Кострома пр-д Строительный, д. 4</t>
  </si>
  <si>
    <t xml:space="preserve">г Кострома бул Петрковский, д. 6</t>
  </si>
  <si>
    <t xml:space="preserve">г Кострома ул Ленина, д. 128</t>
  </si>
  <si>
    <t xml:space="preserve">г Кострома ул Физкультурная, д. 13</t>
  </si>
  <si>
    <t xml:space="preserve">г Кострома ул Ленина, д. 94</t>
  </si>
  <si>
    <t xml:space="preserve">г Кострома ул Горная, д. 21</t>
  </si>
  <si>
    <t xml:space="preserve">г Кострома ул Островского, д. 4</t>
  </si>
  <si>
    <t xml:space="preserve">г Кострома ул Юрия Смирнова, д. 21</t>
  </si>
  <si>
    <t xml:space="preserve">г Кострома ул Горная, д. 16/7</t>
  </si>
  <si>
    <t xml:space="preserve">г Кострома ул Красноармейская, д. 10а</t>
  </si>
  <si>
    <t xml:space="preserve">г Кострома пр-д Речной, д. 18</t>
  </si>
  <si>
    <t xml:space="preserve">г Кострома ул Советская, д. 51д</t>
  </si>
  <si>
    <t xml:space="preserve">г Кострома ул Комсомольская, д. 27в</t>
  </si>
  <si>
    <t xml:space="preserve">г Кострома ул Задорина, д. 52а</t>
  </si>
  <si>
    <t xml:space="preserve">г Кострома ул Свердлова, д. 9</t>
  </si>
  <si>
    <t xml:space="preserve">г Кострома ул Пятницкая, д. 19</t>
  </si>
  <si>
    <t xml:space="preserve">г Кострома ул Фестивальная, д. 22/14</t>
  </si>
  <si>
    <t xml:space="preserve">г Кострома ул Нижняя Дебря, д. 13</t>
  </si>
  <si>
    <t xml:space="preserve">г Кострома ул Рабочая 1-я, д. 21</t>
  </si>
  <si>
    <t xml:space="preserve">г Кострома ул Шагова, д. 18а</t>
  </si>
  <si>
    <t xml:space="preserve">г Кострома ул Юбилейная, д. 15</t>
  </si>
  <si>
    <t xml:space="preserve">г Кострома ул Калиновская, д. 30а</t>
  </si>
  <si>
    <t xml:space="preserve">г Кострома ул Советская, д. 20</t>
  </si>
  <si>
    <t xml:space="preserve">Кирпичные </t>
  </si>
  <si>
    <t xml:space="preserve">г Кострома пр-т Речной, д. 70</t>
  </si>
  <si>
    <t xml:space="preserve">г Кострома пр-д Строительный, д. 7</t>
  </si>
  <si>
    <t xml:space="preserve">г Кострома ул Строительная, д. 6/2</t>
  </si>
  <si>
    <t xml:space="preserve">г Кострома ул Лагерная, д. 11</t>
  </si>
  <si>
    <t xml:space="preserve">г Кострома ул Пятницкая, д. 27/11</t>
  </si>
  <si>
    <t xml:space="preserve">г Кострома ул Островского, д. 16</t>
  </si>
  <si>
    <t xml:space="preserve">г Кострома ул Горького, д. 17</t>
  </si>
  <si>
    <t xml:space="preserve">г Кострома ул Симановского, д. 28</t>
  </si>
  <si>
    <t xml:space="preserve">г Кострома ул Ленина, д. 90</t>
  </si>
  <si>
    <t xml:space="preserve">г Кострома ул Свердлова, д. 7</t>
  </si>
  <si>
    <t xml:space="preserve">г Кострома ул Огородная, д. 7/4</t>
  </si>
  <si>
    <t xml:space="preserve">г Кострома пр-т Текстильщиков, д. 20</t>
  </si>
  <si>
    <t xml:space="preserve">г Кострома ул Крестьянская, д. 10а</t>
  </si>
  <si>
    <t xml:space="preserve">г Кострома пр-т Текстильщиков, д. 4</t>
  </si>
  <si>
    <t xml:space="preserve">г Кострома пр-т Текстильщиков, д. 69</t>
  </si>
  <si>
    <t xml:space="preserve">г Кострома ул Горная, д. 8а</t>
  </si>
  <si>
    <t xml:space="preserve">г Кострома ул Комсомольская, д. 36/11</t>
  </si>
  <si>
    <t xml:space="preserve">г Кострома ул Лавровская, д. 25</t>
  </si>
  <si>
    <t xml:space="preserve">г Кострома ул Шагова, д. 35</t>
  </si>
  <si>
    <t xml:space="preserve">г Кострома ул Симановского, д. 19/51а</t>
  </si>
  <si>
    <t xml:space="preserve">г Кострома ул Свердлова, д. 3</t>
  </si>
  <si>
    <t xml:space="preserve">г Кострома ул Советская, д. 7</t>
  </si>
  <si>
    <t xml:space="preserve">г Кострома ул Чайковского, д. 4</t>
  </si>
  <si>
    <t xml:space="preserve">г Кострома ул Советская, д. 11</t>
  </si>
  <si>
    <t xml:space="preserve">г Кострома ул Советская, д. 9</t>
  </si>
  <si>
    <t xml:space="preserve">г Кострома ул Советская, д. 39</t>
  </si>
  <si>
    <t xml:space="preserve">г Кострома ул Советская, д. 51а</t>
  </si>
  <si>
    <t xml:space="preserve">г Кострома ул Горная, д. 27б</t>
  </si>
  <si>
    <t xml:space="preserve">г Кострома ул Галичская, д. 4</t>
  </si>
  <si>
    <t xml:space="preserve">г Кострома бул Петрковский, д. 16</t>
  </si>
  <si>
    <t xml:space="preserve">г Кострома пр-д Строительный, д. 5</t>
  </si>
  <si>
    <t xml:space="preserve">г Кострома ул Овражная, д. 20/23</t>
  </si>
  <si>
    <t xml:space="preserve">г Кострома ул Дзержинского, д. 23</t>
  </si>
  <si>
    <t xml:space="preserve">г Кострома ул Юрия Смирнова, д. 10</t>
  </si>
  <si>
    <t xml:space="preserve">г Кострома ул Юбилейная,  д. 16</t>
  </si>
  <si>
    <t xml:space="preserve">г Кострома ул Островского, д. 15а</t>
  </si>
  <si>
    <t xml:space="preserve">г Кострома ул Никитская, д. 74а</t>
  </si>
  <si>
    <t xml:space="preserve">г Кострома ул Подлипаева, д. 21</t>
  </si>
  <si>
    <t xml:space="preserve">г Кострома ул Козуева, д. 123</t>
  </si>
  <si>
    <t xml:space="preserve">г Кострома ул 1-ая Загородная д. 54</t>
  </si>
  <si>
    <t xml:space="preserve">1983</t>
  </si>
  <si>
    <t xml:space="preserve">г Кострома ул 1-ая Загородная д. 45</t>
  </si>
  <si>
    <t xml:space="preserve">г Кострома ул 2-ая Загородная д. 34а</t>
  </si>
  <si>
    <t xml:space="preserve">1991</t>
  </si>
  <si>
    <t xml:space="preserve">г Кострома ул Катушечная д. 76/39</t>
  </si>
  <si>
    <t xml:space="preserve">1962</t>
  </si>
  <si>
    <t xml:space="preserve">г Кострома Кирпичный пр-д д. 3</t>
  </si>
  <si>
    <t xml:space="preserve">1980</t>
  </si>
  <si>
    <t xml:space="preserve">г Кострома ул Ленина д. 94а</t>
  </si>
  <si>
    <t xml:space="preserve">г Кострома мкр Давыдовский-2 д. 75</t>
  </si>
  <si>
    <t xml:space="preserve">г Кострома мкр Давыдовский-3 д. 2</t>
  </si>
  <si>
    <t xml:space="preserve">1998</t>
  </si>
  <si>
    <t xml:space="preserve">Блочные</t>
  </si>
  <si>
    <t xml:space="preserve">г Кострома мкр Давыдовский-3 д. 22</t>
  </si>
  <si>
    <t xml:space="preserve">1995</t>
  </si>
  <si>
    <t xml:space="preserve">-</t>
  </si>
  <si>
    <t xml:space="preserve">г Кострома мрн Паново д. 2</t>
  </si>
  <si>
    <t xml:space="preserve">г. Кострома мкр Паново д. 20</t>
  </si>
  <si>
    <t xml:space="preserve">1982</t>
  </si>
  <si>
    <t xml:space="preserve">г Кострома мрн Черноречье д. 14</t>
  </si>
  <si>
    <t xml:space="preserve">1965</t>
  </si>
  <si>
    <t xml:space="preserve">г Кострома мкр Черноречье д. 3</t>
  </si>
  <si>
    <t xml:space="preserve">1968</t>
  </si>
  <si>
    <t xml:space="preserve">г Кострома мкр Якиманиха д. 13</t>
  </si>
  <si>
    <t xml:space="preserve">1976</t>
  </si>
  <si>
    <t xml:space="preserve">г Кострома мкр Якиманиха д. 17</t>
  </si>
  <si>
    <t xml:space="preserve">1975</t>
  </si>
  <si>
    <t xml:space="preserve">г Кострома мкр Якиманиха д. 3</t>
  </si>
  <si>
    <t xml:space="preserve">1974</t>
  </si>
  <si>
    <t xml:space="preserve">г Кострома ул Новый быт д. 4</t>
  </si>
  <si>
    <t xml:space="preserve">1984</t>
  </si>
  <si>
    <t xml:space="preserve">г Кострома ул Новый быт д. 6</t>
  </si>
  <si>
    <t xml:space="preserve">г Кострома пер Костромской д. 3</t>
  </si>
  <si>
    <t xml:space="preserve">г Кострома пр-т Мира д. 115</t>
  </si>
  <si>
    <t xml:space="preserve">1966</t>
  </si>
  <si>
    <t xml:space="preserve">г Кострома ул Катушечная д. 57</t>
  </si>
  <si>
    <t xml:space="preserve">1958</t>
  </si>
  <si>
    <t xml:space="preserve">г Кострома ул Голубкова д. 11а</t>
  </si>
  <si>
    <t xml:space="preserve">г Кострома пр-д Говядиново д. 11</t>
  </si>
  <si>
    <t xml:space="preserve">1992</t>
  </si>
  <si>
    <t xml:space="preserve">г Кострома ул Боровая д. 20</t>
  </si>
  <si>
    <t xml:space="preserve">г Кострома пр-д Березовый д. 8</t>
  </si>
  <si>
    <t xml:space="preserve">г Кострома ул Беговая д. 29а</t>
  </si>
  <si>
    <t xml:space="preserve">г Кострома ул Беговая д. 29б</t>
  </si>
  <si>
    <t xml:space="preserve">г Кострома ул Ивана Сусанина д. 48/76</t>
  </si>
  <si>
    <t xml:space="preserve">г Кострома ул 11-я Рабочая д.3</t>
  </si>
  <si>
    <t xml:space="preserve">г Кострома ул 11-я Рабочая д. 5</t>
  </si>
  <si>
    <t xml:space="preserve">г Кострома ул 5-я Рабочая д. 13</t>
  </si>
  <si>
    <t xml:space="preserve">г Кострома ул Северной правды д. 29</t>
  </si>
  <si>
    <t xml:space="preserve">г Кострома ул Свердлова д. 101</t>
  </si>
  <si>
    <t xml:space="preserve">г  Кострома ул Сенная д. 20</t>
  </si>
  <si>
    <t xml:space="preserve">1994</t>
  </si>
  <si>
    <t xml:space="preserve">г Кострома ул Смирнова Юрия д. 43</t>
  </si>
  <si>
    <t xml:space="preserve">1972</t>
  </si>
  <si>
    <t xml:space="preserve">г Кострома ул Советская д. 19а</t>
  </si>
  <si>
    <t xml:space="preserve">г Кострома Студенческий пр-д д. 31</t>
  </si>
  <si>
    <t xml:space="preserve">2002</t>
  </si>
  <si>
    <t xml:space="preserve">г Кострома Студенческий пр-д д. 18</t>
  </si>
  <si>
    <t xml:space="preserve">2001</t>
  </si>
  <si>
    <t xml:space="preserve">г Кострома ул Терешковой д. 7</t>
  </si>
  <si>
    <t xml:space="preserve">1961</t>
  </si>
  <si>
    <t xml:space="preserve">г Кострома ул Титова д. 9</t>
  </si>
  <si>
    <t xml:space="preserve">1960</t>
  </si>
  <si>
    <t xml:space="preserve">г Кострома ул Центральная д. 42</t>
  </si>
  <si>
    <t xml:space="preserve">г Кострома ш Кинешемское д. 32</t>
  </si>
  <si>
    <t xml:space="preserve">г Кострома ш Кинешемское д. 8</t>
  </si>
  <si>
    <t xml:space="preserve">1964</t>
  </si>
  <si>
    <t xml:space="preserve">г Кострома ул Юных Пионеров д. 49</t>
  </si>
  <si>
    <t xml:space="preserve">г Кострома ул Беговая д. 24</t>
  </si>
  <si>
    <t xml:space="preserve">г Кострома ул Ленина д. 103 </t>
  </si>
  <si>
    <t xml:space="preserve">г Кострома ул Южная д. 6</t>
  </si>
  <si>
    <t xml:space="preserve">г Кострома пр-кт Речной д. 23</t>
  </si>
  <si>
    <t xml:space="preserve">1986</t>
  </si>
  <si>
    <t xml:space="preserve">г Кострома ул Терешковой д. 43</t>
  </si>
  <si>
    <t xml:space="preserve">г Кострома мкр Давыдовский-2 д. 15</t>
  </si>
  <si>
    <t xml:space="preserve">г Кострома ул Мичуринцев д. 20А</t>
  </si>
  <si>
    <t xml:space="preserve">г Кострома мкр Давыдовский-2 д. 13</t>
  </si>
  <si>
    <t xml:space="preserve">г Кострома ул Голубкова д. 8</t>
  </si>
  <si>
    <t xml:space="preserve">1977</t>
  </si>
  <si>
    <t xml:space="preserve">г Кострома ул 1-ая Загородная д. 43</t>
  </si>
  <si>
    <t xml:space="preserve">г Кострома мкр Давыдовский-3 д. 34</t>
  </si>
  <si>
    <t xml:space="preserve">г Кострома мкр Паново д. 22</t>
  </si>
  <si>
    <t xml:space="preserve">г Кострома мкр Юбилейный д. 27</t>
  </si>
  <si>
    <t xml:space="preserve">г Кострома мкр Юбилейный д. 9</t>
  </si>
  <si>
    <t xml:space="preserve">г Кострома 5-ый Окружной пр-д, д. 4</t>
  </si>
  <si>
    <t xml:space="preserve">г Кострома ул Ленина д. 155</t>
  </si>
  <si>
    <t xml:space="preserve">г Кострома мкр Давыдовский-2 д. 27</t>
  </si>
  <si>
    <t xml:space="preserve">1990</t>
  </si>
  <si>
    <t xml:space="preserve">г Кострома мрн Давыдовский-2 д. 33</t>
  </si>
  <si>
    <t xml:space="preserve">1989</t>
  </si>
  <si>
    <t xml:space="preserve">г Кострома пр-т Рабочий д. 13</t>
  </si>
  <si>
    <t xml:space="preserve">г Кострома ул 5-я Рабочая д. 4</t>
  </si>
  <si>
    <t xml:space="preserve">г Кострома, мкр Давыдовский-2 д. 67</t>
  </si>
  <si>
    <t xml:space="preserve">1988</t>
  </si>
  <si>
    <t xml:space="preserve">г Кострома ул Ново-Полянская д. 10</t>
  </si>
  <si>
    <t xml:space="preserve">г Кострома Студенческий пр-д д. 27</t>
  </si>
  <si>
    <t xml:space="preserve">г Кострома ул Суслова д.2</t>
  </si>
  <si>
    <t xml:space="preserve">1993</t>
  </si>
  <si>
    <t xml:space="preserve">г Кострома ул Шагова д. 183а</t>
  </si>
  <si>
    <t xml:space="preserve">г Кострома мрн Паново д.16</t>
  </si>
  <si>
    <t xml:space="preserve">г Кострома мкр Давыдовский-2 д. 59</t>
  </si>
  <si>
    <t xml:space="preserve">9</t>
  </si>
  <si>
    <t xml:space="preserve">г Кострома ул Козуева д. 45</t>
  </si>
  <si>
    <t xml:space="preserve">2009</t>
  </si>
  <si>
    <t xml:space="preserve">3</t>
  </si>
  <si>
    <t xml:space="preserve">2</t>
  </si>
  <si>
    <t xml:space="preserve">г Кострома ул Проселочная д. 28</t>
  </si>
  <si>
    <t xml:space="preserve">г Кострома ул Галичская, д. 85</t>
  </si>
  <si>
    <t xml:space="preserve">г Кострома ул Волжская, д. 18</t>
  </si>
  <si>
    <t xml:space="preserve">г Кострома ул Мичуринцев, д. 2</t>
  </si>
  <si>
    <t xml:space="preserve">г Кострома ул Титова, д. 2</t>
  </si>
  <si>
    <t xml:space="preserve">г Кострома ул Шагова, д. 205</t>
  </si>
  <si>
    <t xml:space="preserve">г Кострома ул Ю Смирнова, д. 41 </t>
  </si>
  <si>
    <t xml:space="preserve">г Кострома ул Южная, д. 13 </t>
  </si>
  <si>
    <t xml:space="preserve">г Кострома ш Некрасовское, д. 2</t>
  </si>
  <si>
    <t xml:space="preserve">г Кострома ул Осыпная, д. 7</t>
  </si>
  <si>
    <t xml:space="preserve">г Кострома ул  Овражная д. 5</t>
  </si>
  <si>
    <t xml:space="preserve">г Кострома ул Самоковская, д. 7</t>
  </si>
  <si>
    <t xml:space="preserve">г Кострома ул Машиностроителей, д. 7</t>
  </si>
  <si>
    <t xml:space="preserve">г Кострома ул Машиностроителей, д. 11</t>
  </si>
  <si>
    <t xml:space="preserve">г Кострома ул Машиностроителей, д. 9</t>
  </si>
  <si>
    <t xml:space="preserve">г Кострома пр Березовый, д. 2 </t>
  </si>
  <si>
    <t xml:space="preserve">г Кострома пр Студенческий, д. 17</t>
  </si>
  <si>
    <t xml:space="preserve">г Кострома пр Строительный, д. 8</t>
  </si>
  <si>
    <t xml:space="preserve">г Кострома ул Заволжская, д. 16</t>
  </si>
  <si>
    <t xml:space="preserve">г Кострома ш Кинешемское, д. 29</t>
  </si>
  <si>
    <t xml:space="preserve">г Кострома ул Ю. Смирнова, д. 45</t>
  </si>
  <si>
    <t xml:space="preserve">г Кострома пр-д Студенческий, д. 15</t>
  </si>
  <si>
    <t xml:space="preserve">31.11.2017</t>
  </si>
  <si>
    <t xml:space="preserve">г Кострома мкр Давыдовский 1, д. 6</t>
  </si>
  <si>
    <t xml:space="preserve">г Кострома мкр Давыдовский 1,  д. 18</t>
  </si>
  <si>
    <t xml:space="preserve">г Кострома ул Шагова, д. 152</t>
  </si>
  <si>
    <t xml:space="preserve">г Кострома ул Индустриальная, д. 35</t>
  </si>
  <si>
    <t xml:space="preserve">г Кострома ул Димитрова, д. 31</t>
  </si>
  <si>
    <t xml:space="preserve">г Кострома ул Профсоюзная, д. 27</t>
  </si>
  <si>
    <t xml:space="preserve">г. Кострома, мкр Давыдовский-2, д. 73</t>
  </si>
  <si>
    <t xml:space="preserve">г. Кострома, пл. Мира, д. 2</t>
  </si>
  <si>
    <t xml:space="preserve">г. Кострома, ул. Задорина, д. 8</t>
  </si>
  <si>
    <t xml:space="preserve">г. Кострома, мкр Давыдовский-2, д. 9</t>
  </si>
  <si>
    <t xml:space="preserve">г. Кострома, мкр Давыдовский-2, д. 1</t>
  </si>
  <si>
    <t xml:space="preserve">г. Кострома, мкр Черноречье, д. 37</t>
  </si>
  <si>
    <t xml:space="preserve">г. Кострома, ул. Профсоюзная, д. 29</t>
  </si>
  <si>
    <t xml:space="preserve">г. Кострома,мкр Давыдовский-1, д. 2</t>
  </si>
  <si>
    <t xml:space="preserve">г. Кострома, мкр Давыдовский-3, д. 18</t>
  </si>
  <si>
    <t xml:space="preserve">г. Кострома, мкр Давыдовский-2, д. 3</t>
  </si>
  <si>
    <t xml:space="preserve">г. Кострома, мкр Давыдовский-2, д. 63</t>
  </si>
  <si>
    <t xml:space="preserve">г. Кострома, мкр Давыдовский-2, д. 11</t>
  </si>
  <si>
    <t xml:space="preserve">г. Кострома ул Скворцова д. 5</t>
  </si>
  <si>
    <t xml:space="preserve">г. Кострома, ул. Скворцова, д. 7</t>
  </si>
  <si>
    <t xml:space="preserve">г. Кострома, мкр Юбилейный д. 18</t>
  </si>
  <si>
    <t xml:space="preserve">г. Кострома, ул. Юных Пионеров, д. 29</t>
  </si>
  <si>
    <t xml:space="preserve">г. Кострома, ул. Советская, д. 113</t>
  </si>
  <si>
    <t xml:space="preserve">г. Кострома ул Индустриальная, д. 21</t>
  </si>
  <si>
    <t xml:space="preserve">г. Кострома, пр-т Мира, д. 128</t>
  </si>
  <si>
    <t xml:space="preserve">г. Кострома, ул. Сутырина, д. 10</t>
  </si>
  <si>
    <t xml:space="preserve">г. Кострома, ул. Красноармейская, д. 50</t>
  </si>
  <si>
    <t xml:space="preserve">г. Кострома, мкр Черноречье, д. 29</t>
  </si>
  <si>
    <t xml:space="preserve">г. Кострома, ул. Профсоюзная, д. 26</t>
  </si>
  <si>
    <t xml:space="preserve">г. Кострома, ул. Советская, д. 115-А</t>
  </si>
  <si>
    <t xml:space="preserve">г. Кострома, ул. Свердлова, д. 82</t>
  </si>
  <si>
    <t xml:space="preserve">г. Кострома, мкр Давыдовский-3, д. 24</t>
  </si>
  <si>
    <t xml:space="preserve">г. Кострома, ул. Центральная, д. 40</t>
  </si>
  <si>
    <t xml:space="preserve">г. Кострома, ул. Профсоюзная, д. 44</t>
  </si>
  <si>
    <t xml:space="preserve">г. Кострома, пр-д 8-й Окружной, д. 11</t>
  </si>
  <si>
    <t xml:space="preserve">г. Кострома, мкр Черноречье, д. 4</t>
  </si>
  <si>
    <t xml:space="preserve">г. Кострома, мкр Давыдовский-2, д. 29</t>
  </si>
  <si>
    <t xml:space="preserve">г. Кострома, мкр Черноречье, д. 13</t>
  </si>
  <si>
    <t xml:space="preserve">г. Кострома, ул. Профсоюзная, д. 32</t>
  </si>
  <si>
    <t xml:space="preserve">г. Кострома, ул. Индустриальная, д. 8</t>
  </si>
  <si>
    <t xml:space="preserve">г. Кострома, ул. Индустриальная, д. 25</t>
  </si>
  <si>
    <t xml:space="preserve">г. Кострома, пр-д 8-й Окружной, д. 15</t>
  </si>
  <si>
    <t xml:space="preserve">г. Кострома, ул. Северной Правды, д. 27</t>
  </si>
  <si>
    <t xml:space="preserve">г. Кострома, пр-т Текстильщиков, д. 63</t>
  </si>
  <si>
    <t xml:space="preserve">г. Кострома, ул. Водяная, д. 29-А</t>
  </si>
  <si>
    <t xml:space="preserve">г. Кострома, пр-т Речной, д. 7</t>
  </si>
  <si>
    <t xml:space="preserve">г. Кострома, ул. Магистральная, д. 39</t>
  </si>
  <si>
    <t xml:space="preserve">г. Кострома, пр-т Рабочий, д. 21</t>
  </si>
  <si>
    <t xml:space="preserve">г. Кострома, ул. Маяковского, д. 112</t>
  </si>
  <si>
    <t xml:space="preserve">г. Кострома, мкр Якиманиха, д. 4</t>
  </si>
  <si>
    <t xml:space="preserve">г. Кострома, пр-т Мира, д. 119</t>
  </si>
  <si>
    <t xml:space="preserve">г. Кострома, ул. Боевая, д. 57</t>
  </si>
  <si>
    <t xml:space="preserve">г. Кострома, мкр Якиманиха, д. 7</t>
  </si>
  <si>
    <t xml:space="preserve">Итого по город Мантурово:</t>
  </si>
  <si>
    <t xml:space="preserve">г Мантурово ул Пушкина, д. 22</t>
  </si>
  <si>
    <t xml:space="preserve">г Мантурово ул Кузнецкая, д. 21</t>
  </si>
  <si>
    <t xml:space="preserve">г Мантурово ул Молодежная, д. 18</t>
  </si>
  <si>
    <t xml:space="preserve">г Мантурово ул Советская, д. 63</t>
  </si>
  <si>
    <t xml:space="preserve">г Мантурово ул Молодежная, д. 5</t>
  </si>
  <si>
    <t xml:space="preserve">г Мантурово ул Нагорная, д. 5</t>
  </si>
  <si>
    <t xml:space="preserve">г Мантурово ул Нагорная, д. 7</t>
  </si>
  <si>
    <t xml:space="preserve">г Мантурово ул Ленина, д. 27</t>
  </si>
  <si>
    <t xml:space="preserve">г Мантурово ул Ленина, д. 25</t>
  </si>
  <si>
    <t xml:space="preserve">г Мантурово ул Гагарина, д. 2</t>
  </si>
  <si>
    <t xml:space="preserve">г Мантурово ул Гагарина, д. 4</t>
  </si>
  <si>
    <t xml:space="preserve">г Мантурово ул Центральная, д. 41 б</t>
  </si>
  <si>
    <t xml:space="preserve">г Мантурово ул Советская, д. 34 б</t>
  </si>
  <si>
    <t xml:space="preserve">г Мантурово ул Гагарина, д.5</t>
  </si>
  <si>
    <t xml:space="preserve">г Мантурово ул Пушкина, д. 20</t>
  </si>
  <si>
    <t xml:space="preserve">г Мантурово ул Вокзальная, д. 55</t>
  </si>
  <si>
    <t xml:space="preserve">г Мантурово ул Советская, д.100а</t>
  </si>
  <si>
    <t xml:space="preserve">Итого по город Шарья:</t>
  </si>
  <si>
    <t xml:space="preserve">пос Ветлужский ул Рабочая, д. 55</t>
  </si>
  <si>
    <t xml:space="preserve">пос Ветлужский ул Чайковского, д. 4</t>
  </si>
  <si>
    <t xml:space="preserve">пос Ветлужский ул Центральная, д. 25</t>
  </si>
  <si>
    <t xml:space="preserve">пос Ветлужский ул Рабочая, д. 59</t>
  </si>
  <si>
    <t xml:space="preserve">пос Ветлужский ул Чайковского, д. 5</t>
  </si>
  <si>
    <t xml:space="preserve">пос Ветлужский ул Чайковского, д. 6</t>
  </si>
  <si>
    <t xml:space="preserve">пос Ветлужский ул Кооперативная, д. 9</t>
  </si>
  <si>
    <t xml:space="preserve">пос Ветлужский ул Спортивная, д. 5</t>
  </si>
  <si>
    <t xml:space="preserve">пос Ветлужский ул Спортивная ул., д. 10</t>
  </si>
  <si>
    <t xml:space="preserve">г Шарья ул Пристанционная, д. 6  </t>
  </si>
  <si>
    <t xml:space="preserve">пос Ветлужский ул Садовая, д. 17</t>
  </si>
  <si>
    <t xml:space="preserve">12.2018</t>
  </si>
  <si>
    <t xml:space="preserve">г Шарья ул А.Виноградова ул., д.12</t>
  </si>
  <si>
    <t xml:space="preserve">г Шарья ул Вокзальная ул., д. 25</t>
  </si>
  <si>
    <t xml:space="preserve">г Шарья ул Ленина ул., д. 97</t>
  </si>
  <si>
    <t xml:space="preserve">пос Ветлужский ул Спортивная ул., д. 8</t>
  </si>
  <si>
    <t xml:space="preserve">пос Ветлужский ул Кооперативная, д. 10</t>
  </si>
  <si>
    <t xml:space="preserve">г Шарья ул Пристанционная, д. 21</t>
  </si>
  <si>
    <t xml:space="preserve">пос Ветлужский ул Калинина, д. 6</t>
  </si>
  <si>
    <t xml:space="preserve">пос Ветлужский ул Сосновая роща, д. 2</t>
  </si>
  <si>
    <t xml:space="preserve">пос Ветлужский ул Рабочая, д. 50</t>
  </si>
  <si>
    <t xml:space="preserve">Каркасно-щитовой</t>
  </si>
  <si>
    <t xml:space="preserve">пос Ветлужский ул Центральная, д. 20</t>
  </si>
  <si>
    <t xml:space="preserve">Щитовой</t>
  </si>
  <si>
    <t xml:space="preserve">пос Ветлужский ул Микрорайон Победы д. 4б</t>
  </si>
  <si>
    <t xml:space="preserve">Итого по Кадыйский муниципальный район:</t>
  </si>
  <si>
    <t xml:space="preserve">п Кадый, Космонавтов, д.10</t>
  </si>
  <si>
    <t xml:space="preserve">Итого по Костромской муниципальный район:</t>
  </si>
  <si>
    <t xml:space="preserve">с Петрилово, д.4</t>
  </si>
  <si>
    <t xml:space="preserve">с Ильинское ул Центральная, д.11</t>
  </si>
  <si>
    <t xml:space="preserve">с Петрилово, д.1</t>
  </si>
  <si>
    <t xml:space="preserve">пос Мисково ул. Некрасова, д.16</t>
  </si>
  <si>
    <t xml:space="preserve">д. Середняя ул Филиппова А., д. 3</t>
  </si>
  <si>
    <t xml:space="preserve">пос Мисково пер Школьный, д. 1</t>
  </si>
  <si>
    <t xml:space="preserve">пос Тихий уголок д.6</t>
  </si>
  <si>
    <t xml:space="preserve">пос Фанерник ул Геофизиков, д.17</t>
  </si>
  <si>
    <t xml:space="preserve">с Ильинское ул Костромская, д.4</t>
  </si>
  <si>
    <t xml:space="preserve">д Бычиха, д.8</t>
  </si>
  <si>
    <t xml:space="preserve">пос Фанерник ул Центральная, д.28</t>
  </si>
  <si>
    <t xml:space="preserve">д Середняя ул Филиппова А., д. 5</t>
  </si>
  <si>
    <t xml:space="preserve">пос Никольское ул Зеленая, д. 26</t>
  </si>
  <si>
    <t xml:space="preserve">пос Фанерник Центральная, д. 26 а</t>
  </si>
  <si>
    <t xml:space="preserve">пос Апракино ул Молодежная д. 8а</t>
  </si>
  <si>
    <t xml:space="preserve">д. Середняя ул Центральная д. 23</t>
  </si>
  <si>
    <t xml:space="preserve">с Сущево ул Советская д. 2</t>
  </si>
  <si>
    <t xml:space="preserve">пос Караваево ул. Учебный городок д. 33</t>
  </si>
  <si>
    <t xml:space="preserve">Итого по Макарьевский муниципальный район:</t>
  </si>
  <si>
    <t xml:space="preserve">г Макарьев ул. Первомайская, д. 18</t>
  </si>
  <si>
    <t xml:space="preserve">н/с</t>
  </si>
  <si>
    <t xml:space="preserve">г Макарьев пл Революции, д. 21</t>
  </si>
  <si>
    <t xml:space="preserve">г Макарьев ул Б.Советская, д. 36</t>
  </si>
  <si>
    <t xml:space="preserve">г Макарьев ул Б.Советская, д.18</t>
  </si>
  <si>
    <t xml:space="preserve">Итого по Межевской муниципальный район:</t>
  </si>
  <si>
    <t xml:space="preserve">с Георгиевское ул Новая, д. 16</t>
  </si>
  <si>
    <t xml:space="preserve">Итого по муниципальный район город Нерехта и Нерехтский район:</t>
  </si>
  <si>
    <t xml:space="preserve">г Нерехта ул Металлистов, д. 31</t>
  </si>
  <si>
    <t xml:space="preserve">г Нерехта ул Дзержинского, д. 14</t>
  </si>
  <si>
    <t xml:space="preserve">г Нерехта ул Маяковского, д. 22</t>
  </si>
  <si>
    <t xml:space="preserve">г Нерехта ул Лапина, д. 9</t>
  </si>
  <si>
    <t xml:space="preserve">г Нерехта ул Гайдара, д. 5</t>
  </si>
  <si>
    <t xml:space="preserve">г Нерехта ул Орджоникидзе, д.8</t>
  </si>
  <si>
    <t xml:space="preserve">г Нерехта ул Молодежная, д. 11</t>
  </si>
  <si>
    <t xml:space="preserve">г Нерехта ул Энергетиков, д. 2</t>
  </si>
  <si>
    <t xml:space="preserve">г Нерехта ул Дружбы, д.3</t>
  </si>
  <si>
    <t xml:space="preserve">г Нерехта ул Маяковского, д. 32</t>
  </si>
  <si>
    <t xml:space="preserve">г Нерехта ул Красноармейская, д.18</t>
  </si>
  <si>
    <t xml:space="preserve">г Нерехта ул Красноармейская, д. 33</t>
  </si>
  <si>
    <t xml:space="preserve">г Нерехта  пер Цеткин Клары, д. 16</t>
  </si>
  <si>
    <t xml:space="preserve">Итого по муниципальный район город Нея и Нейский район:</t>
  </si>
  <si>
    <t xml:space="preserve">г Нея ул Коммунаров, д. 4</t>
  </si>
  <si>
    <t xml:space="preserve">Бревенчатые</t>
  </si>
  <si>
    <t xml:space="preserve">г Нея ул Матросова, д. 4</t>
  </si>
  <si>
    <t xml:space="preserve">г Нея ул Советская, д. 45</t>
  </si>
  <si>
    <t xml:space="preserve">г Нея ул 1-я Заводская, д. 11</t>
  </si>
  <si>
    <t xml:space="preserve">г Нея ул  Ленина, д. 13</t>
  </si>
  <si>
    <t xml:space="preserve">г Нея ул Ленина, д. 100</t>
  </si>
  <si>
    <t xml:space="preserve">г Нея пер Водный, д. 1</t>
  </si>
  <si>
    <t xml:space="preserve">г Нея ул Нейская д. 38</t>
  </si>
  <si>
    <t xml:space="preserve">г Нея ул Коммунаров д. 7</t>
  </si>
  <si>
    <t xml:space="preserve">г Нея ул Первомайская д. 30</t>
  </si>
  <si>
    <t xml:space="preserve">г Нея ул Советская д. 24</t>
  </si>
  <si>
    <t xml:space="preserve">г Нея ул Набережная д 62</t>
  </si>
  <si>
    <t xml:space="preserve">Итого по Островский муниципальный район:</t>
  </si>
  <si>
    <t xml:space="preserve">пос Александровское ул Н.Гурова,д. 3А</t>
  </si>
  <si>
    <t xml:space="preserve">Итого по Поназыревский муниципальный район:</t>
  </si>
  <si>
    <t xml:space="preserve">п Поназырево ул Вокзальная, д. 8</t>
  </si>
  <si>
    <t xml:space="preserve">Итого по Солигаличский муниципальный район:</t>
  </si>
  <si>
    <t xml:space="preserve">г Солигалич  ул Комсомольская, д. 8</t>
  </si>
  <si>
    <t xml:space="preserve">Итого по Судиславский муниципальный район:</t>
  </si>
  <si>
    <t xml:space="preserve">пгт Судиславль ул Красноармейская, д.4</t>
  </si>
  <si>
    <t xml:space="preserve">пгт Судиславль ул.Костромская, д.1</t>
  </si>
  <si>
    <t xml:space="preserve">пгт Судиславль ул Советская, д. 33</t>
  </si>
  <si>
    <t xml:space="preserve">пгт Судиславль ул Луначарского, д. 1а</t>
  </si>
  <si>
    <t xml:space="preserve">ст Судиславль, д. 1а</t>
  </si>
  <si>
    <t xml:space="preserve">пгт Судиславль ул Комсомольская д.4</t>
  </si>
  <si>
    <t xml:space="preserve">Смешанные </t>
  </si>
  <si>
    <t xml:space="preserve">пгт Судиславль ул Комсомольская д.8</t>
  </si>
  <si>
    <t xml:space="preserve">пгт Судиславль ул Комсомольская д.3</t>
  </si>
  <si>
    <t xml:space="preserve">пгт Судиславль ул Красноармейская д.6</t>
  </si>
  <si>
    <t xml:space="preserve">Итого по Сусанинский муниципальный район:</t>
  </si>
  <si>
    <t xml:space="preserve">пгт Сусанино ул Крупской д.5</t>
  </si>
  <si>
    <t xml:space="preserve">пгт Сусанино ул Карла Маркса д. 62</t>
  </si>
  <si>
    <t xml:space="preserve">пгт Сусанина ул Леонова д. 3</t>
  </si>
  <si>
    <t xml:space="preserve">пгт Сусанино ул Леонова д. 6</t>
  </si>
  <si>
    <t xml:space="preserve">пгт Сусанино ул Леонова д. 1</t>
  </si>
  <si>
    <t xml:space="preserve">пгт Сусанино ул Леонова д. 7</t>
  </si>
  <si>
    <t xml:space="preserve">Итого по Чухломской муниципальный район:</t>
  </si>
  <si>
    <t xml:space="preserve">г Чухлома ул Свободы д.7</t>
  </si>
  <si>
    <t xml:space="preserve">г Чухлома ул Калинина д.24</t>
  </si>
  <si>
    <t xml:space="preserve">2018 год</t>
  </si>
  <si>
    <t xml:space="preserve">Итого по Буйский муниципальный район:</t>
  </si>
  <si>
    <t xml:space="preserve">пгт Чистые Боры б-р Строителей, д. 4</t>
  </si>
  <si>
    <t xml:space="preserve">пгт Чистые Боры б-р Строителей, д. 10</t>
  </si>
  <si>
    <t xml:space="preserve">пгт Чистые Боры б-р Строителей, д. 17</t>
  </si>
  <si>
    <t xml:space="preserve">пгт Чистые Боры мрн Лесной, д. 3</t>
  </si>
  <si>
    <t xml:space="preserve">х</t>
  </si>
  <si>
    <t xml:space="preserve">пос Вохма ул Нагорная, д. 1</t>
  </si>
  <si>
    <t xml:space="preserve">пос Вохма ул Советская д. 47</t>
  </si>
  <si>
    <t xml:space="preserve">г Буй ул Клубная д.6</t>
  </si>
  <si>
    <t xml:space="preserve">г Буй ул Клубная д.1</t>
  </si>
  <si>
    <t xml:space="preserve">г Буй ул Боровая д.33а</t>
  </si>
  <si>
    <t xml:space="preserve">г Буй ул Максима Горького, д.57/6</t>
  </si>
  <si>
    <t xml:space="preserve">г Буй Клубная ул., д.4</t>
  </si>
  <si>
    <t xml:space="preserve">г Буй ул Октябрьской Революции, д.84</t>
  </si>
  <si>
    <t xml:space="preserve">г Буй ул Максима Горького, д.87а</t>
  </si>
  <si>
    <t xml:space="preserve">г Буй ул Боровая, д.40а</t>
  </si>
  <si>
    <t xml:space="preserve">г Волгореченск ул Имени 50-летия Ленинского Комсомола, д. 38</t>
  </si>
  <si>
    <t xml:space="preserve">г Волгореченск ул Набережная, д. 34</t>
  </si>
  <si>
    <t xml:space="preserve">г Волгореченск ул Парковая, д. 1А</t>
  </si>
  <si>
    <t xml:space="preserve">г Волгореченск ул Парковая, д. 1Б</t>
  </si>
  <si>
    <t xml:space="preserve">г Волгореченск ул Энергетиков, д. 2А</t>
  </si>
  <si>
    <t xml:space="preserve">г Волгореченск ул Набережная, д. 46</t>
  </si>
  <si>
    <t xml:space="preserve">г Волгореченск ул Имени 50-летия Ленинского Комсомола, д. 41</t>
  </si>
  <si>
    <t xml:space="preserve">г Волгореченск ул Имени 50-летия Ленинского Комсомола, д. 1</t>
  </si>
  <si>
    <t xml:space="preserve">г Волгореченск ул Имени 50-летия Ленинского Комсомола, д. 15</t>
  </si>
  <si>
    <t xml:space="preserve">г Волгореченск ул Набережная, д. 30</t>
  </si>
  <si>
    <t xml:space="preserve">г Волгореченск ул Пионерская, д. 3</t>
  </si>
  <si>
    <t xml:space="preserve">г Волгореченск ул. Имени 50-летия Ленинского Комсомола, д. 56</t>
  </si>
  <si>
    <t xml:space="preserve">г Волгореченск ул Энергетиков, д. 8А</t>
  </si>
  <si>
    <t xml:space="preserve">г Галич ул Гагарина, д. 30</t>
  </si>
  <si>
    <t xml:space="preserve">г Галич  ул Ленина, д. 25</t>
  </si>
  <si>
    <t xml:space="preserve"> г Галич ул. Свободы, д. 20</t>
  </si>
  <si>
    <t xml:space="preserve"> г Галич ул Касаткиной, д. 15</t>
  </si>
  <si>
    <t xml:space="preserve"> г Галич ул Касаткиной, д.9</t>
  </si>
  <si>
    <t xml:space="preserve">г Галич ул Физкультурная д. 7</t>
  </si>
  <si>
    <t xml:space="preserve">г Кострома ул Физкультурная, д. 17</t>
  </si>
  <si>
    <t xml:space="preserve">г Кострома ул Коммунаров, д. 5а литер Б</t>
  </si>
  <si>
    <t xml:space="preserve">г Кострома ул 2-я Загородная, д. 1</t>
  </si>
  <si>
    <t xml:space="preserve">г Кострома ул Комсомольская, д. 62</t>
  </si>
  <si>
    <t xml:space="preserve">г Кострома ул Лесная, д. 13</t>
  </si>
  <si>
    <t xml:space="preserve">г Кострома ул Лесная, д. 47</t>
  </si>
  <si>
    <t xml:space="preserve">г Кострома ул Советская, д. 17</t>
  </si>
  <si>
    <t xml:space="preserve">г Кострома ул Советская, д. 13</t>
  </si>
  <si>
    <t xml:space="preserve">г Кострома ул Титова, д. 14</t>
  </si>
  <si>
    <t xml:space="preserve">г Кострома ул Советская, д. 111</t>
  </si>
  <si>
    <t xml:space="preserve">г Кострома ул Ленина, д. 83 а</t>
  </si>
  <si>
    <t xml:space="preserve">г Кострома ул Ленина, д. 31/42а</t>
  </si>
  <si>
    <t xml:space="preserve">г Кострома ул Пятницкая, д. 29/24</t>
  </si>
  <si>
    <t xml:space="preserve">г Кострома ул Пятницкая, д. 15</t>
  </si>
  <si>
    <t xml:space="preserve">г Кострома ул Советская, д. 15</t>
  </si>
  <si>
    <t xml:space="preserve">г Кострома ул Козуева, д. 10 литер Б</t>
  </si>
  <si>
    <t xml:space="preserve">г Кострома ул Комбинатовская, д. 7</t>
  </si>
  <si>
    <t xml:space="preserve">г Кострома ул Ленина, д. 4</t>
  </si>
  <si>
    <t xml:space="preserve">г Кострома пр-д Детский, д. 4</t>
  </si>
  <si>
    <t xml:space="preserve">г Кострома ул Московская, д. 7/2</t>
  </si>
  <si>
    <t xml:space="preserve">г Кострома ул Островского, д. 25</t>
  </si>
  <si>
    <t xml:space="preserve">г Кострома ул Советская, д. 33</t>
  </si>
  <si>
    <t xml:space="preserve">г Кострома ул Ново-Полянская, д. 7</t>
  </si>
  <si>
    <t xml:space="preserve">г Кострома ул Профсоюзная, д. 28а</t>
  </si>
  <si>
    <t xml:space="preserve">г Кострома ул Свердлова, д. 37а</t>
  </si>
  <si>
    <t xml:space="preserve">г Кострома ул Шагова, д. 63/79</t>
  </si>
  <si>
    <t xml:space="preserve">г Кострома ул Красноармейская, д. 38</t>
  </si>
  <si>
    <t xml:space="preserve">г Кострома ул Красноармейская, д. 36</t>
  </si>
  <si>
    <t xml:space="preserve">г Кострома ул Индустриальная, д. 16</t>
  </si>
  <si>
    <t xml:space="preserve">г Кострома ул Профсоюзная, д. 28</t>
  </si>
  <si>
    <t xml:space="preserve">г Кострома ул Шагова, д. 148</t>
  </si>
  <si>
    <t xml:space="preserve">г Кострома ул Чайковского, д. 9</t>
  </si>
  <si>
    <t xml:space="preserve">г Кострома ул Нижняя Дебря, д. 5</t>
  </si>
  <si>
    <t xml:space="preserve">г Кострома ул Островского, д. 18а</t>
  </si>
  <si>
    <t xml:space="preserve">г Кострома ул 5-ая Рабочая, д. 11</t>
  </si>
  <si>
    <t xml:space="preserve">г Кострома ул Центральная, д. 16</t>
  </si>
  <si>
    <t xml:space="preserve">г Кострома ул Пятницкая, д. 32</t>
  </si>
  <si>
    <t xml:space="preserve">г Кострома ул Коммунаров, д. 8</t>
  </si>
  <si>
    <t xml:space="preserve">г Кострома ул Заволжская, д. 12</t>
  </si>
  <si>
    <t xml:space="preserve">г Кострома ул Свердлова, д. 78</t>
  </si>
  <si>
    <t xml:space="preserve">г Кострома ул Комсомольская, д. 44</t>
  </si>
  <si>
    <t xml:space="preserve">г Кострома ул Маяковского, д. 16</t>
  </si>
  <si>
    <t xml:space="preserve">г Кострома ул Маяковского, д. 18</t>
  </si>
  <si>
    <t xml:space="preserve">г Кострома ул Крупской, д. 23а</t>
  </si>
  <si>
    <t xml:space="preserve">г Кострома ул Дзержинского,  д. 21</t>
  </si>
  <si>
    <t xml:space="preserve">г Кострома мкр Юбилейный, д. 11</t>
  </si>
  <si>
    <t xml:space="preserve">г Кострома ул Свердлова, д. 127</t>
  </si>
  <si>
    <t xml:space="preserve">г Кострома ул Шагова, д. 146/22</t>
  </si>
  <si>
    <t xml:space="preserve">г Кострома ул Ткачей, д. 2/12</t>
  </si>
  <si>
    <t xml:space="preserve">г Кострома мкр-н Черноречье,  д. 35</t>
  </si>
  <si>
    <t xml:space="preserve">г Кострома ул Маяковского,  д.  4</t>
  </si>
  <si>
    <t xml:space="preserve">г Кострома ул Новосельская,  д. 63/112</t>
  </si>
  <si>
    <t xml:space="preserve">г Кострома ул Рабочая 3-я, д. 25</t>
  </si>
  <si>
    <t xml:space="preserve">г Кострома ул Привокзальная, д. 14а</t>
  </si>
  <si>
    <t xml:space="preserve">г Кострома мкр-н Черноречье, 33</t>
  </si>
  <si>
    <t xml:space="preserve">г Кострома ул Дорожная 2-я,  д. 2/15</t>
  </si>
  <si>
    <t xml:space="preserve">г Кострома ул Красная Байдарка, д. 7а</t>
  </si>
  <si>
    <t xml:space="preserve">г Кострома ул Заволжская, д. 27</t>
  </si>
  <si>
    <t xml:space="preserve">г Кострома пр-д Глазковский,  д. 17/25</t>
  </si>
  <si>
    <t xml:space="preserve">г Кострома ул Мира,  д. 2</t>
  </si>
  <si>
    <t xml:space="preserve">г Кострома ул  Дорожная 2-я, д. 13</t>
  </si>
  <si>
    <t xml:space="preserve">г Кострома ул Задорина,  д. 53</t>
  </si>
  <si>
    <t xml:space="preserve">г Кострома ул Водяная,  д. 89</t>
  </si>
  <si>
    <t xml:space="preserve">г Кострома ул Дорожная 2-я, д. 24</t>
  </si>
  <si>
    <t xml:space="preserve">г Кострома ул Пятницкая,  д. 1/20в</t>
  </si>
  <si>
    <t xml:space="preserve">г Кострома ул Свердлова,  д. 39а</t>
  </si>
  <si>
    <t xml:space="preserve">г Кострома ул Крупской, д. 26</t>
  </si>
  <si>
    <t xml:space="preserve">г Кострома пр-д Школьный,  д. 4</t>
  </si>
  <si>
    <t xml:space="preserve">г Кострома ул Советская,  д. 130</t>
  </si>
  <si>
    <t xml:space="preserve">г Кострома ул Рабочая 7-я,  д.  4</t>
  </si>
  <si>
    <t xml:space="preserve">г Кострома ул Рабочая 7-я,  д. 10/59</t>
  </si>
  <si>
    <t xml:space="preserve">г Кострома пр-д Мичуринцев, д. 5</t>
  </si>
  <si>
    <t xml:space="preserve">г Кострома ул Ленина, д. 110</t>
  </si>
  <si>
    <t xml:space="preserve">г Кострома ул Заволжская, д. 15</t>
  </si>
  <si>
    <t xml:space="preserve">г Кострома ул Заволжская,  д. 14</t>
  </si>
  <si>
    <t xml:space="preserve">г Кострома ул Катушечная,  д. 55</t>
  </si>
  <si>
    <t xml:space="preserve">г Кострома ул Маяковского,  д. 20/51</t>
  </si>
  <si>
    <t xml:space="preserve">г Кострома ул Маяковского, д. 2</t>
  </si>
  <si>
    <t xml:space="preserve">г Кострома пр-д Маяковского,  д. 3</t>
  </si>
  <si>
    <t xml:space="preserve">г Кострома ул Рабочая 8-я,  д. 1/86</t>
  </si>
  <si>
    <t xml:space="preserve">г Кострома ул Мичуринцев,  д. 12</t>
  </si>
  <si>
    <t xml:space="preserve">г Кострома ул Молочная гора, д. 4/1в</t>
  </si>
  <si>
    <t xml:space="preserve">г Кострома ул Дорожная 2-я, д. 10</t>
  </si>
  <si>
    <t xml:space="preserve">г Мантурово ул Смирнова, д. 15</t>
  </si>
  <si>
    <t xml:space="preserve">г Мантурово ул Юбилейная, д. 12</t>
  </si>
  <si>
    <t xml:space="preserve">пос Ветлужский ул Спортивная, д. 9</t>
  </si>
  <si>
    <t xml:space="preserve">п Ветлужский ул Октябрьская, д. 72</t>
  </si>
  <si>
    <t xml:space="preserve">п Ветлужский ул Садовая, д. 21</t>
  </si>
  <si>
    <t xml:space="preserve">п Ветлужский ул Спортивная, д. 11</t>
  </si>
  <si>
    <t xml:space="preserve">п Ветлужский ул Чкалова, д. 5</t>
  </si>
  <si>
    <t xml:space="preserve">п Ветлужский ул Чкалова, д. 6</t>
  </si>
  <si>
    <t xml:space="preserve">п Ветлужский ул Чкалова, д. 7</t>
  </si>
  <si>
    <t xml:space="preserve">п Ветлужский, ул Чкалова, д. 8</t>
  </si>
  <si>
    <t xml:space="preserve">ул Крупской, д. 3</t>
  </si>
  <si>
    <t xml:space="preserve">пос Ветлужский ул Спортивная ул., д. 6</t>
  </si>
  <si>
    <t xml:space="preserve">пос Ветлужский ул Спортивная ул., д. 12</t>
  </si>
  <si>
    <t xml:space="preserve">Итого по Кологривский муниципальный район:</t>
  </si>
  <si>
    <t xml:space="preserve">г Кологрив ул Некрасова, д. 35</t>
  </si>
  <si>
    <t xml:space="preserve">г Кологрив ул Северная, д. 37</t>
  </si>
  <si>
    <t xml:space="preserve">г Кологрив ул Кирова д. 7</t>
  </si>
  <si>
    <t xml:space="preserve">д Коряково, д. 5</t>
  </si>
  <si>
    <t xml:space="preserve">п Зарубино, д. 17</t>
  </si>
  <si>
    <t xml:space="preserve">п Караваево ул Штеймана, д. 61</t>
  </si>
  <si>
    <t xml:space="preserve">п Караваево ул Штеймана, д. 62</t>
  </si>
  <si>
    <t xml:space="preserve">п Василево ул Ершова, д. 10</t>
  </si>
  <si>
    <t xml:space="preserve">п Минское ул Куколевского, д. 1</t>
  </si>
  <si>
    <t xml:space="preserve">с Сущево ул Юбилейная, д. 5</t>
  </si>
  <si>
    <t xml:space="preserve">с Саметь ул Малининой, д. 14</t>
  </si>
  <si>
    <t xml:space="preserve">с Саметь ул Малининой, д. 16</t>
  </si>
  <si>
    <t xml:space="preserve">д Бычиха, д. 1</t>
  </si>
  <si>
    <t xml:space="preserve">с Ильинское ул Костромская, д. 5</t>
  </si>
  <si>
    <t xml:space="preserve">д Коряково, д. 4</t>
  </si>
  <si>
    <t xml:space="preserve">пос Никольское ул Больничная, д.4</t>
  </si>
  <si>
    <t xml:space="preserve">пос Мисково ул Некрасова, д.4</t>
  </si>
  <si>
    <t xml:space="preserve">пос Никольское ул. Мира, д. 1</t>
  </si>
  <si>
    <t xml:space="preserve">пос Караваево ул Учебный городок, д.2</t>
  </si>
  <si>
    <t xml:space="preserve">Итого по Красносельский муниципальный район:</t>
  </si>
  <si>
    <t xml:space="preserve">пгт Красное-на-Волге ул Лермонтова, д. 10</t>
  </si>
  <si>
    <t xml:space="preserve">пгт Красное-на-Волге ул Заводская, д.31</t>
  </si>
  <si>
    <t xml:space="preserve">п Красное-на-Волге ул Новая, д. 26</t>
  </si>
  <si>
    <t xml:space="preserve">п Красное-на-Волге ул Песочная, д. 22</t>
  </si>
  <si>
    <t xml:space="preserve">д Боровиково ул Новая, д. 10</t>
  </si>
  <si>
    <t xml:space="preserve">д Боровиково ул Новая, д. 6</t>
  </si>
  <si>
    <t xml:space="preserve">п Зеленый, д. 1</t>
  </si>
  <si>
    <t xml:space="preserve">п Гравийный Карьер ул Волжская, д. 18</t>
  </si>
  <si>
    <t xml:space="preserve">Каркасно-щитовые</t>
  </si>
  <si>
    <t xml:space="preserve">г Макарьев ул Большая Советская, д. 30
</t>
  </si>
  <si>
    <t xml:space="preserve">г Макарьев ул Ветлужская, д. 4</t>
  </si>
  <si>
    <t xml:space="preserve">г Макарьев ул. Юрия Смирнова, д. 9</t>
  </si>
  <si>
    <t xml:space="preserve">г Нерехта ул Орехова, д. 5</t>
  </si>
  <si>
    <t xml:space="preserve">1</t>
  </si>
  <si>
    <t xml:space="preserve">г Нерехта ул Орехова, д. 3</t>
  </si>
  <si>
    <t xml:space="preserve">г Нерехта ул Металлистов, д. 5</t>
  </si>
  <si>
    <t xml:space="preserve">1959</t>
  </si>
  <si>
    <t xml:space="preserve">г Нерехта ул Металлистов, д. 24</t>
  </si>
  <si>
    <t xml:space="preserve">г Нерехта ул Гайдара, д. 2</t>
  </si>
  <si>
    <t xml:space="preserve">д Татарское ул Советская, д. 2А</t>
  </si>
  <si>
    <t xml:space="preserve">с Тетеринское ул Мира, д. 8</t>
  </si>
  <si>
    <t xml:space="preserve">пос Лужки ул Центральная, д. 38</t>
  </si>
  <si>
    <t xml:space="preserve">д Лаврово ул Школьная, д. 1</t>
  </si>
  <si>
    <t xml:space="preserve">д Лаврово тер Телецентр, д. 2</t>
  </si>
  <si>
    <t xml:space="preserve">г Нерехта пл Металлистов, д. 5</t>
  </si>
  <si>
    <t xml:space="preserve">г Нерехта ул Дружбы, д. 1</t>
  </si>
  <si>
    <t xml:space="preserve">г Нерехта ул Лапина, д.7</t>
  </si>
  <si>
    <t xml:space="preserve">г Нерехта ул Дружбы, д. 2</t>
  </si>
  <si>
    <t xml:space="preserve">г Нерехта ул Ленина, д. 42а</t>
  </si>
  <si>
    <t xml:space="preserve">г Нерехта пер Маяковского, д. 4</t>
  </si>
  <si>
    <t xml:space="preserve">г Нерехта ул  1-я Рабочая, д. 8</t>
  </si>
  <si>
    <t xml:space="preserve">г Нерехта ул Володарского, д. 20</t>
  </si>
  <si>
    <t xml:space="preserve">г Нерехта ул  1-я Рабочая, д. 6</t>
  </si>
  <si>
    <t xml:space="preserve">г Нерехта ул 22-го Партсъезда, д.18</t>
  </si>
  <si>
    <t xml:space="preserve">г Нерехта ул Металлистов, д.34</t>
  </si>
  <si>
    <t xml:space="preserve">г Нерехта ул Гагарина, д. 23</t>
  </si>
  <si>
    <t xml:space="preserve">г Нерехта ул Энергетиков, д. 13</t>
  </si>
  <si>
    <t xml:space="preserve">г Нея ул Советская, д. 37</t>
  </si>
  <si>
    <t xml:space="preserve">г Нея ул Матросова, д. 20</t>
  </si>
  <si>
    <t xml:space="preserve">г Нея пер Школьный, д. 9</t>
  </si>
  <si>
    <t xml:space="preserve">г Нея ул Советская, д. 18</t>
  </si>
  <si>
    <t xml:space="preserve">г Нея ул Речная, д. 8</t>
  </si>
  <si>
    <t xml:space="preserve">с Кужбал ул Молодежная, д. 6</t>
  </si>
  <si>
    <t xml:space="preserve">с Кужбал ул Центральная, д. 10</t>
  </si>
  <si>
    <t xml:space="preserve">с Кужбал ул Центральная, д. 11</t>
  </si>
  <si>
    <t xml:space="preserve">п Красная Поляна ул Октябрьская, д. 14</t>
  </si>
  <si>
    <t xml:space="preserve">п Островское ул Гагарина д.7А</t>
  </si>
  <si>
    <t xml:space="preserve">п Островское ул Парковая д.4</t>
  </si>
  <si>
    <t xml:space="preserve">Итого по Парфеньевский муниципальный район:</t>
  </si>
  <si>
    <t xml:space="preserve">с Парфеньево ул Комсомольская д. 12</t>
  </si>
  <si>
    <t xml:space="preserve">с Парфеньево ул Пионерская, д. 10</t>
  </si>
  <si>
    <t xml:space="preserve">с Парфеньево ул Ленина, д. 55</t>
  </si>
  <si>
    <t xml:space="preserve">Итого по Пыщугский муниципальный район:</t>
  </si>
  <si>
    <t xml:space="preserve">с Пыщуг ул Полевая, д. 9</t>
  </si>
  <si>
    <t xml:space="preserve">г Солигалич ул Гагарина, д. 5</t>
  </si>
  <si>
    <t xml:space="preserve">г Солигалич ул Гагарина, д. 7</t>
  </si>
  <si>
    <t xml:space="preserve">г Солигалич ул Набережная реки Костромы, д. 43</t>
  </si>
  <si>
    <t xml:space="preserve">г Солигалич ул Островского, д.8</t>
  </si>
  <si>
    <t xml:space="preserve">г Солигалич ул Комсомольская, д.13</t>
  </si>
  <si>
    <t xml:space="preserve">г Солигалич ул Комсомольская, д.14</t>
  </si>
  <si>
    <t xml:space="preserve">г Солигалич ул В.Вакуровой, д.22</t>
  </si>
  <si>
    <t xml:space="preserve"> </t>
  </si>
  <si>
    <t xml:space="preserve">пгт Судиславль ул Комсомольская д.24</t>
  </si>
  <si>
    <t xml:space="preserve">пгт Судиславль ул Калиновская, д. 4</t>
  </si>
  <si>
    <t xml:space="preserve">с. Воронье ул Новая, д. 13</t>
  </si>
  <si>
    <t xml:space="preserve">пгт Сусанино ул Крупской д.7</t>
  </si>
  <si>
    <t xml:space="preserve">п Сусанино ул Октябрьская, д. 1</t>
  </si>
  <si>
    <t xml:space="preserve">п Сусанино ул Октябрьская, д. 3</t>
  </si>
  <si>
    <t xml:space="preserve">п Сусанино ул Карла Маркса, д. 38</t>
  </si>
  <si>
    <t xml:space="preserve">г Чухлома ул. Ленина, д. 3</t>
  </si>
  <si>
    <t xml:space="preserve">г Чухлома ул Быкова, д.8</t>
  </si>
  <si>
    <t xml:space="preserve">г Чухлома ул Ленина, д.16</t>
  </si>
  <si>
    <t xml:space="preserve">Итого по Шарьинский муниципальный район:</t>
  </si>
  <si>
    <t xml:space="preserve"> п Соколовский ул Вокзальная, д. 4</t>
  </si>
  <si>
    <t xml:space="preserve">2019 год</t>
  </si>
  <si>
    <t xml:space="preserve">Итого по Антроповский муниципальный район:</t>
  </si>
  <si>
    <t xml:space="preserve">д Просек ул Новая, д.6</t>
  </si>
  <si>
    <t xml:space="preserve">пгт Чистые Боры б-р Строителей, д. 15</t>
  </si>
  <si>
    <t xml:space="preserve">пгт Чистые Боры б-р Строителей, д. 12</t>
  </si>
  <si>
    <t xml:space="preserve">пгт Чистые Боры ул Мира, д. 20</t>
  </si>
  <si>
    <t xml:space="preserve">пгт Чистые Боры б-р Строителей, д. 6</t>
  </si>
  <si>
    <t xml:space="preserve">пгт Чистые Боры ул Мира, д. 16</t>
  </si>
  <si>
    <t xml:space="preserve">пгт Чистые Боры ул Мира, д. 12</t>
  </si>
  <si>
    <t xml:space="preserve">пгт Чистые Боры мрн Лесной, д. 2</t>
  </si>
  <si>
    <t xml:space="preserve">пос Вохма ул Советская д.36</t>
  </si>
  <si>
    <t xml:space="preserve">пос Вохма ул Советская, д.14</t>
  </si>
  <si>
    <t xml:space="preserve">пос Вохма ул Первомайская, д. 28</t>
  </si>
  <si>
    <t xml:space="preserve">г Буй ул Октябрьской революции, д. 75</t>
  </si>
  <si>
    <t xml:space="preserve">г Буй ул Октябрьской революции, д. 51</t>
  </si>
  <si>
    <t xml:space="preserve">г Буй ул Чкалова, д. 27</t>
  </si>
  <si>
    <t xml:space="preserve">г Буй ул Октябрьской революции, д. 45</t>
  </si>
  <si>
    <t xml:space="preserve">г Буй ул Овражная, д.62</t>
  </si>
  <si>
    <t xml:space="preserve">г Буй ул Карла Маркса, д. 44/14</t>
  </si>
  <si>
    <t xml:space="preserve">г Буй ул Октябрьской революции, д. 71</t>
  </si>
  <si>
    <t xml:space="preserve">г Буй ул Октябрьской революции, д. 73</t>
  </si>
  <si>
    <t xml:space="preserve">г Буй ул Карла Маркса д.60</t>
  </si>
  <si>
    <t xml:space="preserve">г Волгореченск ул Зеленова, д. 1/28</t>
  </si>
  <si>
    <t xml:space="preserve">г Волгореченск ул Имени 50-летия Ленинского Комсомола, д. 10</t>
  </si>
  <si>
    <t xml:space="preserve">г Волгореченск ул Имени 50-летия Ленинского Комсомола, д. 12</t>
  </si>
  <si>
    <t xml:space="preserve">г Волгореченск, ул Имени 50-летия Ленинского Комсомола, д. 13</t>
  </si>
  <si>
    <t xml:space="preserve">г Волгореченск ул Имени 50-летия Ленинского Комсомола, д. 29</t>
  </si>
  <si>
    <t xml:space="preserve">1970</t>
  </si>
  <si>
    <t xml:space="preserve">4</t>
  </si>
  <si>
    <t xml:space="preserve">г Волгореченск ул Имени 50-летия Ленинского Комсомола, д. 45</t>
  </si>
  <si>
    <t xml:space="preserve">г Волгореченск ул Имени 50-летия Ленинского Комсомола, д. 55</t>
  </si>
  <si>
    <t xml:space="preserve">г Волгореченск ул Имени 50-летия Ленинского Комсомола, д. 57</t>
  </si>
  <si>
    <t xml:space="preserve">г Волгореченск ул Имени 50-летия Ленинского Комсомола, д. 59</t>
  </si>
  <si>
    <t xml:space="preserve">г Волгореченск ул Набережная, д. 10</t>
  </si>
  <si>
    <t xml:space="preserve">8</t>
  </si>
  <si>
    <t xml:space="preserve">г Волгореченск ул Набережная, д. 22</t>
  </si>
  <si>
    <t xml:space="preserve">г Волгореченск ул Набережная, д. 40</t>
  </si>
  <si>
    <t xml:space="preserve">г Волгореченск ул Набережная, д. 42</t>
  </si>
  <si>
    <t xml:space="preserve">г Волгореченск ул Набережная, д. 52К1</t>
  </si>
  <si>
    <t xml:space="preserve">г Волгореченск ул Набережная, д. 52К2</t>
  </si>
  <si>
    <t xml:space="preserve">г Волгореченск ул Набережная, д. 52К3</t>
  </si>
  <si>
    <t xml:space="preserve">г Волгореченск ул Набережная, д. 54</t>
  </si>
  <si>
    <t xml:space="preserve">г Волгореченск ул Набережная, д. 56</t>
  </si>
  <si>
    <t xml:space="preserve">г Волгореченск ул Набережная, д. 58</t>
  </si>
  <si>
    <t xml:space="preserve">г Волгореченск ул Парковая, д. 33</t>
  </si>
  <si>
    <t xml:space="preserve">1996</t>
  </si>
  <si>
    <t xml:space="preserve">г Волгореченск ул Советская, д. 2</t>
  </si>
  <si>
    <t xml:space="preserve">г Волгореченск ул Юбилейная, д. 6</t>
  </si>
  <si>
    <t xml:space="preserve">г Волгореченск, ул Имени 50-летия Ленинского Комсомола, д. 35</t>
  </si>
  <si>
    <t xml:space="preserve">г Волгореченск ул Имени 50-летия Ленинского Комсомола, д. 36</t>
  </si>
  <si>
    <t xml:space="preserve">г Волгореченск ул Набережная, д. 32</t>
  </si>
  <si>
    <t xml:space="preserve"> г Галич ул Луначарского, д. 23</t>
  </si>
  <si>
    <t xml:space="preserve"> г Галич ул Ленина, д. 46</t>
  </si>
  <si>
    <t xml:space="preserve"> г Галич ул Свободы, д. 16</t>
  </si>
  <si>
    <t xml:space="preserve"> г Галич ул Гора Тимирязева, д. 12</t>
  </si>
  <si>
    <t xml:space="preserve"> г Галич ул 50 лет Октября, д. 20</t>
  </si>
  <si>
    <t xml:space="preserve"> г Галич ул Свободы, д. 22</t>
  </si>
  <si>
    <t xml:space="preserve"> г Галич ул Долматова, д. 4</t>
  </si>
  <si>
    <t xml:space="preserve"> г Галич ул Долматова, д. 27</t>
  </si>
  <si>
    <t xml:space="preserve"> г Галич ул Семашко, д. 1</t>
  </si>
  <si>
    <t xml:space="preserve"> г Галич ул. Свободы, д. 42</t>
  </si>
  <si>
    <t xml:space="preserve"> г Галич ул Гагарина, д.1</t>
  </si>
  <si>
    <t xml:space="preserve">г Кострома ул Ярославская, д. 31/2 </t>
  </si>
  <si>
    <t xml:space="preserve">г Кострома ул Ивановская, д. 30 </t>
  </si>
  <si>
    <t xml:space="preserve">г Кострома пр-д Мичуринцев,  д. 1</t>
  </si>
  <si>
    <t xml:space="preserve">г Кострома пр-д Мичуринцев,  д. 3</t>
  </si>
  <si>
    <t xml:space="preserve">г Кострома пр-д Мичуринцев, д. 8</t>
  </si>
  <si>
    <t xml:space="preserve">г Кострома ул Солоница,  д. 15</t>
  </si>
  <si>
    <t xml:space="preserve">г Кострома ул Юрия Смирнова,  д. 23</t>
  </si>
  <si>
    <t xml:space="preserve">г Кострома ул Ярославская,  д. 19а</t>
  </si>
  <si>
    <t xml:space="preserve">г Кострома ул Солоница,  д. 4</t>
  </si>
  <si>
    <t xml:space="preserve">г Кострома ул Центральная 2-я, д.  4</t>
  </si>
  <si>
    <t xml:space="preserve">г Кострома ул Юбилейная,  д. 17</t>
  </si>
  <si>
    <t xml:space="preserve">г Кострома ул Лагерная, д. 1а</t>
  </si>
  <si>
    <t xml:space="preserve">г Кострома ул Фестивальная, д. 11</t>
  </si>
  <si>
    <t xml:space="preserve">г Кострома пр-т Текстильщиков, д. 6 </t>
  </si>
  <si>
    <t xml:space="preserve">г Кострома пр-т Речной,  д. 54</t>
  </si>
  <si>
    <t xml:space="preserve">г Кострома пр-т Речной, д.  66</t>
  </si>
  <si>
    <t xml:space="preserve">г Кострома ул Мира,  д. 10/5</t>
  </si>
  <si>
    <t xml:space="preserve">г Кострома ул Смирнова Юрия,  д. 12</t>
  </si>
  <si>
    <t xml:space="preserve">г Кострома ул Линейная,  д. 10/17</t>
  </si>
  <si>
    <t xml:space="preserve">г Кострома ул Центральная 2-я, д. 13</t>
  </si>
  <si>
    <t xml:space="preserve">г Кострома ул Центральная 2-я, д. 12 </t>
  </si>
  <si>
    <t xml:space="preserve">г Кострома ул Ткачей, д. 4</t>
  </si>
  <si>
    <t xml:space="preserve">г Кострома ул Рабочая 5-я, д. 20</t>
  </si>
  <si>
    <t xml:space="preserve">г Кострома пр-д Мичуринцев,  д. 6</t>
  </si>
  <si>
    <t xml:space="preserve">г Кострома пр-д Мичуринцев, д. 4</t>
  </si>
  <si>
    <t xml:space="preserve">г Кострома ул Мичуринцев, д. 1</t>
  </si>
  <si>
    <t xml:space="preserve">г Кострома ул Рабочая 3-я, д. 31</t>
  </si>
  <si>
    <t xml:space="preserve">г Кострома ул Комбинатовская,  д. 1</t>
  </si>
  <si>
    <t xml:space="preserve">г Кострома ул Комбинатовская,  д. 3</t>
  </si>
  <si>
    <t xml:space="preserve">г Кострома ул Мира, д. 16</t>
  </si>
  <si>
    <t xml:space="preserve">г Кострома ул Строительная,  д. 2</t>
  </si>
  <si>
    <t xml:space="preserve">г Кострома ул Мира,  д. 32</t>
  </si>
  <si>
    <t xml:space="preserve">г Кострома ул Маяковского,  д. 6</t>
  </si>
  <si>
    <t xml:space="preserve">г Кострома ул Маяковского,  д. 8</t>
  </si>
  <si>
    <t xml:space="preserve">г Кострома ул Дорожная 2-я, д. 26</t>
  </si>
  <si>
    <t xml:space="preserve">г Кострома пр-т Мира, д. 122</t>
  </si>
  <si>
    <t xml:space="preserve">г Кострома ул Нижняя Дебря, д. 3а</t>
  </si>
  <si>
    <t xml:space="preserve">г Кострома ул Ленина, д. 1а</t>
  </si>
  <si>
    <t xml:space="preserve">г Кострома ул Коммунаров, д. 1</t>
  </si>
  <si>
    <t xml:space="preserve">г Кострома ул Горького, д. 19а</t>
  </si>
  <si>
    <t xml:space="preserve">г Кострома пос Учхоза "Костромской",             д. 16</t>
  </si>
  <si>
    <t xml:space="preserve">г Кострома ул Заволжская,  д. 4</t>
  </si>
  <si>
    <t xml:space="preserve">г Кострома ул Ленина,  д. 132</t>
  </si>
  <si>
    <t xml:space="preserve">г Кострома ул Мира,  д. 1</t>
  </si>
  <si>
    <t xml:space="preserve">г Кострома ул Физкультурная,  д. 23 </t>
  </si>
  <si>
    <t xml:space="preserve">г Кострома ул Рабочая 5-я,  д. 22</t>
  </si>
  <si>
    <t xml:space="preserve">г Кострома пр-д Мичуринцев,  д. 13</t>
  </si>
  <si>
    <t xml:space="preserve">г Кострома ул Юрия Смирнова,  д. 25</t>
  </si>
  <si>
    <t xml:space="preserve">г Кострома ул Советская,  д. 103в</t>
  </si>
  <si>
    <t xml:space="preserve">г Кострома ул Беговая,  д. 45</t>
  </si>
  <si>
    <t xml:space="preserve">г Кострома бул Петрковский,  10</t>
  </si>
  <si>
    <t xml:space="preserve">г Кострома ул Заволжская,  д. 17</t>
  </si>
  <si>
    <t xml:space="preserve">г Кострома ул Мира,  д. 14</t>
  </si>
  <si>
    <t xml:space="preserve">г Кострома ул Мичуринцев,  д. 22</t>
  </si>
  <si>
    <t xml:space="preserve">г Кострома ул Центральная 2-я,  д. 2/21</t>
  </si>
  <si>
    <t xml:space="preserve">г Кострома ул Линейная, д. 9/15</t>
  </si>
  <si>
    <t xml:space="preserve">г Кострома ул Лагерная, д. 1б</t>
  </si>
  <si>
    <t xml:space="preserve">г Кострома ул Федосеева,  д. 4</t>
  </si>
  <si>
    <t xml:space="preserve">г Кострома ул Ткачей,  д. 6</t>
  </si>
  <si>
    <t xml:space="preserve">г Кострома ул Спасокукоцкого, д. 37</t>
  </si>
  <si>
    <t xml:space="preserve">г Кострома ул Юрия Смирнова, д. 31</t>
  </si>
  <si>
    <t xml:space="preserve">г Кострома ул Пятницкая, д. 9б</t>
  </si>
  <si>
    <t xml:space="preserve">г Кострома ул 1 Мая, д. 6/8</t>
  </si>
  <si>
    <t xml:space="preserve">г Кострома пр-т Текстильщиков, д. 23/37</t>
  </si>
  <si>
    <t xml:space="preserve">г Кострома ул Шагова, д. 40/2</t>
  </si>
  <si>
    <t xml:space="preserve">г Кострома ул Шагова, д. 20/2</t>
  </si>
  <si>
    <t xml:space="preserve">г Кострома ул Мясницкая, д. 41</t>
  </si>
  <si>
    <t xml:space="preserve">г Кострома ул Островского, д. 13а</t>
  </si>
  <si>
    <t xml:space="preserve">г Кострома ул Калиновская, д. 57</t>
  </si>
  <si>
    <t xml:space="preserve">г Кострома ул Островского, д. 27г</t>
  </si>
  <si>
    <t xml:space="preserve">г Кострома ул Нижняя Дебря, д. 3</t>
  </si>
  <si>
    <t xml:space="preserve">г Кострома ул Козуева, д. 129 </t>
  </si>
  <si>
    <t xml:space="preserve">г Кострома ул Шагова, д. 98 </t>
  </si>
  <si>
    <t xml:space="preserve">г Кострома ул Никитская, д. 57</t>
  </si>
  <si>
    <t xml:space="preserve">г Кострома ул Заволжская, д. 10</t>
  </si>
  <si>
    <t xml:space="preserve">г Кострома ул Мичуринцев, д. 18</t>
  </si>
  <si>
    <t xml:space="preserve">г Кострома ул Центральная 2-я, д. 10/11</t>
  </si>
  <si>
    <t xml:space="preserve">г Кострома ул Мичуринцев, д. 20</t>
  </si>
  <si>
    <t xml:space="preserve">г Кострома пр-д Сосновый 1-й, д. 19</t>
  </si>
  <si>
    <t xml:space="preserve">г Кострома пр-д Сосновый 1-й, д. 13</t>
  </si>
  <si>
    <t xml:space="preserve">г Кострома ул Физкультурная, д. 15</t>
  </si>
  <si>
    <t xml:space="preserve">г Кострома ул Катушечная, д. 63</t>
  </si>
  <si>
    <t xml:space="preserve">г Кострома ул Смирнова Юрия, д. 16</t>
  </si>
  <si>
    <t xml:space="preserve">г Кострома ул Рабочая 8-я, д. 21</t>
  </si>
  <si>
    <r>
      <rPr>
        <sz val="10"/>
        <color rgb="FF000000"/>
        <rFont val="Times New Roman"/>
        <family val="1"/>
        <charset val="204"/>
      </rPr>
      <t xml:space="preserve">г Кострома ул Рабочая 8-я, д. 23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г Кострома ул Сплавщиков, д. 11/2</t>
  </si>
  <si>
    <t xml:space="preserve">г Кострома ул Дорожная 2-я, д. 8/5</t>
  </si>
  <si>
    <t xml:space="preserve">г Кострома ул Крупской, д. 36</t>
  </si>
  <si>
    <t xml:space="preserve">г Кострома ул Судостроительная, д. 1</t>
  </si>
  <si>
    <t xml:space="preserve">г Кострома ул Судостроительная, д. 2</t>
  </si>
  <si>
    <t xml:space="preserve">г Кострома ул Димитрова, д. 3</t>
  </si>
  <si>
    <t xml:space="preserve">г Кострома ул Димитрова, д. 1/2</t>
  </si>
  <si>
    <t xml:space="preserve">г Кострома ул Фестивальная, д. 9</t>
  </si>
  <si>
    <t xml:space="preserve">г Кострома ул Беговая, д. 31а</t>
  </si>
  <si>
    <t xml:space="preserve">г Кострома пр-т Текстильщиков, д. 3</t>
  </si>
  <si>
    <t xml:space="preserve">г Кострома ш. Некрасовское,  д. 191Б</t>
  </si>
  <si>
    <t xml:space="preserve">г Кострома ул Красноармейская, д. 56</t>
  </si>
  <si>
    <t xml:space="preserve">г Кострома ул Рабочая 7-я, д. 39</t>
  </si>
  <si>
    <t xml:space="preserve">г Кострома ул Сплавщиков, д. 3 </t>
  </si>
  <si>
    <t xml:space="preserve">г Кострома пр-т Речной, д. 50/1</t>
  </si>
  <si>
    <t xml:space="preserve">г Кострома ул Сплавщиков, д. 5</t>
  </si>
  <si>
    <t xml:space="preserve">г Кострома пр-т Речной, д. 62/2  </t>
  </si>
  <si>
    <t xml:space="preserve">г Кострома ул Дорожная 2-я, д. 18</t>
  </si>
  <si>
    <t xml:space="preserve">г Кострома ул Ленина, д. 138</t>
  </si>
  <si>
    <t xml:space="preserve">г Кострома ул Ленина, д. 134</t>
  </si>
  <si>
    <t xml:space="preserve">г Кострома ул Маяковского, д. 15а</t>
  </si>
  <si>
    <t xml:space="preserve">г Кострома пр-т Речной, д. 30</t>
  </si>
  <si>
    <t xml:space="preserve">г Кострома пр-т Речной, д. 28</t>
  </si>
  <si>
    <t xml:space="preserve">г Кострома ул Рабочая 7-я, д. 37</t>
  </si>
  <si>
    <t xml:space="preserve">г Кострома ул Фестивальная, д. 13</t>
  </si>
  <si>
    <t xml:space="preserve">г Кострома пр-т Речной, 22</t>
  </si>
  <si>
    <t xml:space="preserve">г Кострома ул Водяная, д. 97</t>
  </si>
  <si>
    <t xml:space="preserve">г Кострома ул Фестивальная, д. 5/26</t>
  </si>
  <si>
    <t xml:space="preserve">г Кострома ул Фестивальная, д. 7/13</t>
  </si>
  <si>
    <t xml:space="preserve">г Кострома ул Дорожная 2-я, д. 12</t>
  </si>
  <si>
    <t xml:space="preserve">г Кострома ул Дорожная 2-я, д. 20 </t>
  </si>
  <si>
    <t xml:space="preserve">г Кострома пр-т Речной, д. 32</t>
  </si>
  <si>
    <t xml:space="preserve">г Кострома ул Крупской, д. 38</t>
  </si>
  <si>
    <t xml:space="preserve">г Кострома пр-т Речной, д. 14</t>
  </si>
  <si>
    <t xml:space="preserve">г Кострома пр-т Речной, д. 12</t>
  </si>
  <si>
    <t xml:space="preserve">г Кострома пер Водяной 7-й, д. 8 </t>
  </si>
  <si>
    <t xml:space="preserve">г Кострома ул Крупской, д. 30</t>
  </si>
  <si>
    <t xml:space="preserve">г Кострома ул Юных пионеров, д. 90 </t>
  </si>
  <si>
    <t xml:space="preserve">г Кострома пр-д Строительный, д. 17</t>
  </si>
  <si>
    <t xml:space="preserve">г Кострома ул Северной Правды, д. 43/25</t>
  </si>
  <si>
    <t xml:space="preserve">г Кострома ул Беговая, д. 49</t>
  </si>
  <si>
    <t xml:space="preserve">г Кострома ул Маяковского, д. 7</t>
  </si>
  <si>
    <t xml:space="preserve">г Кострома ул Дорожная 2-я, д. 6/12 </t>
  </si>
  <si>
    <t xml:space="preserve">г Кострома ул Рабочая 5-я, д. 18</t>
  </si>
  <si>
    <t xml:space="preserve">г Кострома пр-д Детский, д. 14</t>
  </si>
  <si>
    <t xml:space="preserve">г Кострома ул Рабочая 7-я, 35</t>
  </si>
  <si>
    <t xml:space="preserve">г Кострома ул Физкультурная, 1/7</t>
  </si>
  <si>
    <t xml:space="preserve">г Кострома про-т Речной, д. 18 </t>
  </si>
  <si>
    <t xml:space="preserve">г Кострома пр-т Речной, д. 16</t>
  </si>
  <si>
    <t xml:space="preserve">г Кострома ул Привокзальная, д. 10а</t>
  </si>
  <si>
    <t xml:space="preserve">г Кострома ш Некрасовское, д. 28</t>
  </si>
  <si>
    <t xml:space="preserve">г Кострома ш Некрасовское, д. 26</t>
  </si>
  <si>
    <t xml:space="preserve">г Кострома ул Симановского, д. 103</t>
  </si>
  <si>
    <t xml:space="preserve">г Кострома ул Смирнова Юрия, д. 35</t>
  </si>
  <si>
    <t xml:space="preserve">г Кострома пр-т Речной, д. 10</t>
  </si>
  <si>
    <t xml:space="preserve">г Кострома пр-т Речной, д. 76/2 </t>
  </si>
  <si>
    <t xml:space="preserve">г Кострома ул Солоница, д. 17</t>
  </si>
  <si>
    <t xml:space="preserve">г Кострома ул Линейная, д. 12/20</t>
  </si>
  <si>
    <t xml:space="preserve">г Кострома ул Мичуринцев, д. 14</t>
  </si>
  <si>
    <t xml:space="preserve">г Кострома ул Глазковская 2-я, д. 7 </t>
  </si>
  <si>
    <t xml:space="preserve">г Кострома ул Линейная, д. 2б </t>
  </si>
  <si>
    <t xml:space="preserve">г Кострома ул Центральная 2-я, д. 19</t>
  </si>
  <si>
    <t xml:space="preserve">г Кострома ул Линейная, д. 3</t>
  </si>
  <si>
    <t xml:space="preserve">г Кострома ул Глазковская 2-я, д. 11</t>
  </si>
  <si>
    <t xml:space="preserve">г Кострома ул Линейная, д. 4</t>
  </si>
  <si>
    <t xml:space="preserve">г Кострома ул Глазковская 2-я, д. 23</t>
  </si>
  <si>
    <t xml:space="preserve">г Кострома ул Мира, д. 6</t>
  </si>
  <si>
    <t xml:space="preserve">г Кострома ул Мира, д. 4</t>
  </si>
  <si>
    <t xml:space="preserve">г Кострома ул Центральная 2-я, д. 7/18</t>
  </si>
  <si>
    <t xml:space="preserve">г Кострома ул Смирнова Юрия, д. 61</t>
  </si>
  <si>
    <t xml:space="preserve">г Кострома ул Центральная 2-я, д. 3</t>
  </si>
  <si>
    <t xml:space="preserve">г Кострома ул Центральная 2-я, д. 21 </t>
  </si>
  <si>
    <t xml:space="preserve">г Кострома ул Заволжская, д. 25</t>
  </si>
  <si>
    <t xml:space="preserve">г Кострома ул Машиностроителей, д. 16</t>
  </si>
  <si>
    <t xml:space="preserve">г Кострома пр-д Мичуринцев, д. 9</t>
  </si>
  <si>
    <t xml:space="preserve">г Кострома ул Центральная 2-я, д. 1/19</t>
  </si>
  <si>
    <t xml:space="preserve">г Кострома ул  Центральная 2-я, д. 11</t>
  </si>
  <si>
    <t xml:space="preserve">г Кострома ул  Центральная 2-я, д. 14</t>
  </si>
  <si>
    <t xml:space="preserve">г Кострома ул Линейная, д. 14</t>
  </si>
  <si>
    <t xml:space="preserve">г Кострома пр-д Речной, д. 14</t>
  </si>
  <si>
    <t xml:space="preserve">г Кострома пр-д Речной, д. 24/25</t>
  </si>
  <si>
    <t xml:space="preserve">г Кострома ул Смирнова Юрия, д. 14</t>
  </si>
  <si>
    <t xml:space="preserve">г Кострома пр-т Речной, д. 19</t>
  </si>
  <si>
    <t xml:space="preserve">г Кострома пр-т Речной, д. 24</t>
  </si>
  <si>
    <t xml:space="preserve">г Кострома пр-т Речной, д. 52 </t>
  </si>
  <si>
    <t xml:space="preserve">г Кострома пр-т Речной, д. 26</t>
  </si>
  <si>
    <t xml:space="preserve">г Кострома пр-т Речной, д. 20</t>
  </si>
  <si>
    <t xml:space="preserve">г Кострома пр-д Судостроителей, д. 19</t>
  </si>
  <si>
    <t xml:space="preserve">г Кострома пр-д Маяковского, д. 7</t>
  </si>
  <si>
    <t xml:space="preserve">г Кострома пос Васильевское, д. 20 </t>
  </si>
  <si>
    <t xml:space="preserve">г Кострома ул Маяковского, д. 14</t>
  </si>
  <si>
    <t xml:space="preserve">г Кострома пр-т Текстильщиков, д. 48</t>
  </si>
  <si>
    <t xml:space="preserve">г Кострома ул Привокзальная, д. 4а </t>
  </si>
  <si>
    <t xml:space="preserve">г Кострома ул Заволжская, д. 54 </t>
  </si>
  <si>
    <t xml:space="preserve">г Кострома пос Красная Байдарка, д. 8</t>
  </si>
  <si>
    <t xml:space="preserve">г Кострома ул Береговая, д. 16</t>
  </si>
  <si>
    <t xml:space="preserve">г Кострома пр-т Текстильщиков, д. 26а</t>
  </si>
  <si>
    <t xml:space="preserve">г Кострома ул Титова, д. 6</t>
  </si>
  <si>
    <t xml:space="preserve">г Кострома ул Юных пионеров, 94 </t>
  </si>
  <si>
    <t xml:space="preserve">г Кострома ул Водяная, д. 87</t>
  </si>
  <si>
    <t xml:space="preserve">г Кострома ул Мичуринцев, д. 6</t>
  </si>
  <si>
    <t xml:space="preserve">г Кострома пр-д Линейный, д. 4</t>
  </si>
  <si>
    <t xml:space="preserve">г Кострома ул Мичуринцев, д. 8</t>
  </si>
  <si>
    <t xml:space="preserve">г Кострома ул Машиностроителей, д. 8</t>
  </si>
  <si>
    <t xml:space="preserve">г Кострома ул Центральная 2-я, д. 20</t>
  </si>
  <si>
    <t xml:space="preserve">г Кострома ул Центральная 2-я, д. 15</t>
  </si>
  <si>
    <t xml:space="preserve">г Кострома ул Центральная 2-я, д. 16</t>
  </si>
  <si>
    <t xml:space="preserve">г Кострома ул Солоница, д. 24/31</t>
  </si>
  <si>
    <t xml:space="preserve">г Кострома ул Водяная, д. 27</t>
  </si>
  <si>
    <t xml:space="preserve">г Кострома ул  Фестивальная, д. 21</t>
  </si>
  <si>
    <t xml:space="preserve">г Кострома ул Фестивальная, д. 19</t>
  </si>
  <si>
    <t xml:space="preserve">г Кострома ул Фестивальная, д. 17</t>
  </si>
  <si>
    <t xml:space="preserve">г Кострома ул Фестивальная, д. 15</t>
  </si>
  <si>
    <t xml:space="preserve">г Кострома ул Беговая, д. 47</t>
  </si>
  <si>
    <t xml:space="preserve">г Кострома ул Ленина, д. 140</t>
  </si>
  <si>
    <t xml:space="preserve">г Кострома пр-д Глазковский, д. 9</t>
  </si>
  <si>
    <t xml:space="preserve">г Кострома ул  Физкультурная, д. 29</t>
  </si>
  <si>
    <t xml:space="preserve">г Кострома ул Физкультурная, д. 27/11</t>
  </si>
  <si>
    <t xml:space="preserve">г Кострома ш Некрасовское, д. 18</t>
  </si>
  <si>
    <t xml:space="preserve">г Кострома ул Ленина, д. 102/45</t>
  </si>
  <si>
    <t xml:space="preserve">г Кострома ул Юбилейная, д. 23 </t>
  </si>
  <si>
    <t xml:space="preserve">г Кострома ул Рабочая 7-я, д. 45</t>
  </si>
  <si>
    <t xml:space="preserve">г Кострома ул Рабочая 7-я, д. 47</t>
  </si>
  <si>
    <t xml:space="preserve">г Кострома ул Водяная, д. 99</t>
  </si>
  <si>
    <t xml:space="preserve">г Кострома пр-т Речной, д. 15</t>
  </si>
  <si>
    <t xml:space="preserve">г Кострома ул  Нижняя Дебря, д. 62</t>
  </si>
  <si>
    <t xml:space="preserve">г Кострома пр-т Речной, д. 13</t>
  </si>
  <si>
    <t xml:space="preserve">г Кострома ул Рабочая 9-я, д. 22 </t>
  </si>
  <si>
    <t xml:space="preserve">г Кострома ул Крупской, д. 29</t>
  </si>
  <si>
    <t xml:space="preserve">г Кострома ул Катушечная, д. 68</t>
  </si>
  <si>
    <t xml:space="preserve">г Кострома ул  Заволжская, д. 56</t>
  </si>
  <si>
    <t xml:space="preserve">г Кострома ул Смирнова Юрия, д. 8</t>
  </si>
  <si>
    <t xml:space="preserve">г Кострома ш Некрасовское, д. 16 </t>
  </si>
  <si>
    <t xml:space="preserve">г Кострома пос Красная Байдарка, д. 8а</t>
  </si>
  <si>
    <t xml:space="preserve">г Кострома ул Фестивальная, д. 3 </t>
  </si>
  <si>
    <t xml:space="preserve">г Кострома ул Энергетиков, д. 3 </t>
  </si>
  <si>
    <t xml:space="preserve">г Кострома пр-т Речной, д. 21</t>
  </si>
  <si>
    <t xml:space="preserve">г Кострома ул Катушечная, д. 5</t>
  </si>
  <si>
    <t xml:space="preserve">г Мантурово ул Советская, д. 140</t>
  </si>
  <si>
    <t xml:space="preserve">г Мантурово ул Советская, д. 45А</t>
  </si>
  <si>
    <t xml:space="preserve">г Мантурово ул Советская, д. 45Б</t>
  </si>
  <si>
    <t xml:space="preserve">г Мантурово ул 19 Партсъезда, д. 1</t>
  </si>
  <si>
    <t xml:space="preserve">г Мантурово ул Гвардейская, д. 7</t>
  </si>
  <si>
    <t xml:space="preserve">г Мантурово ул Юревецкая, д. 42Б</t>
  </si>
  <si>
    <t xml:space="preserve">г Мантурово ул Железнодорожников, д. 3</t>
  </si>
  <si>
    <t xml:space="preserve">г Мантурово ул Совхозная, д. 21</t>
  </si>
  <si>
    <t xml:space="preserve">г Мантурово ул Советская, д. 82</t>
  </si>
  <si>
    <t xml:space="preserve">пос Ветлужский ул Кооперативная, д. 11</t>
  </si>
  <si>
    <t xml:space="preserve">ул Адм. Виноградова, д. 10</t>
  </si>
  <si>
    <t xml:space="preserve">п Ветлужский ул Кооперативная, д. 5</t>
  </si>
  <si>
    <t xml:space="preserve">п Ветлужский ул Кооперативная, д. 7</t>
  </si>
  <si>
    <t xml:space="preserve">п Ветлужский ул Чайковского, д. 2</t>
  </si>
  <si>
    <t xml:space="preserve">п Ветлужский ул Чайковского, д. 8</t>
  </si>
  <si>
    <t xml:space="preserve">ул Вокзальная, д. 57</t>
  </si>
  <si>
    <t xml:space="preserve">п Ветлужский ул Центральная, д. 22</t>
  </si>
  <si>
    <t xml:space="preserve">Шлакоблочные</t>
  </si>
  <si>
    <t xml:space="preserve">ул Вокзальная, д. 54а</t>
  </si>
  <si>
    <t xml:space="preserve">г Кологрив ул Кирова, д. 27</t>
  </si>
  <si>
    <t xml:space="preserve">г Кологрив ул Кирова, д. 29</t>
  </si>
  <si>
    <t xml:space="preserve">п Зарубино, д. 19</t>
  </si>
  <si>
    <t xml:space="preserve">п Караваево, ул Жашковская, д. 12</t>
  </si>
  <si>
    <t xml:space="preserve">п Караваево, ул Штеймана, д. 56</t>
  </si>
  <si>
    <t xml:space="preserve">п Кузьмищи Садовый пер, д. 2</t>
  </si>
  <si>
    <t xml:space="preserve">м Козловы горы, д. 10</t>
  </si>
  <si>
    <t xml:space="preserve">п Крутик, д. 11</t>
  </si>
  <si>
    <t xml:space="preserve">п Сухлногово, ул. Костромская, д. 1</t>
  </si>
  <si>
    <t xml:space="preserve">д Петрилово, д. 5</t>
  </si>
  <si>
    <t xml:space="preserve">467.2</t>
  </si>
  <si>
    <t xml:space="preserve">с Шунга ул Юбилейная, д. 15</t>
  </si>
  <si>
    <t xml:space="preserve">д Некрасово ул Юбилейная, д. 1Б</t>
  </si>
  <si>
    <t xml:space="preserve">д Бычиха, д. 2</t>
  </si>
  <si>
    <t xml:space="preserve">с Ильинское ул Центральная, д. 16</t>
  </si>
  <si>
    <t xml:space="preserve">п Мисково ул Некрасова, д. 7</t>
  </si>
  <si>
    <t xml:space="preserve">с Фоминское ул Дорожная, д. 1</t>
  </si>
  <si>
    <t xml:space="preserve">п Караваево Учебный городок, д. 1</t>
  </si>
  <si>
    <t xml:space="preserve">с Шунга ул Юбилейная, д. 13</t>
  </si>
  <si>
    <t xml:space="preserve">с Сущево ул Советская, д. 1</t>
  </si>
  <si>
    <t xml:space="preserve">п Сухоногово ул Комсомольская, д. 7</t>
  </si>
  <si>
    <t xml:space="preserve">п Красное-на-Волге ул Заводская, д. 12</t>
  </si>
  <si>
    <t xml:space="preserve">п Красное-на-Волге мкр Восточный, д. 1</t>
  </si>
  <si>
    <t xml:space="preserve">д Гридино мкр Юбилейный, д. 1</t>
  </si>
  <si>
    <t xml:space="preserve">д Гридино  мкр Юбилейный, д. 2</t>
  </si>
  <si>
    <t xml:space="preserve">д Гридино мкр Юбилейный, д.3</t>
  </si>
  <si>
    <t xml:space="preserve">д Гридино мкр Юбилейный, д. 4</t>
  </si>
  <si>
    <t xml:space="preserve">д Гридино мкр Юбилейный, д. 5</t>
  </si>
  <si>
    <t xml:space="preserve">д Гридино мкр Юбилейный, д. 6</t>
  </si>
  <si>
    <t xml:space="preserve">п Красное-на-Волге мкр Восточный, д. 7</t>
  </si>
  <si>
    <t xml:space="preserve">п Красное-на-Волге мкр Восточный, д. 8</t>
  </si>
  <si>
    <t xml:space="preserve">п Красное-на-Волге мкр Восточный, д. 9</t>
  </si>
  <si>
    <t xml:space="preserve">д Шолохово мкр Льнозавода, д. 4</t>
  </si>
  <si>
    <t xml:space="preserve">д Шолохово мкр Льнозавода, д. 5 </t>
  </si>
  <si>
    <t xml:space="preserve">д Шолохово мкр Льнозавода, д. 6</t>
  </si>
  <si>
    <t xml:space="preserve">г Макарьев мкр 21 квартала, д. 4
</t>
  </si>
  <si>
    <t xml:space="preserve">г Макарьев ул Большая Советская, д. 41</t>
  </si>
  <si>
    <t xml:space="preserve">с Георгиевское ул 1-я Набережная, д. 24</t>
  </si>
  <si>
    <t xml:space="preserve">г Нерехта ул Ленина, д. 42</t>
  </si>
  <si>
    <t xml:space="preserve">г Нерехта, ул Металлистов, д. 2</t>
  </si>
  <si>
    <t xml:space="preserve">1971</t>
  </si>
  <si>
    <t xml:space="preserve">г Нерехта, ул Нерехтская, д. 43</t>
  </si>
  <si>
    <t xml:space="preserve">г Нерехта ул Нерехтская, д. 51</t>
  </si>
  <si>
    <t xml:space="preserve">г Нерехта, ул Нерехтская, д. 54</t>
  </si>
  <si>
    <t xml:space="preserve">г Нерехта ул Нерехтская, д. 53</t>
  </si>
  <si>
    <t xml:space="preserve">г Нерехта ул Смирнова, д. 6</t>
  </si>
  <si>
    <t xml:space="preserve">г Нерехта ул Смирнова, д. 4</t>
  </si>
  <si>
    <t xml:space="preserve">г Нерехта ул Красноармейская, д. 1/2</t>
  </si>
  <si>
    <t xml:space="preserve">1899</t>
  </si>
  <si>
    <t xml:space="preserve">г Нерехта ул Нерехтская, д. 3А</t>
  </si>
  <si>
    <t xml:space="preserve">1955</t>
  </si>
  <si>
    <t xml:space="preserve">г Нерехта ул Нерехтская, д. 41</t>
  </si>
  <si>
    <t xml:space="preserve">г Нерехта ул Гагарина, д. 25А</t>
  </si>
  <si>
    <t xml:space="preserve">г Нерехта ул Красноармейская, д. 63</t>
  </si>
  <si>
    <t xml:space="preserve">г Нерехта, ул Металлистов, д. 30</t>
  </si>
  <si>
    <t xml:space="preserve">г Нерехта, ул Нерехтская, д. 52</t>
  </si>
  <si>
    <t xml:space="preserve">д Татарское ул Маршала Новикова, д. 1</t>
  </si>
  <si>
    <t xml:space="preserve">г Нерехта ул Володарского, д.10</t>
  </si>
  <si>
    <t xml:space="preserve">г Нея тер Больницы, д. 5</t>
  </si>
  <si>
    <t xml:space="preserve">г Нея ул Луначарского, д. 16</t>
  </si>
  <si>
    <t xml:space="preserve">г Нея ул Любимова, д. 69</t>
  </si>
  <si>
    <t xml:space="preserve">п Номжа ул Молодежная, д. 1</t>
  </si>
  <si>
    <t xml:space="preserve">п Номжа ул Молодежная, д. 2</t>
  </si>
  <si>
    <t xml:space="preserve">п Номжа ул Молодежная, д. 3</t>
  </si>
  <si>
    <t xml:space="preserve">п Номжа ул Молодежная, д. 4</t>
  </si>
  <si>
    <t xml:space="preserve">п Номжа ул Молодежная, д. 5</t>
  </si>
  <si>
    <t xml:space="preserve">п Номжа ул Молодежная, д. 6</t>
  </si>
  <si>
    <t xml:space="preserve">п Номжа ул Молодежная, д. 8</t>
  </si>
  <si>
    <t xml:space="preserve">п Номжа ул Орджоникидзе, д. 1</t>
  </si>
  <si>
    <t xml:space="preserve">п Номжа ул Орджоникидзе, д. 2</t>
  </si>
  <si>
    <t xml:space="preserve">п Номжа ул Орджоникидзе, д. 3</t>
  </si>
  <si>
    <t xml:space="preserve">п Номжа ул Орджоникидзе, д. 4</t>
  </si>
  <si>
    <t xml:space="preserve">п Островское  ул Полевая д.1В</t>
  </si>
  <si>
    <t xml:space="preserve">п Островское  ул Полевая д.1Б</t>
  </si>
  <si>
    <t xml:space="preserve">п. Островское  ул.Гагарина д.4</t>
  </si>
  <si>
    <t xml:space="preserve">п Островское  ул Заовражная д.30</t>
  </si>
  <si>
    <t xml:space="preserve">п Островское  ул Гагарина д.8</t>
  </si>
  <si>
    <t xml:space="preserve">п Островское  ул Парковая д.11а</t>
  </si>
  <si>
    <t xml:space="preserve">п Островское  ул Гагарина д.1</t>
  </si>
  <si>
    <t xml:space="preserve">п Островское  ул Гагарина д.10</t>
  </si>
  <si>
    <t xml:space="preserve">п Островское  ул Гагарина д.3</t>
  </si>
  <si>
    <t xml:space="preserve">п Островское  ул Шолохова д.5</t>
  </si>
  <si>
    <t xml:space="preserve">с Щелыково д.10</t>
  </si>
  <si>
    <t xml:space="preserve">c Щелыково д.5</t>
  </si>
  <si>
    <t xml:space="preserve">с Парфеньево ул Белорукова, д. 9</t>
  </si>
  <si>
    <t xml:space="preserve">п Поназырево ул Мира д. 28</t>
  </si>
  <si>
    <t xml:space="preserve">с Пыщуг ул Полевая, д. 11</t>
  </si>
  <si>
    <t xml:space="preserve">г Солигалич ул Гагарина, д. 3</t>
  </si>
  <si>
    <t xml:space="preserve">г Солигалич ул В.Серогодского, д. 6</t>
  </si>
  <si>
    <t xml:space="preserve">п Западный ул Молодежная, д. 7</t>
  </si>
  <si>
    <t xml:space="preserve">ст Первушино, д. 2</t>
  </si>
  <si>
    <t xml:space="preserve">пгт Судиславль ул Краснооктябрьская, д. 73</t>
  </si>
  <si>
    <t xml:space="preserve">п Сусанино ул Карла Маркса, д. 48</t>
  </si>
  <si>
    <t xml:space="preserve">п Сусанино ул Карла Маркса, д. 50</t>
  </si>
  <si>
    <t xml:space="preserve">г Чухлома ул Ленинад, д. 2/10</t>
  </si>
  <si>
    <t xml:space="preserve">жирный шрифт - МКД, собственники которых формируют фонд капитального ремонта на специальных счетах регионального оператора</t>
  </si>
  <si>
    <t xml:space="preserve">курсив - МКД, собственники которых формируют фонд капитального ремонта на специальных счетах управляющих компаний, ТСЖ и ЖК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#,##0"/>
    <numFmt numFmtId="168" formatCode="[$-409]m/d/yyyy"/>
    <numFmt numFmtId="169" formatCode="_-* #,##0.00_р_._-;\-* #,##0.00_р_._-;_-* \-??_р_._-;_-@_-"/>
    <numFmt numFmtId="170" formatCode="_-* #,##0.0000_р_._-;\-* #,##0.0000_р_._-;_-* \-??_р_._-;_-@_-"/>
    <numFmt numFmtId="171" formatCode="#\ ###\ ###\ ##0.00"/>
    <numFmt numFmtId="172" formatCode="###\ ###\ ###\ ##0"/>
    <numFmt numFmtId="173" formatCode="###\ ###\ ###\ ##0.00"/>
    <numFmt numFmtId="174" formatCode="##\ ###\ ###\ ##0.00"/>
    <numFmt numFmtId="175" formatCode="0.00"/>
    <numFmt numFmtId="176" formatCode="0.0"/>
    <numFmt numFmtId="177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b val="true"/>
      <sz val="10"/>
      <color rgb="FF000000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</cellStyleXfs>
  <cellXfs count="7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2" borderId="3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1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2" borderId="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2" borderId="1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1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" borderId="1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2" borderId="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7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7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5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8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7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1" xfId="7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1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5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2" xfId="32"/>
    <cellStyle name="Обычный 2 2 2" xfId="33"/>
    <cellStyle name="Обычный 2 2 3" xfId="34"/>
    <cellStyle name="Обычный 2 2 4" xfId="35"/>
    <cellStyle name="Обычный 2 3" xfId="36"/>
    <cellStyle name="Обычный 2 4" xfId="37"/>
    <cellStyle name="Обычный 20" xfId="38"/>
    <cellStyle name="Обычный 21" xfId="39"/>
    <cellStyle name="Обычный 22" xfId="40"/>
    <cellStyle name="Обычный 23" xfId="41"/>
    <cellStyle name="Обычный 24" xfId="42"/>
    <cellStyle name="Обычный 25" xfId="43"/>
    <cellStyle name="Обычный 26" xfId="44"/>
    <cellStyle name="Обычный 27" xfId="45"/>
    <cellStyle name="Обычный 28" xfId="46"/>
    <cellStyle name="Обычный 29" xfId="47"/>
    <cellStyle name="Обычный 3" xfId="48"/>
    <cellStyle name="Обычный 30" xfId="49"/>
    <cellStyle name="Обычный 31" xfId="50"/>
    <cellStyle name="Обычный 32" xfId="51"/>
    <cellStyle name="Обычный 33" xfId="52"/>
    <cellStyle name="Обычный 34" xfId="53"/>
    <cellStyle name="Обычный 35" xfId="54"/>
    <cellStyle name="Обычный 36" xfId="55"/>
    <cellStyle name="Обычный 37" xfId="56"/>
    <cellStyle name="Обычный 38" xfId="57"/>
    <cellStyle name="Обычный 4" xfId="58"/>
    <cellStyle name="Обычный 5" xfId="59"/>
    <cellStyle name="Обычный 6" xfId="60"/>
    <cellStyle name="Обычный 6 2" xfId="61"/>
    <cellStyle name="Обычный 6 2 2" xfId="62"/>
    <cellStyle name="Обычный 6 2 2 2" xfId="63"/>
    <cellStyle name="Обычный 6 3" xfId="64"/>
    <cellStyle name="Обычный 6 4" xfId="65"/>
    <cellStyle name="Обычный 7" xfId="66"/>
    <cellStyle name="Обычный 8" xfId="67"/>
    <cellStyle name="Обычный 8 2" xfId="68"/>
    <cellStyle name="Обычный 9" xfId="69"/>
    <cellStyle name="Обычный_Лист1" xfId="70"/>
    <cellStyle name="Excel Built-in Normal" xfId="71"/>
    <cellStyle name="Excel_BuiltIn_Пояснение" xfId="72"/>
  </cellStyles>
  <dxfs count="4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295" activeCellId="0" sqref="F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8.7"/>
    <col collapsed="false" customWidth="true" hidden="false" outlineLevel="0" max="3" min="3" style="2" width="9.28"/>
    <col collapsed="false" customWidth="true" hidden="false" outlineLevel="0" max="4" min="4" style="2" width="6.85"/>
    <col collapsed="false" customWidth="true" hidden="false" outlineLevel="0" max="5" min="5" style="3" width="13.41"/>
    <col collapsed="false" customWidth="true" hidden="false" outlineLevel="0" max="6" min="6" style="4" width="9.85"/>
    <col collapsed="false" customWidth="true" hidden="false" outlineLevel="0" max="7" min="7" style="4" width="8.85"/>
    <col collapsed="false" customWidth="true" hidden="false" outlineLevel="0" max="8" min="8" style="0" width="13.7"/>
    <col collapsed="false" customWidth="true" hidden="false" outlineLevel="0" max="9" min="9" style="0" width="12.99"/>
    <col collapsed="false" customWidth="true" hidden="false" outlineLevel="0" max="10" min="10" style="0" width="14.85"/>
    <col collapsed="false" customWidth="true" hidden="false" outlineLevel="0" max="11" min="11" style="2" width="14.28"/>
    <col collapsed="false" customWidth="true" hidden="false" outlineLevel="0" max="12" min="12" style="5" width="20.28"/>
    <col collapsed="false" customWidth="true" hidden="false" outlineLevel="0" max="13" min="13" style="0" width="13.7"/>
    <col collapsed="false" customWidth="true" hidden="false" outlineLevel="0" max="14" min="14" style="0" width="13.28"/>
    <col collapsed="false" customWidth="true" hidden="false" outlineLevel="0" max="15" min="15" style="0" width="13.85"/>
    <col collapsed="false" customWidth="true" hidden="false" outlineLevel="0" max="16" min="16" style="0" width="15.99"/>
    <col collapsed="false" customWidth="true" hidden="false" outlineLevel="0" max="17" min="17" style="6" width="14.14"/>
    <col collapsed="false" customWidth="true" hidden="false" outlineLevel="0" max="18" min="18" style="7" width="8.7"/>
    <col collapsed="false" customWidth="true" hidden="false" outlineLevel="0" max="19" min="19" style="8" width="12.14"/>
    <col collapsed="false" customWidth="true" hidden="true" outlineLevel="0" max="20" min="20" style="0" width="0.28"/>
    <col collapsed="false" customWidth="true" hidden="false" outlineLevel="0" max="21" min="21" style="0" width="3.28"/>
    <col collapsed="false" customWidth="true" hidden="false" outlineLevel="0" max="22" min="22" style="0" width="17.28"/>
  </cols>
  <sheetData>
    <row r="1" customFormat="false" ht="12.75" hidden="false" customHeight="false" outlineLevel="0" collapsed="false">
      <c r="A1" s="9"/>
      <c r="B1" s="6"/>
      <c r="C1" s="10"/>
      <c r="D1" s="10"/>
      <c r="E1" s="11"/>
      <c r="F1" s="12"/>
      <c r="G1" s="12"/>
      <c r="H1" s="6"/>
      <c r="I1" s="6"/>
      <c r="J1" s="6"/>
      <c r="K1" s="10"/>
      <c r="L1" s="13"/>
      <c r="M1" s="6"/>
      <c r="N1" s="6"/>
      <c r="O1" s="6"/>
      <c r="P1" s="14"/>
      <c r="Q1" s="14"/>
      <c r="R1" s="14"/>
      <c r="S1" s="14"/>
      <c r="T1" s="14"/>
    </row>
    <row r="2" customFormat="false" ht="70.5" hidden="false" customHeight="true" outlineLevel="0" collapsed="false">
      <c r="A2" s="15"/>
      <c r="B2" s="16"/>
      <c r="C2" s="17"/>
      <c r="D2" s="17"/>
      <c r="E2" s="18"/>
      <c r="F2" s="19"/>
      <c r="G2" s="19"/>
      <c r="H2" s="16"/>
      <c r="I2" s="16"/>
      <c r="J2" s="16"/>
      <c r="K2" s="17"/>
      <c r="L2" s="20"/>
      <c r="M2" s="16"/>
      <c r="N2" s="16"/>
      <c r="O2" s="16"/>
      <c r="P2" s="21" t="s">
        <v>0</v>
      </c>
      <c r="Q2" s="21"/>
      <c r="R2" s="21"/>
      <c r="S2" s="21"/>
      <c r="T2" s="21"/>
    </row>
    <row r="3" customFormat="false" ht="12.75" hidden="false" customHeight="false" outlineLevel="0" collapsed="false">
      <c r="A3" s="15"/>
      <c r="B3" s="16"/>
      <c r="C3" s="17"/>
      <c r="D3" s="17"/>
      <c r="E3" s="18"/>
      <c r="F3" s="19"/>
      <c r="G3" s="19"/>
      <c r="H3" s="16"/>
      <c r="I3" s="16"/>
      <c r="J3" s="16"/>
      <c r="K3" s="17"/>
      <c r="L3" s="20"/>
      <c r="M3" s="16"/>
      <c r="N3" s="16"/>
      <c r="O3" s="16"/>
      <c r="P3" s="22"/>
      <c r="Q3" s="22"/>
      <c r="R3" s="23"/>
      <c r="S3" s="24"/>
      <c r="T3" s="22"/>
    </row>
    <row r="4" customFormat="false" ht="18.75" hidden="false" customHeight="true" outlineLevel="0" collapsed="false">
      <c r="A4" s="25" t="s">
        <v>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2"/>
    </row>
    <row r="5" s="6" customFormat="true" ht="12.75" hidden="false" customHeight="false" outlineLevel="0" collapsed="false">
      <c r="A5" s="15"/>
      <c r="B5" s="16"/>
      <c r="C5" s="17"/>
      <c r="D5" s="17"/>
      <c r="E5" s="18"/>
      <c r="F5" s="19"/>
      <c r="G5" s="19"/>
      <c r="H5" s="16"/>
      <c r="I5" s="16"/>
      <c r="J5" s="16"/>
      <c r="K5" s="17"/>
      <c r="L5" s="20"/>
      <c r="M5" s="16"/>
      <c r="N5" s="16"/>
      <c r="O5" s="16"/>
      <c r="P5" s="16"/>
      <c r="Q5" s="16"/>
      <c r="R5" s="26"/>
      <c r="S5" s="27"/>
      <c r="T5" s="16"/>
    </row>
    <row r="6" s="6" customFormat="true" ht="18.75" hidden="false" customHeight="false" outlineLevel="0" collapsed="false">
      <c r="A6" s="15"/>
      <c r="B6" s="16"/>
      <c r="C6" s="17"/>
      <c r="D6" s="17"/>
      <c r="E6" s="18"/>
      <c r="F6" s="19"/>
      <c r="G6" s="19"/>
      <c r="H6" s="16"/>
      <c r="I6" s="16"/>
      <c r="J6" s="16"/>
      <c r="K6" s="17"/>
      <c r="L6" s="20"/>
      <c r="M6" s="16"/>
      <c r="N6" s="16"/>
      <c r="O6" s="16"/>
      <c r="P6" s="16"/>
      <c r="Q6" s="16"/>
      <c r="R6" s="28" t="s">
        <v>2</v>
      </c>
      <c r="S6" s="28"/>
      <c r="T6" s="16"/>
    </row>
    <row r="7" s="6" customFormat="true" ht="12.75" hidden="false" customHeight="false" outlineLevel="0" collapsed="false">
      <c r="A7" s="15"/>
      <c r="B7" s="16"/>
      <c r="C7" s="17"/>
      <c r="D7" s="17"/>
      <c r="E7" s="18"/>
      <c r="F7" s="19"/>
      <c r="G7" s="19"/>
      <c r="H7" s="16"/>
      <c r="I7" s="16"/>
      <c r="J7" s="16"/>
      <c r="K7" s="17"/>
      <c r="L7" s="20"/>
      <c r="M7" s="16"/>
      <c r="N7" s="16"/>
      <c r="O7" s="16"/>
      <c r="P7" s="16"/>
      <c r="Q7" s="16"/>
      <c r="R7" s="26"/>
      <c r="S7" s="27"/>
      <c r="T7" s="16"/>
    </row>
    <row r="8" s="6" customFormat="true" ht="63" hidden="false" customHeight="true" outlineLevel="0" collapsed="false">
      <c r="A8" s="29" t="s">
        <v>3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</row>
    <row r="9" s="6" customFormat="true" ht="18.75" hidden="false" customHeight="true" outlineLevel="0" collapsed="false">
      <c r="A9" s="30" t="s">
        <v>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1"/>
    </row>
    <row r="10" s="6" customFormat="true" ht="25.5" hidden="false" customHeight="true" outlineLevel="0" collapsed="false">
      <c r="A10" s="32" t="s">
        <v>5</v>
      </c>
      <c r="B10" s="33" t="s">
        <v>6</v>
      </c>
      <c r="C10" s="33" t="s">
        <v>7</v>
      </c>
      <c r="D10" s="33"/>
      <c r="E10" s="34" t="s">
        <v>8</v>
      </c>
      <c r="F10" s="35" t="s">
        <v>9</v>
      </c>
      <c r="G10" s="35" t="s">
        <v>10</v>
      </c>
      <c r="H10" s="34" t="s">
        <v>11</v>
      </c>
      <c r="I10" s="33" t="s">
        <v>12</v>
      </c>
      <c r="J10" s="33"/>
      <c r="K10" s="35" t="s">
        <v>13</v>
      </c>
      <c r="L10" s="33" t="s">
        <v>14</v>
      </c>
      <c r="M10" s="33"/>
      <c r="N10" s="33"/>
      <c r="O10" s="33"/>
      <c r="P10" s="33"/>
      <c r="Q10" s="34" t="s">
        <v>15</v>
      </c>
      <c r="R10" s="36" t="s">
        <v>16</v>
      </c>
      <c r="S10" s="37" t="s">
        <v>17</v>
      </c>
      <c r="T10" s="38" t="s">
        <v>18</v>
      </c>
    </row>
    <row r="11" s="6" customFormat="true" ht="12.75" hidden="false" customHeight="true" outlineLevel="0" collapsed="false">
      <c r="A11" s="32"/>
      <c r="B11" s="33"/>
      <c r="C11" s="35" t="s">
        <v>19</v>
      </c>
      <c r="D11" s="35" t="s">
        <v>20</v>
      </c>
      <c r="E11" s="34"/>
      <c r="F11" s="35"/>
      <c r="G11" s="35"/>
      <c r="H11" s="34"/>
      <c r="I11" s="34" t="s">
        <v>21</v>
      </c>
      <c r="J11" s="34" t="s">
        <v>22</v>
      </c>
      <c r="K11" s="35"/>
      <c r="L11" s="39" t="s">
        <v>21</v>
      </c>
      <c r="M11" s="33" t="s">
        <v>23</v>
      </c>
      <c r="N11" s="33"/>
      <c r="O11" s="33"/>
      <c r="P11" s="33"/>
      <c r="Q11" s="34"/>
      <c r="R11" s="36"/>
      <c r="S11" s="37"/>
      <c r="T11" s="16"/>
    </row>
    <row r="12" s="6" customFormat="true" ht="111.75" hidden="false" customHeight="true" outlineLevel="0" collapsed="false">
      <c r="A12" s="32"/>
      <c r="B12" s="33"/>
      <c r="C12" s="35"/>
      <c r="D12" s="35"/>
      <c r="E12" s="34"/>
      <c r="F12" s="35"/>
      <c r="G12" s="35"/>
      <c r="H12" s="34"/>
      <c r="I12" s="34"/>
      <c r="J12" s="34"/>
      <c r="K12" s="35"/>
      <c r="L12" s="39"/>
      <c r="M12" s="34" t="s">
        <v>24</v>
      </c>
      <c r="N12" s="34" t="s">
        <v>25</v>
      </c>
      <c r="O12" s="34" t="s">
        <v>26</v>
      </c>
      <c r="P12" s="34" t="s">
        <v>27</v>
      </c>
      <c r="Q12" s="34"/>
      <c r="R12" s="36"/>
      <c r="S12" s="37"/>
      <c r="T12" s="16"/>
    </row>
    <row r="13" s="6" customFormat="true" ht="32.25" hidden="false" customHeight="true" outlineLevel="0" collapsed="false">
      <c r="A13" s="32"/>
      <c r="B13" s="33"/>
      <c r="C13" s="35"/>
      <c r="D13" s="35"/>
      <c r="E13" s="34"/>
      <c r="F13" s="35"/>
      <c r="G13" s="35"/>
      <c r="H13" s="40" t="s">
        <v>28</v>
      </c>
      <c r="I13" s="40" t="s">
        <v>28</v>
      </c>
      <c r="J13" s="40" t="s">
        <v>28</v>
      </c>
      <c r="K13" s="41" t="s">
        <v>29</v>
      </c>
      <c r="L13" s="42" t="s">
        <v>30</v>
      </c>
      <c r="M13" s="40" t="s">
        <v>30</v>
      </c>
      <c r="N13" s="40" t="s">
        <v>30</v>
      </c>
      <c r="O13" s="40" t="s">
        <v>30</v>
      </c>
      <c r="P13" s="40" t="s">
        <v>30</v>
      </c>
      <c r="Q13" s="40" t="s">
        <v>31</v>
      </c>
      <c r="R13" s="43" t="s">
        <v>31</v>
      </c>
      <c r="S13" s="37"/>
      <c r="T13" s="16"/>
    </row>
    <row r="14" s="6" customFormat="true" ht="18.75" hidden="false" customHeight="true" outlineLevel="0" collapsed="false">
      <c r="A14" s="44" t="n">
        <v>1</v>
      </c>
      <c r="B14" s="40" t="n">
        <v>2</v>
      </c>
      <c r="C14" s="41" t="n">
        <v>3</v>
      </c>
      <c r="D14" s="41" t="n">
        <v>4</v>
      </c>
      <c r="E14" s="33" t="n">
        <v>5</v>
      </c>
      <c r="F14" s="41" t="n">
        <v>6</v>
      </c>
      <c r="G14" s="41" t="n">
        <v>7</v>
      </c>
      <c r="H14" s="40" t="n">
        <v>8</v>
      </c>
      <c r="I14" s="40" t="n">
        <v>9</v>
      </c>
      <c r="J14" s="40" t="n">
        <v>10</v>
      </c>
      <c r="K14" s="41" t="n">
        <v>11</v>
      </c>
      <c r="L14" s="43" t="n">
        <v>12</v>
      </c>
      <c r="M14" s="40" t="n">
        <v>13</v>
      </c>
      <c r="N14" s="40" t="n">
        <v>14</v>
      </c>
      <c r="O14" s="40" t="n">
        <v>15</v>
      </c>
      <c r="P14" s="40" t="n">
        <v>16</v>
      </c>
      <c r="Q14" s="40" t="n">
        <v>17</v>
      </c>
      <c r="R14" s="43" t="n">
        <v>18</v>
      </c>
      <c r="S14" s="45"/>
      <c r="T14" s="16"/>
    </row>
    <row r="15" s="56" customFormat="true" ht="12.75" hidden="false" customHeight="false" outlineLevel="0" collapsed="false">
      <c r="A15" s="46" t="s">
        <v>32</v>
      </c>
      <c r="B15" s="46"/>
      <c r="C15" s="47" t="s">
        <v>33</v>
      </c>
      <c r="D15" s="47" t="s">
        <v>33</v>
      </c>
      <c r="E15" s="48" t="s">
        <v>33</v>
      </c>
      <c r="F15" s="49" t="s">
        <v>33</v>
      </c>
      <c r="G15" s="49" t="s">
        <v>33</v>
      </c>
      <c r="H15" s="50" t="n">
        <f aca="false">SUM(H16+H470+H722)</f>
        <v>1997021.21</v>
      </c>
      <c r="I15" s="50" t="n">
        <f aca="false">SUM(I16+I470+I722)</f>
        <v>1683695.69</v>
      </c>
      <c r="J15" s="50" t="n">
        <f aca="false">SUM(J16+J470+J722)</f>
        <v>1580398.54</v>
      </c>
      <c r="K15" s="51" t="n">
        <f aca="false">SUM(K16+K470+K722)</f>
        <v>73958</v>
      </c>
      <c r="L15" s="50" t="n">
        <f aca="false">SUM(L16+L470+L722)</f>
        <v>1339195918.7702</v>
      </c>
      <c r="M15" s="50" t="n">
        <f aca="false">SUM(M16+M470+M722)</f>
        <v>0</v>
      </c>
      <c r="N15" s="50" t="n">
        <f aca="false">SUM(N16+N470+N722)</f>
        <v>18407068.4558333</v>
      </c>
      <c r="O15" s="50" t="n">
        <f aca="false">SUM(O16+O470+O722)</f>
        <v>18407068.4558333</v>
      </c>
      <c r="P15" s="50" t="n">
        <f aca="false">SUM(P16+P470+P722)</f>
        <v>1302381781.95287</v>
      </c>
      <c r="Q15" s="52" t="s">
        <v>33</v>
      </c>
      <c r="R15" s="43" t="s">
        <v>33</v>
      </c>
      <c r="S15" s="53" t="s">
        <v>33</v>
      </c>
      <c r="T15" s="16"/>
      <c r="U15" s="54"/>
      <c r="V15" s="55"/>
    </row>
    <row r="16" s="56" customFormat="true" ht="12.75" hidden="false" customHeight="false" outlineLevel="0" collapsed="false">
      <c r="A16" s="57" t="s">
        <v>34</v>
      </c>
      <c r="B16" s="57"/>
      <c r="C16" s="58" t="s">
        <v>33</v>
      </c>
      <c r="D16" s="58" t="s">
        <v>33</v>
      </c>
      <c r="E16" s="59" t="s">
        <v>33</v>
      </c>
      <c r="F16" s="41" t="s">
        <v>33</v>
      </c>
      <c r="G16" s="41" t="s">
        <v>33</v>
      </c>
      <c r="H16" s="60" t="n">
        <f aca="false">SUM(H17+H23+H25+H45+H64+H76+H347+H365+H388+H390+H409+H414+H416+H430+H443+H445+H447+H449+H459+H466)</f>
        <v>1267529.92</v>
      </c>
      <c r="I16" s="60" t="n">
        <f aca="false">SUM(I17+I23+I25+I45+I64+I76+I347+I365+I388+I390+I409+I414+I416+I430+I443+I445+I447+I449+I459+I466)</f>
        <v>1122415.5</v>
      </c>
      <c r="J16" s="60" t="n">
        <f aca="false">SUM(J17+J23+J25+J45+J64+J76+J347+J365+J388+J390+J409+J414+J416+J430+J443+J445+J447+J449+J459+J466)</f>
        <v>1071638.51</v>
      </c>
      <c r="K16" s="60" t="n">
        <f aca="false">SUM(K17+K23+K25+K45+K64+K76+K347+K365+K388+K390+K409+K414+K416+K430+K443+K445+K447+K449+K459+K466)</f>
        <v>48510</v>
      </c>
      <c r="L16" s="60" t="n">
        <f aca="false">SUM(L17+L23+L25+L45+L64+L76+L347+L365+L388+L390+L409+L414+L416+L430+L443+L445+L447+L449+L459+L466)</f>
        <v>443442225.248</v>
      </c>
      <c r="M16" s="60" t="n">
        <f aca="false">SUM(M17+M23+M25+M45+M64+M76+M347+M365+M388+M390+M409+M414+M416+M430+M443+M445+M447+M449+M459+M466)</f>
        <v>0</v>
      </c>
      <c r="N16" s="60" t="n">
        <f aca="false">SUM(N17+N23+N25+N45+N64+N76+N347+N365+N388+N390+N409+N414+N416+N430+N443+N445+N447+N449+N459+N466)</f>
        <v>3366850.405</v>
      </c>
      <c r="O16" s="60" t="n">
        <f aca="false">SUM(O17+O23+O25+O45+O64+O76+O347+O365+O388+O390+O409+O414+O416+O430+O443+O445+O447+O449+O459+O466)</f>
        <v>3366850.405</v>
      </c>
      <c r="P16" s="60" t="n">
        <f aca="false">SUM(P17+P23+P25+P45+P64+P76+P347+P365+P388+P390+P409+P414+P416+P430+P443+P445+P447+P449+P459+P466)</f>
        <v>436708524.468</v>
      </c>
      <c r="Q16" s="61" t="s">
        <v>33</v>
      </c>
      <c r="R16" s="43" t="s">
        <v>33</v>
      </c>
      <c r="S16" s="62" t="s">
        <v>33</v>
      </c>
      <c r="T16" s="16"/>
      <c r="U16" s="54"/>
      <c r="V16" s="55"/>
    </row>
    <row r="17" s="66" customFormat="true" ht="12.75" hidden="false" customHeight="false" outlineLevel="0" collapsed="false">
      <c r="A17" s="57" t="s">
        <v>35</v>
      </c>
      <c r="B17" s="57"/>
      <c r="C17" s="58" t="s">
        <v>33</v>
      </c>
      <c r="D17" s="58" t="s">
        <v>33</v>
      </c>
      <c r="E17" s="63" t="s">
        <v>33</v>
      </c>
      <c r="F17" s="41" t="s">
        <v>33</v>
      </c>
      <c r="G17" s="41" t="s">
        <v>33</v>
      </c>
      <c r="H17" s="64" t="n">
        <f aca="false">SUM(H18:H22)</f>
        <v>15371.77</v>
      </c>
      <c r="I17" s="64" t="n">
        <f aca="false">SUM(I18:I22)</f>
        <v>12241.64</v>
      </c>
      <c r="J17" s="64" t="n">
        <f aca="false">SUM(J18:J22)</f>
        <v>11194.44</v>
      </c>
      <c r="K17" s="65" t="n">
        <f aca="false">SUM(K18:K22)</f>
        <v>564</v>
      </c>
      <c r="L17" s="64" t="n">
        <f aca="false">SUM(L18:L22)</f>
        <v>2208318.66</v>
      </c>
      <c r="M17" s="64" t="n">
        <f aca="false">SUM(M18:M22)</f>
        <v>0</v>
      </c>
      <c r="N17" s="64" t="n">
        <f aca="false">SUM(N18:N22)</f>
        <v>275517.17</v>
      </c>
      <c r="O17" s="64" t="n">
        <f aca="false">SUM(O18:O22)</f>
        <v>275517.17</v>
      </c>
      <c r="P17" s="64" t="n">
        <f aca="false">SUM(P18:P22)</f>
        <v>1657284.33</v>
      </c>
      <c r="Q17" s="61" t="s">
        <v>33</v>
      </c>
      <c r="R17" s="43" t="s">
        <v>33</v>
      </c>
      <c r="S17" s="62" t="s">
        <v>33</v>
      </c>
      <c r="T17" s="16"/>
    </row>
    <row r="18" s="16" customFormat="true" ht="12.75" hidden="false" customHeight="false" outlineLevel="0" collapsed="false">
      <c r="A18" s="67" t="n">
        <v>1</v>
      </c>
      <c r="B18" s="68" t="s">
        <v>36</v>
      </c>
      <c r="C18" s="47" t="n">
        <v>1989</v>
      </c>
      <c r="D18" s="47"/>
      <c r="E18" s="69" t="s">
        <v>37</v>
      </c>
      <c r="F18" s="49" t="n">
        <v>9</v>
      </c>
      <c r="G18" s="49" t="n">
        <v>1</v>
      </c>
      <c r="H18" s="70" t="n">
        <v>2270.3</v>
      </c>
      <c r="I18" s="70" t="n">
        <v>1997.7</v>
      </c>
      <c r="J18" s="70" t="n">
        <v>1997.7</v>
      </c>
      <c r="K18" s="71" t="n">
        <v>91</v>
      </c>
      <c r="L18" s="72" t="n">
        <v>353775</v>
      </c>
      <c r="M18" s="70" t="n">
        <v>0</v>
      </c>
      <c r="N18" s="70" t="n">
        <v>0</v>
      </c>
      <c r="O18" s="70" t="n">
        <v>0</v>
      </c>
      <c r="P18" s="72" t="n">
        <v>353775</v>
      </c>
      <c r="Q18" s="50" t="n">
        <f aca="false">SUM(L18/I18)</f>
        <v>177.091154828052</v>
      </c>
      <c r="R18" s="43" t="n">
        <v>16536</v>
      </c>
      <c r="S18" s="53" t="n">
        <v>43100</v>
      </c>
    </row>
    <row r="19" s="16" customFormat="true" ht="12.75" hidden="false" customHeight="false" outlineLevel="0" collapsed="false">
      <c r="A19" s="67" t="n">
        <v>2</v>
      </c>
      <c r="B19" s="68" t="s">
        <v>38</v>
      </c>
      <c r="C19" s="47" t="n">
        <v>1990</v>
      </c>
      <c r="D19" s="47"/>
      <c r="E19" s="69" t="s">
        <v>37</v>
      </c>
      <c r="F19" s="49" t="n">
        <v>5</v>
      </c>
      <c r="G19" s="49" t="n">
        <v>2</v>
      </c>
      <c r="H19" s="70" t="n">
        <v>1607.5</v>
      </c>
      <c r="I19" s="70" t="n">
        <v>1445.2</v>
      </c>
      <c r="J19" s="70" t="n">
        <v>1445.2</v>
      </c>
      <c r="K19" s="71" t="n">
        <v>58</v>
      </c>
      <c r="L19" s="73" t="n">
        <v>352001</v>
      </c>
      <c r="M19" s="70" t="n">
        <v>0</v>
      </c>
      <c r="N19" s="70" t="n">
        <v>0</v>
      </c>
      <c r="O19" s="70" t="n">
        <v>0</v>
      </c>
      <c r="P19" s="73" t="n">
        <v>352001</v>
      </c>
      <c r="Q19" s="50" t="n">
        <f aca="false">SUM(L19/I19)</f>
        <v>243.565596457238</v>
      </c>
      <c r="R19" s="43" t="n">
        <v>16536</v>
      </c>
      <c r="S19" s="53" t="n">
        <v>43100</v>
      </c>
    </row>
    <row r="20" s="16" customFormat="true" ht="28.5" hidden="false" customHeight="true" outlineLevel="0" collapsed="false">
      <c r="A20" s="67" t="n">
        <v>3</v>
      </c>
      <c r="B20" s="68" t="s">
        <v>39</v>
      </c>
      <c r="C20" s="74" t="n">
        <v>1987</v>
      </c>
      <c r="D20" s="74"/>
      <c r="E20" s="69" t="s">
        <v>37</v>
      </c>
      <c r="F20" s="74" t="n">
        <v>5</v>
      </c>
      <c r="G20" s="74" t="n">
        <v>3</v>
      </c>
      <c r="H20" s="75" t="n">
        <v>2071.7</v>
      </c>
      <c r="I20" s="75" t="n">
        <v>2012.5</v>
      </c>
      <c r="J20" s="75" t="n">
        <v>2012.5</v>
      </c>
      <c r="K20" s="76" t="n">
        <v>71</v>
      </c>
      <c r="L20" s="77" t="n">
        <v>400474</v>
      </c>
      <c r="M20" s="50" t="n">
        <v>0</v>
      </c>
      <c r="N20" s="50" t="n">
        <v>0</v>
      </c>
      <c r="O20" s="50" t="n">
        <v>0</v>
      </c>
      <c r="P20" s="77" t="n">
        <v>400474</v>
      </c>
      <c r="Q20" s="50" t="n">
        <f aca="false">SUM(L20/I20)</f>
        <v>198.993291925466</v>
      </c>
      <c r="R20" s="43" t="n">
        <v>16536</v>
      </c>
      <c r="S20" s="53" t="n">
        <v>43100</v>
      </c>
    </row>
    <row r="21" s="16" customFormat="true" ht="16.5" hidden="false" customHeight="true" outlineLevel="0" collapsed="false">
      <c r="A21" s="67" t="n">
        <v>4</v>
      </c>
      <c r="B21" s="78" t="s">
        <v>40</v>
      </c>
      <c r="C21" s="79" t="n">
        <v>1987</v>
      </c>
      <c r="D21" s="79"/>
      <c r="E21" s="80" t="s">
        <v>37</v>
      </c>
      <c r="F21" s="79" t="n">
        <v>9</v>
      </c>
      <c r="G21" s="79" t="n">
        <v>1</v>
      </c>
      <c r="H21" s="81" t="n">
        <v>2511.07</v>
      </c>
      <c r="I21" s="81" t="n">
        <v>2219.9</v>
      </c>
      <c r="J21" s="81" t="n">
        <v>2219.9</v>
      </c>
      <c r="K21" s="82" t="n">
        <v>101</v>
      </c>
      <c r="L21" s="83" t="n">
        <v>549550.98</v>
      </c>
      <c r="M21" s="60" t="n">
        <v>0</v>
      </c>
      <c r="N21" s="60" t="n">
        <v>137387.75</v>
      </c>
      <c r="O21" s="60" t="n">
        <v>137387.75</v>
      </c>
      <c r="P21" s="60" t="n">
        <v>274775.49</v>
      </c>
      <c r="Q21" s="60" t="n">
        <f aca="false">SUM(L21/I21)</f>
        <v>247.556637686382</v>
      </c>
      <c r="R21" s="43" t="n">
        <v>16536</v>
      </c>
      <c r="S21" s="62" t="n">
        <v>43100</v>
      </c>
    </row>
    <row r="22" s="16" customFormat="true" ht="12.75" hidden="false" customHeight="false" outlineLevel="0" collapsed="false">
      <c r="A22" s="67" t="n">
        <v>5</v>
      </c>
      <c r="B22" s="84" t="s">
        <v>41</v>
      </c>
      <c r="C22" s="85" t="n">
        <v>1987</v>
      </c>
      <c r="D22" s="86"/>
      <c r="E22" s="80" t="s">
        <v>37</v>
      </c>
      <c r="F22" s="87" t="n">
        <v>9</v>
      </c>
      <c r="G22" s="87" t="n">
        <v>1</v>
      </c>
      <c r="H22" s="88" t="n">
        <v>6911.2</v>
      </c>
      <c r="I22" s="88" t="n">
        <v>4566.34</v>
      </c>
      <c r="J22" s="88" t="n">
        <v>3519.14</v>
      </c>
      <c r="K22" s="89" t="n">
        <v>243</v>
      </c>
      <c r="L22" s="83" t="n">
        <v>552517.68</v>
      </c>
      <c r="M22" s="60" t="n">
        <v>0</v>
      </c>
      <c r="N22" s="60" t="n">
        <v>138129.42</v>
      </c>
      <c r="O22" s="60" t="n">
        <v>138129.42</v>
      </c>
      <c r="P22" s="60" t="n">
        <v>276258.84</v>
      </c>
      <c r="Q22" s="60" t="n">
        <f aca="false">SUM(L22/I22)</f>
        <v>120.99792831896</v>
      </c>
      <c r="R22" s="43" t="n">
        <v>16536</v>
      </c>
      <c r="S22" s="62" t="n">
        <v>43100</v>
      </c>
    </row>
    <row r="23" s="66" customFormat="true" ht="12.75" hidden="false" customHeight="false" outlineLevel="0" collapsed="false">
      <c r="A23" s="90" t="s">
        <v>42</v>
      </c>
      <c r="B23" s="90"/>
      <c r="C23" s="58" t="s">
        <v>33</v>
      </c>
      <c r="D23" s="58" t="s">
        <v>33</v>
      </c>
      <c r="E23" s="91" t="s">
        <v>33</v>
      </c>
      <c r="F23" s="41" t="s">
        <v>33</v>
      </c>
      <c r="G23" s="41" t="s">
        <v>33</v>
      </c>
      <c r="H23" s="60" t="n">
        <f aca="false">SUM(H24)</f>
        <v>304.02</v>
      </c>
      <c r="I23" s="60" t="n">
        <f aca="false">SUM(I24)</f>
        <v>263.3</v>
      </c>
      <c r="J23" s="60" t="n">
        <f aca="false">SUM(J24)</f>
        <v>235.7</v>
      </c>
      <c r="K23" s="92" t="n">
        <f aca="false">SUM(K24)</f>
        <v>17</v>
      </c>
      <c r="L23" s="60" t="n">
        <f aca="false">SUM(L24)</f>
        <v>892593.3</v>
      </c>
      <c r="M23" s="60" t="n">
        <f aca="false">SUM(M24)</f>
        <v>0</v>
      </c>
      <c r="N23" s="60" t="n">
        <f aca="false">SUM(N24)</f>
        <v>0</v>
      </c>
      <c r="O23" s="60" t="n">
        <f aca="false">SUM(O24)</f>
        <v>0</v>
      </c>
      <c r="P23" s="60" t="n">
        <f aca="false">SUM(P24)</f>
        <v>892593.3</v>
      </c>
      <c r="Q23" s="61" t="s">
        <v>33</v>
      </c>
      <c r="R23" s="43" t="n">
        <v>16536</v>
      </c>
      <c r="S23" s="62" t="s">
        <v>33</v>
      </c>
      <c r="T23" s="16"/>
    </row>
    <row r="24" s="16" customFormat="true" ht="15" hidden="false" customHeight="false" outlineLevel="0" collapsed="false">
      <c r="A24" s="44" t="n">
        <v>6</v>
      </c>
      <c r="B24" s="93" t="s">
        <v>43</v>
      </c>
      <c r="C24" s="94" t="n">
        <v>1939</v>
      </c>
      <c r="D24" s="95"/>
      <c r="E24" s="80" t="s">
        <v>44</v>
      </c>
      <c r="F24" s="96" t="n">
        <v>2</v>
      </c>
      <c r="G24" s="96" t="n">
        <v>1</v>
      </c>
      <c r="H24" s="97" t="n">
        <v>304.02</v>
      </c>
      <c r="I24" s="97" t="n">
        <v>263.3</v>
      </c>
      <c r="J24" s="97" t="n">
        <v>235.7</v>
      </c>
      <c r="K24" s="98" t="n">
        <v>17</v>
      </c>
      <c r="L24" s="99" t="n">
        <v>892593.3</v>
      </c>
      <c r="M24" s="60" t="n">
        <v>0</v>
      </c>
      <c r="N24" s="60" t="n">
        <v>0</v>
      </c>
      <c r="O24" s="60" t="n">
        <v>0</v>
      </c>
      <c r="P24" s="99" t="n">
        <v>892593.3</v>
      </c>
      <c r="Q24" s="60" t="n">
        <f aca="false">SUM(L24/I24)</f>
        <v>3390.02392707938</v>
      </c>
      <c r="R24" s="43" t="n">
        <v>16536</v>
      </c>
      <c r="S24" s="62" t="n">
        <v>43100</v>
      </c>
    </row>
    <row r="25" s="66" customFormat="true" ht="12.75" hidden="false" customHeight="false" outlineLevel="0" collapsed="false">
      <c r="A25" s="90" t="s">
        <v>45</v>
      </c>
      <c r="B25" s="90"/>
      <c r="C25" s="58" t="s">
        <v>33</v>
      </c>
      <c r="D25" s="58" t="s">
        <v>33</v>
      </c>
      <c r="E25" s="91" t="s">
        <v>33</v>
      </c>
      <c r="F25" s="41" t="s">
        <v>33</v>
      </c>
      <c r="G25" s="41" t="s">
        <v>33</v>
      </c>
      <c r="H25" s="60" t="n">
        <f aca="false">SUM(H26:H44)</f>
        <v>82467.47</v>
      </c>
      <c r="I25" s="60" t="n">
        <f aca="false">SUM(I26:I44)</f>
        <v>72850.13</v>
      </c>
      <c r="J25" s="60" t="n">
        <f aca="false">SUM(J26:J44)</f>
        <v>70710.23</v>
      </c>
      <c r="K25" s="92" t="n">
        <f aca="false">SUM(K26:K44)</f>
        <v>2592</v>
      </c>
      <c r="L25" s="60" t="n">
        <f aca="false">SUM(L26:L44)</f>
        <v>19101641.4</v>
      </c>
      <c r="M25" s="60" t="n">
        <f aca="false">SUM(M26:M44)</f>
        <v>0</v>
      </c>
      <c r="N25" s="60" t="n">
        <f aca="false">SUM(N26:N44)</f>
        <v>0</v>
      </c>
      <c r="O25" s="60" t="n">
        <f aca="false">SUM(O26:O44)</f>
        <v>0</v>
      </c>
      <c r="P25" s="60" t="n">
        <f aca="false">SUM(P26:P44)</f>
        <v>19101641.4</v>
      </c>
      <c r="Q25" s="61" t="s">
        <v>33</v>
      </c>
      <c r="R25" s="43" t="n">
        <v>16536</v>
      </c>
      <c r="S25" s="62" t="s">
        <v>33</v>
      </c>
      <c r="T25" s="16"/>
    </row>
    <row r="26" s="16" customFormat="true" ht="12.75" hidden="false" customHeight="false" outlineLevel="0" collapsed="false">
      <c r="A26" s="44" t="n">
        <v>7</v>
      </c>
      <c r="B26" s="93" t="s">
        <v>46</v>
      </c>
      <c r="C26" s="100" t="n">
        <v>1929</v>
      </c>
      <c r="D26" s="101"/>
      <c r="E26" s="102" t="s">
        <v>47</v>
      </c>
      <c r="F26" s="103" t="n">
        <v>3</v>
      </c>
      <c r="G26" s="103" t="n">
        <v>2</v>
      </c>
      <c r="H26" s="64" t="n">
        <v>863.94</v>
      </c>
      <c r="I26" s="64" t="n">
        <v>832.7</v>
      </c>
      <c r="J26" s="64" t="n">
        <v>832.7</v>
      </c>
      <c r="K26" s="104" t="n">
        <v>55</v>
      </c>
      <c r="L26" s="105" t="n">
        <v>1120169.4</v>
      </c>
      <c r="M26" s="60" t="n">
        <v>0</v>
      </c>
      <c r="N26" s="60" t="n">
        <v>0</v>
      </c>
      <c r="O26" s="60" t="n">
        <v>0</v>
      </c>
      <c r="P26" s="105" t="n">
        <v>1120169.4</v>
      </c>
      <c r="Q26" s="60" t="n">
        <f aca="false">SUM(L26/I26)</f>
        <v>1345.22565149514</v>
      </c>
      <c r="R26" s="43" t="n">
        <v>16536</v>
      </c>
      <c r="S26" s="62" t="n">
        <v>43100</v>
      </c>
    </row>
    <row r="27" s="16" customFormat="true" ht="12.75" hidden="false" customHeight="false" outlineLevel="0" collapsed="false">
      <c r="A27" s="44" t="n">
        <v>8</v>
      </c>
      <c r="B27" s="93" t="s">
        <v>48</v>
      </c>
      <c r="C27" s="100" t="n">
        <v>1956</v>
      </c>
      <c r="D27" s="100"/>
      <c r="E27" s="102" t="s">
        <v>44</v>
      </c>
      <c r="F27" s="103" t="n">
        <v>2</v>
      </c>
      <c r="G27" s="103" t="n">
        <v>2</v>
      </c>
      <c r="H27" s="64" t="n">
        <v>473.04</v>
      </c>
      <c r="I27" s="64" t="n">
        <v>321.84</v>
      </c>
      <c r="J27" s="64" t="n">
        <v>321.84</v>
      </c>
      <c r="K27" s="104" t="n">
        <v>20</v>
      </c>
      <c r="L27" s="105" t="n">
        <v>933812</v>
      </c>
      <c r="M27" s="60" t="n">
        <v>0</v>
      </c>
      <c r="N27" s="60" t="n">
        <v>0</v>
      </c>
      <c r="O27" s="60" t="n">
        <v>0</v>
      </c>
      <c r="P27" s="105" t="n">
        <v>933812</v>
      </c>
      <c r="Q27" s="60" t="n">
        <f aca="false">SUM(L27/I27)</f>
        <v>2901.4789957743</v>
      </c>
      <c r="R27" s="43" t="n">
        <v>16536</v>
      </c>
      <c r="S27" s="62" t="n">
        <v>43100</v>
      </c>
    </row>
    <row r="28" s="16" customFormat="true" ht="12.75" hidden="false" customHeight="false" outlineLevel="0" collapsed="false">
      <c r="A28" s="44" t="n">
        <v>9</v>
      </c>
      <c r="B28" s="93" t="s">
        <v>49</v>
      </c>
      <c r="C28" s="100" t="n">
        <v>1961</v>
      </c>
      <c r="D28" s="100"/>
      <c r="E28" s="102" t="s">
        <v>47</v>
      </c>
      <c r="F28" s="103" t="n">
        <v>2</v>
      </c>
      <c r="G28" s="103" t="n">
        <v>2</v>
      </c>
      <c r="H28" s="64" t="n">
        <v>556.76</v>
      </c>
      <c r="I28" s="64" t="n">
        <v>481.31</v>
      </c>
      <c r="J28" s="64" t="n">
        <v>481.31</v>
      </c>
      <c r="K28" s="104" t="n">
        <v>15</v>
      </c>
      <c r="L28" s="105" t="n">
        <v>1450826</v>
      </c>
      <c r="M28" s="60" t="n">
        <v>0</v>
      </c>
      <c r="N28" s="60" t="n">
        <v>0</v>
      </c>
      <c r="O28" s="60" t="n">
        <v>0</v>
      </c>
      <c r="P28" s="105" t="n">
        <v>1450826</v>
      </c>
      <c r="Q28" s="60" t="n">
        <f aca="false">SUM(L28/I28)</f>
        <v>3014.32756435561</v>
      </c>
      <c r="R28" s="43" t="n">
        <v>16536</v>
      </c>
      <c r="S28" s="62" t="n">
        <v>43100</v>
      </c>
    </row>
    <row r="29" s="16" customFormat="true" ht="12.75" hidden="false" customHeight="false" outlineLevel="0" collapsed="false">
      <c r="A29" s="44" t="n">
        <v>10</v>
      </c>
      <c r="B29" s="93" t="s">
        <v>50</v>
      </c>
      <c r="C29" s="100" t="n">
        <v>1956</v>
      </c>
      <c r="D29" s="100"/>
      <c r="E29" s="102" t="s">
        <v>44</v>
      </c>
      <c r="F29" s="103" t="n">
        <v>2</v>
      </c>
      <c r="G29" s="103" t="n">
        <v>2</v>
      </c>
      <c r="H29" s="64" t="n">
        <v>490.41</v>
      </c>
      <c r="I29" s="64" t="n">
        <v>357.3</v>
      </c>
      <c r="J29" s="64" t="n">
        <v>357.3</v>
      </c>
      <c r="K29" s="104" t="n">
        <v>25</v>
      </c>
      <c r="L29" s="105" t="n">
        <v>1306898</v>
      </c>
      <c r="M29" s="60" t="n">
        <v>0</v>
      </c>
      <c r="N29" s="60" t="n">
        <v>0</v>
      </c>
      <c r="O29" s="60" t="n">
        <v>0</v>
      </c>
      <c r="P29" s="105" t="n">
        <v>1306898</v>
      </c>
      <c r="Q29" s="60" t="n">
        <f aca="false">SUM(L29/I29)</f>
        <v>3657.70500979569</v>
      </c>
      <c r="R29" s="43" t="n">
        <v>16536</v>
      </c>
      <c r="S29" s="62" t="n">
        <v>43100</v>
      </c>
    </row>
    <row r="30" s="16" customFormat="true" ht="12.75" hidden="false" customHeight="false" outlineLevel="0" collapsed="false">
      <c r="A30" s="44" t="n">
        <v>11</v>
      </c>
      <c r="B30" s="93" t="s">
        <v>51</v>
      </c>
      <c r="C30" s="100" t="n">
        <v>1961</v>
      </c>
      <c r="D30" s="100"/>
      <c r="E30" s="102" t="s">
        <v>44</v>
      </c>
      <c r="F30" s="103" t="n">
        <v>2</v>
      </c>
      <c r="G30" s="103" t="n">
        <v>2</v>
      </c>
      <c r="H30" s="64" t="n">
        <v>481.14</v>
      </c>
      <c r="I30" s="64" t="n">
        <v>317.6</v>
      </c>
      <c r="J30" s="64" t="n">
        <v>317.6</v>
      </c>
      <c r="K30" s="104" t="n">
        <v>22</v>
      </c>
      <c r="L30" s="105" t="n">
        <v>1388505</v>
      </c>
      <c r="M30" s="60" t="n">
        <v>0</v>
      </c>
      <c r="N30" s="60" t="n">
        <v>0</v>
      </c>
      <c r="O30" s="60" t="n">
        <v>0</v>
      </c>
      <c r="P30" s="105" t="n">
        <v>1388505</v>
      </c>
      <c r="Q30" s="60" t="n">
        <f aca="false">SUM(L30/I30)</f>
        <v>4371.86712846348</v>
      </c>
      <c r="R30" s="43" t="n">
        <v>16536</v>
      </c>
      <c r="S30" s="62" t="n">
        <v>43100</v>
      </c>
    </row>
    <row r="31" s="16" customFormat="true" ht="12.75" hidden="false" customHeight="false" outlineLevel="0" collapsed="false">
      <c r="A31" s="44" t="n">
        <v>12</v>
      </c>
      <c r="B31" s="106" t="s">
        <v>52</v>
      </c>
      <c r="C31" s="58" t="n">
        <v>1940</v>
      </c>
      <c r="D31" s="58"/>
      <c r="E31" s="80" t="s">
        <v>44</v>
      </c>
      <c r="F31" s="41" t="n">
        <v>1</v>
      </c>
      <c r="G31" s="41" t="n">
        <v>4</v>
      </c>
      <c r="H31" s="107" t="n">
        <v>375</v>
      </c>
      <c r="I31" s="107" t="n">
        <v>375</v>
      </c>
      <c r="J31" s="107" t="n">
        <v>120</v>
      </c>
      <c r="K31" s="108" t="n">
        <v>20</v>
      </c>
      <c r="L31" s="105" t="n">
        <v>650960</v>
      </c>
      <c r="M31" s="60" t="n">
        <v>0</v>
      </c>
      <c r="N31" s="60" t="n">
        <v>0</v>
      </c>
      <c r="O31" s="60" t="n">
        <v>0</v>
      </c>
      <c r="P31" s="105" t="n">
        <v>650960</v>
      </c>
      <c r="Q31" s="60" t="n">
        <f aca="false">SUM(L31/I31)</f>
        <v>1735.89333333333</v>
      </c>
      <c r="R31" s="43" t="n">
        <v>16536</v>
      </c>
      <c r="S31" s="62" t="n">
        <v>43100</v>
      </c>
    </row>
    <row r="32" s="16" customFormat="true" ht="16.5" hidden="false" customHeight="true" outlineLevel="0" collapsed="false">
      <c r="A32" s="44" t="n">
        <v>13</v>
      </c>
      <c r="B32" s="109" t="s">
        <v>53</v>
      </c>
      <c r="C32" s="110" t="s">
        <v>54</v>
      </c>
      <c r="D32" s="111"/>
      <c r="E32" s="112" t="s">
        <v>47</v>
      </c>
      <c r="F32" s="113" t="n">
        <v>5</v>
      </c>
      <c r="G32" s="110" t="n">
        <v>1</v>
      </c>
      <c r="H32" s="114" t="n">
        <v>2173.6</v>
      </c>
      <c r="I32" s="114" t="n">
        <v>2010.7</v>
      </c>
      <c r="J32" s="115" t="n">
        <v>3286.8</v>
      </c>
      <c r="K32" s="116" t="n">
        <v>93</v>
      </c>
      <c r="L32" s="117" t="n">
        <v>348891</v>
      </c>
      <c r="M32" s="50" t="n">
        <v>0</v>
      </c>
      <c r="N32" s="50" t="n">
        <v>0</v>
      </c>
      <c r="O32" s="50" t="n">
        <v>0</v>
      </c>
      <c r="P32" s="117" t="n">
        <v>348891</v>
      </c>
      <c r="Q32" s="50" t="n">
        <f aca="false">SUM(L32/I32)</f>
        <v>173.517183070572</v>
      </c>
      <c r="R32" s="43" t="n">
        <v>16536</v>
      </c>
      <c r="S32" s="53" t="n">
        <v>43100</v>
      </c>
    </row>
    <row r="33" s="16" customFormat="true" ht="25.5" hidden="false" customHeight="false" outlineLevel="0" collapsed="false">
      <c r="A33" s="44" t="n">
        <v>14</v>
      </c>
      <c r="B33" s="109" t="s">
        <v>55</v>
      </c>
      <c r="C33" s="110" t="s">
        <v>56</v>
      </c>
      <c r="D33" s="118"/>
      <c r="E33" s="112" t="s">
        <v>47</v>
      </c>
      <c r="F33" s="113" t="n">
        <v>5</v>
      </c>
      <c r="G33" s="110" t="n">
        <v>6</v>
      </c>
      <c r="H33" s="114" t="n">
        <v>4494.8</v>
      </c>
      <c r="I33" s="114" t="n">
        <v>4029.7</v>
      </c>
      <c r="J33" s="119" t="n">
        <v>8891.5</v>
      </c>
      <c r="K33" s="116" t="n">
        <v>106</v>
      </c>
      <c r="L33" s="117" t="n">
        <v>490456</v>
      </c>
      <c r="M33" s="50" t="n">
        <v>0</v>
      </c>
      <c r="N33" s="50" t="n">
        <v>0</v>
      </c>
      <c r="O33" s="50" t="n">
        <v>0</v>
      </c>
      <c r="P33" s="117" t="n">
        <v>490456</v>
      </c>
      <c r="Q33" s="50" t="n">
        <f aca="false">SUM(L33/I33)</f>
        <v>121.710301014964</v>
      </c>
      <c r="R33" s="43" t="n">
        <v>16536</v>
      </c>
      <c r="S33" s="53" t="n">
        <v>43100</v>
      </c>
    </row>
    <row r="34" s="16" customFormat="true" ht="12.75" hidden="false" customHeight="false" outlineLevel="0" collapsed="false">
      <c r="A34" s="44" t="n">
        <v>15</v>
      </c>
      <c r="B34" s="109" t="s">
        <v>57</v>
      </c>
      <c r="C34" s="110" t="s">
        <v>58</v>
      </c>
      <c r="D34" s="118"/>
      <c r="E34" s="112" t="s">
        <v>47</v>
      </c>
      <c r="F34" s="113" t="n">
        <v>5</v>
      </c>
      <c r="G34" s="110" t="n">
        <v>9</v>
      </c>
      <c r="H34" s="114" t="n">
        <v>6871.3</v>
      </c>
      <c r="I34" s="114" t="n">
        <v>6161.6</v>
      </c>
      <c r="J34" s="120" t="n">
        <v>8181.5</v>
      </c>
      <c r="K34" s="116" t="n">
        <v>250</v>
      </c>
      <c r="L34" s="117" t="n">
        <v>1219507</v>
      </c>
      <c r="M34" s="50" t="n">
        <v>0</v>
      </c>
      <c r="N34" s="50" t="n">
        <v>0</v>
      </c>
      <c r="O34" s="50" t="n">
        <v>0</v>
      </c>
      <c r="P34" s="117" t="n">
        <v>1219507</v>
      </c>
      <c r="Q34" s="50" t="n">
        <f aca="false">SUM(L34/I34)</f>
        <v>197.920507660348</v>
      </c>
      <c r="R34" s="43" t="n">
        <v>16536</v>
      </c>
      <c r="S34" s="53" t="n">
        <v>43100</v>
      </c>
    </row>
    <row r="35" s="16" customFormat="true" ht="12.75" hidden="false" customHeight="false" outlineLevel="0" collapsed="false">
      <c r="A35" s="44" t="n">
        <v>16</v>
      </c>
      <c r="B35" s="109" t="s">
        <v>59</v>
      </c>
      <c r="C35" s="110" t="s">
        <v>58</v>
      </c>
      <c r="D35" s="118"/>
      <c r="E35" s="112" t="s">
        <v>47</v>
      </c>
      <c r="F35" s="113" t="n">
        <v>5</v>
      </c>
      <c r="G35" s="110" t="n">
        <v>9</v>
      </c>
      <c r="H35" s="114" t="n">
        <v>6960.28</v>
      </c>
      <c r="I35" s="114" t="n">
        <v>6225.6</v>
      </c>
      <c r="J35" s="119" t="n">
        <v>8127</v>
      </c>
      <c r="K35" s="116" t="n">
        <v>266</v>
      </c>
      <c r="L35" s="117" t="n">
        <v>1248537</v>
      </c>
      <c r="M35" s="50" t="n">
        <v>0</v>
      </c>
      <c r="N35" s="50" t="n">
        <v>0</v>
      </c>
      <c r="O35" s="50" t="n">
        <v>0</v>
      </c>
      <c r="P35" s="117" t="n">
        <v>1248537</v>
      </c>
      <c r="Q35" s="50" t="n">
        <f aca="false">SUM(L35/I35)</f>
        <v>200.548862760216</v>
      </c>
      <c r="R35" s="43" t="n">
        <v>16536</v>
      </c>
      <c r="S35" s="53" t="n">
        <v>43100</v>
      </c>
    </row>
    <row r="36" s="16" customFormat="true" ht="12.75" hidden="false" customHeight="false" outlineLevel="0" collapsed="false">
      <c r="A36" s="44" t="n">
        <v>17</v>
      </c>
      <c r="B36" s="109" t="s">
        <v>60</v>
      </c>
      <c r="C36" s="110" t="s">
        <v>61</v>
      </c>
      <c r="D36" s="118"/>
      <c r="E36" s="112" t="s">
        <v>47</v>
      </c>
      <c r="F36" s="113" t="n">
        <v>5</v>
      </c>
      <c r="G36" s="110" t="n">
        <v>8</v>
      </c>
      <c r="H36" s="114" t="n">
        <v>6475.51</v>
      </c>
      <c r="I36" s="114" t="n">
        <v>5961.41</v>
      </c>
      <c r="J36" s="121" t="n">
        <v>5446.6</v>
      </c>
      <c r="K36" s="116" t="n">
        <v>255</v>
      </c>
      <c r="L36" s="117" t="n">
        <v>996498</v>
      </c>
      <c r="M36" s="50" t="n">
        <v>0</v>
      </c>
      <c r="N36" s="50" t="n">
        <v>0</v>
      </c>
      <c r="O36" s="50" t="n">
        <v>0</v>
      </c>
      <c r="P36" s="117" t="n">
        <v>996498</v>
      </c>
      <c r="Q36" s="50" t="n">
        <f aca="false">SUM(L36/I36)</f>
        <v>167.158105213364</v>
      </c>
      <c r="R36" s="43" t="n">
        <v>16536</v>
      </c>
      <c r="S36" s="53" t="n">
        <v>43100</v>
      </c>
    </row>
    <row r="37" s="16" customFormat="true" ht="12.75" hidden="false" customHeight="false" outlineLevel="0" collapsed="false">
      <c r="A37" s="44" t="n">
        <v>18</v>
      </c>
      <c r="B37" s="109" t="s">
        <v>62</v>
      </c>
      <c r="C37" s="110" t="s">
        <v>63</v>
      </c>
      <c r="D37" s="110"/>
      <c r="E37" s="112" t="s">
        <v>47</v>
      </c>
      <c r="F37" s="113" t="n">
        <v>5</v>
      </c>
      <c r="G37" s="110" t="n">
        <v>4</v>
      </c>
      <c r="H37" s="114" t="n">
        <v>3161.09</v>
      </c>
      <c r="I37" s="114" t="n">
        <v>2883.67</v>
      </c>
      <c r="J37" s="120" t="n">
        <v>1855.5</v>
      </c>
      <c r="K37" s="116" t="n">
        <v>98</v>
      </c>
      <c r="L37" s="117" t="n">
        <v>650926</v>
      </c>
      <c r="M37" s="50" t="n">
        <v>0</v>
      </c>
      <c r="N37" s="50" t="n">
        <v>0</v>
      </c>
      <c r="O37" s="50" t="n">
        <v>0</v>
      </c>
      <c r="P37" s="117" t="n">
        <v>650926</v>
      </c>
      <c r="Q37" s="50" t="n">
        <f aca="false">SUM(L37/I37)</f>
        <v>225.728325363166</v>
      </c>
      <c r="R37" s="43" t="n">
        <v>16536</v>
      </c>
      <c r="S37" s="53" t="n">
        <v>43100</v>
      </c>
    </row>
    <row r="38" s="16" customFormat="true" ht="12.75" hidden="false" customHeight="false" outlineLevel="0" collapsed="false">
      <c r="A38" s="44" t="n">
        <v>19</v>
      </c>
      <c r="B38" s="109" t="s">
        <v>64</v>
      </c>
      <c r="C38" s="110" t="s">
        <v>58</v>
      </c>
      <c r="D38" s="110"/>
      <c r="E38" s="112" t="s">
        <v>47</v>
      </c>
      <c r="F38" s="113" t="n">
        <v>5</v>
      </c>
      <c r="G38" s="110" t="n">
        <v>8</v>
      </c>
      <c r="H38" s="114" t="n">
        <v>6337.4</v>
      </c>
      <c r="I38" s="114" t="n">
        <v>5698.5</v>
      </c>
      <c r="J38" s="120" t="n">
        <v>3960.9</v>
      </c>
      <c r="K38" s="116" t="n">
        <v>212</v>
      </c>
      <c r="L38" s="117" t="n">
        <v>1144017</v>
      </c>
      <c r="M38" s="50" t="n">
        <v>0</v>
      </c>
      <c r="N38" s="50" t="n">
        <v>0</v>
      </c>
      <c r="O38" s="50" t="n">
        <v>0</v>
      </c>
      <c r="P38" s="117" t="n">
        <v>1144017</v>
      </c>
      <c r="Q38" s="50" t="n">
        <f aca="false">SUM(L38/I38)</f>
        <v>200.757567780995</v>
      </c>
      <c r="R38" s="43" t="n">
        <v>16536</v>
      </c>
      <c r="S38" s="53" t="n">
        <v>43100</v>
      </c>
    </row>
    <row r="39" s="16" customFormat="true" ht="12.75" hidden="false" customHeight="false" outlineLevel="0" collapsed="false">
      <c r="A39" s="44" t="n">
        <v>20</v>
      </c>
      <c r="B39" s="109" t="s">
        <v>65</v>
      </c>
      <c r="C39" s="110" t="s">
        <v>66</v>
      </c>
      <c r="D39" s="110"/>
      <c r="E39" s="112" t="s">
        <v>47</v>
      </c>
      <c r="F39" s="113" t="n">
        <v>5</v>
      </c>
      <c r="G39" s="110" t="n">
        <v>4</v>
      </c>
      <c r="H39" s="114" t="n">
        <v>3085</v>
      </c>
      <c r="I39" s="114" t="n">
        <v>2776.8</v>
      </c>
      <c r="J39" s="120" t="n">
        <v>6014.9</v>
      </c>
      <c r="K39" s="116" t="n">
        <v>102</v>
      </c>
      <c r="L39" s="117" t="n">
        <v>1071874</v>
      </c>
      <c r="M39" s="50" t="n">
        <v>0</v>
      </c>
      <c r="N39" s="50" t="n">
        <v>0</v>
      </c>
      <c r="O39" s="50" t="n">
        <v>0</v>
      </c>
      <c r="P39" s="117" t="n">
        <v>1071874</v>
      </c>
      <c r="Q39" s="50" t="n">
        <f aca="false">SUM(L39/I39)</f>
        <v>386.010515701527</v>
      </c>
      <c r="R39" s="43" t="n">
        <v>16536</v>
      </c>
      <c r="S39" s="53" t="n">
        <v>43100</v>
      </c>
    </row>
    <row r="40" s="16" customFormat="true" ht="13.5" hidden="false" customHeight="false" outlineLevel="0" collapsed="false">
      <c r="A40" s="44" t="n">
        <v>21</v>
      </c>
      <c r="B40" s="122" t="s">
        <v>67</v>
      </c>
      <c r="C40" s="123" t="n">
        <v>1964</v>
      </c>
      <c r="D40" s="123"/>
      <c r="E40" s="124" t="s">
        <v>47</v>
      </c>
      <c r="F40" s="125" t="n">
        <v>5</v>
      </c>
      <c r="G40" s="125" t="n">
        <v>4</v>
      </c>
      <c r="H40" s="126" t="n">
        <v>3555.1</v>
      </c>
      <c r="I40" s="126" t="n">
        <v>3286.8</v>
      </c>
      <c r="J40" s="127" t="n">
        <v>5960.9</v>
      </c>
      <c r="K40" s="128" t="n">
        <v>121</v>
      </c>
      <c r="L40" s="126" t="n">
        <v>301252</v>
      </c>
      <c r="M40" s="129" t="n">
        <v>0</v>
      </c>
      <c r="N40" s="129" t="n">
        <v>0</v>
      </c>
      <c r="O40" s="129" t="n">
        <v>0</v>
      </c>
      <c r="P40" s="126" t="n">
        <v>301252</v>
      </c>
      <c r="Q40" s="129" t="n">
        <f aca="false">SUM(L40/I40)</f>
        <v>91.6551052695631</v>
      </c>
      <c r="R40" s="43" t="n">
        <v>16536</v>
      </c>
      <c r="S40" s="130" t="n">
        <v>43100</v>
      </c>
    </row>
    <row r="41" s="16" customFormat="true" ht="13.5" hidden="false" customHeight="false" outlineLevel="0" collapsed="false">
      <c r="A41" s="44" t="n">
        <v>22</v>
      </c>
      <c r="B41" s="122" t="s">
        <v>68</v>
      </c>
      <c r="C41" s="123" t="n">
        <v>1980</v>
      </c>
      <c r="D41" s="123"/>
      <c r="E41" s="124" t="s">
        <v>47</v>
      </c>
      <c r="F41" s="125" t="n">
        <v>5</v>
      </c>
      <c r="G41" s="125" t="n">
        <v>13</v>
      </c>
      <c r="H41" s="126" t="n">
        <v>10780</v>
      </c>
      <c r="I41" s="126" t="n">
        <v>8891.5</v>
      </c>
      <c r="J41" s="127" t="n">
        <v>5808.11</v>
      </c>
      <c r="K41" s="128" t="n">
        <v>360</v>
      </c>
      <c r="L41" s="126" t="n">
        <v>998417</v>
      </c>
      <c r="M41" s="129" t="n">
        <v>0</v>
      </c>
      <c r="N41" s="129" t="n">
        <v>0</v>
      </c>
      <c r="O41" s="129" t="n">
        <v>0</v>
      </c>
      <c r="P41" s="126" t="n">
        <v>998417</v>
      </c>
      <c r="Q41" s="129" t="n">
        <f aca="false">SUM(L41/I41)</f>
        <v>112.288927627509</v>
      </c>
      <c r="R41" s="43" t="n">
        <v>16536</v>
      </c>
      <c r="S41" s="130" t="n">
        <v>43100</v>
      </c>
    </row>
    <row r="42" s="16" customFormat="true" ht="13.5" hidden="false" customHeight="false" outlineLevel="0" collapsed="false">
      <c r="A42" s="44" t="n">
        <v>23</v>
      </c>
      <c r="B42" s="122" t="s">
        <v>69</v>
      </c>
      <c r="C42" s="123" t="n">
        <v>1981</v>
      </c>
      <c r="D42" s="123"/>
      <c r="E42" s="131" t="s">
        <v>37</v>
      </c>
      <c r="F42" s="125" t="n">
        <v>5</v>
      </c>
      <c r="G42" s="125" t="n">
        <v>12</v>
      </c>
      <c r="H42" s="126" t="n">
        <v>11429.1</v>
      </c>
      <c r="I42" s="126" t="n">
        <v>8420</v>
      </c>
      <c r="J42" s="127" t="n">
        <v>2852.97</v>
      </c>
      <c r="K42" s="128" t="n">
        <v>245</v>
      </c>
      <c r="L42" s="126" t="n">
        <v>1440629</v>
      </c>
      <c r="M42" s="129" t="n">
        <v>0</v>
      </c>
      <c r="N42" s="129" t="n">
        <v>0</v>
      </c>
      <c r="O42" s="129" t="n">
        <v>0</v>
      </c>
      <c r="P42" s="126" t="n">
        <v>1440629</v>
      </c>
      <c r="Q42" s="129" t="n">
        <f aca="false">SUM(L42/I42)</f>
        <v>171.096080760095</v>
      </c>
      <c r="R42" s="43" t="n">
        <v>16536</v>
      </c>
      <c r="S42" s="130" t="n">
        <v>43100</v>
      </c>
    </row>
    <row r="43" s="16" customFormat="true" ht="13.5" hidden="false" customHeight="false" outlineLevel="0" collapsed="false">
      <c r="A43" s="44" t="n">
        <v>24</v>
      </c>
      <c r="B43" s="122" t="s">
        <v>70</v>
      </c>
      <c r="C43" s="123" t="n">
        <v>1983</v>
      </c>
      <c r="D43" s="123"/>
      <c r="E43" s="131" t="s">
        <v>37</v>
      </c>
      <c r="F43" s="125" t="n">
        <v>5</v>
      </c>
      <c r="G43" s="125" t="n">
        <v>12</v>
      </c>
      <c r="H43" s="126" t="n">
        <v>8422.2</v>
      </c>
      <c r="I43" s="126" t="n">
        <v>8336.3</v>
      </c>
      <c r="J43" s="127" t="n">
        <v>5147</v>
      </c>
      <c r="K43" s="128" t="n">
        <v>230</v>
      </c>
      <c r="L43" s="126" t="n">
        <v>1388203</v>
      </c>
      <c r="M43" s="129" t="n">
        <v>0</v>
      </c>
      <c r="N43" s="129" t="n">
        <v>0</v>
      </c>
      <c r="O43" s="129" t="n">
        <v>0</v>
      </c>
      <c r="P43" s="126" t="n">
        <v>1388203</v>
      </c>
      <c r="Q43" s="129" t="n">
        <f aca="false">SUM(L43/I43)</f>
        <v>166.525077072562</v>
      </c>
      <c r="R43" s="43" t="n">
        <v>16536</v>
      </c>
      <c r="S43" s="130" t="n">
        <v>43100</v>
      </c>
    </row>
    <row r="44" s="16" customFormat="true" ht="27" hidden="false" customHeight="true" outlineLevel="0" collapsed="false">
      <c r="A44" s="44" t="n">
        <v>25</v>
      </c>
      <c r="B44" s="122" t="s">
        <v>71</v>
      </c>
      <c r="C44" s="123" t="n">
        <v>1990</v>
      </c>
      <c r="D44" s="123"/>
      <c r="E44" s="124" t="s">
        <v>47</v>
      </c>
      <c r="F44" s="125" t="n">
        <v>5</v>
      </c>
      <c r="G44" s="125" t="n">
        <v>8</v>
      </c>
      <c r="H44" s="126" t="n">
        <v>5481.8</v>
      </c>
      <c r="I44" s="126" t="n">
        <v>5481.8</v>
      </c>
      <c r="J44" s="127" t="n">
        <v>2745.8</v>
      </c>
      <c r="K44" s="128" t="n">
        <v>97</v>
      </c>
      <c r="L44" s="126" t="n">
        <v>951264</v>
      </c>
      <c r="M44" s="129" t="n">
        <v>0</v>
      </c>
      <c r="N44" s="129" t="n">
        <v>0</v>
      </c>
      <c r="O44" s="129" t="n">
        <v>0</v>
      </c>
      <c r="P44" s="126" t="n">
        <v>951264</v>
      </c>
      <c r="Q44" s="129" t="n">
        <f aca="false">SUM(L44/I44)</f>
        <v>173.531321828596</v>
      </c>
      <c r="R44" s="43" t="n">
        <v>16536</v>
      </c>
      <c r="S44" s="130" t="n">
        <v>43100</v>
      </c>
    </row>
    <row r="45" s="66" customFormat="true" ht="12.75" hidden="false" customHeight="true" outlineLevel="0" collapsed="false">
      <c r="A45" s="132" t="s">
        <v>72</v>
      </c>
      <c r="B45" s="132"/>
      <c r="C45" s="133" t="s">
        <v>33</v>
      </c>
      <c r="D45" s="133" t="s">
        <v>33</v>
      </c>
      <c r="E45" s="134" t="s">
        <v>33</v>
      </c>
      <c r="F45" s="135" t="s">
        <v>33</v>
      </c>
      <c r="G45" s="135" t="s">
        <v>33</v>
      </c>
      <c r="H45" s="136" t="n">
        <f aca="false">SUM(H46:H63)</f>
        <v>109361.41</v>
      </c>
      <c r="I45" s="136" t="n">
        <f aca="false">SUM(I46:I63)</f>
        <v>93420.9</v>
      </c>
      <c r="J45" s="136" t="n">
        <f aca="false">SUM(J46:J63)</f>
        <v>92127.1</v>
      </c>
      <c r="K45" s="137" t="n">
        <f aca="false">SUM(K46:K63)</f>
        <v>4067</v>
      </c>
      <c r="L45" s="136" t="n">
        <f aca="false">SUM(L46:L63)</f>
        <v>37912454.82</v>
      </c>
      <c r="M45" s="136" t="n">
        <f aca="false">SUM(M46:M63)</f>
        <v>0</v>
      </c>
      <c r="N45" s="136" t="n">
        <f aca="false">SUM(N46:N63)</f>
        <v>2428921.12</v>
      </c>
      <c r="O45" s="136" t="n">
        <f aca="false">SUM(O46:O63)</f>
        <v>2428921.12</v>
      </c>
      <c r="P45" s="136" t="n">
        <f aca="false">SUM(P46:P63)</f>
        <v>33054612.6</v>
      </c>
      <c r="Q45" s="61" t="s">
        <v>33</v>
      </c>
      <c r="R45" s="138" t="s">
        <v>33</v>
      </c>
      <c r="S45" s="139" t="s">
        <v>33</v>
      </c>
      <c r="T45" s="16"/>
    </row>
    <row r="46" s="16" customFormat="true" ht="30" hidden="false" customHeight="true" outlineLevel="0" collapsed="false">
      <c r="A46" s="44" t="n">
        <v>26</v>
      </c>
      <c r="B46" s="140" t="s">
        <v>73</v>
      </c>
      <c r="C46" s="141" t="n">
        <v>1967</v>
      </c>
      <c r="D46" s="141"/>
      <c r="E46" s="142" t="s">
        <v>37</v>
      </c>
      <c r="F46" s="143" t="n">
        <v>5</v>
      </c>
      <c r="G46" s="143" t="n">
        <v>3</v>
      </c>
      <c r="H46" s="144" t="n">
        <v>2699.2</v>
      </c>
      <c r="I46" s="144" t="n">
        <v>2515.7</v>
      </c>
      <c r="J46" s="144" t="n">
        <v>1968.3</v>
      </c>
      <c r="K46" s="145" t="n">
        <v>83</v>
      </c>
      <c r="L46" s="146" t="n">
        <v>3425749</v>
      </c>
      <c r="M46" s="60" t="n">
        <v>0</v>
      </c>
      <c r="N46" s="60" t="n">
        <v>0</v>
      </c>
      <c r="O46" s="60" t="n">
        <v>0</v>
      </c>
      <c r="P46" s="146" t="n">
        <v>3425749</v>
      </c>
      <c r="Q46" s="60" t="n">
        <f aca="false">SUM(L46/I46)</f>
        <v>1361.74782366737</v>
      </c>
      <c r="R46" s="43" t="n">
        <v>16536</v>
      </c>
      <c r="S46" s="62" t="n">
        <v>43100</v>
      </c>
    </row>
    <row r="47" s="16" customFormat="true" ht="16.5" hidden="false" customHeight="true" outlineLevel="0" collapsed="false">
      <c r="A47" s="44" t="n">
        <v>27</v>
      </c>
      <c r="B47" s="147" t="s">
        <v>74</v>
      </c>
      <c r="C47" s="148" t="n">
        <v>1971</v>
      </c>
      <c r="D47" s="148" t="n">
        <v>2004</v>
      </c>
      <c r="E47" s="142" t="s">
        <v>37</v>
      </c>
      <c r="F47" s="149" t="n">
        <v>5</v>
      </c>
      <c r="G47" s="149" t="n">
        <v>6</v>
      </c>
      <c r="H47" s="150" t="n">
        <v>4976.5</v>
      </c>
      <c r="I47" s="150" t="n">
        <v>4575</v>
      </c>
      <c r="J47" s="150" t="n">
        <v>4575</v>
      </c>
      <c r="K47" s="151" t="n">
        <v>186</v>
      </c>
      <c r="L47" s="146" t="n">
        <v>6529685.11</v>
      </c>
      <c r="M47" s="60" t="n">
        <v>0</v>
      </c>
      <c r="N47" s="60" t="n">
        <v>0</v>
      </c>
      <c r="O47" s="60" t="n">
        <v>0</v>
      </c>
      <c r="P47" s="146" t="n">
        <v>6529685.11</v>
      </c>
      <c r="Q47" s="60" t="n">
        <f aca="false">SUM(L47/I47)</f>
        <v>1427.25357595628</v>
      </c>
      <c r="R47" s="43" t="n">
        <v>16536</v>
      </c>
      <c r="S47" s="62" t="n">
        <v>43100</v>
      </c>
    </row>
    <row r="48" s="16" customFormat="true" ht="16.5" hidden="false" customHeight="true" outlineLevel="0" collapsed="false">
      <c r="A48" s="44" t="n">
        <v>28</v>
      </c>
      <c r="B48" s="152" t="s">
        <v>75</v>
      </c>
      <c r="C48" s="153" t="n">
        <v>1973</v>
      </c>
      <c r="D48" s="153"/>
      <c r="E48" s="154" t="s">
        <v>37</v>
      </c>
      <c r="F48" s="155" t="n">
        <v>5</v>
      </c>
      <c r="G48" s="155" t="n">
        <v>8</v>
      </c>
      <c r="H48" s="156" t="n">
        <v>4307.8</v>
      </c>
      <c r="I48" s="156" t="n">
        <v>3855.8</v>
      </c>
      <c r="J48" s="156" t="n">
        <v>3855.8</v>
      </c>
      <c r="K48" s="157" t="n">
        <v>164</v>
      </c>
      <c r="L48" s="158" t="n">
        <v>1527435.03</v>
      </c>
      <c r="M48" s="50" t="n">
        <v>0</v>
      </c>
      <c r="N48" s="50" t="n">
        <v>0</v>
      </c>
      <c r="O48" s="50" t="n">
        <v>0</v>
      </c>
      <c r="P48" s="158" t="n">
        <v>1527435.03</v>
      </c>
      <c r="Q48" s="50" t="n">
        <f aca="false">SUM(L48/I48)</f>
        <v>396.13958970901</v>
      </c>
      <c r="R48" s="43" t="n">
        <v>16536</v>
      </c>
      <c r="S48" s="53" t="n">
        <v>43100</v>
      </c>
    </row>
    <row r="49" s="16" customFormat="true" ht="28.5" hidden="false" customHeight="true" outlineLevel="0" collapsed="false">
      <c r="A49" s="44" t="n">
        <v>29</v>
      </c>
      <c r="B49" s="80" t="s">
        <v>76</v>
      </c>
      <c r="C49" s="58" t="n">
        <v>1971</v>
      </c>
      <c r="D49" s="58"/>
      <c r="E49" s="159" t="s">
        <v>37</v>
      </c>
      <c r="F49" s="41" t="n">
        <v>5</v>
      </c>
      <c r="G49" s="41" t="n">
        <v>4</v>
      </c>
      <c r="H49" s="60" t="n">
        <v>3759.1</v>
      </c>
      <c r="I49" s="60" t="n">
        <v>3486.1</v>
      </c>
      <c r="J49" s="60" t="n">
        <v>3444.1</v>
      </c>
      <c r="K49" s="160" t="n">
        <v>151</v>
      </c>
      <c r="L49" s="146" t="n">
        <v>4635520</v>
      </c>
      <c r="M49" s="60" t="n">
        <v>0</v>
      </c>
      <c r="N49" s="60" t="n">
        <v>0</v>
      </c>
      <c r="O49" s="60" t="n">
        <v>0</v>
      </c>
      <c r="P49" s="146" t="n">
        <v>4635520</v>
      </c>
      <c r="Q49" s="60" t="n">
        <f aca="false">SUM(L49/I49)</f>
        <v>1329.71515447061</v>
      </c>
      <c r="R49" s="43" t="n">
        <v>16536</v>
      </c>
      <c r="S49" s="62" t="n">
        <v>43100</v>
      </c>
    </row>
    <row r="50" s="16" customFormat="true" ht="17.25" hidden="false" customHeight="true" outlineLevel="0" collapsed="false">
      <c r="A50" s="44" t="n">
        <v>30</v>
      </c>
      <c r="B50" s="80" t="s">
        <v>77</v>
      </c>
      <c r="C50" s="58" t="n">
        <v>1967</v>
      </c>
      <c r="D50" s="161"/>
      <c r="E50" s="159" t="s">
        <v>37</v>
      </c>
      <c r="F50" s="41" t="n">
        <v>4</v>
      </c>
      <c r="G50" s="41" t="n">
        <v>6</v>
      </c>
      <c r="H50" s="60" t="n">
        <v>2606.1</v>
      </c>
      <c r="I50" s="60" t="n">
        <v>2350.1</v>
      </c>
      <c r="J50" s="60" t="n">
        <v>2350.1</v>
      </c>
      <c r="K50" s="160" t="n">
        <v>118</v>
      </c>
      <c r="L50" s="146" t="n">
        <v>2519145.8</v>
      </c>
      <c r="M50" s="60" t="n">
        <v>0</v>
      </c>
      <c r="N50" s="60" t="n">
        <v>0</v>
      </c>
      <c r="O50" s="60" t="n">
        <v>0</v>
      </c>
      <c r="P50" s="146" t="n">
        <v>2519145.8</v>
      </c>
      <c r="Q50" s="60" t="n">
        <f aca="false">SUM(L50/I50)</f>
        <v>1071.9313220714</v>
      </c>
      <c r="R50" s="43" t="n">
        <v>16536</v>
      </c>
      <c r="S50" s="62" t="n">
        <v>43100</v>
      </c>
    </row>
    <row r="51" s="16" customFormat="true" ht="18.75" hidden="false" customHeight="true" outlineLevel="0" collapsed="false">
      <c r="A51" s="44" t="n">
        <v>31</v>
      </c>
      <c r="B51" s="80" t="s">
        <v>78</v>
      </c>
      <c r="C51" s="58" t="n">
        <v>1966</v>
      </c>
      <c r="D51" s="161"/>
      <c r="E51" s="159" t="s">
        <v>37</v>
      </c>
      <c r="F51" s="41" t="n">
        <v>5</v>
      </c>
      <c r="G51" s="41" t="n">
        <v>3</v>
      </c>
      <c r="H51" s="60" t="n">
        <v>3597.3</v>
      </c>
      <c r="I51" s="60" t="n">
        <v>3115.2</v>
      </c>
      <c r="J51" s="60" t="n">
        <v>2873.7</v>
      </c>
      <c r="K51" s="160" t="n">
        <v>235</v>
      </c>
      <c r="L51" s="146" t="n">
        <v>4674890</v>
      </c>
      <c r="M51" s="60" t="n">
        <v>0</v>
      </c>
      <c r="N51" s="60" t="n">
        <v>0</v>
      </c>
      <c r="O51" s="60" t="n">
        <v>0</v>
      </c>
      <c r="P51" s="146" t="n">
        <v>4674890</v>
      </c>
      <c r="Q51" s="60" t="n">
        <f aca="false">SUM(L51/I51)</f>
        <v>1500.6709039548</v>
      </c>
      <c r="R51" s="43" t="n">
        <v>16536</v>
      </c>
      <c r="S51" s="62" t="n">
        <v>43100</v>
      </c>
    </row>
    <row r="52" s="167" customFormat="true" ht="28.5" hidden="false" customHeight="true" outlineLevel="0" collapsed="false">
      <c r="A52" s="44" t="n">
        <v>32</v>
      </c>
      <c r="B52" s="162" t="s">
        <v>79</v>
      </c>
      <c r="C52" s="163" t="n">
        <v>1987</v>
      </c>
      <c r="D52" s="163"/>
      <c r="E52" s="164" t="s">
        <v>37</v>
      </c>
      <c r="F52" s="163" t="n">
        <v>9</v>
      </c>
      <c r="G52" s="163" t="n">
        <v>4</v>
      </c>
      <c r="H52" s="83" t="n">
        <v>9922</v>
      </c>
      <c r="I52" s="83" t="n">
        <v>8110</v>
      </c>
      <c r="J52" s="83" t="n">
        <v>8110</v>
      </c>
      <c r="K52" s="165" t="n">
        <v>352</v>
      </c>
      <c r="L52" s="83" t="n">
        <v>1621728.24</v>
      </c>
      <c r="M52" s="166" t="n">
        <v>0</v>
      </c>
      <c r="N52" s="166" t="n">
        <v>405432.06</v>
      </c>
      <c r="O52" s="166" t="n">
        <v>405432.06</v>
      </c>
      <c r="P52" s="83" t="n">
        <v>810864.12</v>
      </c>
      <c r="Q52" s="60" t="n">
        <f aca="false">SUM(L52/I52)</f>
        <v>199.966490752158</v>
      </c>
      <c r="R52" s="43" t="n">
        <v>16536</v>
      </c>
      <c r="S52" s="62" t="n">
        <v>43100</v>
      </c>
      <c r="T52" s="16"/>
    </row>
    <row r="53" s="167" customFormat="true" ht="34.5" hidden="false" customHeight="true" outlineLevel="0" collapsed="false">
      <c r="A53" s="44" t="n">
        <v>33</v>
      </c>
      <c r="B53" s="168" t="s">
        <v>80</v>
      </c>
      <c r="C53" s="163" t="n">
        <v>1986</v>
      </c>
      <c r="D53" s="163"/>
      <c r="E53" s="164" t="s">
        <v>37</v>
      </c>
      <c r="F53" s="163" t="n">
        <v>9</v>
      </c>
      <c r="G53" s="163" t="n">
        <v>3</v>
      </c>
      <c r="H53" s="83" t="n">
        <v>7326.2</v>
      </c>
      <c r="I53" s="83" t="n">
        <v>5586.8</v>
      </c>
      <c r="J53" s="83" t="n">
        <v>5586.8</v>
      </c>
      <c r="K53" s="165" t="n">
        <v>265</v>
      </c>
      <c r="L53" s="83" t="n">
        <v>1621431.24</v>
      </c>
      <c r="M53" s="166" t="n">
        <v>0</v>
      </c>
      <c r="N53" s="166" t="n">
        <v>405357.81</v>
      </c>
      <c r="O53" s="166" t="n">
        <v>405357.81</v>
      </c>
      <c r="P53" s="83" t="n">
        <v>810715.62</v>
      </c>
      <c r="Q53" s="60" t="n">
        <f aca="false">SUM(L53/I53)</f>
        <v>290.225395575285</v>
      </c>
      <c r="R53" s="43" t="n">
        <v>16536</v>
      </c>
      <c r="S53" s="62" t="n">
        <v>43100</v>
      </c>
      <c r="T53" s="16"/>
    </row>
    <row r="54" s="167" customFormat="true" ht="27" hidden="false" customHeight="true" outlineLevel="0" collapsed="false">
      <c r="A54" s="44" t="n">
        <v>34</v>
      </c>
      <c r="B54" s="168" t="s">
        <v>81</v>
      </c>
      <c r="C54" s="163" t="n">
        <v>1989</v>
      </c>
      <c r="D54" s="163"/>
      <c r="E54" s="164" t="s">
        <v>37</v>
      </c>
      <c r="F54" s="163" t="n">
        <v>9</v>
      </c>
      <c r="G54" s="163" t="n">
        <v>3</v>
      </c>
      <c r="H54" s="83" t="n">
        <v>6917.6</v>
      </c>
      <c r="I54" s="83" t="n">
        <v>6045.8</v>
      </c>
      <c r="J54" s="83" t="n">
        <v>6045.8</v>
      </c>
      <c r="K54" s="165" t="n">
        <v>316</v>
      </c>
      <c r="L54" s="83" t="n">
        <v>1608274.14</v>
      </c>
      <c r="M54" s="166" t="n">
        <v>0</v>
      </c>
      <c r="N54" s="166" t="n">
        <v>402068.54</v>
      </c>
      <c r="O54" s="166" t="n">
        <v>402068.54</v>
      </c>
      <c r="P54" s="83" t="n">
        <v>804137.07</v>
      </c>
      <c r="Q54" s="60" t="n">
        <f aca="false">SUM(L54/I54)</f>
        <v>266.015108008866</v>
      </c>
      <c r="R54" s="43" t="n">
        <v>16536</v>
      </c>
      <c r="S54" s="62" t="n">
        <v>43100</v>
      </c>
      <c r="T54" s="16"/>
    </row>
    <row r="55" s="167" customFormat="true" ht="30" hidden="false" customHeight="true" outlineLevel="0" collapsed="false">
      <c r="A55" s="44" t="n">
        <v>35</v>
      </c>
      <c r="B55" s="168" t="s">
        <v>82</v>
      </c>
      <c r="C55" s="163" t="n">
        <v>1992</v>
      </c>
      <c r="D55" s="163"/>
      <c r="E55" s="164" t="s">
        <v>37</v>
      </c>
      <c r="F55" s="163" t="n">
        <v>9</v>
      </c>
      <c r="G55" s="163" t="n">
        <v>3</v>
      </c>
      <c r="H55" s="83" t="n">
        <v>7981.8</v>
      </c>
      <c r="I55" s="83" t="n">
        <v>6082.8</v>
      </c>
      <c r="J55" s="83" t="n">
        <v>6082.8</v>
      </c>
      <c r="K55" s="165" t="n">
        <v>263</v>
      </c>
      <c r="L55" s="83" t="n">
        <v>1087479.36</v>
      </c>
      <c r="M55" s="166" t="n">
        <v>0</v>
      </c>
      <c r="N55" s="166" t="n">
        <v>271869.84</v>
      </c>
      <c r="O55" s="166" t="n">
        <v>271869.84</v>
      </c>
      <c r="P55" s="83" t="n">
        <v>543739.68</v>
      </c>
      <c r="Q55" s="60" t="n">
        <f aca="false">SUM(L55/I55)</f>
        <v>178.77940422174</v>
      </c>
      <c r="R55" s="43" t="n">
        <v>16536</v>
      </c>
      <c r="S55" s="62" t="n">
        <v>43100</v>
      </c>
      <c r="T55" s="16"/>
    </row>
    <row r="56" s="167" customFormat="true" ht="16.5" hidden="false" customHeight="true" outlineLevel="0" collapsed="false">
      <c r="A56" s="44" t="n">
        <v>36</v>
      </c>
      <c r="B56" s="168" t="s">
        <v>83</v>
      </c>
      <c r="C56" s="163" t="n">
        <v>1982</v>
      </c>
      <c r="D56" s="163"/>
      <c r="E56" s="164" t="s">
        <v>47</v>
      </c>
      <c r="F56" s="163" t="n">
        <v>9</v>
      </c>
      <c r="G56" s="163" t="n">
        <v>1</v>
      </c>
      <c r="H56" s="83" t="n">
        <v>3322</v>
      </c>
      <c r="I56" s="83" t="n">
        <v>2929</v>
      </c>
      <c r="J56" s="83" t="n">
        <v>2929</v>
      </c>
      <c r="K56" s="165" t="n">
        <v>126</v>
      </c>
      <c r="L56" s="83" t="n">
        <v>550359.48</v>
      </c>
      <c r="M56" s="166" t="n">
        <v>0</v>
      </c>
      <c r="N56" s="166" t="n">
        <v>137589.87</v>
      </c>
      <c r="O56" s="166" t="n">
        <v>137589.87</v>
      </c>
      <c r="P56" s="83" t="n">
        <v>275179.74</v>
      </c>
      <c r="Q56" s="60" t="n">
        <f aca="false">SUM(L56/I56)</f>
        <v>187.900129737112</v>
      </c>
      <c r="R56" s="43" t="n">
        <v>16536</v>
      </c>
      <c r="S56" s="62" t="n">
        <v>43100</v>
      </c>
      <c r="T56" s="16"/>
    </row>
    <row r="57" s="167" customFormat="true" ht="20.25" hidden="false" customHeight="true" outlineLevel="0" collapsed="false">
      <c r="A57" s="44" t="n">
        <v>37</v>
      </c>
      <c r="B57" s="168" t="s">
        <v>84</v>
      </c>
      <c r="C57" s="163" t="n">
        <v>1982</v>
      </c>
      <c r="D57" s="163"/>
      <c r="E57" s="164" t="s">
        <v>47</v>
      </c>
      <c r="F57" s="163" t="n">
        <v>9</v>
      </c>
      <c r="G57" s="163" t="n">
        <v>1</v>
      </c>
      <c r="H57" s="83" t="n">
        <v>3355.3</v>
      </c>
      <c r="I57" s="83" t="n">
        <v>2918.4</v>
      </c>
      <c r="J57" s="83" t="n">
        <v>2918.4</v>
      </c>
      <c r="K57" s="165" t="n">
        <v>118</v>
      </c>
      <c r="L57" s="83" t="n">
        <v>536251.98</v>
      </c>
      <c r="M57" s="166" t="n">
        <v>0</v>
      </c>
      <c r="N57" s="166" t="n">
        <v>134063</v>
      </c>
      <c r="O57" s="166" t="n">
        <v>134063</v>
      </c>
      <c r="P57" s="83" t="n">
        <v>268125.99</v>
      </c>
      <c r="Q57" s="60" t="n">
        <f aca="false">SUM(L57/I57)</f>
        <v>183.748622532895</v>
      </c>
      <c r="R57" s="43" t="n">
        <v>16536</v>
      </c>
      <c r="S57" s="62" t="n">
        <v>43100</v>
      </c>
      <c r="T57" s="16"/>
    </row>
    <row r="58" s="167" customFormat="true" ht="32.25" hidden="false" customHeight="true" outlineLevel="0" collapsed="false">
      <c r="A58" s="44" t="n">
        <v>38</v>
      </c>
      <c r="B58" s="169" t="s">
        <v>85</v>
      </c>
      <c r="C58" s="163" t="n">
        <v>1988</v>
      </c>
      <c r="D58" s="163"/>
      <c r="E58" s="164" t="s">
        <v>37</v>
      </c>
      <c r="F58" s="163" t="n">
        <v>9</v>
      </c>
      <c r="G58" s="163" t="n">
        <v>5</v>
      </c>
      <c r="H58" s="83" t="n">
        <v>11854.3</v>
      </c>
      <c r="I58" s="83" t="n">
        <v>10116.7</v>
      </c>
      <c r="J58" s="83" t="n">
        <v>10018.2</v>
      </c>
      <c r="K58" s="165" t="n">
        <v>489</v>
      </c>
      <c r="L58" s="83" t="n">
        <v>2690160</v>
      </c>
      <c r="M58" s="166" t="n">
        <v>0</v>
      </c>
      <c r="N58" s="166" t="n">
        <v>672540</v>
      </c>
      <c r="O58" s="166" t="n">
        <v>672540</v>
      </c>
      <c r="P58" s="83" t="n">
        <v>1345080</v>
      </c>
      <c r="Q58" s="60" t="n">
        <f aca="false">SUM(L58/I58)</f>
        <v>265.912797651408</v>
      </c>
      <c r="R58" s="43" t="n">
        <v>16536</v>
      </c>
      <c r="S58" s="62" t="n">
        <v>43100</v>
      </c>
      <c r="T58" s="16"/>
    </row>
    <row r="59" s="178" customFormat="true" ht="31.5" hidden="false" customHeight="true" outlineLevel="0" collapsed="false">
      <c r="A59" s="44" t="n">
        <v>39</v>
      </c>
      <c r="B59" s="170" t="s">
        <v>86</v>
      </c>
      <c r="C59" s="171" t="s">
        <v>54</v>
      </c>
      <c r="D59" s="172"/>
      <c r="E59" s="164" t="s">
        <v>37</v>
      </c>
      <c r="F59" s="173" t="s">
        <v>87</v>
      </c>
      <c r="G59" s="33" t="s">
        <v>88</v>
      </c>
      <c r="H59" s="174" t="n">
        <v>6035</v>
      </c>
      <c r="I59" s="174" t="n">
        <v>4188.2</v>
      </c>
      <c r="J59" s="174" t="n">
        <v>4188.2</v>
      </c>
      <c r="K59" s="175" t="n">
        <v>165</v>
      </c>
      <c r="L59" s="176" t="n">
        <v>921607.63</v>
      </c>
      <c r="M59" s="177" t="n">
        <v>0</v>
      </c>
      <c r="N59" s="177" t="n">
        <v>0</v>
      </c>
      <c r="O59" s="177" t="n">
        <v>0</v>
      </c>
      <c r="P59" s="176" t="n">
        <v>921607.63</v>
      </c>
      <c r="Q59" s="50" t="n">
        <f aca="false">SUM(L59/I59)</f>
        <v>220.04861993219</v>
      </c>
      <c r="R59" s="43" t="n">
        <v>16536</v>
      </c>
      <c r="S59" s="53" t="n">
        <v>43100</v>
      </c>
      <c r="T59" s="16"/>
    </row>
    <row r="60" s="16" customFormat="true" ht="30.75" hidden="false" customHeight="true" outlineLevel="0" collapsed="false">
      <c r="A60" s="44" t="n">
        <v>40</v>
      </c>
      <c r="B60" s="170" t="s">
        <v>89</v>
      </c>
      <c r="C60" s="179" t="n">
        <v>1979</v>
      </c>
      <c r="D60" s="180"/>
      <c r="E60" s="181" t="s">
        <v>47</v>
      </c>
      <c r="F60" s="182" t="n">
        <v>5</v>
      </c>
      <c r="G60" s="183" t="n">
        <v>6</v>
      </c>
      <c r="H60" s="176" t="n">
        <v>4795.4</v>
      </c>
      <c r="I60" s="176" t="n">
        <v>4311.2</v>
      </c>
      <c r="J60" s="176" t="n">
        <v>4311.2</v>
      </c>
      <c r="K60" s="175" t="n">
        <v>145</v>
      </c>
      <c r="L60" s="176" t="n">
        <v>1059725.36</v>
      </c>
      <c r="M60" s="177" t="n">
        <v>0</v>
      </c>
      <c r="N60" s="177" t="n">
        <v>0</v>
      </c>
      <c r="O60" s="177" t="n">
        <v>0</v>
      </c>
      <c r="P60" s="176" t="n">
        <v>1059725.36</v>
      </c>
      <c r="Q60" s="50" t="n">
        <f aca="false">SUM(L60/I60)</f>
        <v>245.807515308963</v>
      </c>
      <c r="R60" s="43" t="n">
        <v>16536</v>
      </c>
      <c r="S60" s="53" t="n">
        <v>43100</v>
      </c>
    </row>
    <row r="61" s="16" customFormat="true" ht="29.25" hidden="false" customHeight="true" outlineLevel="0" collapsed="false">
      <c r="A61" s="44" t="n">
        <v>41</v>
      </c>
      <c r="B61" s="170" t="s">
        <v>90</v>
      </c>
      <c r="C61" s="183" t="n">
        <v>2004</v>
      </c>
      <c r="D61" s="183"/>
      <c r="E61" s="184" t="s">
        <v>37</v>
      </c>
      <c r="F61" s="183" t="n">
        <v>9</v>
      </c>
      <c r="G61" s="183" t="n">
        <v>2</v>
      </c>
      <c r="H61" s="176" t="n">
        <v>3761.81</v>
      </c>
      <c r="I61" s="176" t="n">
        <v>3367.3</v>
      </c>
      <c r="J61" s="176" t="n">
        <v>3002.9</v>
      </c>
      <c r="K61" s="175" t="n">
        <v>117</v>
      </c>
      <c r="L61" s="176" t="n">
        <v>678537.76</v>
      </c>
      <c r="M61" s="177" t="n">
        <v>0</v>
      </c>
      <c r="N61" s="177" t="n">
        <v>0</v>
      </c>
      <c r="O61" s="177" t="n">
        <v>0</v>
      </c>
      <c r="P61" s="176" t="n">
        <v>678537.76</v>
      </c>
      <c r="Q61" s="185" t="n">
        <f aca="false">SUM(L61/I61)</f>
        <v>201.507961868559</v>
      </c>
      <c r="R61" s="43" t="n">
        <v>16536</v>
      </c>
      <c r="S61" s="53" t="n">
        <v>43100</v>
      </c>
    </row>
    <row r="62" s="16" customFormat="true" ht="25.5" hidden="false" customHeight="true" outlineLevel="0" collapsed="false">
      <c r="A62" s="44" t="n">
        <v>42</v>
      </c>
      <c r="B62" s="186" t="s">
        <v>91</v>
      </c>
      <c r="C62" s="183" t="n">
        <v>1983</v>
      </c>
      <c r="D62" s="183"/>
      <c r="E62" s="181" t="s">
        <v>37</v>
      </c>
      <c r="F62" s="183" t="n">
        <v>5</v>
      </c>
      <c r="G62" s="183" t="n">
        <v>14</v>
      </c>
      <c r="H62" s="176" t="n">
        <v>11594.4</v>
      </c>
      <c r="I62" s="176" t="n">
        <v>10367.1</v>
      </c>
      <c r="J62" s="176" t="n">
        <v>10367.1</v>
      </c>
      <c r="K62" s="175" t="n">
        <v>405</v>
      </c>
      <c r="L62" s="176" t="n">
        <v>1041375.23</v>
      </c>
      <c r="M62" s="177" t="n">
        <v>0</v>
      </c>
      <c r="N62" s="177" t="n">
        <v>0</v>
      </c>
      <c r="O62" s="177" t="n">
        <v>0</v>
      </c>
      <c r="P62" s="176" t="n">
        <v>1041375.23</v>
      </c>
      <c r="Q62" s="50" t="n">
        <f aca="false">SUM(L62/I62)</f>
        <v>100.450003376065</v>
      </c>
      <c r="R62" s="43" t="n">
        <v>16536</v>
      </c>
      <c r="S62" s="53" t="n">
        <v>43100</v>
      </c>
    </row>
    <row r="63" s="16" customFormat="true" ht="25.5" hidden="false" customHeight="true" outlineLevel="0" collapsed="false">
      <c r="A63" s="44" t="n">
        <v>43</v>
      </c>
      <c r="B63" s="186" t="s">
        <v>92</v>
      </c>
      <c r="C63" s="183" t="n">
        <v>1985</v>
      </c>
      <c r="D63" s="183"/>
      <c r="E63" s="181" t="s">
        <v>37</v>
      </c>
      <c r="F63" s="183" t="n">
        <v>5</v>
      </c>
      <c r="G63" s="183" t="n">
        <v>13</v>
      </c>
      <c r="H63" s="176" t="n">
        <v>10549.6</v>
      </c>
      <c r="I63" s="176" t="n">
        <v>9499.7</v>
      </c>
      <c r="J63" s="176" t="n">
        <v>9499.7</v>
      </c>
      <c r="K63" s="175" t="n">
        <v>369</v>
      </c>
      <c r="L63" s="176" t="n">
        <v>1183099.46</v>
      </c>
      <c r="M63" s="177" t="n">
        <v>0</v>
      </c>
      <c r="N63" s="177" t="n">
        <v>0</v>
      </c>
      <c r="O63" s="177" t="n">
        <v>0</v>
      </c>
      <c r="P63" s="176" t="n">
        <v>1183099.46</v>
      </c>
      <c r="Q63" s="185" t="n">
        <f aca="false">SUM(L63/I63)</f>
        <v>124.540718127941</v>
      </c>
      <c r="R63" s="43" t="n">
        <v>16536</v>
      </c>
      <c r="S63" s="53" t="n">
        <v>43100</v>
      </c>
    </row>
    <row r="64" s="66" customFormat="true" ht="12.75" hidden="false" customHeight="true" outlineLevel="0" collapsed="false">
      <c r="A64" s="187" t="s">
        <v>93</v>
      </c>
      <c r="B64" s="187"/>
      <c r="C64" s="188" t="s">
        <v>33</v>
      </c>
      <c r="D64" s="188" t="s">
        <v>33</v>
      </c>
      <c r="E64" s="189" t="s">
        <v>33</v>
      </c>
      <c r="F64" s="190" t="s">
        <v>33</v>
      </c>
      <c r="G64" s="190" t="s">
        <v>33</v>
      </c>
      <c r="H64" s="191" t="n">
        <f aca="false">SUM(H65:H75)</f>
        <v>3068.35</v>
      </c>
      <c r="I64" s="191" t="n">
        <f aca="false">SUM(I65:I75)</f>
        <v>2223.85</v>
      </c>
      <c r="J64" s="191" t="n">
        <f aca="false">SUM(J65:J75)</f>
        <v>1094.52</v>
      </c>
      <c r="K64" s="192" t="n">
        <f aca="false">SUM(K65:K75)</f>
        <v>153</v>
      </c>
      <c r="L64" s="191" t="n">
        <f aca="false">SUM(L65:L75)</f>
        <v>9235059.21</v>
      </c>
      <c r="M64" s="191" t="n">
        <f aca="false">SUM(M65:M75)</f>
        <v>0</v>
      </c>
      <c r="N64" s="191" t="n">
        <f aca="false">SUM(N65:N75)</f>
        <v>0</v>
      </c>
      <c r="O64" s="191" t="n">
        <f aca="false">SUM(O65:O75)</f>
        <v>0</v>
      </c>
      <c r="P64" s="191" t="n">
        <f aca="false">SUM(P65:P75)</f>
        <v>9235059.21</v>
      </c>
      <c r="Q64" s="61" t="s">
        <v>33</v>
      </c>
      <c r="R64" s="193" t="s">
        <v>33</v>
      </c>
      <c r="S64" s="194" t="s">
        <v>33</v>
      </c>
      <c r="T64" s="16"/>
    </row>
    <row r="65" s="16" customFormat="true" ht="12.75" hidden="false" customHeight="true" outlineLevel="0" collapsed="false">
      <c r="A65" s="195" t="n">
        <v>44</v>
      </c>
      <c r="B65" s="80" t="s">
        <v>94</v>
      </c>
      <c r="C65" s="196" t="n">
        <v>1900</v>
      </c>
      <c r="D65" s="196"/>
      <c r="E65" s="64" t="s">
        <v>47</v>
      </c>
      <c r="F65" s="103" t="n">
        <v>2</v>
      </c>
      <c r="G65" s="103" t="n">
        <v>1</v>
      </c>
      <c r="H65" s="64" t="n">
        <v>356.57</v>
      </c>
      <c r="I65" s="197" t="n">
        <v>245.96</v>
      </c>
      <c r="J65" s="64" t="n">
        <v>110.61</v>
      </c>
      <c r="K65" s="198" t="n">
        <v>21</v>
      </c>
      <c r="L65" s="199" t="n">
        <v>1405937</v>
      </c>
      <c r="M65" s="60" t="n">
        <v>0</v>
      </c>
      <c r="N65" s="60" t="n">
        <v>0</v>
      </c>
      <c r="O65" s="60" t="n">
        <v>0</v>
      </c>
      <c r="P65" s="199" t="n">
        <v>1405937</v>
      </c>
      <c r="Q65" s="60" t="n">
        <f aca="false">SUM(L65/I65)</f>
        <v>5716.12050739958</v>
      </c>
      <c r="R65" s="43" t="n">
        <v>16536</v>
      </c>
      <c r="S65" s="62" t="n">
        <v>43100</v>
      </c>
    </row>
    <row r="66" s="16" customFormat="true" ht="12.75" hidden="false" customHeight="true" outlineLevel="0" collapsed="false">
      <c r="A66" s="195" t="n">
        <v>45</v>
      </c>
      <c r="B66" s="106" t="s">
        <v>95</v>
      </c>
      <c r="C66" s="196" t="n">
        <v>1900</v>
      </c>
      <c r="D66" s="196"/>
      <c r="E66" s="64" t="s">
        <v>47</v>
      </c>
      <c r="F66" s="103" t="n">
        <v>2</v>
      </c>
      <c r="G66" s="103" t="n">
        <v>2</v>
      </c>
      <c r="H66" s="64" t="n">
        <v>280.39</v>
      </c>
      <c r="I66" s="197" t="n">
        <v>189.29</v>
      </c>
      <c r="J66" s="64" t="n">
        <v>91.1</v>
      </c>
      <c r="K66" s="198" t="n">
        <v>10</v>
      </c>
      <c r="L66" s="199" t="n">
        <v>774082.6</v>
      </c>
      <c r="M66" s="60" t="n">
        <v>0</v>
      </c>
      <c r="N66" s="60" t="n">
        <v>0</v>
      </c>
      <c r="O66" s="60" t="n">
        <v>0</v>
      </c>
      <c r="P66" s="199" t="n">
        <v>774082.6</v>
      </c>
      <c r="Q66" s="60" t="n">
        <f aca="false">SUM(L66/I66)</f>
        <v>4089.40039093454</v>
      </c>
      <c r="R66" s="43" t="n">
        <v>16536</v>
      </c>
      <c r="S66" s="62" t="n">
        <v>43100</v>
      </c>
    </row>
    <row r="67" s="16" customFormat="true" ht="12.75" hidden="false" customHeight="true" outlineLevel="0" collapsed="false">
      <c r="A67" s="195" t="n">
        <v>46</v>
      </c>
      <c r="B67" s="106" t="s">
        <v>96</v>
      </c>
      <c r="C67" s="196" t="n">
        <v>1900</v>
      </c>
      <c r="D67" s="196"/>
      <c r="E67" s="64" t="s">
        <v>47</v>
      </c>
      <c r="F67" s="103" t="n">
        <v>2</v>
      </c>
      <c r="G67" s="103" t="n">
        <v>1</v>
      </c>
      <c r="H67" s="64" t="n">
        <v>129.8</v>
      </c>
      <c r="I67" s="197" t="n">
        <v>98</v>
      </c>
      <c r="J67" s="64" t="n">
        <v>31.8</v>
      </c>
      <c r="K67" s="198" t="n">
        <v>6</v>
      </c>
      <c r="L67" s="199" t="n">
        <v>411648.39</v>
      </c>
      <c r="M67" s="60" t="n">
        <v>0</v>
      </c>
      <c r="N67" s="60" t="n">
        <v>0</v>
      </c>
      <c r="O67" s="60" t="n">
        <v>0</v>
      </c>
      <c r="P67" s="199" t="n">
        <v>411648.39</v>
      </c>
      <c r="Q67" s="60" t="n">
        <f aca="false">SUM(L67/I67)</f>
        <v>4200.49377551021</v>
      </c>
      <c r="R67" s="43" t="n">
        <v>16536</v>
      </c>
      <c r="S67" s="62" t="n">
        <v>43100</v>
      </c>
    </row>
    <row r="68" s="16" customFormat="true" ht="12.75" hidden="false" customHeight="true" outlineLevel="0" collapsed="false">
      <c r="A68" s="195" t="n">
        <v>47</v>
      </c>
      <c r="B68" s="106" t="s">
        <v>97</v>
      </c>
      <c r="C68" s="196" t="n">
        <v>1900</v>
      </c>
      <c r="D68" s="196"/>
      <c r="E68" s="64" t="s">
        <v>47</v>
      </c>
      <c r="F68" s="103" t="n">
        <v>2</v>
      </c>
      <c r="G68" s="103" t="n">
        <v>2</v>
      </c>
      <c r="H68" s="64" t="n">
        <v>312.2</v>
      </c>
      <c r="I68" s="197" t="n">
        <v>241.17</v>
      </c>
      <c r="J68" s="64" t="n">
        <v>71.03</v>
      </c>
      <c r="K68" s="198" t="n">
        <v>19</v>
      </c>
      <c r="L68" s="199" t="n">
        <v>1015240.08</v>
      </c>
      <c r="M68" s="60" t="n">
        <v>0</v>
      </c>
      <c r="N68" s="60" t="n">
        <v>0</v>
      </c>
      <c r="O68" s="60" t="n">
        <v>0</v>
      </c>
      <c r="P68" s="199" t="n">
        <v>1015240.08</v>
      </c>
      <c r="Q68" s="60" t="n">
        <f aca="false">SUM(L68/I68)</f>
        <v>4209.644980719</v>
      </c>
      <c r="R68" s="43" t="n">
        <v>16536</v>
      </c>
      <c r="S68" s="62" t="n">
        <v>43100</v>
      </c>
    </row>
    <row r="69" s="16" customFormat="true" ht="12.75" hidden="false" customHeight="true" outlineLevel="0" collapsed="false">
      <c r="A69" s="195" t="n">
        <v>48</v>
      </c>
      <c r="B69" s="106" t="s">
        <v>98</v>
      </c>
      <c r="C69" s="196" t="n">
        <v>1910</v>
      </c>
      <c r="D69" s="196"/>
      <c r="E69" s="93" t="s">
        <v>44</v>
      </c>
      <c r="F69" s="103" t="n">
        <v>2</v>
      </c>
      <c r="G69" s="103" t="n">
        <v>2</v>
      </c>
      <c r="H69" s="64" t="n">
        <v>237.19</v>
      </c>
      <c r="I69" s="197" t="n">
        <v>183.74</v>
      </c>
      <c r="J69" s="64" t="n">
        <v>53.45</v>
      </c>
      <c r="K69" s="198" t="n">
        <v>13</v>
      </c>
      <c r="L69" s="199" t="n">
        <v>980840</v>
      </c>
      <c r="M69" s="60" t="n">
        <v>0</v>
      </c>
      <c r="N69" s="60" t="n">
        <v>0</v>
      </c>
      <c r="O69" s="60" t="n">
        <v>0</v>
      </c>
      <c r="P69" s="199" t="n">
        <v>980840</v>
      </c>
      <c r="Q69" s="60" t="n">
        <f aca="false">SUM(L69/I69)</f>
        <v>5338.19527593338</v>
      </c>
      <c r="R69" s="43" t="n">
        <v>16536</v>
      </c>
      <c r="S69" s="62" t="n">
        <v>43100</v>
      </c>
    </row>
    <row r="70" s="16" customFormat="true" ht="12.75" hidden="false" customHeight="true" outlineLevel="0" collapsed="false">
      <c r="A70" s="195" t="n">
        <v>49</v>
      </c>
      <c r="B70" s="106" t="s">
        <v>99</v>
      </c>
      <c r="C70" s="196" t="n">
        <v>1922</v>
      </c>
      <c r="D70" s="196"/>
      <c r="E70" s="93" t="s">
        <v>44</v>
      </c>
      <c r="F70" s="103" t="n">
        <v>2</v>
      </c>
      <c r="G70" s="103" t="n">
        <v>1</v>
      </c>
      <c r="H70" s="64" t="n">
        <v>110.26</v>
      </c>
      <c r="I70" s="197" t="n">
        <v>61</v>
      </c>
      <c r="J70" s="64" t="n">
        <v>49.26</v>
      </c>
      <c r="K70" s="198" t="n">
        <v>8</v>
      </c>
      <c r="L70" s="199" t="n">
        <v>645486.87</v>
      </c>
      <c r="M70" s="60" t="n">
        <v>0</v>
      </c>
      <c r="N70" s="60" t="n">
        <v>0</v>
      </c>
      <c r="O70" s="60" t="n">
        <v>0</v>
      </c>
      <c r="P70" s="199" t="n">
        <v>645486.87</v>
      </c>
      <c r="Q70" s="60" t="n">
        <f aca="false">SUM(L70/I70)</f>
        <v>10581.7519672131</v>
      </c>
      <c r="R70" s="43" t="n">
        <v>16536</v>
      </c>
      <c r="S70" s="62" t="n">
        <v>43100</v>
      </c>
    </row>
    <row r="71" s="16" customFormat="true" ht="12.75" hidden="false" customHeight="true" outlineLevel="0" collapsed="false">
      <c r="A71" s="195" t="n">
        <v>50</v>
      </c>
      <c r="B71" s="106" t="s">
        <v>100</v>
      </c>
      <c r="C71" s="196" t="n">
        <v>1924</v>
      </c>
      <c r="D71" s="196"/>
      <c r="E71" s="64" t="s">
        <v>47</v>
      </c>
      <c r="F71" s="103" t="n">
        <v>2</v>
      </c>
      <c r="G71" s="103" t="n">
        <v>1</v>
      </c>
      <c r="H71" s="64" t="n">
        <v>267.8</v>
      </c>
      <c r="I71" s="197" t="n">
        <v>190.48</v>
      </c>
      <c r="J71" s="64" t="n">
        <v>77.32</v>
      </c>
      <c r="K71" s="198" t="n">
        <v>16</v>
      </c>
      <c r="L71" s="199" t="n">
        <v>996144.67</v>
      </c>
      <c r="M71" s="60" t="n">
        <v>0</v>
      </c>
      <c r="N71" s="60" t="n">
        <v>0</v>
      </c>
      <c r="O71" s="60" t="n">
        <v>0</v>
      </c>
      <c r="P71" s="199" t="n">
        <v>996144.67</v>
      </c>
      <c r="Q71" s="60" t="n">
        <f aca="false">SUM(L71/I71)</f>
        <v>5229.65492440151</v>
      </c>
      <c r="R71" s="43" t="n">
        <v>16536</v>
      </c>
      <c r="S71" s="62" t="n">
        <v>43100</v>
      </c>
    </row>
    <row r="72" s="16" customFormat="true" ht="12.75" hidden="false" customHeight="true" outlineLevel="0" collapsed="false">
      <c r="A72" s="195" t="n">
        <v>51</v>
      </c>
      <c r="B72" s="80" t="s">
        <v>101</v>
      </c>
      <c r="C72" s="101" t="n">
        <v>1900</v>
      </c>
      <c r="D72" s="200"/>
      <c r="E72" s="80" t="s">
        <v>47</v>
      </c>
      <c r="F72" s="103" t="n">
        <v>3</v>
      </c>
      <c r="G72" s="103" t="n">
        <v>1</v>
      </c>
      <c r="H72" s="64" t="n">
        <v>379.51</v>
      </c>
      <c r="I72" s="64" t="n">
        <v>293.14</v>
      </c>
      <c r="J72" s="64" t="n">
        <v>293.14</v>
      </c>
      <c r="K72" s="65" t="n">
        <v>22</v>
      </c>
      <c r="L72" s="199" t="n">
        <v>1132402</v>
      </c>
      <c r="M72" s="60" t="n">
        <v>0</v>
      </c>
      <c r="N72" s="60" t="n">
        <v>0</v>
      </c>
      <c r="O72" s="60" t="n">
        <v>0</v>
      </c>
      <c r="P72" s="199" t="n">
        <v>1132402</v>
      </c>
      <c r="Q72" s="60" t="n">
        <f aca="false">SUM(L72/I72)</f>
        <v>3863.00743671966</v>
      </c>
      <c r="R72" s="43" t="n">
        <v>16536</v>
      </c>
      <c r="S72" s="62" t="n">
        <v>43100</v>
      </c>
    </row>
    <row r="73" s="16" customFormat="true" ht="12.75" hidden="false" customHeight="true" outlineLevel="0" collapsed="false">
      <c r="A73" s="195" t="n">
        <v>52</v>
      </c>
      <c r="B73" s="80" t="s">
        <v>102</v>
      </c>
      <c r="C73" s="101" t="n">
        <v>1900</v>
      </c>
      <c r="D73" s="200"/>
      <c r="E73" s="102" t="s">
        <v>44</v>
      </c>
      <c r="F73" s="103" t="n">
        <v>2</v>
      </c>
      <c r="G73" s="103" t="n">
        <v>2</v>
      </c>
      <c r="H73" s="64" t="n">
        <v>257.29</v>
      </c>
      <c r="I73" s="64" t="n">
        <v>146.92</v>
      </c>
      <c r="J73" s="64" t="n">
        <v>86.03</v>
      </c>
      <c r="K73" s="65" t="n">
        <v>6</v>
      </c>
      <c r="L73" s="199" t="n">
        <v>349432.6</v>
      </c>
      <c r="M73" s="60" t="n">
        <v>0</v>
      </c>
      <c r="N73" s="60" t="n">
        <v>0</v>
      </c>
      <c r="O73" s="60" t="n">
        <v>0</v>
      </c>
      <c r="P73" s="199" t="n">
        <v>349432.6</v>
      </c>
      <c r="Q73" s="60" t="n">
        <f aca="false">SUM(L73/I73)</f>
        <v>2378.38687721209</v>
      </c>
      <c r="R73" s="43" t="n">
        <v>16536</v>
      </c>
      <c r="S73" s="62" t="n">
        <v>43100</v>
      </c>
    </row>
    <row r="74" s="16" customFormat="true" ht="12.75" hidden="false" customHeight="true" outlineLevel="0" collapsed="false">
      <c r="A74" s="195" t="n">
        <v>53</v>
      </c>
      <c r="B74" s="106" t="s">
        <v>103</v>
      </c>
      <c r="C74" s="101" t="n">
        <v>1900</v>
      </c>
      <c r="D74" s="200"/>
      <c r="E74" s="159" t="s">
        <v>47</v>
      </c>
      <c r="F74" s="103" t="n">
        <v>2</v>
      </c>
      <c r="G74" s="103" t="n">
        <v>2</v>
      </c>
      <c r="H74" s="64" t="n">
        <v>206.54</v>
      </c>
      <c r="I74" s="64" t="n">
        <v>138.83</v>
      </c>
      <c r="J74" s="64" t="n">
        <v>39.51</v>
      </c>
      <c r="K74" s="65" t="n">
        <v>8</v>
      </c>
      <c r="L74" s="199" t="n">
        <v>508814</v>
      </c>
      <c r="M74" s="60" t="n">
        <v>0</v>
      </c>
      <c r="N74" s="60" t="n">
        <v>0</v>
      </c>
      <c r="O74" s="60" t="n">
        <v>0</v>
      </c>
      <c r="P74" s="199" t="n">
        <v>508814</v>
      </c>
      <c r="Q74" s="60" t="n">
        <f aca="false">SUM(L74/I74)</f>
        <v>3665.01476626089</v>
      </c>
      <c r="R74" s="43" t="n">
        <v>16536</v>
      </c>
      <c r="S74" s="62" t="n">
        <v>43100</v>
      </c>
    </row>
    <row r="75" s="16" customFormat="true" ht="12.75" hidden="false" customHeight="true" outlineLevel="0" collapsed="false">
      <c r="A75" s="195" t="n">
        <v>54</v>
      </c>
      <c r="B75" s="169" t="s">
        <v>104</v>
      </c>
      <c r="C75" s="101" t="n">
        <v>1900</v>
      </c>
      <c r="D75" s="200"/>
      <c r="E75" s="159" t="s">
        <v>47</v>
      </c>
      <c r="F75" s="103" t="n">
        <v>2</v>
      </c>
      <c r="G75" s="103" t="n">
        <v>1</v>
      </c>
      <c r="H75" s="64" t="n">
        <v>530.8</v>
      </c>
      <c r="I75" s="64" t="n">
        <v>435.32</v>
      </c>
      <c r="J75" s="64" t="n">
        <v>191.27</v>
      </c>
      <c r="K75" s="65" t="n">
        <v>24</v>
      </c>
      <c r="L75" s="199" t="n">
        <v>1015031</v>
      </c>
      <c r="M75" s="60" t="n">
        <v>0</v>
      </c>
      <c r="N75" s="60" t="n">
        <v>0</v>
      </c>
      <c r="O75" s="60" t="n">
        <v>0</v>
      </c>
      <c r="P75" s="199" t="n">
        <v>1015031</v>
      </c>
      <c r="Q75" s="60" t="n">
        <f aca="false">SUM(L75/I75)</f>
        <v>2331.68933198567</v>
      </c>
      <c r="R75" s="43" t="n">
        <v>16536</v>
      </c>
      <c r="S75" s="62" t="n">
        <v>43100</v>
      </c>
    </row>
    <row r="76" s="66" customFormat="true" ht="12.75" hidden="false" customHeight="true" outlineLevel="0" collapsed="false">
      <c r="A76" s="90" t="s">
        <v>105</v>
      </c>
      <c r="B76" s="90"/>
      <c r="C76" s="58" t="s">
        <v>33</v>
      </c>
      <c r="D76" s="58" t="s">
        <v>33</v>
      </c>
      <c r="E76" s="91" t="s">
        <v>33</v>
      </c>
      <c r="F76" s="41" t="s">
        <v>33</v>
      </c>
      <c r="G76" s="41" t="s">
        <v>33</v>
      </c>
      <c r="H76" s="60" t="n">
        <f aca="false">SUM(H77:H346)</f>
        <v>985731.53</v>
      </c>
      <c r="I76" s="60" t="n">
        <f aca="false">SUM(I77:I346)</f>
        <v>878326.45</v>
      </c>
      <c r="J76" s="60" t="n">
        <f aca="false">SUM(J77:J346)</f>
        <v>837952.96</v>
      </c>
      <c r="K76" s="201" t="n">
        <f aca="false">SUM(K77:K346)</f>
        <v>37934</v>
      </c>
      <c r="L76" s="60" t="n">
        <f aca="false">SUM(L77:L346)</f>
        <v>276918877.158</v>
      </c>
      <c r="M76" s="60" t="n">
        <f aca="false">SUM(M77:M346)</f>
        <v>0</v>
      </c>
      <c r="N76" s="60" t="n">
        <f aca="false">SUM(N77:N346)</f>
        <v>662412.115</v>
      </c>
      <c r="O76" s="60" t="n">
        <f aca="false">SUM(O77:O346)</f>
        <v>662412.115</v>
      </c>
      <c r="P76" s="60" t="n">
        <f aca="false">SUM(P77:P346)</f>
        <v>275594052.928</v>
      </c>
      <c r="Q76" s="202" t="s">
        <v>33</v>
      </c>
      <c r="R76" s="43" t="s">
        <v>33</v>
      </c>
      <c r="S76" s="62" t="s">
        <v>33</v>
      </c>
      <c r="T76" s="16"/>
    </row>
    <row r="77" s="16" customFormat="true" ht="12.75" hidden="false" customHeight="true" outlineLevel="0" collapsed="false">
      <c r="A77" s="44" t="n">
        <v>55</v>
      </c>
      <c r="B77" s="203" t="s">
        <v>106</v>
      </c>
      <c r="C77" s="58" t="n">
        <v>1917</v>
      </c>
      <c r="D77" s="58"/>
      <c r="E77" s="204" t="s">
        <v>44</v>
      </c>
      <c r="F77" s="41" t="n">
        <v>2</v>
      </c>
      <c r="G77" s="41" t="n">
        <v>2</v>
      </c>
      <c r="H77" s="60" t="n">
        <v>329.1</v>
      </c>
      <c r="I77" s="60" t="n">
        <v>305</v>
      </c>
      <c r="J77" s="60" t="n">
        <v>305</v>
      </c>
      <c r="K77" s="92" t="n">
        <v>13</v>
      </c>
      <c r="L77" s="205" t="n">
        <v>684207</v>
      </c>
      <c r="M77" s="60" t="n">
        <v>0</v>
      </c>
      <c r="N77" s="60" t="n">
        <v>0</v>
      </c>
      <c r="O77" s="60" t="n">
        <v>0</v>
      </c>
      <c r="P77" s="205" t="n">
        <v>684207</v>
      </c>
      <c r="Q77" s="60" t="n">
        <f aca="false">SUM(L77/I77)</f>
        <v>2243.30163934426</v>
      </c>
      <c r="R77" s="43" t="n">
        <v>16536</v>
      </c>
      <c r="S77" s="62" t="n">
        <v>43100</v>
      </c>
    </row>
    <row r="78" s="16" customFormat="true" ht="12.75" hidden="false" customHeight="true" outlineLevel="0" collapsed="false">
      <c r="A78" s="44" t="n">
        <v>56</v>
      </c>
      <c r="B78" s="203" t="s">
        <v>107</v>
      </c>
      <c r="C78" s="58" t="n">
        <v>1917</v>
      </c>
      <c r="D78" s="58"/>
      <c r="E78" s="102" t="s">
        <v>47</v>
      </c>
      <c r="F78" s="41" t="n">
        <v>2</v>
      </c>
      <c r="G78" s="41" t="n">
        <v>3</v>
      </c>
      <c r="H78" s="60" t="n">
        <v>792.2</v>
      </c>
      <c r="I78" s="60" t="n">
        <v>685.9</v>
      </c>
      <c r="J78" s="60" t="n">
        <v>575</v>
      </c>
      <c r="K78" s="92" t="n">
        <v>34</v>
      </c>
      <c r="L78" s="205" t="n">
        <v>1811801.69</v>
      </c>
      <c r="M78" s="60" t="n">
        <v>0</v>
      </c>
      <c r="N78" s="60" t="n">
        <v>0</v>
      </c>
      <c r="O78" s="60" t="n">
        <v>0</v>
      </c>
      <c r="P78" s="205" t="n">
        <v>1811801.69</v>
      </c>
      <c r="Q78" s="60" t="n">
        <f aca="false">SUM(L78/I78)</f>
        <v>2641.49539291442</v>
      </c>
      <c r="R78" s="43" t="n">
        <v>16536</v>
      </c>
      <c r="S78" s="62" t="n">
        <v>43100</v>
      </c>
    </row>
    <row r="79" s="16" customFormat="true" ht="12.75" hidden="false" customHeight="true" outlineLevel="0" collapsed="false">
      <c r="A79" s="44" t="n">
        <v>57</v>
      </c>
      <c r="B79" s="203" t="s">
        <v>108</v>
      </c>
      <c r="C79" s="58" t="n">
        <v>1954</v>
      </c>
      <c r="D79" s="58"/>
      <c r="E79" s="102" t="s">
        <v>47</v>
      </c>
      <c r="F79" s="41" t="n">
        <v>2</v>
      </c>
      <c r="G79" s="41" t="n">
        <v>1</v>
      </c>
      <c r="H79" s="60" t="n">
        <v>306.4</v>
      </c>
      <c r="I79" s="60" t="n">
        <v>281.5</v>
      </c>
      <c r="J79" s="60" t="n">
        <v>249.2</v>
      </c>
      <c r="K79" s="92" t="n">
        <v>18</v>
      </c>
      <c r="L79" s="205" t="n">
        <v>817085.6</v>
      </c>
      <c r="M79" s="60" t="n">
        <v>0</v>
      </c>
      <c r="N79" s="60" t="n">
        <v>0</v>
      </c>
      <c r="O79" s="60" t="n">
        <v>0</v>
      </c>
      <c r="P79" s="205" t="n">
        <v>817085.6</v>
      </c>
      <c r="Q79" s="60" t="n">
        <f aca="false">SUM(L79/I79)</f>
        <v>2902.61314387211</v>
      </c>
      <c r="R79" s="43" t="n">
        <v>16536</v>
      </c>
      <c r="S79" s="62" t="n">
        <v>43100</v>
      </c>
    </row>
    <row r="80" s="16" customFormat="true" ht="12.75" hidden="false" customHeight="true" outlineLevel="0" collapsed="false">
      <c r="A80" s="44" t="n">
        <v>58</v>
      </c>
      <c r="B80" s="203" t="s">
        <v>109</v>
      </c>
      <c r="C80" s="58" t="n">
        <v>1950</v>
      </c>
      <c r="D80" s="58"/>
      <c r="E80" s="204" t="s">
        <v>44</v>
      </c>
      <c r="F80" s="41" t="n">
        <v>2</v>
      </c>
      <c r="G80" s="41" t="n">
        <v>2</v>
      </c>
      <c r="H80" s="60" t="n">
        <v>510.3</v>
      </c>
      <c r="I80" s="60" t="n">
        <v>490.3</v>
      </c>
      <c r="J80" s="60" t="n">
        <v>352.7</v>
      </c>
      <c r="K80" s="92" t="n">
        <v>36</v>
      </c>
      <c r="L80" s="205" t="n">
        <v>1125590</v>
      </c>
      <c r="M80" s="60" t="n">
        <v>0</v>
      </c>
      <c r="N80" s="60" t="n">
        <v>0</v>
      </c>
      <c r="O80" s="60" t="n">
        <v>0</v>
      </c>
      <c r="P80" s="205" t="n">
        <v>1125590</v>
      </c>
      <c r="Q80" s="60" t="n">
        <f aca="false">SUM(L80/I80)</f>
        <v>2295.7169080155</v>
      </c>
      <c r="R80" s="43" t="n">
        <v>16536</v>
      </c>
      <c r="S80" s="62" t="n">
        <v>43100</v>
      </c>
    </row>
    <row r="81" s="16" customFormat="true" ht="12.75" hidden="false" customHeight="true" outlineLevel="0" collapsed="false">
      <c r="A81" s="44" t="n">
        <v>59</v>
      </c>
      <c r="B81" s="203" t="s">
        <v>110</v>
      </c>
      <c r="C81" s="58" t="n">
        <v>1917</v>
      </c>
      <c r="D81" s="58"/>
      <c r="E81" s="102" t="s">
        <v>47</v>
      </c>
      <c r="F81" s="41" t="n">
        <v>3</v>
      </c>
      <c r="G81" s="41" t="n">
        <v>4</v>
      </c>
      <c r="H81" s="60" t="n">
        <v>755.4</v>
      </c>
      <c r="I81" s="60" t="n">
        <v>606.2</v>
      </c>
      <c r="J81" s="60" t="n">
        <v>606.2</v>
      </c>
      <c r="K81" s="92" t="n">
        <v>23</v>
      </c>
      <c r="L81" s="206" t="n">
        <v>3417150</v>
      </c>
      <c r="M81" s="60" t="n">
        <v>0</v>
      </c>
      <c r="N81" s="60" t="n">
        <v>0</v>
      </c>
      <c r="O81" s="60" t="n">
        <v>0</v>
      </c>
      <c r="P81" s="206" t="n">
        <v>3417150</v>
      </c>
      <c r="Q81" s="60" t="n">
        <f aca="false">SUM(L81/I81)</f>
        <v>5637.00098977235</v>
      </c>
      <c r="R81" s="43" t="n">
        <v>16536</v>
      </c>
      <c r="S81" s="62" t="n">
        <v>43100</v>
      </c>
    </row>
    <row r="82" s="16" customFormat="true" ht="12.75" hidden="false" customHeight="true" outlineLevel="0" collapsed="false">
      <c r="A82" s="44" t="n">
        <v>60</v>
      </c>
      <c r="B82" s="203" t="s">
        <v>111</v>
      </c>
      <c r="C82" s="58" t="n">
        <v>1917</v>
      </c>
      <c r="D82" s="58"/>
      <c r="E82" s="102" t="s">
        <v>47</v>
      </c>
      <c r="F82" s="41" t="n">
        <v>3</v>
      </c>
      <c r="G82" s="41" t="n">
        <v>3</v>
      </c>
      <c r="H82" s="60" t="n">
        <v>908.4</v>
      </c>
      <c r="I82" s="60" t="n">
        <v>844.6</v>
      </c>
      <c r="J82" s="60" t="n">
        <v>728.6</v>
      </c>
      <c r="K82" s="92" t="n">
        <v>30</v>
      </c>
      <c r="L82" s="205" t="n">
        <v>1694890</v>
      </c>
      <c r="M82" s="60" t="n">
        <v>0</v>
      </c>
      <c r="N82" s="60" t="n">
        <v>0</v>
      </c>
      <c r="O82" s="60" t="n">
        <v>0</v>
      </c>
      <c r="P82" s="205" t="n">
        <v>1694890</v>
      </c>
      <c r="Q82" s="60" t="n">
        <f aca="false">SUM(L82/I82)</f>
        <v>2006.73691688373</v>
      </c>
      <c r="R82" s="43" t="n">
        <v>16536</v>
      </c>
      <c r="S82" s="62" t="n">
        <v>43100</v>
      </c>
    </row>
    <row r="83" s="16" customFormat="true" ht="12.75" hidden="false" customHeight="true" outlineLevel="0" collapsed="false">
      <c r="A83" s="44" t="n">
        <v>61</v>
      </c>
      <c r="B83" s="203" t="s">
        <v>112</v>
      </c>
      <c r="C83" s="58" t="n">
        <v>1917</v>
      </c>
      <c r="D83" s="58"/>
      <c r="E83" s="102" t="s">
        <v>47</v>
      </c>
      <c r="F83" s="41" t="n">
        <v>2</v>
      </c>
      <c r="G83" s="41" t="n">
        <v>1</v>
      </c>
      <c r="H83" s="60" t="n">
        <v>658.8</v>
      </c>
      <c r="I83" s="60" t="n">
        <v>542.1</v>
      </c>
      <c r="J83" s="60" t="n">
        <v>499.2</v>
      </c>
      <c r="K83" s="92" t="n">
        <v>21</v>
      </c>
      <c r="L83" s="205" t="n">
        <v>1233700.72</v>
      </c>
      <c r="M83" s="60" t="n">
        <v>0</v>
      </c>
      <c r="N83" s="60" t="n">
        <v>0</v>
      </c>
      <c r="O83" s="60" t="n">
        <v>0</v>
      </c>
      <c r="P83" s="205" t="n">
        <v>1233700.72</v>
      </c>
      <c r="Q83" s="60" t="n">
        <f aca="false">SUM(L83/I83)</f>
        <v>2275.78070466704</v>
      </c>
      <c r="R83" s="43" t="n">
        <v>16536</v>
      </c>
      <c r="S83" s="62" t="n">
        <v>43100</v>
      </c>
    </row>
    <row r="84" s="16" customFormat="true" ht="12.75" hidden="false" customHeight="true" outlineLevel="0" collapsed="false">
      <c r="A84" s="44" t="n">
        <v>62</v>
      </c>
      <c r="B84" s="203" t="s">
        <v>113</v>
      </c>
      <c r="C84" s="58" t="n">
        <v>1951</v>
      </c>
      <c r="D84" s="58"/>
      <c r="E84" s="204" t="s">
        <v>44</v>
      </c>
      <c r="F84" s="41" t="n">
        <v>2</v>
      </c>
      <c r="G84" s="41" t="n">
        <v>1</v>
      </c>
      <c r="H84" s="60" t="n">
        <v>420.5</v>
      </c>
      <c r="I84" s="60" t="n">
        <v>382.7</v>
      </c>
      <c r="J84" s="60" t="n">
        <v>281.8</v>
      </c>
      <c r="K84" s="92" t="n">
        <v>19</v>
      </c>
      <c r="L84" s="205" t="n">
        <v>680171.98</v>
      </c>
      <c r="M84" s="60" t="n">
        <v>0</v>
      </c>
      <c r="N84" s="60" t="n">
        <v>0</v>
      </c>
      <c r="O84" s="60" t="n">
        <v>0</v>
      </c>
      <c r="P84" s="205" t="n">
        <v>680171.98</v>
      </c>
      <c r="Q84" s="60" t="n">
        <f aca="false">SUM(L84/I84)</f>
        <v>1777.29809250065</v>
      </c>
      <c r="R84" s="43" t="n">
        <v>16536</v>
      </c>
      <c r="S84" s="62" t="n">
        <v>43100</v>
      </c>
      <c r="T84" s="207"/>
    </row>
    <row r="85" s="16" customFormat="true" ht="12.75" hidden="false" customHeight="true" outlineLevel="0" collapsed="false">
      <c r="A85" s="44" t="n">
        <v>63</v>
      </c>
      <c r="B85" s="203" t="s">
        <v>114</v>
      </c>
      <c r="C85" s="58" t="n">
        <v>1959</v>
      </c>
      <c r="D85" s="58"/>
      <c r="E85" s="204" t="s">
        <v>44</v>
      </c>
      <c r="F85" s="41" t="n">
        <v>2</v>
      </c>
      <c r="G85" s="41" t="n">
        <v>1</v>
      </c>
      <c r="H85" s="60" t="n">
        <v>435.3</v>
      </c>
      <c r="I85" s="60" t="n">
        <v>398.5</v>
      </c>
      <c r="J85" s="60" t="n">
        <v>278.2</v>
      </c>
      <c r="K85" s="92" t="n">
        <v>20</v>
      </c>
      <c r="L85" s="205" t="n">
        <v>983688</v>
      </c>
      <c r="M85" s="60" t="n">
        <v>0</v>
      </c>
      <c r="N85" s="60" t="n">
        <v>0</v>
      </c>
      <c r="O85" s="60" t="n">
        <v>0</v>
      </c>
      <c r="P85" s="205" t="n">
        <v>983688</v>
      </c>
      <c r="Q85" s="60" t="n">
        <f aca="false">SUM(L85/I85)</f>
        <v>2468.47678795483</v>
      </c>
      <c r="R85" s="43" t="n">
        <v>16536</v>
      </c>
      <c r="S85" s="62" t="n">
        <v>43100</v>
      </c>
    </row>
    <row r="86" s="16" customFormat="true" ht="12.75" hidden="false" customHeight="true" outlineLevel="0" collapsed="false">
      <c r="A86" s="44" t="n">
        <v>64</v>
      </c>
      <c r="B86" s="203" t="s">
        <v>115</v>
      </c>
      <c r="C86" s="58" t="n">
        <v>1959</v>
      </c>
      <c r="D86" s="58"/>
      <c r="E86" s="204" t="s">
        <v>44</v>
      </c>
      <c r="F86" s="41" t="n">
        <v>2</v>
      </c>
      <c r="G86" s="41" t="n">
        <v>1</v>
      </c>
      <c r="H86" s="60" t="n">
        <v>430.4</v>
      </c>
      <c r="I86" s="60" t="n">
        <v>412.8</v>
      </c>
      <c r="J86" s="60" t="n">
        <v>318.2</v>
      </c>
      <c r="K86" s="92" t="n">
        <v>24</v>
      </c>
      <c r="L86" s="205" t="n">
        <v>888349</v>
      </c>
      <c r="M86" s="60" t="n">
        <v>0</v>
      </c>
      <c r="N86" s="60" t="n">
        <v>0</v>
      </c>
      <c r="O86" s="60" t="n">
        <v>0</v>
      </c>
      <c r="P86" s="205" t="n">
        <v>888349</v>
      </c>
      <c r="Q86" s="60" t="n">
        <f aca="false">SUM(L86/I86)</f>
        <v>2152.00823643411</v>
      </c>
      <c r="R86" s="43" t="n">
        <v>16536</v>
      </c>
      <c r="S86" s="62" t="n">
        <v>43100</v>
      </c>
    </row>
    <row r="87" s="16" customFormat="true" ht="12.75" hidden="false" customHeight="true" outlineLevel="0" collapsed="false">
      <c r="A87" s="44" t="n">
        <v>65</v>
      </c>
      <c r="B87" s="203" t="s">
        <v>116</v>
      </c>
      <c r="C87" s="58" t="n">
        <v>1958</v>
      </c>
      <c r="D87" s="58"/>
      <c r="E87" s="102" t="s">
        <v>47</v>
      </c>
      <c r="F87" s="41" t="n">
        <v>2</v>
      </c>
      <c r="G87" s="41" t="n">
        <v>2</v>
      </c>
      <c r="H87" s="60" t="n">
        <v>446.5</v>
      </c>
      <c r="I87" s="60" t="n">
        <v>410.6</v>
      </c>
      <c r="J87" s="60" t="n">
        <v>257.6</v>
      </c>
      <c r="K87" s="92" t="n">
        <v>21</v>
      </c>
      <c r="L87" s="205" t="n">
        <v>955016</v>
      </c>
      <c r="M87" s="60" t="n">
        <v>0</v>
      </c>
      <c r="N87" s="60" t="n">
        <v>0</v>
      </c>
      <c r="O87" s="60" t="n">
        <v>0</v>
      </c>
      <c r="P87" s="205" t="n">
        <v>955016</v>
      </c>
      <c r="Q87" s="60" t="n">
        <f aca="false">SUM(L87/I87)</f>
        <v>2325.90355577204</v>
      </c>
      <c r="R87" s="43" t="n">
        <v>16536</v>
      </c>
      <c r="S87" s="62" t="n">
        <v>43100</v>
      </c>
    </row>
    <row r="88" s="16" customFormat="true" ht="12.75" hidden="false" customHeight="true" outlineLevel="0" collapsed="false">
      <c r="A88" s="44" t="n">
        <v>66</v>
      </c>
      <c r="B88" s="203" t="s">
        <v>117</v>
      </c>
      <c r="C88" s="58" t="n">
        <v>1949</v>
      </c>
      <c r="D88" s="58"/>
      <c r="E88" s="102" t="s">
        <v>47</v>
      </c>
      <c r="F88" s="41" t="n">
        <v>2</v>
      </c>
      <c r="G88" s="41" t="n">
        <v>2</v>
      </c>
      <c r="H88" s="60" t="n">
        <v>469.8</v>
      </c>
      <c r="I88" s="60" t="n">
        <v>421.2</v>
      </c>
      <c r="J88" s="60" t="n">
        <v>320.1</v>
      </c>
      <c r="K88" s="92" t="n">
        <v>23</v>
      </c>
      <c r="L88" s="205" t="n">
        <v>728295.8</v>
      </c>
      <c r="M88" s="60" t="n">
        <v>0</v>
      </c>
      <c r="N88" s="60" t="n">
        <v>0</v>
      </c>
      <c r="O88" s="60" t="n">
        <v>0</v>
      </c>
      <c r="P88" s="205" t="n">
        <v>728295.8</v>
      </c>
      <c r="Q88" s="60" t="n">
        <f aca="false">SUM(L88/I88)</f>
        <v>1729.09734093067</v>
      </c>
      <c r="R88" s="43" t="n">
        <v>16536</v>
      </c>
      <c r="S88" s="62" t="n">
        <v>43100</v>
      </c>
    </row>
    <row r="89" s="16" customFormat="true" ht="12.75" hidden="false" customHeight="true" outlineLevel="0" collapsed="false">
      <c r="A89" s="44" t="n">
        <v>67</v>
      </c>
      <c r="B89" s="203" t="s">
        <v>118</v>
      </c>
      <c r="C89" s="58" t="n">
        <v>1959</v>
      </c>
      <c r="D89" s="58"/>
      <c r="E89" s="204" t="s">
        <v>44</v>
      </c>
      <c r="F89" s="41" t="n">
        <v>2</v>
      </c>
      <c r="G89" s="41" t="n">
        <v>1</v>
      </c>
      <c r="H89" s="60" t="n">
        <v>454.1</v>
      </c>
      <c r="I89" s="60" t="n">
        <v>413.7</v>
      </c>
      <c r="J89" s="60" t="n">
        <v>239.8</v>
      </c>
      <c r="K89" s="92" t="n">
        <v>19</v>
      </c>
      <c r="L89" s="205" t="n">
        <v>992257</v>
      </c>
      <c r="M89" s="60" t="n">
        <v>0</v>
      </c>
      <c r="N89" s="60" t="n">
        <v>0</v>
      </c>
      <c r="O89" s="60" t="n">
        <v>0</v>
      </c>
      <c r="P89" s="205" t="n">
        <v>992257</v>
      </c>
      <c r="Q89" s="60" t="n">
        <f aca="false">SUM(L89/I89)</f>
        <v>2398.49407783418</v>
      </c>
      <c r="R89" s="43" t="n">
        <v>16536</v>
      </c>
      <c r="S89" s="62" t="n">
        <v>43100</v>
      </c>
    </row>
    <row r="90" s="16" customFormat="true" ht="12.75" hidden="false" customHeight="true" outlineLevel="0" collapsed="false">
      <c r="A90" s="44" t="n">
        <v>68</v>
      </c>
      <c r="B90" s="203" t="s">
        <v>119</v>
      </c>
      <c r="C90" s="208" t="n">
        <v>1960</v>
      </c>
      <c r="D90" s="208"/>
      <c r="E90" s="204" t="s">
        <v>44</v>
      </c>
      <c r="F90" s="41" t="n">
        <v>2</v>
      </c>
      <c r="G90" s="41" t="n">
        <v>1</v>
      </c>
      <c r="H90" s="209" t="n">
        <v>378.4</v>
      </c>
      <c r="I90" s="60" t="n">
        <v>350.3</v>
      </c>
      <c r="J90" s="209" t="n">
        <v>269.4</v>
      </c>
      <c r="K90" s="210" t="n">
        <v>15</v>
      </c>
      <c r="L90" s="211" t="n">
        <v>697530</v>
      </c>
      <c r="M90" s="60" t="n">
        <v>0</v>
      </c>
      <c r="N90" s="60" t="n">
        <v>0</v>
      </c>
      <c r="O90" s="60" t="n">
        <v>0</v>
      </c>
      <c r="P90" s="211" t="n">
        <v>697530</v>
      </c>
      <c r="Q90" s="60" t="n">
        <f aca="false">SUM(L90/I90)</f>
        <v>1991.23608335712</v>
      </c>
      <c r="R90" s="43" t="n">
        <v>16536</v>
      </c>
      <c r="S90" s="62" t="n">
        <v>43100</v>
      </c>
    </row>
    <row r="91" s="16" customFormat="true" ht="12.75" hidden="false" customHeight="true" outlineLevel="0" collapsed="false">
      <c r="A91" s="44" t="n">
        <v>69</v>
      </c>
      <c r="B91" s="203" t="s">
        <v>120</v>
      </c>
      <c r="C91" s="208" t="n">
        <v>1953</v>
      </c>
      <c r="D91" s="208"/>
      <c r="E91" s="102" t="s">
        <v>47</v>
      </c>
      <c r="F91" s="41" t="n">
        <v>2</v>
      </c>
      <c r="G91" s="41" t="n">
        <v>2</v>
      </c>
      <c r="H91" s="209" t="n">
        <v>746.1</v>
      </c>
      <c r="I91" s="60" t="n">
        <v>674.4</v>
      </c>
      <c r="J91" s="209" t="n">
        <v>593.4</v>
      </c>
      <c r="K91" s="210" t="n">
        <v>34</v>
      </c>
      <c r="L91" s="211" t="n">
        <v>1804454</v>
      </c>
      <c r="M91" s="60" t="n">
        <v>0</v>
      </c>
      <c r="N91" s="60" t="n">
        <v>0</v>
      </c>
      <c r="O91" s="60" t="n">
        <v>0</v>
      </c>
      <c r="P91" s="211" t="n">
        <v>1804454</v>
      </c>
      <c r="Q91" s="60" t="n">
        <f aca="false">SUM(L91/I91)</f>
        <v>2675.64353499407</v>
      </c>
      <c r="R91" s="43" t="n">
        <v>16536</v>
      </c>
      <c r="S91" s="62" t="n">
        <v>43100</v>
      </c>
    </row>
    <row r="92" s="16" customFormat="true" ht="12.75" hidden="false" customHeight="true" outlineLevel="0" collapsed="false">
      <c r="A92" s="44" t="n">
        <v>70</v>
      </c>
      <c r="B92" s="203" t="s">
        <v>121</v>
      </c>
      <c r="C92" s="208" t="n">
        <v>1953</v>
      </c>
      <c r="D92" s="208"/>
      <c r="E92" s="102" t="s">
        <v>47</v>
      </c>
      <c r="F92" s="212" t="n">
        <v>3</v>
      </c>
      <c r="G92" s="212" t="n">
        <v>3</v>
      </c>
      <c r="H92" s="209" t="n">
        <v>1422.3</v>
      </c>
      <c r="I92" s="213" t="n">
        <v>1347.6</v>
      </c>
      <c r="J92" s="209" t="n">
        <v>1203</v>
      </c>
      <c r="K92" s="210" t="n">
        <v>37</v>
      </c>
      <c r="L92" s="211" t="n">
        <v>2373959</v>
      </c>
      <c r="M92" s="60" t="n">
        <v>0</v>
      </c>
      <c r="N92" s="60" t="n">
        <v>0</v>
      </c>
      <c r="O92" s="60" t="n">
        <v>0</v>
      </c>
      <c r="P92" s="211" t="n">
        <v>2373959</v>
      </c>
      <c r="Q92" s="60" t="n">
        <f aca="false">SUM(L92/I92)</f>
        <v>1761.61991688928</v>
      </c>
      <c r="R92" s="43" t="n">
        <v>16536</v>
      </c>
      <c r="S92" s="62" t="n">
        <v>43100</v>
      </c>
    </row>
    <row r="93" s="16" customFormat="true" ht="12.75" hidden="false" customHeight="true" outlineLevel="0" collapsed="false">
      <c r="A93" s="44" t="n">
        <v>71</v>
      </c>
      <c r="B93" s="203" t="s">
        <v>122</v>
      </c>
      <c r="C93" s="208" t="n">
        <v>1952</v>
      </c>
      <c r="D93" s="208"/>
      <c r="E93" s="204" t="s">
        <v>44</v>
      </c>
      <c r="F93" s="41" t="n">
        <v>2</v>
      </c>
      <c r="G93" s="41" t="n">
        <v>2</v>
      </c>
      <c r="H93" s="209" t="n">
        <v>765.4</v>
      </c>
      <c r="I93" s="60" t="n">
        <v>695.7</v>
      </c>
      <c r="J93" s="209" t="n">
        <v>564.4</v>
      </c>
      <c r="K93" s="210" t="n">
        <v>34</v>
      </c>
      <c r="L93" s="211" t="n">
        <v>1856204</v>
      </c>
      <c r="M93" s="60" t="n">
        <v>0</v>
      </c>
      <c r="N93" s="60" t="n">
        <v>0</v>
      </c>
      <c r="O93" s="60" t="n">
        <v>0</v>
      </c>
      <c r="P93" s="211" t="n">
        <v>1856204</v>
      </c>
      <c r="Q93" s="60" t="n">
        <f aca="false">SUM(L93/I93)</f>
        <v>2668.10981745005</v>
      </c>
      <c r="R93" s="43" t="n">
        <v>16536</v>
      </c>
      <c r="S93" s="62" t="n">
        <v>43100</v>
      </c>
    </row>
    <row r="94" s="16" customFormat="true" ht="12.75" hidden="false" customHeight="true" outlineLevel="0" collapsed="false">
      <c r="A94" s="44" t="n">
        <v>72</v>
      </c>
      <c r="B94" s="203" t="s">
        <v>123</v>
      </c>
      <c r="C94" s="208" t="n">
        <v>1955</v>
      </c>
      <c r="D94" s="208"/>
      <c r="E94" s="102" t="s">
        <v>47</v>
      </c>
      <c r="F94" s="212" t="n">
        <v>2</v>
      </c>
      <c r="G94" s="212" t="n">
        <v>2</v>
      </c>
      <c r="H94" s="209" t="n">
        <v>736.5</v>
      </c>
      <c r="I94" s="213" t="n">
        <v>657.7</v>
      </c>
      <c r="J94" s="209" t="n">
        <v>520.3</v>
      </c>
      <c r="K94" s="210" t="n">
        <v>41</v>
      </c>
      <c r="L94" s="211" t="n">
        <v>1925139</v>
      </c>
      <c r="M94" s="60" t="n">
        <v>0</v>
      </c>
      <c r="N94" s="60" t="n">
        <v>0</v>
      </c>
      <c r="O94" s="60" t="n">
        <v>0</v>
      </c>
      <c r="P94" s="211" t="n">
        <v>1925139</v>
      </c>
      <c r="Q94" s="60" t="n">
        <f aca="false">SUM(L94/I94)</f>
        <v>2927.07769499772</v>
      </c>
      <c r="R94" s="43" t="n">
        <v>16536</v>
      </c>
      <c r="S94" s="62" t="n">
        <v>43100</v>
      </c>
    </row>
    <row r="95" s="16" customFormat="true" ht="12.75" hidden="false" customHeight="true" outlineLevel="0" collapsed="false">
      <c r="A95" s="44" t="n">
        <v>73</v>
      </c>
      <c r="B95" s="203" t="s">
        <v>124</v>
      </c>
      <c r="C95" s="208" t="n">
        <v>1955</v>
      </c>
      <c r="D95" s="208"/>
      <c r="E95" s="102" t="s">
        <v>47</v>
      </c>
      <c r="F95" s="212" t="n">
        <v>2</v>
      </c>
      <c r="G95" s="212" t="n">
        <v>2</v>
      </c>
      <c r="H95" s="209" t="n">
        <v>437.6</v>
      </c>
      <c r="I95" s="213" t="n">
        <v>390.1</v>
      </c>
      <c r="J95" s="209" t="n">
        <v>390.1</v>
      </c>
      <c r="K95" s="210" t="n">
        <v>18</v>
      </c>
      <c r="L95" s="211" t="n">
        <v>976021</v>
      </c>
      <c r="M95" s="60" t="n">
        <v>0</v>
      </c>
      <c r="N95" s="60" t="n">
        <v>0</v>
      </c>
      <c r="O95" s="60" t="n">
        <v>0</v>
      </c>
      <c r="P95" s="211" t="n">
        <v>976021</v>
      </c>
      <c r="Q95" s="60" t="n">
        <f aca="false">SUM(L95/I95)</f>
        <v>2501.97641630351</v>
      </c>
      <c r="R95" s="43" t="n">
        <v>16536</v>
      </c>
      <c r="S95" s="62" t="n">
        <v>43100</v>
      </c>
    </row>
    <row r="96" s="16" customFormat="true" ht="12.75" hidden="false" customHeight="true" outlineLevel="0" collapsed="false">
      <c r="A96" s="44" t="n">
        <v>74</v>
      </c>
      <c r="B96" s="203" t="s">
        <v>125</v>
      </c>
      <c r="C96" s="208" t="n">
        <v>1955</v>
      </c>
      <c r="D96" s="208"/>
      <c r="E96" s="102" t="s">
        <v>47</v>
      </c>
      <c r="F96" s="41" t="n">
        <v>2</v>
      </c>
      <c r="G96" s="41" t="n">
        <v>2</v>
      </c>
      <c r="H96" s="209" t="n">
        <v>428.4</v>
      </c>
      <c r="I96" s="60" t="n">
        <v>391.7</v>
      </c>
      <c r="J96" s="209" t="n">
        <v>391.7</v>
      </c>
      <c r="K96" s="210" t="n">
        <v>26</v>
      </c>
      <c r="L96" s="211" t="n">
        <v>1099515</v>
      </c>
      <c r="M96" s="60" t="n">
        <v>0</v>
      </c>
      <c r="N96" s="60" t="n">
        <v>0</v>
      </c>
      <c r="O96" s="60" t="n">
        <v>0</v>
      </c>
      <c r="P96" s="211" t="n">
        <v>1099515</v>
      </c>
      <c r="Q96" s="60" t="n">
        <f aca="false">SUM(L96/I96)</f>
        <v>2807.03344396222</v>
      </c>
      <c r="R96" s="43" t="n">
        <v>16536</v>
      </c>
      <c r="S96" s="62" t="n">
        <v>43100</v>
      </c>
    </row>
    <row r="97" s="16" customFormat="true" ht="12.75" hidden="false" customHeight="true" outlineLevel="0" collapsed="false">
      <c r="A97" s="44" t="n">
        <v>75</v>
      </c>
      <c r="B97" s="203" t="s">
        <v>126</v>
      </c>
      <c r="C97" s="208" t="n">
        <v>1917</v>
      </c>
      <c r="D97" s="208"/>
      <c r="E97" s="204" t="s">
        <v>44</v>
      </c>
      <c r="F97" s="41" t="n">
        <v>2</v>
      </c>
      <c r="G97" s="41" t="n">
        <v>2</v>
      </c>
      <c r="H97" s="209" t="n">
        <v>154.4</v>
      </c>
      <c r="I97" s="60" t="n">
        <v>151.4</v>
      </c>
      <c r="J97" s="209" t="n">
        <v>151.4</v>
      </c>
      <c r="K97" s="210" t="n">
        <v>6</v>
      </c>
      <c r="L97" s="211" t="n">
        <v>521573.49</v>
      </c>
      <c r="M97" s="60" t="n">
        <v>0</v>
      </c>
      <c r="N97" s="60" t="n">
        <v>0</v>
      </c>
      <c r="O97" s="60" t="n">
        <v>0</v>
      </c>
      <c r="P97" s="211" t="n">
        <v>521573.49</v>
      </c>
      <c r="Q97" s="60" t="n">
        <f aca="false">SUM(L97/I97)</f>
        <v>3445.00323645971</v>
      </c>
      <c r="R97" s="43" t="n">
        <v>16536</v>
      </c>
      <c r="S97" s="62" t="n">
        <v>43100</v>
      </c>
    </row>
    <row r="98" s="16" customFormat="true" ht="12.75" hidden="false" customHeight="true" outlineLevel="0" collapsed="false">
      <c r="A98" s="44" t="n">
        <v>76</v>
      </c>
      <c r="B98" s="203" t="s">
        <v>127</v>
      </c>
      <c r="C98" s="208" t="n">
        <v>1961</v>
      </c>
      <c r="D98" s="208"/>
      <c r="E98" s="204" t="s">
        <v>44</v>
      </c>
      <c r="F98" s="41" t="n">
        <v>2</v>
      </c>
      <c r="G98" s="41" t="n">
        <v>1</v>
      </c>
      <c r="H98" s="209" t="n">
        <v>261.6</v>
      </c>
      <c r="I98" s="60" t="n">
        <v>249.9</v>
      </c>
      <c r="J98" s="209" t="n">
        <v>227.9</v>
      </c>
      <c r="K98" s="210" t="n">
        <v>20</v>
      </c>
      <c r="L98" s="211" t="n">
        <v>639563.8</v>
      </c>
      <c r="M98" s="60" t="n">
        <v>0</v>
      </c>
      <c r="N98" s="60" t="n">
        <v>0</v>
      </c>
      <c r="O98" s="60" t="n">
        <v>0</v>
      </c>
      <c r="P98" s="211" t="n">
        <v>639563.8</v>
      </c>
      <c r="Q98" s="60" t="n">
        <f aca="false">SUM(L98/I98)</f>
        <v>2559.27891156463</v>
      </c>
      <c r="R98" s="43" t="n">
        <v>16536</v>
      </c>
      <c r="S98" s="62" t="n">
        <v>43100</v>
      </c>
    </row>
    <row r="99" s="16" customFormat="true" ht="12.75" hidden="false" customHeight="true" outlineLevel="0" collapsed="false">
      <c r="A99" s="44" t="n">
        <v>77</v>
      </c>
      <c r="B99" s="203" t="s">
        <v>128</v>
      </c>
      <c r="C99" s="208" t="n">
        <v>1957</v>
      </c>
      <c r="D99" s="208"/>
      <c r="E99" s="102" t="s">
        <v>47</v>
      </c>
      <c r="F99" s="41" t="n">
        <v>2</v>
      </c>
      <c r="G99" s="41" t="n">
        <v>1</v>
      </c>
      <c r="H99" s="209" t="n">
        <v>433.7</v>
      </c>
      <c r="I99" s="60" t="n">
        <v>399</v>
      </c>
      <c r="J99" s="209" t="n">
        <v>215.3</v>
      </c>
      <c r="K99" s="210" t="n">
        <v>21</v>
      </c>
      <c r="L99" s="211" t="n">
        <v>837047.7</v>
      </c>
      <c r="M99" s="60" t="n">
        <v>0</v>
      </c>
      <c r="N99" s="60" t="n">
        <v>0</v>
      </c>
      <c r="O99" s="60" t="n">
        <v>0</v>
      </c>
      <c r="P99" s="211" t="n">
        <v>837047.7</v>
      </c>
      <c r="Q99" s="60" t="n">
        <f aca="false">SUM(L99/I99)</f>
        <v>2097.86390977444</v>
      </c>
      <c r="R99" s="43" t="n">
        <v>16536</v>
      </c>
      <c r="S99" s="62" t="n">
        <v>43100</v>
      </c>
    </row>
    <row r="100" s="16" customFormat="true" ht="12.75" hidden="false" customHeight="true" outlineLevel="0" collapsed="false">
      <c r="A100" s="44" t="n">
        <v>78</v>
      </c>
      <c r="B100" s="203" t="s">
        <v>129</v>
      </c>
      <c r="C100" s="208" t="n">
        <v>1952</v>
      </c>
      <c r="D100" s="208"/>
      <c r="E100" s="102" t="s">
        <v>47</v>
      </c>
      <c r="F100" s="41" t="n">
        <v>4</v>
      </c>
      <c r="G100" s="41" t="n">
        <v>3</v>
      </c>
      <c r="H100" s="209" t="n">
        <v>5073</v>
      </c>
      <c r="I100" s="60" t="n">
        <v>4906.4</v>
      </c>
      <c r="J100" s="209" t="n">
        <v>4266.2</v>
      </c>
      <c r="K100" s="210" t="n">
        <v>164</v>
      </c>
      <c r="L100" s="214" t="n">
        <v>5616700</v>
      </c>
      <c r="M100" s="60" t="n">
        <v>0</v>
      </c>
      <c r="N100" s="60" t="n">
        <v>0</v>
      </c>
      <c r="O100" s="60" t="n">
        <v>0</v>
      </c>
      <c r="P100" s="214" t="n">
        <v>5616700</v>
      </c>
      <c r="Q100" s="60" t="n">
        <f aca="false">SUM(L100/I100)</f>
        <v>1144.77009620088</v>
      </c>
      <c r="R100" s="43" t="n">
        <v>16536</v>
      </c>
      <c r="S100" s="62" t="n">
        <v>43100</v>
      </c>
    </row>
    <row r="101" s="16" customFormat="true" ht="12.75" hidden="false" customHeight="true" outlineLevel="0" collapsed="false">
      <c r="A101" s="44" t="n">
        <v>79</v>
      </c>
      <c r="B101" s="203" t="s">
        <v>130</v>
      </c>
      <c r="C101" s="58" t="n">
        <v>1825</v>
      </c>
      <c r="D101" s="58"/>
      <c r="E101" s="102" t="s">
        <v>47</v>
      </c>
      <c r="F101" s="41" t="n">
        <v>2</v>
      </c>
      <c r="G101" s="41" t="n">
        <v>2</v>
      </c>
      <c r="H101" s="60" t="n">
        <v>680.1</v>
      </c>
      <c r="I101" s="60" t="n">
        <v>588</v>
      </c>
      <c r="J101" s="60" t="n">
        <v>515</v>
      </c>
      <c r="K101" s="92" t="n">
        <v>29</v>
      </c>
      <c r="L101" s="205" t="n">
        <v>2741928</v>
      </c>
      <c r="M101" s="60" t="n">
        <v>0</v>
      </c>
      <c r="N101" s="60" t="n">
        <v>0</v>
      </c>
      <c r="O101" s="60" t="n">
        <v>0</v>
      </c>
      <c r="P101" s="205" t="n">
        <v>2741928</v>
      </c>
      <c r="Q101" s="60" t="n">
        <f aca="false">SUM(L101/I101)</f>
        <v>4663.14285714286</v>
      </c>
      <c r="R101" s="43" t="n">
        <v>16536</v>
      </c>
      <c r="S101" s="62" t="n">
        <v>43100</v>
      </c>
    </row>
    <row r="102" s="16" customFormat="true" ht="12.75" hidden="false" customHeight="true" outlineLevel="0" collapsed="false">
      <c r="A102" s="44" t="n">
        <v>80</v>
      </c>
      <c r="B102" s="215" t="s">
        <v>131</v>
      </c>
      <c r="C102" s="216" t="n">
        <v>1917</v>
      </c>
      <c r="D102" s="216"/>
      <c r="E102" s="217" t="s">
        <v>47</v>
      </c>
      <c r="F102" s="41" t="n">
        <v>2</v>
      </c>
      <c r="G102" s="41" t="n">
        <v>2</v>
      </c>
      <c r="H102" s="60" t="n">
        <v>720.5</v>
      </c>
      <c r="I102" s="60" t="n">
        <v>632</v>
      </c>
      <c r="J102" s="60" t="n">
        <v>429.8</v>
      </c>
      <c r="K102" s="92" t="n">
        <v>12</v>
      </c>
      <c r="L102" s="218" t="n">
        <v>1686042.05</v>
      </c>
      <c r="M102" s="60" t="n">
        <v>0</v>
      </c>
      <c r="N102" s="60" t="n">
        <v>0</v>
      </c>
      <c r="O102" s="60" t="n">
        <v>0</v>
      </c>
      <c r="P102" s="218" t="n">
        <v>1686042.05</v>
      </c>
      <c r="Q102" s="60" t="n">
        <f aca="false">SUM(L102/I102)</f>
        <v>2667.78805379747</v>
      </c>
      <c r="R102" s="43" t="n">
        <v>16536</v>
      </c>
      <c r="S102" s="62" t="n">
        <v>43100</v>
      </c>
    </row>
    <row r="103" s="16" customFormat="true" ht="26.25" hidden="false" customHeight="true" outlineLevel="0" collapsed="false">
      <c r="A103" s="44" t="n">
        <v>81</v>
      </c>
      <c r="B103" s="203" t="s">
        <v>132</v>
      </c>
      <c r="C103" s="208" t="n">
        <v>1958</v>
      </c>
      <c r="D103" s="208"/>
      <c r="E103" s="204" t="s">
        <v>44</v>
      </c>
      <c r="F103" s="41" t="n">
        <v>2</v>
      </c>
      <c r="G103" s="41" t="n">
        <v>1</v>
      </c>
      <c r="H103" s="209" t="n">
        <v>429.4</v>
      </c>
      <c r="I103" s="60" t="n">
        <v>409.8</v>
      </c>
      <c r="J103" s="209" t="n">
        <v>347.2</v>
      </c>
      <c r="K103" s="210" t="n">
        <v>22</v>
      </c>
      <c r="L103" s="211" t="n">
        <v>4766052.592</v>
      </c>
      <c r="M103" s="60" t="n">
        <v>0</v>
      </c>
      <c r="N103" s="60" t="n">
        <v>0</v>
      </c>
      <c r="O103" s="60" t="n">
        <v>0</v>
      </c>
      <c r="P103" s="211" t="n">
        <v>4766052.592</v>
      </c>
      <c r="Q103" s="60" t="n">
        <f aca="false">SUM(L103/I103)</f>
        <v>11630.1917813568</v>
      </c>
      <c r="R103" s="43" t="n">
        <v>16536</v>
      </c>
      <c r="S103" s="62" t="n">
        <v>43100</v>
      </c>
    </row>
    <row r="104" s="16" customFormat="true" ht="12.75" hidden="false" customHeight="true" outlineLevel="0" collapsed="false">
      <c r="A104" s="44" t="n">
        <v>82</v>
      </c>
      <c r="B104" s="203" t="s">
        <v>133</v>
      </c>
      <c r="C104" s="208" t="n">
        <v>1952</v>
      </c>
      <c r="D104" s="208"/>
      <c r="E104" s="102" t="s">
        <v>47</v>
      </c>
      <c r="F104" s="212" t="n">
        <v>3</v>
      </c>
      <c r="G104" s="212" t="n">
        <v>2</v>
      </c>
      <c r="H104" s="209" t="n">
        <v>1202.6</v>
      </c>
      <c r="I104" s="213" t="n">
        <v>1067.4</v>
      </c>
      <c r="J104" s="209" t="n">
        <v>1025.4</v>
      </c>
      <c r="K104" s="210" t="n">
        <v>49</v>
      </c>
      <c r="L104" s="219" t="n">
        <v>1479129.8</v>
      </c>
      <c r="M104" s="60" t="n">
        <v>0</v>
      </c>
      <c r="N104" s="60" t="n">
        <v>0</v>
      </c>
      <c r="O104" s="60" t="n">
        <v>0</v>
      </c>
      <c r="P104" s="219" t="n">
        <v>1479129.8</v>
      </c>
      <c r="Q104" s="60" t="n">
        <f aca="false">SUM(L104/I104)</f>
        <v>1385.73149709575</v>
      </c>
      <c r="R104" s="43" t="n">
        <v>16536</v>
      </c>
      <c r="S104" s="62" t="n">
        <v>43100</v>
      </c>
    </row>
    <row r="105" s="16" customFormat="true" ht="25.5" hidden="false" customHeight="true" outlineLevel="0" collapsed="false">
      <c r="A105" s="44" t="n">
        <v>83</v>
      </c>
      <c r="B105" s="220" t="s">
        <v>134</v>
      </c>
      <c r="C105" s="221" t="n">
        <v>1957</v>
      </c>
      <c r="D105" s="221"/>
      <c r="E105" s="222" t="s">
        <v>44</v>
      </c>
      <c r="F105" s="41" t="n">
        <v>2</v>
      </c>
      <c r="G105" s="41" t="n">
        <v>1</v>
      </c>
      <c r="H105" s="209" t="n">
        <v>434.1</v>
      </c>
      <c r="I105" s="60" t="n">
        <v>416.2</v>
      </c>
      <c r="J105" s="209" t="n">
        <v>352.7</v>
      </c>
      <c r="K105" s="210" t="n">
        <v>19</v>
      </c>
      <c r="L105" s="211" t="n">
        <v>1220030.112</v>
      </c>
      <c r="M105" s="60" t="n">
        <v>0</v>
      </c>
      <c r="N105" s="60" t="n">
        <v>0</v>
      </c>
      <c r="O105" s="60" t="n">
        <v>0</v>
      </c>
      <c r="P105" s="211" t="n">
        <v>1220030.112</v>
      </c>
      <c r="Q105" s="60" t="n">
        <f aca="false">SUM(L105/I105)</f>
        <v>2931.35538683325</v>
      </c>
      <c r="R105" s="43" t="n">
        <v>16536</v>
      </c>
      <c r="S105" s="62" t="n">
        <v>43100</v>
      </c>
    </row>
    <row r="106" s="16" customFormat="true" ht="12.75" hidden="false" customHeight="true" outlineLevel="0" collapsed="false">
      <c r="A106" s="44" t="n">
        <v>84</v>
      </c>
      <c r="B106" s="203" t="s">
        <v>135</v>
      </c>
      <c r="C106" s="208" t="n">
        <v>1951</v>
      </c>
      <c r="D106" s="208"/>
      <c r="E106" s="102" t="s">
        <v>47</v>
      </c>
      <c r="F106" s="41" t="n">
        <v>2</v>
      </c>
      <c r="G106" s="41" t="n">
        <v>1</v>
      </c>
      <c r="H106" s="209" t="n">
        <v>515.9</v>
      </c>
      <c r="I106" s="60" t="n">
        <v>480.7</v>
      </c>
      <c r="J106" s="209" t="n">
        <v>480.7</v>
      </c>
      <c r="K106" s="210" t="n">
        <v>21</v>
      </c>
      <c r="L106" s="211" t="n">
        <v>239166.43</v>
      </c>
      <c r="M106" s="60" t="n">
        <v>0</v>
      </c>
      <c r="N106" s="60" t="n">
        <v>0</v>
      </c>
      <c r="O106" s="60" t="n">
        <v>0</v>
      </c>
      <c r="P106" s="211" t="n">
        <v>239166.43</v>
      </c>
      <c r="Q106" s="60" t="n">
        <f aca="false">SUM(L106/I106)</f>
        <v>497.537819846058</v>
      </c>
      <c r="R106" s="43" t="n">
        <v>16536</v>
      </c>
      <c r="S106" s="62" t="n">
        <v>43100</v>
      </c>
    </row>
    <row r="107" s="16" customFormat="true" ht="12.75" hidden="false" customHeight="true" outlineLevel="0" collapsed="false">
      <c r="A107" s="44" t="n">
        <v>85</v>
      </c>
      <c r="B107" s="203" t="s">
        <v>136</v>
      </c>
      <c r="C107" s="208" t="n">
        <v>1960</v>
      </c>
      <c r="D107" s="208"/>
      <c r="E107" s="204" t="s">
        <v>44</v>
      </c>
      <c r="F107" s="212" t="n">
        <v>2</v>
      </c>
      <c r="G107" s="212" t="n">
        <v>1</v>
      </c>
      <c r="H107" s="209" t="n">
        <v>309.4</v>
      </c>
      <c r="I107" s="213" t="n">
        <v>273.7</v>
      </c>
      <c r="J107" s="209" t="n">
        <v>273.7</v>
      </c>
      <c r="K107" s="210" t="n">
        <v>6</v>
      </c>
      <c r="L107" s="211" t="n">
        <v>1180354.336</v>
      </c>
      <c r="M107" s="60" t="n">
        <v>0</v>
      </c>
      <c r="N107" s="60" t="n">
        <v>0</v>
      </c>
      <c r="O107" s="60" t="n">
        <v>0</v>
      </c>
      <c r="P107" s="211" t="n">
        <v>1180354.336</v>
      </c>
      <c r="Q107" s="60" t="n">
        <f aca="false">SUM(L107/I107)</f>
        <v>4312.58434782609</v>
      </c>
      <c r="R107" s="43" t="n">
        <v>16536</v>
      </c>
      <c r="S107" s="62" t="n">
        <v>43100</v>
      </c>
    </row>
    <row r="108" s="16" customFormat="true" ht="12.75" hidden="false" customHeight="true" outlineLevel="0" collapsed="false">
      <c r="A108" s="44" t="n">
        <v>86</v>
      </c>
      <c r="B108" s="203" t="s">
        <v>137</v>
      </c>
      <c r="C108" s="58" t="n">
        <v>1952</v>
      </c>
      <c r="D108" s="58"/>
      <c r="E108" s="102" t="s">
        <v>47</v>
      </c>
      <c r="F108" s="41" t="n">
        <v>3</v>
      </c>
      <c r="G108" s="41" t="n">
        <v>3</v>
      </c>
      <c r="H108" s="60" t="n">
        <v>2332.6</v>
      </c>
      <c r="I108" s="60" t="n">
        <v>2156.3</v>
      </c>
      <c r="J108" s="60" t="n">
        <v>2156.3</v>
      </c>
      <c r="K108" s="92" t="n">
        <v>35</v>
      </c>
      <c r="L108" s="205" t="n">
        <v>1102830.46</v>
      </c>
      <c r="M108" s="60" t="n">
        <v>0</v>
      </c>
      <c r="N108" s="60" t="n">
        <v>0</v>
      </c>
      <c r="O108" s="60" t="n">
        <v>0</v>
      </c>
      <c r="P108" s="205" t="n">
        <v>1102830.46</v>
      </c>
      <c r="Q108" s="60" t="n">
        <f aca="false">SUM(L108/I108)</f>
        <v>511.445745026202</v>
      </c>
      <c r="R108" s="43" t="n">
        <v>16536</v>
      </c>
      <c r="S108" s="62" t="n">
        <v>43100</v>
      </c>
    </row>
    <row r="109" s="16" customFormat="true" ht="12.75" hidden="false" customHeight="true" outlineLevel="0" collapsed="false">
      <c r="A109" s="44" t="n">
        <v>87</v>
      </c>
      <c r="B109" s="203" t="s">
        <v>138</v>
      </c>
      <c r="C109" s="58" t="n">
        <v>1941</v>
      </c>
      <c r="D109" s="58"/>
      <c r="E109" s="204" t="s">
        <v>44</v>
      </c>
      <c r="F109" s="41" t="n">
        <v>2</v>
      </c>
      <c r="G109" s="41" t="n">
        <v>1</v>
      </c>
      <c r="H109" s="60" t="n">
        <v>574.9</v>
      </c>
      <c r="I109" s="60" t="n">
        <v>514.6</v>
      </c>
      <c r="J109" s="60" t="n">
        <v>379.8</v>
      </c>
      <c r="K109" s="92" t="n">
        <v>17</v>
      </c>
      <c r="L109" s="205" t="n">
        <v>497940.397</v>
      </c>
      <c r="M109" s="60" t="n">
        <v>0</v>
      </c>
      <c r="N109" s="60" t="n">
        <v>0</v>
      </c>
      <c r="O109" s="60" t="n">
        <v>0</v>
      </c>
      <c r="P109" s="205" t="n">
        <v>497940.397</v>
      </c>
      <c r="Q109" s="60" t="n">
        <f aca="false">SUM(L109/I109)</f>
        <v>967.626111542946</v>
      </c>
      <c r="R109" s="43" t="n">
        <v>16536</v>
      </c>
      <c r="S109" s="62" t="n">
        <v>43100</v>
      </c>
    </row>
    <row r="110" s="16" customFormat="true" ht="12.75" hidden="false" customHeight="true" outlineLevel="0" collapsed="false">
      <c r="A110" s="44" t="n">
        <v>88</v>
      </c>
      <c r="B110" s="203" t="s">
        <v>139</v>
      </c>
      <c r="C110" s="58" t="n">
        <v>1942</v>
      </c>
      <c r="D110" s="58"/>
      <c r="E110" s="204" t="s">
        <v>44</v>
      </c>
      <c r="F110" s="41" t="n">
        <v>2</v>
      </c>
      <c r="G110" s="41" t="n">
        <v>1</v>
      </c>
      <c r="H110" s="60" t="n">
        <v>558.7</v>
      </c>
      <c r="I110" s="60" t="n">
        <v>515.7</v>
      </c>
      <c r="J110" s="60" t="n">
        <v>515.7</v>
      </c>
      <c r="K110" s="92" t="n">
        <v>17</v>
      </c>
      <c r="L110" s="205" t="n">
        <v>641714.976</v>
      </c>
      <c r="M110" s="60" t="n">
        <v>0</v>
      </c>
      <c r="N110" s="60" t="n">
        <v>0</v>
      </c>
      <c r="O110" s="60" t="n">
        <v>0</v>
      </c>
      <c r="P110" s="205" t="n">
        <v>641714.976</v>
      </c>
      <c r="Q110" s="60" t="n">
        <f aca="false">SUM(L110/I110)</f>
        <v>1244.35713787085</v>
      </c>
      <c r="R110" s="43" t="n">
        <v>16536</v>
      </c>
      <c r="S110" s="62" t="n">
        <v>43100</v>
      </c>
    </row>
    <row r="111" s="16" customFormat="true" ht="12.75" hidden="false" customHeight="true" outlineLevel="0" collapsed="false">
      <c r="A111" s="44" t="n">
        <v>89</v>
      </c>
      <c r="B111" s="203" t="s">
        <v>140</v>
      </c>
      <c r="C111" s="208" t="n">
        <v>1954</v>
      </c>
      <c r="D111" s="208"/>
      <c r="E111" s="102" t="s">
        <v>47</v>
      </c>
      <c r="F111" s="41" t="n">
        <v>2</v>
      </c>
      <c r="G111" s="41" t="n">
        <v>2</v>
      </c>
      <c r="H111" s="209" t="n">
        <v>792.5</v>
      </c>
      <c r="I111" s="60" t="n">
        <v>685</v>
      </c>
      <c r="J111" s="209" t="n">
        <v>685</v>
      </c>
      <c r="K111" s="210" t="n">
        <v>36</v>
      </c>
      <c r="L111" s="211" t="n">
        <v>461643.7</v>
      </c>
      <c r="M111" s="60" t="n">
        <v>0</v>
      </c>
      <c r="N111" s="60" t="n">
        <v>0</v>
      </c>
      <c r="O111" s="60" t="n">
        <v>0</v>
      </c>
      <c r="P111" s="211" t="n">
        <v>461643.7</v>
      </c>
      <c r="Q111" s="60" t="n">
        <f aca="false">SUM(L111/I111)</f>
        <v>673.932408759124</v>
      </c>
      <c r="R111" s="43" t="n">
        <v>16536</v>
      </c>
      <c r="S111" s="62" t="n">
        <v>43100</v>
      </c>
    </row>
    <row r="112" s="16" customFormat="true" ht="12.75" hidden="false" customHeight="true" outlineLevel="0" collapsed="false">
      <c r="A112" s="44" t="n">
        <v>90</v>
      </c>
      <c r="B112" s="203" t="s">
        <v>141</v>
      </c>
      <c r="C112" s="208" t="n">
        <v>1960</v>
      </c>
      <c r="D112" s="208"/>
      <c r="E112" s="102" t="s">
        <v>47</v>
      </c>
      <c r="F112" s="41" t="n">
        <v>4</v>
      </c>
      <c r="G112" s="41" t="n">
        <v>2</v>
      </c>
      <c r="H112" s="209" t="n">
        <v>1336.9</v>
      </c>
      <c r="I112" s="60" t="n">
        <v>1282.1</v>
      </c>
      <c r="J112" s="209" t="n">
        <v>1249.7</v>
      </c>
      <c r="K112" s="210" t="n">
        <v>62</v>
      </c>
      <c r="L112" s="214" t="n">
        <v>1195041.26</v>
      </c>
      <c r="M112" s="60" t="n">
        <v>0</v>
      </c>
      <c r="N112" s="60" t="n">
        <v>0</v>
      </c>
      <c r="O112" s="60" t="n">
        <v>0</v>
      </c>
      <c r="P112" s="214" t="n">
        <v>1195041.26</v>
      </c>
      <c r="Q112" s="60" t="n">
        <f aca="false">SUM(L112/I112)</f>
        <v>932.096763123001</v>
      </c>
      <c r="R112" s="43" t="n">
        <v>16536</v>
      </c>
      <c r="S112" s="62" t="n">
        <v>43100</v>
      </c>
    </row>
    <row r="113" s="16" customFormat="true" ht="12.75" hidden="false" customHeight="true" outlineLevel="0" collapsed="false">
      <c r="A113" s="44" t="n">
        <v>91</v>
      </c>
      <c r="B113" s="203" t="s">
        <v>142</v>
      </c>
      <c r="C113" s="208" t="n">
        <v>1960</v>
      </c>
      <c r="D113" s="208"/>
      <c r="E113" s="102" t="s">
        <v>47</v>
      </c>
      <c r="F113" s="212" t="n">
        <v>2</v>
      </c>
      <c r="G113" s="212" t="n">
        <v>1</v>
      </c>
      <c r="H113" s="209" t="n">
        <v>356.8</v>
      </c>
      <c r="I113" s="213" t="n">
        <v>307.3</v>
      </c>
      <c r="J113" s="209" t="n">
        <v>275.9</v>
      </c>
      <c r="K113" s="210" t="n">
        <v>16</v>
      </c>
      <c r="L113" s="211" t="n">
        <v>817271.325</v>
      </c>
      <c r="M113" s="60" t="n">
        <v>0</v>
      </c>
      <c r="N113" s="60" t="n">
        <v>0</v>
      </c>
      <c r="O113" s="60" t="n">
        <v>0</v>
      </c>
      <c r="P113" s="211" t="n">
        <v>817271.325</v>
      </c>
      <c r="Q113" s="60" t="n">
        <f aca="false">SUM(L113/I113)</f>
        <v>2659.52269768955</v>
      </c>
      <c r="R113" s="43" t="n">
        <v>16536</v>
      </c>
      <c r="S113" s="62" t="n">
        <v>43100</v>
      </c>
    </row>
    <row r="114" s="16" customFormat="true" ht="12.75" hidden="false" customHeight="true" outlineLevel="0" collapsed="false">
      <c r="A114" s="44" t="n">
        <v>92</v>
      </c>
      <c r="B114" s="203" t="s">
        <v>143</v>
      </c>
      <c r="C114" s="208" t="n">
        <v>1953</v>
      </c>
      <c r="D114" s="208"/>
      <c r="E114" s="102" t="s">
        <v>47</v>
      </c>
      <c r="F114" s="41" t="n">
        <v>4</v>
      </c>
      <c r="G114" s="41" t="n">
        <v>4</v>
      </c>
      <c r="H114" s="209" t="n">
        <v>4413.2</v>
      </c>
      <c r="I114" s="60" t="n">
        <v>3848.8</v>
      </c>
      <c r="J114" s="209" t="n">
        <v>2841.9</v>
      </c>
      <c r="K114" s="210" t="n">
        <v>99</v>
      </c>
      <c r="L114" s="211" t="n">
        <v>1550476.8</v>
      </c>
      <c r="M114" s="60" t="n">
        <v>0</v>
      </c>
      <c r="N114" s="60" t="n">
        <v>0</v>
      </c>
      <c r="O114" s="60" t="n">
        <v>0</v>
      </c>
      <c r="P114" s="211" t="n">
        <v>1550476.8</v>
      </c>
      <c r="Q114" s="60" t="n">
        <f aca="false">SUM(L114/I114)</f>
        <v>402.846809395136</v>
      </c>
      <c r="R114" s="43" t="n">
        <v>16536</v>
      </c>
      <c r="S114" s="62" t="n">
        <v>43100</v>
      </c>
    </row>
    <row r="115" s="16" customFormat="true" ht="12.75" hidden="false" customHeight="true" outlineLevel="0" collapsed="false">
      <c r="A115" s="44" t="n">
        <v>93</v>
      </c>
      <c r="B115" s="203" t="s">
        <v>144</v>
      </c>
      <c r="C115" s="208" t="n">
        <v>1953</v>
      </c>
      <c r="D115" s="208"/>
      <c r="E115" s="102" t="s">
        <v>47</v>
      </c>
      <c r="F115" s="41" t="n">
        <v>4</v>
      </c>
      <c r="G115" s="41" t="n">
        <v>3</v>
      </c>
      <c r="H115" s="209" t="n">
        <v>2205</v>
      </c>
      <c r="I115" s="60" t="n">
        <v>2304.3</v>
      </c>
      <c r="J115" s="209" t="n">
        <v>2212.4</v>
      </c>
      <c r="K115" s="210" t="n">
        <v>89</v>
      </c>
      <c r="L115" s="211" t="n">
        <v>2697951.23</v>
      </c>
      <c r="M115" s="60" t="n">
        <v>0</v>
      </c>
      <c r="N115" s="60" t="n">
        <v>0</v>
      </c>
      <c r="O115" s="60" t="n">
        <v>0</v>
      </c>
      <c r="P115" s="211" t="n">
        <v>2697951.23</v>
      </c>
      <c r="Q115" s="60" t="n">
        <f aca="false">SUM(L115/I115)</f>
        <v>1170.83332465391</v>
      </c>
      <c r="R115" s="43" t="n">
        <v>16536</v>
      </c>
      <c r="S115" s="62" t="n">
        <v>43100</v>
      </c>
    </row>
    <row r="116" s="16" customFormat="true" ht="12.75" hidden="false" customHeight="true" outlineLevel="0" collapsed="false">
      <c r="A116" s="44" t="n">
        <v>94</v>
      </c>
      <c r="B116" s="203" t="s">
        <v>145</v>
      </c>
      <c r="C116" s="208" t="n">
        <v>1953</v>
      </c>
      <c r="D116" s="208"/>
      <c r="E116" s="102" t="s">
        <v>47</v>
      </c>
      <c r="F116" s="41" t="n">
        <v>2</v>
      </c>
      <c r="G116" s="41" t="n">
        <v>2</v>
      </c>
      <c r="H116" s="209" t="n">
        <v>1062.9</v>
      </c>
      <c r="I116" s="60" t="n">
        <v>934</v>
      </c>
      <c r="J116" s="209" t="n">
        <v>861.6</v>
      </c>
      <c r="K116" s="210" t="n">
        <v>40</v>
      </c>
      <c r="L116" s="211" t="n">
        <v>764067.43</v>
      </c>
      <c r="M116" s="60" t="n">
        <v>0</v>
      </c>
      <c r="N116" s="60" t="n">
        <v>0</v>
      </c>
      <c r="O116" s="60" t="n">
        <v>0</v>
      </c>
      <c r="P116" s="211" t="n">
        <v>764067.43</v>
      </c>
      <c r="Q116" s="60" t="n">
        <f aca="false">SUM(L116/I116)</f>
        <v>818.059346895075</v>
      </c>
      <c r="R116" s="43" t="n">
        <v>16536</v>
      </c>
      <c r="S116" s="62" t="n">
        <v>43100</v>
      </c>
    </row>
    <row r="117" s="16" customFormat="true" ht="12.75" hidden="false" customHeight="true" outlineLevel="0" collapsed="false">
      <c r="A117" s="44" t="n">
        <v>95</v>
      </c>
      <c r="B117" s="203" t="s">
        <v>146</v>
      </c>
      <c r="C117" s="208" t="n">
        <v>1960</v>
      </c>
      <c r="D117" s="208"/>
      <c r="E117" s="102" t="s">
        <v>47</v>
      </c>
      <c r="F117" s="41" t="n">
        <v>3</v>
      </c>
      <c r="G117" s="41" t="n">
        <v>3</v>
      </c>
      <c r="H117" s="209" t="n">
        <v>1384.4</v>
      </c>
      <c r="I117" s="60" t="n">
        <v>1104.5</v>
      </c>
      <c r="J117" s="209" t="n">
        <v>1104.5</v>
      </c>
      <c r="K117" s="210" t="n">
        <v>37</v>
      </c>
      <c r="L117" s="211" t="n">
        <v>686409</v>
      </c>
      <c r="M117" s="60" t="n">
        <v>0</v>
      </c>
      <c r="N117" s="60" t="n">
        <v>0</v>
      </c>
      <c r="O117" s="60" t="n">
        <v>0</v>
      </c>
      <c r="P117" s="211" t="n">
        <v>686409</v>
      </c>
      <c r="Q117" s="60" t="n">
        <f aca="false">SUM(L117/I117)</f>
        <v>621.465821638751</v>
      </c>
      <c r="R117" s="43" t="n">
        <v>16536</v>
      </c>
      <c r="S117" s="62" t="n">
        <v>43100</v>
      </c>
    </row>
    <row r="118" s="16" customFormat="true" ht="12.75" hidden="false" customHeight="true" outlineLevel="0" collapsed="false">
      <c r="A118" s="44" t="n">
        <v>96</v>
      </c>
      <c r="B118" s="203" t="s">
        <v>147</v>
      </c>
      <c r="C118" s="58" t="n">
        <v>1917</v>
      </c>
      <c r="D118" s="58" t="n">
        <v>1947</v>
      </c>
      <c r="E118" s="159" t="s">
        <v>148</v>
      </c>
      <c r="F118" s="41" t="n">
        <v>2</v>
      </c>
      <c r="G118" s="41" t="n">
        <v>1</v>
      </c>
      <c r="H118" s="166" t="n">
        <v>317.7</v>
      </c>
      <c r="I118" s="166" t="n">
        <v>316.1</v>
      </c>
      <c r="J118" s="166" t="n">
        <v>287.1</v>
      </c>
      <c r="K118" s="223" t="n">
        <v>8</v>
      </c>
      <c r="L118" s="211" t="n">
        <v>1111378.2</v>
      </c>
      <c r="M118" s="60" t="n">
        <v>0</v>
      </c>
      <c r="N118" s="60" t="n">
        <v>0</v>
      </c>
      <c r="O118" s="60" t="n">
        <v>0</v>
      </c>
      <c r="P118" s="211" t="n">
        <v>1111378.2</v>
      </c>
      <c r="Q118" s="60" t="n">
        <f aca="false">SUM(L118/I118)</f>
        <v>3515.9069914584</v>
      </c>
      <c r="R118" s="43" t="n">
        <v>16536</v>
      </c>
      <c r="S118" s="62" t="n">
        <v>43100</v>
      </c>
    </row>
    <row r="119" s="16" customFormat="true" ht="12.75" hidden="false" customHeight="true" outlineLevel="0" collapsed="false">
      <c r="A119" s="44" t="n">
        <v>97</v>
      </c>
      <c r="B119" s="203" t="s">
        <v>149</v>
      </c>
      <c r="C119" s="224" t="n">
        <v>1958</v>
      </c>
      <c r="D119" s="41"/>
      <c r="E119" s="225" t="s">
        <v>44</v>
      </c>
      <c r="F119" s="163" t="n">
        <v>2</v>
      </c>
      <c r="G119" s="41" t="n">
        <v>1</v>
      </c>
      <c r="H119" s="209" t="n">
        <v>476.1</v>
      </c>
      <c r="I119" s="60" t="n">
        <v>421.8</v>
      </c>
      <c r="J119" s="209" t="n">
        <v>421.8</v>
      </c>
      <c r="K119" s="108" t="n">
        <v>18</v>
      </c>
      <c r="L119" s="211" t="n">
        <v>544206.01</v>
      </c>
      <c r="M119" s="60" t="n">
        <v>0</v>
      </c>
      <c r="N119" s="60" t="n">
        <v>0</v>
      </c>
      <c r="O119" s="60" t="n">
        <v>0</v>
      </c>
      <c r="P119" s="211" t="n">
        <v>544206.01</v>
      </c>
      <c r="Q119" s="60" t="n">
        <f aca="false">SUM(L119/I119)</f>
        <v>1290.19917022285</v>
      </c>
      <c r="R119" s="43" t="n">
        <v>16536</v>
      </c>
      <c r="S119" s="62" t="n">
        <v>43100</v>
      </c>
    </row>
    <row r="120" s="16" customFormat="true" ht="12.75" hidden="false" customHeight="true" outlineLevel="0" collapsed="false">
      <c r="A120" s="44" t="n">
        <v>98</v>
      </c>
      <c r="B120" s="203" t="s">
        <v>150</v>
      </c>
      <c r="C120" s="224" t="n">
        <v>1950</v>
      </c>
      <c r="D120" s="226"/>
      <c r="E120" s="227" t="s">
        <v>47</v>
      </c>
      <c r="F120" s="226" t="n">
        <v>2</v>
      </c>
      <c r="G120" s="226" t="n">
        <v>1</v>
      </c>
      <c r="H120" s="209" t="n">
        <v>528.5</v>
      </c>
      <c r="I120" s="228" t="n">
        <v>492.8</v>
      </c>
      <c r="J120" s="209" t="n">
        <v>492.8</v>
      </c>
      <c r="K120" s="108" t="n">
        <v>17</v>
      </c>
      <c r="L120" s="229" t="n">
        <v>420599.8</v>
      </c>
      <c r="M120" s="60" t="n">
        <v>0</v>
      </c>
      <c r="N120" s="60" t="n">
        <v>0</v>
      </c>
      <c r="O120" s="60" t="n">
        <v>0</v>
      </c>
      <c r="P120" s="229" t="n">
        <v>420599.8</v>
      </c>
      <c r="Q120" s="60" t="n">
        <f aca="false">SUM(L120/I120)</f>
        <v>853.489853896104</v>
      </c>
      <c r="R120" s="43" t="n">
        <v>16536</v>
      </c>
      <c r="S120" s="62" t="n">
        <v>43100</v>
      </c>
    </row>
    <row r="121" s="16" customFormat="true" ht="12.75" hidden="false" customHeight="true" outlineLevel="0" collapsed="false">
      <c r="A121" s="44" t="n">
        <v>99</v>
      </c>
      <c r="B121" s="159" t="s">
        <v>151</v>
      </c>
      <c r="C121" s="230" t="n">
        <v>1934</v>
      </c>
      <c r="D121" s="230"/>
      <c r="E121" s="231" t="s">
        <v>152</v>
      </c>
      <c r="F121" s="163" t="n">
        <v>3</v>
      </c>
      <c r="G121" s="163" t="n">
        <v>9</v>
      </c>
      <c r="H121" s="83" t="n">
        <v>4174.1</v>
      </c>
      <c r="I121" s="83" t="n">
        <v>3796.9</v>
      </c>
      <c r="J121" s="83" t="n">
        <v>3424.5</v>
      </c>
      <c r="K121" s="165" t="n">
        <v>168</v>
      </c>
      <c r="L121" s="211" t="n">
        <v>6923000</v>
      </c>
      <c r="M121" s="60" t="n">
        <v>0</v>
      </c>
      <c r="N121" s="60" t="n">
        <v>0</v>
      </c>
      <c r="O121" s="60" t="n">
        <v>0</v>
      </c>
      <c r="P121" s="211" t="n">
        <v>6923000</v>
      </c>
      <c r="Q121" s="60" t="n">
        <f aca="false">SUM(L121/I121)</f>
        <v>1823.3295583239</v>
      </c>
      <c r="R121" s="43" t="n">
        <v>16536</v>
      </c>
      <c r="S121" s="62" t="n">
        <v>43100</v>
      </c>
    </row>
    <row r="122" s="16" customFormat="true" ht="12.75" hidden="false" customHeight="true" outlineLevel="0" collapsed="false">
      <c r="A122" s="44" t="n">
        <v>100</v>
      </c>
      <c r="B122" s="159" t="s">
        <v>153</v>
      </c>
      <c r="C122" s="230" t="n">
        <v>1937</v>
      </c>
      <c r="D122" s="230"/>
      <c r="E122" s="231" t="s">
        <v>47</v>
      </c>
      <c r="F122" s="163" t="n">
        <v>3</v>
      </c>
      <c r="G122" s="163" t="n">
        <v>5</v>
      </c>
      <c r="H122" s="83" t="n">
        <v>2290.5</v>
      </c>
      <c r="I122" s="83" t="n">
        <v>2012</v>
      </c>
      <c r="J122" s="83" t="n">
        <v>2012</v>
      </c>
      <c r="K122" s="165" t="n">
        <v>104</v>
      </c>
      <c r="L122" s="211" t="n">
        <v>2840536</v>
      </c>
      <c r="M122" s="60" t="n">
        <v>0</v>
      </c>
      <c r="N122" s="60" t="n">
        <v>0</v>
      </c>
      <c r="O122" s="60" t="n">
        <v>0</v>
      </c>
      <c r="P122" s="211" t="n">
        <v>2840536</v>
      </c>
      <c r="Q122" s="60" t="n">
        <f aca="false">SUM(L122/I122)</f>
        <v>1411.7972166998</v>
      </c>
      <c r="R122" s="43" t="n">
        <v>16536</v>
      </c>
      <c r="S122" s="62" t="n">
        <v>43100</v>
      </c>
    </row>
    <row r="123" s="16" customFormat="true" ht="12.75" hidden="false" customHeight="true" outlineLevel="0" collapsed="false">
      <c r="A123" s="44" t="n">
        <v>101</v>
      </c>
      <c r="B123" s="203" t="s">
        <v>154</v>
      </c>
      <c r="C123" s="224" t="n">
        <v>1937</v>
      </c>
      <c r="D123" s="226"/>
      <c r="E123" s="227" t="s">
        <v>47</v>
      </c>
      <c r="F123" s="163" t="n">
        <v>3</v>
      </c>
      <c r="G123" s="163" t="n">
        <v>4</v>
      </c>
      <c r="H123" s="209" t="n">
        <v>2811.6</v>
      </c>
      <c r="I123" s="209" t="n">
        <v>2202.1</v>
      </c>
      <c r="J123" s="209" t="n">
        <v>1873.9</v>
      </c>
      <c r="K123" s="108" t="n">
        <v>50</v>
      </c>
      <c r="L123" s="211" t="n">
        <v>4197851.81</v>
      </c>
      <c r="M123" s="60" t="n">
        <v>0</v>
      </c>
      <c r="N123" s="60" t="n">
        <v>0</v>
      </c>
      <c r="O123" s="60" t="n">
        <v>0</v>
      </c>
      <c r="P123" s="211" t="n">
        <v>4197851.81</v>
      </c>
      <c r="Q123" s="60" t="n">
        <f aca="false">SUM(L123/I123)</f>
        <v>1906.29481404114</v>
      </c>
      <c r="R123" s="43" t="n">
        <v>16536</v>
      </c>
      <c r="S123" s="62" t="n">
        <v>43100</v>
      </c>
    </row>
    <row r="124" s="16" customFormat="true" ht="12.75" hidden="false" customHeight="true" outlineLevel="0" collapsed="false">
      <c r="A124" s="44" t="n">
        <v>102</v>
      </c>
      <c r="B124" s="203" t="s">
        <v>155</v>
      </c>
      <c r="C124" s="224" t="n">
        <v>1939</v>
      </c>
      <c r="D124" s="226"/>
      <c r="E124" s="227" t="s">
        <v>47</v>
      </c>
      <c r="F124" s="163" t="n">
        <v>4</v>
      </c>
      <c r="G124" s="163" t="n">
        <v>5</v>
      </c>
      <c r="H124" s="209" t="n">
        <v>2639.7</v>
      </c>
      <c r="I124" s="107" t="n">
        <v>2304.2</v>
      </c>
      <c r="J124" s="209" t="n">
        <v>2205.6</v>
      </c>
      <c r="K124" s="108" t="n">
        <v>107</v>
      </c>
      <c r="L124" s="211" t="n">
        <v>2707395.2</v>
      </c>
      <c r="M124" s="60" t="n">
        <v>0</v>
      </c>
      <c r="N124" s="60" t="n">
        <v>0</v>
      </c>
      <c r="O124" s="60" t="n">
        <v>0</v>
      </c>
      <c r="P124" s="211" t="n">
        <v>2707395.2</v>
      </c>
      <c r="Q124" s="60" t="n">
        <f aca="false">SUM(L124/I124)</f>
        <v>1174.98272719382</v>
      </c>
      <c r="R124" s="43" t="n">
        <v>16536</v>
      </c>
      <c r="S124" s="62" t="n">
        <v>43100</v>
      </c>
    </row>
    <row r="125" s="16" customFormat="true" ht="12.75" hidden="false" customHeight="true" outlineLevel="0" collapsed="false">
      <c r="A125" s="44" t="n">
        <v>103</v>
      </c>
      <c r="B125" s="203" t="s">
        <v>156</v>
      </c>
      <c r="C125" s="224" t="n">
        <v>1954</v>
      </c>
      <c r="D125" s="163"/>
      <c r="E125" s="225" t="s">
        <v>44</v>
      </c>
      <c r="F125" s="163" t="n">
        <v>2</v>
      </c>
      <c r="G125" s="163" t="n">
        <v>1</v>
      </c>
      <c r="H125" s="209" t="n">
        <v>366.1</v>
      </c>
      <c r="I125" s="107" t="n">
        <v>362.4</v>
      </c>
      <c r="J125" s="209" t="n">
        <v>362.4</v>
      </c>
      <c r="K125" s="108" t="n">
        <v>19</v>
      </c>
      <c r="L125" s="211" t="n">
        <v>466727.92</v>
      </c>
      <c r="M125" s="60" t="n">
        <v>0</v>
      </c>
      <c r="N125" s="60" t="n">
        <v>0</v>
      </c>
      <c r="O125" s="60" t="n">
        <v>0</v>
      </c>
      <c r="P125" s="211" t="n">
        <v>466727.92</v>
      </c>
      <c r="Q125" s="60" t="n">
        <f aca="false">SUM(L125/I125)</f>
        <v>1287.88057395143</v>
      </c>
      <c r="R125" s="43" t="n">
        <v>16536</v>
      </c>
      <c r="S125" s="62" t="n">
        <v>43100</v>
      </c>
    </row>
    <row r="126" s="16" customFormat="true" ht="12.75" hidden="false" customHeight="true" outlineLevel="0" collapsed="false">
      <c r="A126" s="44" t="n">
        <v>104</v>
      </c>
      <c r="B126" s="80" t="s">
        <v>157</v>
      </c>
      <c r="C126" s="224" t="n">
        <v>1949</v>
      </c>
      <c r="D126" s="226"/>
      <c r="E126" s="227" t="s">
        <v>47</v>
      </c>
      <c r="F126" s="163" t="n">
        <v>2</v>
      </c>
      <c r="G126" s="41" t="n">
        <v>1</v>
      </c>
      <c r="H126" s="209" t="n">
        <v>502.1</v>
      </c>
      <c r="I126" s="60" t="n">
        <v>454.3</v>
      </c>
      <c r="J126" s="209" t="n">
        <v>401.3</v>
      </c>
      <c r="K126" s="108" t="n">
        <v>25</v>
      </c>
      <c r="L126" s="211" t="n">
        <v>600488.8</v>
      </c>
      <c r="M126" s="60" t="n">
        <v>0</v>
      </c>
      <c r="N126" s="60" t="n">
        <v>0</v>
      </c>
      <c r="O126" s="60" t="n">
        <v>0</v>
      </c>
      <c r="P126" s="211" t="n">
        <v>600488.8</v>
      </c>
      <c r="Q126" s="60" t="n">
        <f aca="false">SUM(L126/I126)</f>
        <v>1321.78912612811</v>
      </c>
      <c r="R126" s="43" t="n">
        <v>16536</v>
      </c>
      <c r="S126" s="62" t="n">
        <v>43100</v>
      </c>
    </row>
    <row r="127" s="16" customFormat="true" ht="12.75" hidden="false" customHeight="true" outlineLevel="0" collapsed="false">
      <c r="A127" s="44" t="n">
        <v>105</v>
      </c>
      <c r="B127" s="203" t="s">
        <v>158</v>
      </c>
      <c r="C127" s="224" t="n">
        <v>1947</v>
      </c>
      <c r="D127" s="226"/>
      <c r="E127" s="225" t="s">
        <v>44</v>
      </c>
      <c r="F127" s="226" t="n">
        <v>2</v>
      </c>
      <c r="G127" s="226" t="n">
        <v>1</v>
      </c>
      <c r="H127" s="209" t="n">
        <v>231.7</v>
      </c>
      <c r="I127" s="228" t="n">
        <v>205.1</v>
      </c>
      <c r="J127" s="209" t="n">
        <v>205.1</v>
      </c>
      <c r="K127" s="108" t="n">
        <v>13</v>
      </c>
      <c r="L127" s="211" t="n">
        <v>522038.83</v>
      </c>
      <c r="M127" s="60" t="n">
        <v>0</v>
      </c>
      <c r="N127" s="60" t="n">
        <v>0</v>
      </c>
      <c r="O127" s="60" t="n">
        <v>0</v>
      </c>
      <c r="P127" s="211" t="n">
        <v>522038.83</v>
      </c>
      <c r="Q127" s="60" t="n">
        <f aca="false">SUM(L127/I127)</f>
        <v>2545.28927352511</v>
      </c>
      <c r="R127" s="43" t="n">
        <v>16536</v>
      </c>
      <c r="S127" s="62" t="n">
        <v>43100</v>
      </c>
    </row>
    <row r="128" s="16" customFormat="true" ht="12.75" hidden="false" customHeight="true" outlineLevel="0" collapsed="false">
      <c r="A128" s="44" t="n">
        <v>106</v>
      </c>
      <c r="B128" s="159" t="s">
        <v>159</v>
      </c>
      <c r="C128" s="230" t="n">
        <v>1917</v>
      </c>
      <c r="D128" s="230"/>
      <c r="E128" s="231" t="s">
        <v>47</v>
      </c>
      <c r="F128" s="163" t="n">
        <v>2</v>
      </c>
      <c r="G128" s="163" t="n">
        <v>5</v>
      </c>
      <c r="H128" s="83" t="n">
        <v>1531.8</v>
      </c>
      <c r="I128" s="83" t="n">
        <v>1431.2</v>
      </c>
      <c r="J128" s="83" t="n">
        <v>857.6</v>
      </c>
      <c r="K128" s="165" t="n">
        <v>51</v>
      </c>
      <c r="L128" s="232" t="n">
        <v>1359010</v>
      </c>
      <c r="M128" s="60" t="n">
        <v>0</v>
      </c>
      <c r="N128" s="60" t="n">
        <v>0</v>
      </c>
      <c r="O128" s="60" t="n">
        <v>0</v>
      </c>
      <c r="P128" s="232" t="n">
        <v>1359010</v>
      </c>
      <c r="Q128" s="60" t="n">
        <f aca="false">SUM(L128/I128)</f>
        <v>949.559809949693</v>
      </c>
      <c r="R128" s="43" t="n">
        <v>16536</v>
      </c>
      <c r="S128" s="62" t="n">
        <v>43100</v>
      </c>
    </row>
    <row r="129" s="16" customFormat="true" ht="12.75" hidden="false" customHeight="true" outlineLevel="0" collapsed="false">
      <c r="A129" s="44" t="n">
        <v>107</v>
      </c>
      <c r="B129" s="203" t="s">
        <v>160</v>
      </c>
      <c r="C129" s="224" t="n">
        <v>1957</v>
      </c>
      <c r="D129" s="226"/>
      <c r="E129" s="225" t="s">
        <v>44</v>
      </c>
      <c r="F129" s="41" t="n">
        <v>2</v>
      </c>
      <c r="G129" s="41" t="n">
        <v>1</v>
      </c>
      <c r="H129" s="209" t="n">
        <v>436.3</v>
      </c>
      <c r="I129" s="60" t="n">
        <v>395.2</v>
      </c>
      <c r="J129" s="209" t="n">
        <v>349.4</v>
      </c>
      <c r="K129" s="108" t="n">
        <v>21</v>
      </c>
      <c r="L129" s="211" t="n">
        <v>699850</v>
      </c>
      <c r="M129" s="60" t="n">
        <v>0</v>
      </c>
      <c r="N129" s="60" t="n">
        <v>0</v>
      </c>
      <c r="O129" s="60" t="n">
        <v>0</v>
      </c>
      <c r="P129" s="211" t="n">
        <v>699850</v>
      </c>
      <c r="Q129" s="60" t="n">
        <f aca="false">SUM(L129/I129)</f>
        <v>1770.87550607287</v>
      </c>
      <c r="R129" s="43" t="n">
        <v>16536</v>
      </c>
      <c r="S129" s="62" t="n">
        <v>43100</v>
      </c>
    </row>
    <row r="130" s="16" customFormat="true" ht="12.75" hidden="false" customHeight="true" outlineLevel="0" collapsed="false">
      <c r="A130" s="44" t="n">
        <v>108</v>
      </c>
      <c r="B130" s="203" t="s">
        <v>161</v>
      </c>
      <c r="C130" s="224" t="n">
        <v>1940</v>
      </c>
      <c r="D130" s="226"/>
      <c r="E130" s="227" t="s">
        <v>47</v>
      </c>
      <c r="F130" s="163" t="n">
        <v>4</v>
      </c>
      <c r="G130" s="163" t="n">
        <v>4</v>
      </c>
      <c r="H130" s="209" t="n">
        <v>2546.8</v>
      </c>
      <c r="I130" s="107" t="n">
        <v>2212.5</v>
      </c>
      <c r="J130" s="209" t="n">
        <v>1980.5</v>
      </c>
      <c r="K130" s="108" t="n">
        <v>112</v>
      </c>
      <c r="L130" s="211" t="n">
        <v>3406371.4</v>
      </c>
      <c r="M130" s="60" t="n">
        <v>0</v>
      </c>
      <c r="N130" s="60" t="n">
        <v>0</v>
      </c>
      <c r="O130" s="60" t="n">
        <v>0</v>
      </c>
      <c r="P130" s="211" t="n">
        <v>3406371.4</v>
      </c>
      <c r="Q130" s="60" t="n">
        <f aca="false">SUM(L130/I130)</f>
        <v>1539.60289265537</v>
      </c>
      <c r="R130" s="43" t="n">
        <v>16536</v>
      </c>
      <c r="S130" s="62" t="n">
        <v>43100</v>
      </c>
    </row>
    <row r="131" s="16" customFormat="true" ht="12.75" hidden="false" customHeight="true" outlineLevel="0" collapsed="false">
      <c r="A131" s="44" t="n">
        <v>109</v>
      </c>
      <c r="B131" s="203" t="s">
        <v>162</v>
      </c>
      <c r="C131" s="224" t="n">
        <v>1958</v>
      </c>
      <c r="D131" s="163"/>
      <c r="E131" s="225" t="s">
        <v>44</v>
      </c>
      <c r="F131" s="163" t="n">
        <v>2</v>
      </c>
      <c r="G131" s="163" t="n">
        <v>1</v>
      </c>
      <c r="H131" s="209" t="n">
        <v>452.2</v>
      </c>
      <c r="I131" s="107" t="n">
        <v>403</v>
      </c>
      <c r="J131" s="209" t="n">
        <v>261.9</v>
      </c>
      <c r="K131" s="108" t="n">
        <v>27</v>
      </c>
      <c r="L131" s="211" t="n">
        <v>684848.16</v>
      </c>
      <c r="M131" s="60" t="n">
        <v>0</v>
      </c>
      <c r="N131" s="60" t="n">
        <v>0</v>
      </c>
      <c r="O131" s="60" t="n">
        <v>0</v>
      </c>
      <c r="P131" s="211" t="n">
        <v>684848.16</v>
      </c>
      <c r="Q131" s="60" t="n">
        <f aca="false">SUM(L131/I131)</f>
        <v>1699.37508684864</v>
      </c>
      <c r="R131" s="43" t="n">
        <v>16536</v>
      </c>
      <c r="S131" s="62" t="n">
        <v>43100</v>
      </c>
    </row>
    <row r="132" s="16" customFormat="true" ht="12.75" hidden="false" customHeight="true" outlineLevel="0" collapsed="false">
      <c r="A132" s="44" t="n">
        <v>110</v>
      </c>
      <c r="B132" s="203" t="s">
        <v>163</v>
      </c>
      <c r="C132" s="224" t="n">
        <v>1958</v>
      </c>
      <c r="D132" s="233"/>
      <c r="E132" s="225" t="s">
        <v>44</v>
      </c>
      <c r="F132" s="163" t="n">
        <v>2</v>
      </c>
      <c r="G132" s="163" t="n">
        <v>1</v>
      </c>
      <c r="H132" s="209" t="n">
        <v>448.5</v>
      </c>
      <c r="I132" s="107" t="n">
        <v>409.8</v>
      </c>
      <c r="J132" s="209" t="n">
        <v>313.6</v>
      </c>
      <c r="K132" s="108" t="n">
        <v>17</v>
      </c>
      <c r="L132" s="211" t="n">
        <v>730180</v>
      </c>
      <c r="M132" s="60" t="n">
        <v>0</v>
      </c>
      <c r="N132" s="60" t="n">
        <v>0</v>
      </c>
      <c r="O132" s="60" t="n">
        <v>0</v>
      </c>
      <c r="P132" s="211" t="n">
        <v>730180</v>
      </c>
      <c r="Q132" s="60" t="n">
        <f aca="false">SUM(L132/I132)</f>
        <v>1781.79599804783</v>
      </c>
      <c r="R132" s="43" t="n">
        <v>16536</v>
      </c>
      <c r="S132" s="62" t="n">
        <v>43100</v>
      </c>
    </row>
    <row r="133" s="16" customFormat="true" ht="16.5" hidden="false" customHeight="true" outlineLevel="0" collapsed="false">
      <c r="A133" s="44" t="n">
        <v>111</v>
      </c>
      <c r="B133" s="203" t="s">
        <v>164</v>
      </c>
      <c r="C133" s="224" t="n">
        <v>1954</v>
      </c>
      <c r="D133" s="233"/>
      <c r="E133" s="225" t="s">
        <v>44</v>
      </c>
      <c r="F133" s="163" t="n">
        <v>2</v>
      </c>
      <c r="G133" s="163" t="n">
        <v>2</v>
      </c>
      <c r="H133" s="209" t="n">
        <v>361.5</v>
      </c>
      <c r="I133" s="107" t="n">
        <v>297.7</v>
      </c>
      <c r="J133" s="209" t="n">
        <v>223.1</v>
      </c>
      <c r="K133" s="108" t="n">
        <v>19</v>
      </c>
      <c r="L133" s="211" t="n">
        <v>577150</v>
      </c>
      <c r="M133" s="60" t="n">
        <v>0</v>
      </c>
      <c r="N133" s="60" t="n">
        <v>0</v>
      </c>
      <c r="O133" s="60" t="n">
        <v>0</v>
      </c>
      <c r="P133" s="211" t="n">
        <v>577150</v>
      </c>
      <c r="Q133" s="60" t="n">
        <f aca="false">SUM(L133/I133)</f>
        <v>1938.69667450454</v>
      </c>
      <c r="R133" s="43" t="n">
        <v>16536</v>
      </c>
      <c r="S133" s="62" t="n">
        <v>43100</v>
      </c>
    </row>
    <row r="134" s="16" customFormat="true" ht="12.75" hidden="false" customHeight="true" outlineLevel="0" collapsed="false">
      <c r="A134" s="44" t="n">
        <v>112</v>
      </c>
      <c r="B134" s="203" t="s">
        <v>165</v>
      </c>
      <c r="C134" s="224" t="n">
        <v>1958</v>
      </c>
      <c r="D134" s="234"/>
      <c r="E134" s="225" t="s">
        <v>44</v>
      </c>
      <c r="F134" s="41" t="n">
        <v>2</v>
      </c>
      <c r="G134" s="41" t="n">
        <v>1</v>
      </c>
      <c r="H134" s="209" t="n">
        <v>451.6</v>
      </c>
      <c r="I134" s="60" t="n">
        <v>413.4</v>
      </c>
      <c r="J134" s="209" t="n">
        <v>366.3</v>
      </c>
      <c r="K134" s="108" t="n">
        <v>14</v>
      </c>
      <c r="L134" s="211" t="n">
        <v>443760</v>
      </c>
      <c r="M134" s="60" t="n">
        <v>0</v>
      </c>
      <c r="N134" s="60" t="n">
        <v>0</v>
      </c>
      <c r="O134" s="60" t="n">
        <v>0</v>
      </c>
      <c r="P134" s="211" t="n">
        <v>443760</v>
      </c>
      <c r="Q134" s="60" t="n">
        <f aca="false">SUM(L134/I134)</f>
        <v>1073.43976777939</v>
      </c>
      <c r="R134" s="43" t="n">
        <v>16536</v>
      </c>
      <c r="S134" s="62" t="n">
        <v>43100</v>
      </c>
    </row>
    <row r="135" s="16" customFormat="true" ht="12.75" hidden="false" customHeight="true" outlineLevel="0" collapsed="false">
      <c r="A135" s="44" t="n">
        <v>113</v>
      </c>
      <c r="B135" s="203" t="s">
        <v>166</v>
      </c>
      <c r="C135" s="224" t="n">
        <v>1948</v>
      </c>
      <c r="D135" s="233"/>
      <c r="E135" s="225" t="s">
        <v>44</v>
      </c>
      <c r="F135" s="163" t="n">
        <v>2</v>
      </c>
      <c r="G135" s="163" t="n">
        <v>1</v>
      </c>
      <c r="H135" s="209" t="n">
        <v>378</v>
      </c>
      <c r="I135" s="107" t="n">
        <v>345.1</v>
      </c>
      <c r="J135" s="209" t="n">
        <v>307.4</v>
      </c>
      <c r="K135" s="108" t="n">
        <v>22</v>
      </c>
      <c r="L135" s="211" t="n">
        <v>491970</v>
      </c>
      <c r="M135" s="60" t="n">
        <v>0</v>
      </c>
      <c r="N135" s="60" t="n">
        <v>0</v>
      </c>
      <c r="O135" s="60" t="n">
        <v>0</v>
      </c>
      <c r="P135" s="211" t="n">
        <v>491970</v>
      </c>
      <c r="Q135" s="60" t="n">
        <f aca="false">SUM(L135/I135)</f>
        <v>1425.58678643871</v>
      </c>
      <c r="R135" s="43" t="n">
        <v>16536</v>
      </c>
      <c r="S135" s="62" t="n">
        <v>43100</v>
      </c>
    </row>
    <row r="136" s="16" customFormat="true" ht="12.75" hidden="false" customHeight="true" outlineLevel="0" collapsed="false">
      <c r="A136" s="44" t="n">
        <v>114</v>
      </c>
      <c r="B136" s="203" t="s">
        <v>167</v>
      </c>
      <c r="C136" s="224" t="n">
        <v>1955</v>
      </c>
      <c r="D136" s="234"/>
      <c r="E136" s="227" t="s">
        <v>47</v>
      </c>
      <c r="F136" s="234" t="n">
        <v>2</v>
      </c>
      <c r="G136" s="234" t="n">
        <v>1</v>
      </c>
      <c r="H136" s="235" t="n">
        <v>352.8</v>
      </c>
      <c r="I136" s="209" t="n">
        <v>275.4</v>
      </c>
      <c r="J136" s="209" t="n">
        <v>205.8</v>
      </c>
      <c r="K136" s="108" t="n">
        <v>14</v>
      </c>
      <c r="L136" s="211" t="n">
        <v>249720</v>
      </c>
      <c r="M136" s="60" t="n">
        <v>0</v>
      </c>
      <c r="N136" s="60" t="n">
        <v>0</v>
      </c>
      <c r="O136" s="60" t="n">
        <v>0</v>
      </c>
      <c r="P136" s="211" t="n">
        <v>249720</v>
      </c>
      <c r="Q136" s="60" t="n">
        <f aca="false">SUM(L136/I136)</f>
        <v>906.753812636166</v>
      </c>
      <c r="R136" s="43" t="n">
        <v>16536</v>
      </c>
      <c r="S136" s="62" t="n">
        <v>43100</v>
      </c>
    </row>
    <row r="137" s="16" customFormat="true" ht="12.75" hidden="false" customHeight="true" outlineLevel="0" collapsed="false">
      <c r="A137" s="44" t="n">
        <v>115</v>
      </c>
      <c r="B137" s="203" t="s">
        <v>168</v>
      </c>
      <c r="C137" s="224" t="n">
        <v>1950</v>
      </c>
      <c r="D137" s="226"/>
      <c r="E137" s="225" t="s">
        <v>44</v>
      </c>
      <c r="F137" s="163" t="n">
        <v>2</v>
      </c>
      <c r="G137" s="163" t="n">
        <v>1</v>
      </c>
      <c r="H137" s="209" t="n">
        <v>239.3</v>
      </c>
      <c r="I137" s="107" t="n">
        <v>195.7</v>
      </c>
      <c r="J137" s="209" t="n">
        <v>159.7</v>
      </c>
      <c r="K137" s="108" t="n">
        <v>6</v>
      </c>
      <c r="L137" s="211" t="n">
        <v>400472</v>
      </c>
      <c r="M137" s="60" t="n">
        <v>0</v>
      </c>
      <c r="N137" s="60" t="n">
        <v>0</v>
      </c>
      <c r="O137" s="60" t="n">
        <v>0</v>
      </c>
      <c r="P137" s="211" t="n">
        <v>400472</v>
      </c>
      <c r="Q137" s="60" t="n">
        <f aca="false">SUM(L137/I137)</f>
        <v>2046.35666836995</v>
      </c>
      <c r="R137" s="43" t="n">
        <v>16536</v>
      </c>
      <c r="S137" s="62" t="n">
        <v>43100</v>
      </c>
    </row>
    <row r="138" s="16" customFormat="true" ht="12.75" hidden="false" customHeight="true" outlineLevel="0" collapsed="false">
      <c r="A138" s="44" t="n">
        <v>116</v>
      </c>
      <c r="B138" s="203" t="s">
        <v>169</v>
      </c>
      <c r="C138" s="224" t="n">
        <v>1949</v>
      </c>
      <c r="D138" s="41"/>
      <c r="E138" s="227" t="s">
        <v>47</v>
      </c>
      <c r="F138" s="163" t="n">
        <v>2</v>
      </c>
      <c r="G138" s="41" t="n">
        <v>1</v>
      </c>
      <c r="H138" s="209" t="n">
        <v>624.5</v>
      </c>
      <c r="I138" s="60" t="n">
        <v>596.1</v>
      </c>
      <c r="J138" s="209" t="n">
        <v>240.9</v>
      </c>
      <c r="K138" s="108" t="n">
        <v>48</v>
      </c>
      <c r="L138" s="211" t="n">
        <v>1212267</v>
      </c>
      <c r="M138" s="60" t="n">
        <v>0</v>
      </c>
      <c r="N138" s="60" t="n">
        <v>0</v>
      </c>
      <c r="O138" s="60" t="n">
        <v>0</v>
      </c>
      <c r="P138" s="211" t="n">
        <v>1212267</v>
      </c>
      <c r="Q138" s="60" t="n">
        <f aca="false">SUM(L138/I138)</f>
        <v>2033.66381479618</v>
      </c>
      <c r="R138" s="43" t="n">
        <v>16536</v>
      </c>
      <c r="S138" s="62" t="n">
        <v>43100</v>
      </c>
    </row>
    <row r="139" s="16" customFormat="true" ht="12.75" hidden="false" customHeight="true" outlineLevel="0" collapsed="false">
      <c r="A139" s="44" t="n">
        <v>117</v>
      </c>
      <c r="B139" s="203" t="s">
        <v>170</v>
      </c>
      <c r="C139" s="224" t="n">
        <v>1949</v>
      </c>
      <c r="D139" s="163"/>
      <c r="E139" s="225" t="s">
        <v>44</v>
      </c>
      <c r="F139" s="163" t="n">
        <v>2</v>
      </c>
      <c r="G139" s="163" t="n">
        <v>2</v>
      </c>
      <c r="H139" s="209" t="n">
        <v>412</v>
      </c>
      <c r="I139" s="107" t="n">
        <v>389.9</v>
      </c>
      <c r="J139" s="209" t="n">
        <v>389.9</v>
      </c>
      <c r="K139" s="108" t="n">
        <v>15</v>
      </c>
      <c r="L139" s="211" t="n">
        <v>607506</v>
      </c>
      <c r="M139" s="60" t="n">
        <v>0</v>
      </c>
      <c r="N139" s="60" t="n">
        <v>0</v>
      </c>
      <c r="O139" s="60" t="n">
        <v>0</v>
      </c>
      <c r="P139" s="211" t="n">
        <v>607506</v>
      </c>
      <c r="Q139" s="60" t="n">
        <f aca="false">SUM(L139/I139)</f>
        <v>1558.10720697615</v>
      </c>
      <c r="R139" s="43" t="n">
        <v>16536</v>
      </c>
      <c r="S139" s="62" t="n">
        <v>43100</v>
      </c>
    </row>
    <row r="140" s="16" customFormat="true" ht="12.75" hidden="false" customHeight="true" outlineLevel="0" collapsed="false">
      <c r="A140" s="44" t="n">
        <v>118</v>
      </c>
      <c r="B140" s="203" t="s">
        <v>171</v>
      </c>
      <c r="C140" s="224" t="n">
        <v>1958</v>
      </c>
      <c r="D140" s="226"/>
      <c r="E140" s="225" t="s">
        <v>44</v>
      </c>
      <c r="F140" s="163" t="n">
        <v>2</v>
      </c>
      <c r="G140" s="163" t="n">
        <v>1</v>
      </c>
      <c r="H140" s="209" t="n">
        <v>432.5</v>
      </c>
      <c r="I140" s="107" t="n">
        <v>415.1</v>
      </c>
      <c r="J140" s="209" t="n">
        <v>415.1</v>
      </c>
      <c r="K140" s="108" t="n">
        <v>21</v>
      </c>
      <c r="L140" s="211" t="n">
        <v>863460</v>
      </c>
      <c r="M140" s="60" t="n">
        <v>0</v>
      </c>
      <c r="N140" s="60" t="n">
        <v>0</v>
      </c>
      <c r="O140" s="60" t="n">
        <v>0</v>
      </c>
      <c r="P140" s="211" t="n">
        <v>863460</v>
      </c>
      <c r="Q140" s="60" t="n">
        <f aca="false">SUM(L140/I140)</f>
        <v>2080.12527101903</v>
      </c>
      <c r="R140" s="43" t="n">
        <v>16536</v>
      </c>
      <c r="S140" s="62" t="n">
        <v>43100</v>
      </c>
    </row>
    <row r="141" s="16" customFormat="true" ht="12.75" hidden="false" customHeight="true" outlineLevel="0" collapsed="false">
      <c r="A141" s="44" t="n">
        <v>119</v>
      </c>
      <c r="B141" s="203" t="s">
        <v>172</v>
      </c>
      <c r="C141" s="224" t="n">
        <v>1958</v>
      </c>
      <c r="D141" s="233"/>
      <c r="E141" s="225" t="s">
        <v>44</v>
      </c>
      <c r="F141" s="163" t="n">
        <v>2</v>
      </c>
      <c r="G141" s="163" t="n">
        <v>1</v>
      </c>
      <c r="H141" s="209" t="n">
        <v>437.2</v>
      </c>
      <c r="I141" s="107" t="n">
        <v>410.1</v>
      </c>
      <c r="J141" s="209" t="n">
        <v>253.7</v>
      </c>
      <c r="K141" s="108" t="n">
        <v>17</v>
      </c>
      <c r="L141" s="211" t="n">
        <v>461566.6</v>
      </c>
      <c r="M141" s="60" t="n">
        <v>0</v>
      </c>
      <c r="N141" s="60" t="n">
        <v>0</v>
      </c>
      <c r="O141" s="60" t="n">
        <v>0</v>
      </c>
      <c r="P141" s="211" t="n">
        <v>461566.6</v>
      </c>
      <c r="Q141" s="60" t="n">
        <f aca="false">SUM(L141/I141)</f>
        <v>1125.49768349183</v>
      </c>
      <c r="R141" s="43" t="n">
        <v>16536</v>
      </c>
      <c r="S141" s="62" t="n">
        <v>43100</v>
      </c>
    </row>
    <row r="142" s="16" customFormat="true" ht="12.75" hidden="false" customHeight="true" outlineLevel="0" collapsed="false">
      <c r="A142" s="44" t="n">
        <v>120</v>
      </c>
      <c r="B142" s="203" t="s">
        <v>173</v>
      </c>
      <c r="C142" s="224" t="n">
        <v>1937</v>
      </c>
      <c r="D142" s="233"/>
      <c r="E142" s="227" t="s">
        <v>47</v>
      </c>
      <c r="F142" s="163" t="n">
        <v>4</v>
      </c>
      <c r="G142" s="163" t="n">
        <v>8</v>
      </c>
      <c r="H142" s="209" t="n">
        <v>3064.6</v>
      </c>
      <c r="I142" s="107" t="n">
        <v>2687.8</v>
      </c>
      <c r="J142" s="209" t="n">
        <v>2455</v>
      </c>
      <c r="K142" s="108" t="n">
        <v>142</v>
      </c>
      <c r="L142" s="211" t="n">
        <v>1922321.48</v>
      </c>
      <c r="M142" s="60" t="n">
        <v>0</v>
      </c>
      <c r="N142" s="60" t="n">
        <v>0</v>
      </c>
      <c r="O142" s="60" t="n">
        <v>0</v>
      </c>
      <c r="P142" s="211" t="n">
        <v>1922321.48</v>
      </c>
      <c r="Q142" s="60" t="n">
        <f aca="false">SUM(L142/I142)</f>
        <v>715.202574596324</v>
      </c>
      <c r="R142" s="43" t="n">
        <v>16536</v>
      </c>
      <c r="S142" s="62" t="n">
        <v>43100</v>
      </c>
    </row>
    <row r="143" s="16" customFormat="true" ht="12.75" hidden="false" customHeight="true" outlineLevel="0" collapsed="false">
      <c r="A143" s="44" t="n">
        <v>121</v>
      </c>
      <c r="B143" s="159" t="s">
        <v>174</v>
      </c>
      <c r="C143" s="230" t="n">
        <v>1917</v>
      </c>
      <c r="D143" s="230"/>
      <c r="E143" s="231" t="s">
        <v>47</v>
      </c>
      <c r="F143" s="163" t="n">
        <v>2</v>
      </c>
      <c r="G143" s="163" t="n">
        <v>2</v>
      </c>
      <c r="H143" s="83" t="n">
        <v>500.3</v>
      </c>
      <c r="I143" s="83" t="n">
        <v>500.3</v>
      </c>
      <c r="J143" s="83" t="n">
        <v>292.9</v>
      </c>
      <c r="K143" s="165" t="n">
        <v>32</v>
      </c>
      <c r="L143" s="211" t="n">
        <v>515465</v>
      </c>
      <c r="M143" s="60" t="n">
        <v>0</v>
      </c>
      <c r="N143" s="60" t="n">
        <v>0</v>
      </c>
      <c r="O143" s="60" t="n">
        <v>0</v>
      </c>
      <c r="P143" s="211" t="n">
        <v>515465</v>
      </c>
      <c r="Q143" s="60" t="n">
        <f aca="false">SUM(L143/I143)</f>
        <v>1030.31181291225</v>
      </c>
      <c r="R143" s="43" t="n">
        <v>16536</v>
      </c>
      <c r="S143" s="62" t="n">
        <v>43100</v>
      </c>
    </row>
    <row r="144" s="16" customFormat="true" ht="12.75" hidden="false" customHeight="true" outlineLevel="0" collapsed="false">
      <c r="A144" s="44" t="n">
        <v>122</v>
      </c>
      <c r="B144" s="159" t="s">
        <v>175</v>
      </c>
      <c r="C144" s="230" t="n">
        <v>1917</v>
      </c>
      <c r="D144" s="230"/>
      <c r="E144" s="231" t="s">
        <v>47</v>
      </c>
      <c r="F144" s="163" t="n">
        <v>2</v>
      </c>
      <c r="G144" s="163" t="n">
        <v>2</v>
      </c>
      <c r="H144" s="83" t="n">
        <v>461</v>
      </c>
      <c r="I144" s="83" t="n">
        <v>401</v>
      </c>
      <c r="J144" s="83" t="n">
        <v>401</v>
      </c>
      <c r="K144" s="165" t="n">
        <v>8</v>
      </c>
      <c r="L144" s="229" t="n">
        <v>574130</v>
      </c>
      <c r="M144" s="60" t="n">
        <v>0</v>
      </c>
      <c r="N144" s="60" t="n">
        <v>0</v>
      </c>
      <c r="O144" s="60" t="n">
        <v>0</v>
      </c>
      <c r="P144" s="229" t="n">
        <v>574130</v>
      </c>
      <c r="Q144" s="60" t="n">
        <f aca="false">SUM(L144/I144)</f>
        <v>1431.74563591022</v>
      </c>
      <c r="R144" s="43" t="n">
        <v>16536</v>
      </c>
      <c r="S144" s="62" t="n">
        <v>43100</v>
      </c>
    </row>
    <row r="145" s="16" customFormat="true" ht="12.75" hidden="false" customHeight="true" outlineLevel="0" collapsed="false">
      <c r="A145" s="44" t="n">
        <v>123</v>
      </c>
      <c r="B145" s="203" t="s">
        <v>176</v>
      </c>
      <c r="C145" s="224" t="n">
        <v>1948</v>
      </c>
      <c r="D145" s="234"/>
      <c r="E145" s="80" t="s">
        <v>148</v>
      </c>
      <c r="F145" s="163" t="n">
        <v>2</v>
      </c>
      <c r="G145" s="163" t="n">
        <v>2</v>
      </c>
      <c r="H145" s="209" t="n">
        <v>429.8</v>
      </c>
      <c r="I145" s="107" t="n">
        <v>381.1</v>
      </c>
      <c r="J145" s="209" t="n">
        <v>333.5</v>
      </c>
      <c r="K145" s="108" t="n">
        <v>19</v>
      </c>
      <c r="L145" s="211" t="n">
        <v>1102100</v>
      </c>
      <c r="M145" s="60" t="n">
        <v>0</v>
      </c>
      <c r="N145" s="60" t="n">
        <v>0</v>
      </c>
      <c r="O145" s="60" t="n">
        <v>0</v>
      </c>
      <c r="P145" s="211" t="n">
        <v>1102100</v>
      </c>
      <c r="Q145" s="60" t="n">
        <f aca="false">SUM(L145/I145)</f>
        <v>2891.89189189189</v>
      </c>
      <c r="R145" s="43" t="n">
        <v>16536</v>
      </c>
      <c r="S145" s="62" t="n">
        <v>43100</v>
      </c>
    </row>
    <row r="146" s="16" customFormat="true" ht="12.75" hidden="false" customHeight="true" outlineLevel="0" collapsed="false">
      <c r="A146" s="44" t="n">
        <v>124</v>
      </c>
      <c r="B146" s="159" t="s">
        <v>177</v>
      </c>
      <c r="C146" s="230" t="n">
        <v>1917</v>
      </c>
      <c r="D146" s="230"/>
      <c r="E146" s="231" t="s">
        <v>47</v>
      </c>
      <c r="F146" s="163" t="n">
        <v>2</v>
      </c>
      <c r="G146" s="163" t="n">
        <v>1</v>
      </c>
      <c r="H146" s="83" t="n">
        <v>530.4</v>
      </c>
      <c r="I146" s="83" t="n">
        <v>515.1</v>
      </c>
      <c r="J146" s="83" t="n">
        <v>289.95</v>
      </c>
      <c r="K146" s="165" t="n">
        <v>17</v>
      </c>
      <c r="L146" s="211" t="n">
        <v>497090</v>
      </c>
      <c r="M146" s="60" t="n">
        <v>0</v>
      </c>
      <c r="N146" s="60" t="n">
        <v>0</v>
      </c>
      <c r="O146" s="60" t="n">
        <v>0</v>
      </c>
      <c r="P146" s="211" t="n">
        <v>497090</v>
      </c>
      <c r="Q146" s="60" t="n">
        <f aca="false">SUM(L146/I146)</f>
        <v>965.035915356242</v>
      </c>
      <c r="R146" s="43" t="n">
        <v>16536</v>
      </c>
      <c r="S146" s="62" t="n">
        <v>43100</v>
      </c>
    </row>
    <row r="147" s="16" customFormat="true" ht="12.75" hidden="false" customHeight="true" outlineLevel="0" collapsed="false">
      <c r="A147" s="44" t="n">
        <v>125</v>
      </c>
      <c r="B147" s="203" t="s">
        <v>178</v>
      </c>
      <c r="C147" s="224" t="n">
        <v>1950</v>
      </c>
      <c r="D147" s="236"/>
      <c r="E147" s="225" t="s">
        <v>44</v>
      </c>
      <c r="F147" s="163" t="n">
        <v>2</v>
      </c>
      <c r="G147" s="163" t="n">
        <v>1</v>
      </c>
      <c r="H147" s="209" t="n">
        <v>394.6</v>
      </c>
      <c r="I147" s="107" t="n">
        <v>360.8</v>
      </c>
      <c r="J147" s="209" t="n">
        <v>209.3</v>
      </c>
      <c r="K147" s="108" t="n">
        <v>25</v>
      </c>
      <c r="L147" s="211" t="n">
        <v>777600</v>
      </c>
      <c r="M147" s="60" t="n">
        <v>0</v>
      </c>
      <c r="N147" s="60" t="n">
        <v>0</v>
      </c>
      <c r="O147" s="60" t="n">
        <v>0</v>
      </c>
      <c r="P147" s="211" t="n">
        <v>777600</v>
      </c>
      <c r="Q147" s="60" t="n">
        <f aca="false">SUM(L147/I147)</f>
        <v>2155.21064301552</v>
      </c>
      <c r="R147" s="43" t="n">
        <v>16536</v>
      </c>
      <c r="S147" s="62" t="n">
        <v>43100</v>
      </c>
    </row>
    <row r="148" s="16" customFormat="true" ht="12.75" hidden="false" customHeight="true" outlineLevel="0" collapsed="false">
      <c r="A148" s="44" t="n">
        <v>126</v>
      </c>
      <c r="B148" s="80" t="s">
        <v>179</v>
      </c>
      <c r="C148" s="224" t="n">
        <v>1958</v>
      </c>
      <c r="D148" s="234"/>
      <c r="E148" s="90" t="s">
        <v>44</v>
      </c>
      <c r="F148" s="163" t="n">
        <v>2</v>
      </c>
      <c r="G148" s="163" t="n">
        <v>1</v>
      </c>
      <c r="H148" s="209" t="n">
        <v>453.8</v>
      </c>
      <c r="I148" s="107" t="n">
        <v>414.3</v>
      </c>
      <c r="J148" s="209" t="n">
        <v>351.9</v>
      </c>
      <c r="K148" s="108" t="n">
        <v>22</v>
      </c>
      <c r="L148" s="211" t="n">
        <v>259286.95</v>
      </c>
      <c r="M148" s="60" t="n">
        <v>0</v>
      </c>
      <c r="N148" s="60" t="n">
        <v>0</v>
      </c>
      <c r="O148" s="60" t="n">
        <v>0</v>
      </c>
      <c r="P148" s="211" t="n">
        <v>259286.95</v>
      </c>
      <c r="Q148" s="60" t="n">
        <f aca="false">SUM(L148/I148)</f>
        <v>625.843470914796</v>
      </c>
      <c r="R148" s="43" t="n">
        <v>16536</v>
      </c>
      <c r="S148" s="62" t="n">
        <v>43100</v>
      </c>
    </row>
    <row r="149" s="16" customFormat="true" ht="12.75" hidden="false" customHeight="true" outlineLevel="0" collapsed="false">
      <c r="A149" s="44" t="n">
        <v>127</v>
      </c>
      <c r="B149" s="203" t="s">
        <v>180</v>
      </c>
      <c r="C149" s="224" t="n">
        <v>1949</v>
      </c>
      <c r="D149" s="226"/>
      <c r="E149" s="225" t="s">
        <v>44</v>
      </c>
      <c r="F149" s="226" t="n">
        <v>1</v>
      </c>
      <c r="G149" s="226" t="n">
        <v>1</v>
      </c>
      <c r="H149" s="209" t="n">
        <v>218.1</v>
      </c>
      <c r="I149" s="228" t="n">
        <v>198.1</v>
      </c>
      <c r="J149" s="209" t="n">
        <v>148.6</v>
      </c>
      <c r="K149" s="108" t="n">
        <v>14</v>
      </c>
      <c r="L149" s="211" t="n">
        <v>607420</v>
      </c>
      <c r="M149" s="60" t="n">
        <v>0</v>
      </c>
      <c r="N149" s="60" t="n">
        <v>0</v>
      </c>
      <c r="O149" s="60" t="n">
        <v>0</v>
      </c>
      <c r="P149" s="211" t="n">
        <v>607420</v>
      </c>
      <c r="Q149" s="60" t="n">
        <f aca="false">SUM(L149/I149)</f>
        <v>3066.22917718324</v>
      </c>
      <c r="R149" s="43" t="n">
        <v>16536</v>
      </c>
      <c r="S149" s="62" t="n">
        <v>43100</v>
      </c>
    </row>
    <row r="150" s="16" customFormat="true" ht="12.75" hidden="false" customHeight="true" outlineLevel="0" collapsed="false">
      <c r="A150" s="44" t="n">
        <v>128</v>
      </c>
      <c r="B150" s="106" t="s">
        <v>181</v>
      </c>
      <c r="C150" s="224" t="n">
        <v>1951</v>
      </c>
      <c r="D150" s="233"/>
      <c r="E150" s="227" t="s">
        <v>47</v>
      </c>
      <c r="F150" s="163" t="n">
        <v>2</v>
      </c>
      <c r="G150" s="163" t="n">
        <v>1</v>
      </c>
      <c r="H150" s="209" t="n">
        <v>228.7</v>
      </c>
      <c r="I150" s="107" t="n">
        <v>174.4</v>
      </c>
      <c r="J150" s="209" t="n">
        <v>174.4</v>
      </c>
      <c r="K150" s="108" t="n">
        <v>18</v>
      </c>
      <c r="L150" s="211" t="n">
        <v>701017</v>
      </c>
      <c r="M150" s="60" t="n">
        <v>0</v>
      </c>
      <c r="N150" s="60" t="n">
        <v>0</v>
      </c>
      <c r="O150" s="60" t="n">
        <v>0</v>
      </c>
      <c r="P150" s="211" t="n">
        <v>701017</v>
      </c>
      <c r="Q150" s="60" t="n">
        <f aca="false">SUM(L150/I150)</f>
        <v>4019.59288990826</v>
      </c>
      <c r="R150" s="43" t="n">
        <v>16536</v>
      </c>
      <c r="S150" s="62" t="n">
        <v>43100</v>
      </c>
    </row>
    <row r="151" s="16" customFormat="true" ht="12.75" hidden="false" customHeight="true" outlineLevel="0" collapsed="false">
      <c r="A151" s="44" t="n">
        <v>129</v>
      </c>
      <c r="B151" s="203" t="s">
        <v>182</v>
      </c>
      <c r="C151" s="224" t="n">
        <v>1951</v>
      </c>
      <c r="D151" s="226"/>
      <c r="E151" s="227" t="s">
        <v>47</v>
      </c>
      <c r="F151" s="163" t="n">
        <v>2</v>
      </c>
      <c r="G151" s="163" t="n">
        <v>2</v>
      </c>
      <c r="H151" s="209" t="n">
        <v>936.4</v>
      </c>
      <c r="I151" s="107" t="n">
        <v>806</v>
      </c>
      <c r="J151" s="209" t="n">
        <v>646.7</v>
      </c>
      <c r="K151" s="108" t="n">
        <v>38</v>
      </c>
      <c r="L151" s="211" t="n">
        <v>1868560.01</v>
      </c>
      <c r="M151" s="60" t="n">
        <v>0</v>
      </c>
      <c r="N151" s="60" t="n">
        <v>0</v>
      </c>
      <c r="O151" s="60" t="n">
        <v>0</v>
      </c>
      <c r="P151" s="211" t="n">
        <v>1868560.01</v>
      </c>
      <c r="Q151" s="60" t="n">
        <f aca="false">SUM(L151/I151)</f>
        <v>2318.3126674938</v>
      </c>
      <c r="R151" s="43" t="n">
        <v>16536</v>
      </c>
      <c r="S151" s="62" t="n">
        <v>43100</v>
      </c>
    </row>
    <row r="152" s="16" customFormat="true" ht="12.75" hidden="false" customHeight="true" outlineLevel="0" collapsed="false">
      <c r="A152" s="44" t="n">
        <v>130</v>
      </c>
      <c r="B152" s="159" t="s">
        <v>183</v>
      </c>
      <c r="C152" s="230" t="n">
        <v>1917</v>
      </c>
      <c r="D152" s="230"/>
      <c r="E152" s="231" t="s">
        <v>148</v>
      </c>
      <c r="F152" s="163" t="n">
        <v>2</v>
      </c>
      <c r="G152" s="163" t="n">
        <v>2</v>
      </c>
      <c r="H152" s="83" t="n">
        <v>474</v>
      </c>
      <c r="I152" s="83" t="n">
        <v>449.8</v>
      </c>
      <c r="J152" s="83" t="n">
        <v>269.9</v>
      </c>
      <c r="K152" s="165" t="n">
        <v>9</v>
      </c>
      <c r="L152" s="211" t="n">
        <v>911490</v>
      </c>
      <c r="M152" s="60" t="n">
        <v>0</v>
      </c>
      <c r="N152" s="60" t="n">
        <v>0</v>
      </c>
      <c r="O152" s="60" t="n">
        <v>0</v>
      </c>
      <c r="P152" s="211" t="n">
        <v>911490</v>
      </c>
      <c r="Q152" s="60" t="n">
        <f aca="false">SUM(L152/I152)</f>
        <v>2026.43397065362</v>
      </c>
      <c r="R152" s="43" t="n">
        <v>16536</v>
      </c>
      <c r="S152" s="62" t="n">
        <v>43100</v>
      </c>
    </row>
    <row r="153" s="16" customFormat="true" ht="12.75" hidden="false" customHeight="true" outlineLevel="0" collapsed="false">
      <c r="A153" s="44" t="n">
        <v>131</v>
      </c>
      <c r="B153" s="159" t="s">
        <v>184</v>
      </c>
      <c r="C153" s="230" t="n">
        <v>1931</v>
      </c>
      <c r="D153" s="230"/>
      <c r="E153" s="227" t="s">
        <v>47</v>
      </c>
      <c r="F153" s="163" t="n">
        <v>2</v>
      </c>
      <c r="G153" s="163" t="n">
        <v>1</v>
      </c>
      <c r="H153" s="83" t="n">
        <v>435.6</v>
      </c>
      <c r="I153" s="83" t="n">
        <v>405.6</v>
      </c>
      <c r="J153" s="83" t="n">
        <v>405.6</v>
      </c>
      <c r="K153" s="165" t="n">
        <v>25</v>
      </c>
      <c r="L153" s="229" t="n">
        <v>1069500</v>
      </c>
      <c r="M153" s="60" t="n">
        <v>0</v>
      </c>
      <c r="N153" s="60" t="n">
        <v>0</v>
      </c>
      <c r="O153" s="60" t="n">
        <v>0</v>
      </c>
      <c r="P153" s="229" t="n">
        <v>1069500</v>
      </c>
      <c r="Q153" s="60" t="n">
        <f aca="false">SUM(L153/I153)</f>
        <v>2636.83431952663</v>
      </c>
      <c r="R153" s="43" t="n">
        <v>16536</v>
      </c>
      <c r="S153" s="62" t="n">
        <v>43100</v>
      </c>
    </row>
    <row r="154" s="16" customFormat="true" ht="12.75" hidden="false" customHeight="true" outlineLevel="0" collapsed="false">
      <c r="A154" s="44" t="n">
        <v>132</v>
      </c>
      <c r="B154" s="203" t="s">
        <v>185</v>
      </c>
      <c r="C154" s="224" t="n">
        <v>1958</v>
      </c>
      <c r="D154" s="234"/>
      <c r="E154" s="225" t="s">
        <v>44</v>
      </c>
      <c r="F154" s="41" t="n">
        <v>2</v>
      </c>
      <c r="G154" s="41" t="n">
        <v>1</v>
      </c>
      <c r="H154" s="209" t="n">
        <v>454</v>
      </c>
      <c r="I154" s="60" t="n">
        <v>415.6</v>
      </c>
      <c r="J154" s="209" t="n">
        <v>240.4</v>
      </c>
      <c r="K154" s="108" t="n">
        <v>23</v>
      </c>
      <c r="L154" s="211" t="n">
        <v>404698.8</v>
      </c>
      <c r="M154" s="60" t="n">
        <v>0</v>
      </c>
      <c r="N154" s="60" t="n">
        <v>0</v>
      </c>
      <c r="O154" s="60" t="n">
        <v>0</v>
      </c>
      <c r="P154" s="211" t="n">
        <v>404698.8</v>
      </c>
      <c r="Q154" s="60" t="n">
        <f aca="false">SUM(L154/I154)</f>
        <v>973.769971126083</v>
      </c>
      <c r="R154" s="43" t="n">
        <v>16536</v>
      </c>
      <c r="S154" s="62" t="n">
        <v>43100</v>
      </c>
    </row>
    <row r="155" s="16" customFormat="true" ht="12.75" hidden="false" customHeight="true" outlineLevel="0" collapsed="false">
      <c r="A155" s="44" t="n">
        <v>133</v>
      </c>
      <c r="B155" s="159" t="s">
        <v>186</v>
      </c>
      <c r="C155" s="230" t="n">
        <v>1917</v>
      </c>
      <c r="D155" s="230"/>
      <c r="E155" s="227" t="s">
        <v>47</v>
      </c>
      <c r="F155" s="163" t="n">
        <v>2</v>
      </c>
      <c r="G155" s="163" t="n">
        <v>2</v>
      </c>
      <c r="H155" s="83" t="n">
        <v>277.4</v>
      </c>
      <c r="I155" s="83" t="n">
        <v>260.5</v>
      </c>
      <c r="J155" s="83" t="n">
        <v>260.5</v>
      </c>
      <c r="K155" s="165" t="n">
        <v>18</v>
      </c>
      <c r="L155" s="211" t="n">
        <v>1462300</v>
      </c>
      <c r="M155" s="60" t="n">
        <v>0</v>
      </c>
      <c r="N155" s="60" t="n">
        <v>0</v>
      </c>
      <c r="O155" s="60" t="n">
        <v>0</v>
      </c>
      <c r="P155" s="211" t="n">
        <v>1462300</v>
      </c>
      <c r="Q155" s="60" t="n">
        <f aca="false">SUM(L155/I155)</f>
        <v>5613.43570057582</v>
      </c>
      <c r="R155" s="43" t="n">
        <v>16536</v>
      </c>
      <c r="S155" s="62" t="n">
        <v>43100</v>
      </c>
    </row>
    <row r="156" s="16" customFormat="true" ht="12.75" hidden="false" customHeight="true" outlineLevel="0" collapsed="false">
      <c r="A156" s="44" t="n">
        <v>134</v>
      </c>
      <c r="B156" s="203" t="s">
        <v>187</v>
      </c>
      <c r="C156" s="224" t="n">
        <v>1955</v>
      </c>
      <c r="D156" s="233"/>
      <c r="E156" s="225" t="s">
        <v>44</v>
      </c>
      <c r="F156" s="163" t="n">
        <v>2</v>
      </c>
      <c r="G156" s="163" t="n">
        <v>1</v>
      </c>
      <c r="H156" s="209" t="n">
        <v>421.6</v>
      </c>
      <c r="I156" s="107" t="n">
        <v>380.1</v>
      </c>
      <c r="J156" s="209" t="n">
        <v>192.9</v>
      </c>
      <c r="K156" s="108" t="n">
        <v>20</v>
      </c>
      <c r="L156" s="211" t="n">
        <v>337670</v>
      </c>
      <c r="M156" s="60" t="n">
        <v>0</v>
      </c>
      <c r="N156" s="60" t="n">
        <v>0</v>
      </c>
      <c r="O156" s="60" t="n">
        <v>0</v>
      </c>
      <c r="P156" s="211" t="n">
        <v>337670</v>
      </c>
      <c r="Q156" s="60" t="n">
        <f aca="false">SUM(L156/I156)</f>
        <v>888.371481189161</v>
      </c>
      <c r="R156" s="43" t="n">
        <v>16536</v>
      </c>
      <c r="S156" s="62" t="n">
        <v>43100</v>
      </c>
    </row>
    <row r="157" s="16" customFormat="true" ht="12.75" hidden="false" customHeight="true" outlineLevel="0" collapsed="false">
      <c r="A157" s="44" t="n">
        <v>135</v>
      </c>
      <c r="B157" s="159" t="s">
        <v>188</v>
      </c>
      <c r="C157" s="230" t="n">
        <v>1917</v>
      </c>
      <c r="D157" s="230"/>
      <c r="E157" s="227" t="s">
        <v>47</v>
      </c>
      <c r="F157" s="163" t="n">
        <v>2</v>
      </c>
      <c r="G157" s="163" t="n">
        <v>2</v>
      </c>
      <c r="H157" s="83" t="n">
        <v>428.6</v>
      </c>
      <c r="I157" s="83" t="n">
        <v>403.3</v>
      </c>
      <c r="J157" s="83" t="n">
        <v>403.3</v>
      </c>
      <c r="K157" s="165" t="n">
        <v>23</v>
      </c>
      <c r="L157" s="211" t="n">
        <v>842350</v>
      </c>
      <c r="M157" s="60" t="n">
        <v>0</v>
      </c>
      <c r="N157" s="60" t="n">
        <v>0</v>
      </c>
      <c r="O157" s="60" t="n">
        <v>0</v>
      </c>
      <c r="P157" s="211" t="n">
        <v>842350</v>
      </c>
      <c r="Q157" s="60" t="n">
        <f aca="false">SUM(L157/I157)</f>
        <v>2088.64368956112</v>
      </c>
      <c r="R157" s="43" t="n">
        <v>16536</v>
      </c>
      <c r="S157" s="62" t="n">
        <v>43100</v>
      </c>
    </row>
    <row r="158" s="16" customFormat="true" ht="12.75" hidden="false" customHeight="true" outlineLevel="0" collapsed="false">
      <c r="A158" s="44" t="n">
        <v>136</v>
      </c>
      <c r="B158" s="80" t="s">
        <v>189</v>
      </c>
      <c r="C158" s="224" t="n">
        <v>1949</v>
      </c>
      <c r="D158" s="226"/>
      <c r="E158" s="227" t="s">
        <v>47</v>
      </c>
      <c r="F158" s="212" t="n">
        <v>2</v>
      </c>
      <c r="G158" s="212" t="n">
        <v>1</v>
      </c>
      <c r="H158" s="209" t="n">
        <v>494.7</v>
      </c>
      <c r="I158" s="213" t="n">
        <v>457</v>
      </c>
      <c r="J158" s="209" t="n">
        <v>281.2</v>
      </c>
      <c r="K158" s="108" t="n">
        <v>14</v>
      </c>
      <c r="L158" s="211" t="n">
        <v>676810</v>
      </c>
      <c r="M158" s="60" t="n">
        <v>0</v>
      </c>
      <c r="N158" s="60" t="n">
        <v>0</v>
      </c>
      <c r="O158" s="60" t="n">
        <v>0</v>
      </c>
      <c r="P158" s="211" t="n">
        <v>676810</v>
      </c>
      <c r="Q158" s="60" t="n">
        <f aca="false">SUM(L158/I158)</f>
        <v>1480.98468271335</v>
      </c>
      <c r="R158" s="43" t="n">
        <v>16536</v>
      </c>
      <c r="S158" s="62" t="n">
        <v>43100</v>
      </c>
    </row>
    <row r="159" s="16" customFormat="true" ht="12.75" hidden="false" customHeight="true" outlineLevel="0" collapsed="false">
      <c r="A159" s="44" t="n">
        <v>137</v>
      </c>
      <c r="B159" s="203" t="s">
        <v>190</v>
      </c>
      <c r="C159" s="224" t="n">
        <v>1947</v>
      </c>
      <c r="D159" s="163"/>
      <c r="E159" s="225" t="s">
        <v>44</v>
      </c>
      <c r="F159" s="163" t="n">
        <v>2</v>
      </c>
      <c r="G159" s="163" t="n">
        <v>2</v>
      </c>
      <c r="H159" s="209" t="n">
        <v>655.2</v>
      </c>
      <c r="I159" s="107" t="n">
        <v>589.4</v>
      </c>
      <c r="J159" s="209" t="n">
        <v>335.9</v>
      </c>
      <c r="K159" s="108" t="n">
        <v>28</v>
      </c>
      <c r="L159" s="211" t="n">
        <v>1377170</v>
      </c>
      <c r="M159" s="60" t="n">
        <v>0</v>
      </c>
      <c r="N159" s="60" t="n">
        <v>0</v>
      </c>
      <c r="O159" s="60" t="n">
        <v>0</v>
      </c>
      <c r="P159" s="211" t="n">
        <v>1377170</v>
      </c>
      <c r="Q159" s="60" t="n">
        <f aca="false">SUM(L159/I159)</f>
        <v>2336.56260604004</v>
      </c>
      <c r="R159" s="43" t="n">
        <v>16536</v>
      </c>
      <c r="S159" s="62" t="n">
        <v>43100</v>
      </c>
    </row>
    <row r="160" s="16" customFormat="true" ht="12.75" hidden="false" customHeight="true" outlineLevel="0" collapsed="false">
      <c r="A160" s="44" t="n">
        <v>138</v>
      </c>
      <c r="B160" s="159" t="s">
        <v>191</v>
      </c>
      <c r="C160" s="230" t="n">
        <v>1917</v>
      </c>
      <c r="D160" s="230"/>
      <c r="E160" s="237" t="s">
        <v>192</v>
      </c>
      <c r="F160" s="163" t="n">
        <v>3</v>
      </c>
      <c r="G160" s="163" t="n">
        <v>1</v>
      </c>
      <c r="H160" s="83" t="n">
        <v>559.3</v>
      </c>
      <c r="I160" s="83" t="n">
        <v>532.1</v>
      </c>
      <c r="J160" s="83" t="n">
        <v>316.6</v>
      </c>
      <c r="K160" s="165" t="n">
        <v>14</v>
      </c>
      <c r="L160" s="211" t="n">
        <v>1746110</v>
      </c>
      <c r="M160" s="60" t="n">
        <v>0</v>
      </c>
      <c r="N160" s="60" t="n">
        <v>0</v>
      </c>
      <c r="O160" s="60" t="n">
        <v>0</v>
      </c>
      <c r="P160" s="211" t="n">
        <v>1746110</v>
      </c>
      <c r="Q160" s="60" t="n">
        <f aca="false">SUM(L160/I160)</f>
        <v>3281.5448224018</v>
      </c>
      <c r="R160" s="43" t="n">
        <v>16536</v>
      </c>
      <c r="S160" s="62" t="n">
        <v>43100</v>
      </c>
    </row>
    <row r="161" s="16" customFormat="true" ht="12.75" hidden="false" customHeight="true" outlineLevel="0" collapsed="false">
      <c r="A161" s="44" t="n">
        <v>139</v>
      </c>
      <c r="B161" s="203" t="s">
        <v>193</v>
      </c>
      <c r="C161" s="224" t="n">
        <v>1958</v>
      </c>
      <c r="D161" s="234"/>
      <c r="E161" s="225" t="s">
        <v>44</v>
      </c>
      <c r="F161" s="163" t="n">
        <v>2</v>
      </c>
      <c r="G161" s="163" t="n">
        <v>1</v>
      </c>
      <c r="H161" s="209" t="n">
        <v>449.2</v>
      </c>
      <c r="I161" s="107" t="n">
        <v>411</v>
      </c>
      <c r="J161" s="209" t="n">
        <v>192.8</v>
      </c>
      <c r="K161" s="108" t="n">
        <v>22</v>
      </c>
      <c r="L161" s="211" t="n">
        <v>459300</v>
      </c>
      <c r="M161" s="60" t="n">
        <v>0</v>
      </c>
      <c r="N161" s="60" t="n">
        <v>0</v>
      </c>
      <c r="O161" s="60" t="n">
        <v>0</v>
      </c>
      <c r="P161" s="211" t="n">
        <v>459300</v>
      </c>
      <c r="Q161" s="60" t="n">
        <f aca="false">SUM(L161/I161)</f>
        <v>1117.51824817518</v>
      </c>
      <c r="R161" s="43" t="n">
        <v>16536</v>
      </c>
      <c r="S161" s="62" t="n">
        <v>43100</v>
      </c>
    </row>
    <row r="162" s="16" customFormat="true" ht="12.75" hidden="false" customHeight="true" outlineLevel="0" collapsed="false">
      <c r="A162" s="44" t="n">
        <v>140</v>
      </c>
      <c r="B162" s="80" t="s">
        <v>194</v>
      </c>
      <c r="C162" s="224" t="n">
        <v>1939</v>
      </c>
      <c r="D162" s="41"/>
      <c r="E162" s="227" t="s">
        <v>47</v>
      </c>
      <c r="F162" s="163" t="n">
        <v>4</v>
      </c>
      <c r="G162" s="41" t="n">
        <v>4</v>
      </c>
      <c r="H162" s="209" t="n">
        <v>2616.6</v>
      </c>
      <c r="I162" s="60" t="n">
        <v>2301.7</v>
      </c>
      <c r="J162" s="209" t="n">
        <v>2116.5</v>
      </c>
      <c r="K162" s="108" t="n">
        <v>85</v>
      </c>
      <c r="L162" s="211" t="n">
        <v>2232170</v>
      </c>
      <c r="M162" s="60" t="n">
        <v>0</v>
      </c>
      <c r="N162" s="60" t="n">
        <v>0</v>
      </c>
      <c r="O162" s="60" t="n">
        <v>0</v>
      </c>
      <c r="P162" s="211" t="n">
        <v>2232170</v>
      </c>
      <c r="Q162" s="60" t="n">
        <f aca="false">SUM(L162/I162)</f>
        <v>969.79189294869</v>
      </c>
      <c r="R162" s="43" t="n">
        <v>16536</v>
      </c>
      <c r="S162" s="62" t="n">
        <v>43100</v>
      </c>
    </row>
    <row r="163" s="16" customFormat="true" ht="12.75" hidden="false" customHeight="true" outlineLevel="0" collapsed="false">
      <c r="A163" s="44" t="n">
        <v>141</v>
      </c>
      <c r="B163" s="80" t="s">
        <v>195</v>
      </c>
      <c r="C163" s="224" t="n">
        <v>1949</v>
      </c>
      <c r="D163" s="226"/>
      <c r="E163" s="227" t="s">
        <v>47</v>
      </c>
      <c r="F163" s="163" t="n">
        <v>2</v>
      </c>
      <c r="G163" s="41" t="n">
        <v>1</v>
      </c>
      <c r="H163" s="209" t="n">
        <v>520.3</v>
      </c>
      <c r="I163" s="60" t="n">
        <v>472</v>
      </c>
      <c r="J163" s="209" t="n">
        <v>454</v>
      </c>
      <c r="K163" s="108" t="n">
        <v>22</v>
      </c>
      <c r="L163" s="211" t="n">
        <v>532080</v>
      </c>
      <c r="M163" s="60" t="n">
        <v>0</v>
      </c>
      <c r="N163" s="60" t="n">
        <v>0</v>
      </c>
      <c r="O163" s="60" t="n">
        <v>0</v>
      </c>
      <c r="P163" s="211" t="n">
        <v>532080</v>
      </c>
      <c r="Q163" s="60" t="n">
        <f aca="false">SUM(L163/I163)</f>
        <v>1127.28813559322</v>
      </c>
      <c r="R163" s="43" t="n">
        <v>16536</v>
      </c>
      <c r="S163" s="62" t="n">
        <v>43100</v>
      </c>
    </row>
    <row r="164" s="16" customFormat="true" ht="12.75" hidden="false" customHeight="true" outlineLevel="0" collapsed="false">
      <c r="A164" s="44" t="n">
        <v>142</v>
      </c>
      <c r="B164" s="203" t="s">
        <v>196</v>
      </c>
      <c r="C164" s="224" t="n">
        <v>1950</v>
      </c>
      <c r="D164" s="233"/>
      <c r="E164" s="225" t="s">
        <v>44</v>
      </c>
      <c r="F164" s="163" t="n">
        <v>2</v>
      </c>
      <c r="G164" s="163" t="n">
        <v>2</v>
      </c>
      <c r="H164" s="209" t="n">
        <v>548.2</v>
      </c>
      <c r="I164" s="107" t="n">
        <v>504.5</v>
      </c>
      <c r="J164" s="209" t="n">
        <v>378.4</v>
      </c>
      <c r="K164" s="108" t="n">
        <v>20</v>
      </c>
      <c r="L164" s="211" t="n">
        <v>541590</v>
      </c>
      <c r="M164" s="60" t="n">
        <v>0</v>
      </c>
      <c r="N164" s="60" t="n">
        <v>0</v>
      </c>
      <c r="O164" s="60" t="n">
        <v>0</v>
      </c>
      <c r="P164" s="211" t="n">
        <v>541590</v>
      </c>
      <c r="Q164" s="60" t="n">
        <f aca="false">SUM(L164/I164)</f>
        <v>1073.51833498513</v>
      </c>
      <c r="R164" s="43" t="n">
        <v>16536</v>
      </c>
      <c r="S164" s="62" t="n">
        <v>43100</v>
      </c>
    </row>
    <row r="165" s="16" customFormat="true" ht="12.75" hidden="false" customHeight="true" outlineLevel="0" collapsed="false">
      <c r="A165" s="44" t="n">
        <v>143</v>
      </c>
      <c r="B165" s="231" t="s">
        <v>197</v>
      </c>
      <c r="C165" s="230" t="n">
        <v>1917</v>
      </c>
      <c r="D165" s="230"/>
      <c r="E165" s="227" t="s">
        <v>47</v>
      </c>
      <c r="F165" s="163" t="n">
        <v>2</v>
      </c>
      <c r="G165" s="163" t="n">
        <v>2</v>
      </c>
      <c r="H165" s="83" t="n">
        <v>707.5</v>
      </c>
      <c r="I165" s="83" t="n">
        <v>612.08</v>
      </c>
      <c r="J165" s="83" t="n">
        <v>612.08</v>
      </c>
      <c r="K165" s="165" t="n">
        <v>15</v>
      </c>
      <c r="L165" s="211" t="n">
        <v>1132910</v>
      </c>
      <c r="M165" s="60" t="n">
        <v>0</v>
      </c>
      <c r="N165" s="60" t="n">
        <v>0</v>
      </c>
      <c r="O165" s="60" t="n">
        <v>0</v>
      </c>
      <c r="P165" s="211" t="n">
        <v>1132910</v>
      </c>
      <c r="Q165" s="60" t="n">
        <f aca="false">SUM(L165/I165)</f>
        <v>1850.91818062998</v>
      </c>
      <c r="R165" s="43" t="n">
        <v>16536</v>
      </c>
      <c r="S165" s="62" t="n">
        <v>43100</v>
      </c>
    </row>
    <row r="166" s="16" customFormat="true" ht="12.75" hidden="false" customHeight="true" outlineLevel="0" collapsed="false">
      <c r="A166" s="44" t="n">
        <v>144</v>
      </c>
      <c r="B166" s="231" t="s">
        <v>198</v>
      </c>
      <c r="C166" s="230" t="n">
        <v>1917</v>
      </c>
      <c r="D166" s="230"/>
      <c r="E166" s="227" t="s">
        <v>47</v>
      </c>
      <c r="F166" s="163" t="n">
        <v>2</v>
      </c>
      <c r="G166" s="163" t="n">
        <v>3</v>
      </c>
      <c r="H166" s="83" t="n">
        <v>806.4</v>
      </c>
      <c r="I166" s="83" t="n">
        <v>767.7</v>
      </c>
      <c r="J166" s="83" t="n">
        <v>430.4</v>
      </c>
      <c r="K166" s="165" t="n">
        <v>13</v>
      </c>
      <c r="L166" s="211" t="n">
        <v>2314900</v>
      </c>
      <c r="M166" s="60" t="n">
        <v>0</v>
      </c>
      <c r="N166" s="60" t="n">
        <v>0</v>
      </c>
      <c r="O166" s="60" t="n">
        <v>0</v>
      </c>
      <c r="P166" s="211" t="n">
        <v>2314900</v>
      </c>
      <c r="Q166" s="60" t="n">
        <f aca="false">SUM(L166/I166)</f>
        <v>3015.37058746906</v>
      </c>
      <c r="R166" s="43" t="n">
        <v>16536</v>
      </c>
      <c r="S166" s="62" t="n">
        <v>43100</v>
      </c>
    </row>
    <row r="167" s="16" customFormat="true" ht="12.75" hidden="false" customHeight="true" outlineLevel="0" collapsed="false">
      <c r="A167" s="44" t="n">
        <v>145</v>
      </c>
      <c r="B167" s="203" t="s">
        <v>199</v>
      </c>
      <c r="C167" s="208" t="n">
        <v>1949</v>
      </c>
      <c r="D167" s="208"/>
      <c r="E167" s="225" t="s">
        <v>44</v>
      </c>
      <c r="F167" s="163" t="n">
        <v>2</v>
      </c>
      <c r="G167" s="163" t="n">
        <v>1</v>
      </c>
      <c r="H167" s="238" t="n">
        <v>390.9</v>
      </c>
      <c r="I167" s="239" t="n">
        <v>359.5</v>
      </c>
      <c r="J167" s="238" t="n">
        <v>318</v>
      </c>
      <c r="K167" s="240" t="n">
        <v>20</v>
      </c>
      <c r="L167" s="211" t="n">
        <v>348470</v>
      </c>
      <c r="M167" s="60" t="n">
        <v>0</v>
      </c>
      <c r="N167" s="60" t="n">
        <v>0</v>
      </c>
      <c r="O167" s="60" t="n">
        <v>0</v>
      </c>
      <c r="P167" s="211" t="n">
        <v>348470</v>
      </c>
      <c r="Q167" s="60" t="n">
        <f aca="false">SUM(L167/I167)</f>
        <v>969.318497913769</v>
      </c>
      <c r="R167" s="43" t="n">
        <v>16536</v>
      </c>
      <c r="S167" s="62" t="n">
        <v>43100</v>
      </c>
    </row>
    <row r="168" s="16" customFormat="true" ht="12.75" hidden="false" customHeight="true" outlineLevel="0" collapsed="false">
      <c r="A168" s="44" t="n">
        <v>146</v>
      </c>
      <c r="B168" s="231" t="s">
        <v>200</v>
      </c>
      <c r="C168" s="230" t="n">
        <v>1931</v>
      </c>
      <c r="D168" s="230"/>
      <c r="E168" s="227" t="s">
        <v>47</v>
      </c>
      <c r="F168" s="163" t="n">
        <v>3</v>
      </c>
      <c r="G168" s="163" t="n">
        <v>4</v>
      </c>
      <c r="H168" s="83" t="n">
        <v>2171.6</v>
      </c>
      <c r="I168" s="83" t="n">
        <v>1515</v>
      </c>
      <c r="J168" s="83" t="n">
        <v>1515</v>
      </c>
      <c r="K168" s="165" t="n">
        <v>106</v>
      </c>
      <c r="L168" s="211" t="n">
        <v>2499460</v>
      </c>
      <c r="M168" s="60" t="n">
        <v>0</v>
      </c>
      <c r="N168" s="60" t="n">
        <v>0</v>
      </c>
      <c r="O168" s="60" t="n">
        <v>0</v>
      </c>
      <c r="P168" s="211" t="n">
        <v>2499460</v>
      </c>
      <c r="Q168" s="60" t="n">
        <f aca="false">SUM(L168/I168)</f>
        <v>1649.80858085809</v>
      </c>
      <c r="R168" s="43" t="n">
        <v>16536</v>
      </c>
      <c r="S168" s="62" t="n">
        <v>43100</v>
      </c>
    </row>
    <row r="169" s="16" customFormat="true" ht="12.75" hidden="false" customHeight="true" outlineLevel="0" collapsed="false">
      <c r="A169" s="44" t="n">
        <v>147</v>
      </c>
      <c r="B169" s="231" t="s">
        <v>201</v>
      </c>
      <c r="C169" s="230" t="n">
        <v>1917</v>
      </c>
      <c r="D169" s="230"/>
      <c r="E169" s="227" t="s">
        <v>47</v>
      </c>
      <c r="F169" s="163" t="n">
        <v>3</v>
      </c>
      <c r="G169" s="163" t="n">
        <v>5</v>
      </c>
      <c r="H169" s="83" t="n">
        <v>1841.3</v>
      </c>
      <c r="I169" s="83" t="n">
        <v>1642.3</v>
      </c>
      <c r="J169" s="83" t="n">
        <v>1270.4</v>
      </c>
      <c r="K169" s="165" t="n">
        <v>112</v>
      </c>
      <c r="L169" s="211" t="n">
        <v>3236418</v>
      </c>
      <c r="M169" s="60" t="n">
        <v>0</v>
      </c>
      <c r="N169" s="60" t="n">
        <v>0</v>
      </c>
      <c r="O169" s="60" t="n">
        <v>0</v>
      </c>
      <c r="P169" s="211" t="n">
        <v>3236418</v>
      </c>
      <c r="Q169" s="60" t="n">
        <f aca="false">SUM(L169/I169)</f>
        <v>1970.66187663642</v>
      </c>
      <c r="R169" s="43" t="n">
        <v>16536</v>
      </c>
      <c r="S169" s="62" t="n">
        <v>43100</v>
      </c>
    </row>
    <row r="170" s="16" customFormat="true" ht="12.75" hidden="false" customHeight="true" outlineLevel="0" collapsed="false">
      <c r="A170" s="44" t="n">
        <v>148</v>
      </c>
      <c r="B170" s="231" t="s">
        <v>202</v>
      </c>
      <c r="C170" s="230" t="n">
        <v>1917</v>
      </c>
      <c r="D170" s="230"/>
      <c r="E170" s="227" t="s">
        <v>47</v>
      </c>
      <c r="F170" s="163" t="n">
        <v>2</v>
      </c>
      <c r="G170" s="163" t="n">
        <v>2</v>
      </c>
      <c r="H170" s="83" t="n">
        <v>455.3</v>
      </c>
      <c r="I170" s="83" t="n">
        <v>425.3</v>
      </c>
      <c r="J170" s="83" t="n">
        <v>284.5</v>
      </c>
      <c r="K170" s="165" t="n">
        <v>30</v>
      </c>
      <c r="L170" s="211" t="n">
        <v>831018</v>
      </c>
      <c r="M170" s="60" t="n">
        <v>0</v>
      </c>
      <c r="N170" s="60" t="n">
        <v>0</v>
      </c>
      <c r="O170" s="60" t="n">
        <v>0</v>
      </c>
      <c r="P170" s="211" t="n">
        <v>831018</v>
      </c>
      <c r="Q170" s="60" t="n">
        <f aca="false">SUM(L170/I170)</f>
        <v>1953.95720667764</v>
      </c>
      <c r="R170" s="43" t="n">
        <v>16536</v>
      </c>
      <c r="S170" s="62" t="n">
        <v>43100</v>
      </c>
    </row>
    <row r="171" s="242" customFormat="true" ht="12.75" hidden="false" customHeight="true" outlineLevel="0" collapsed="false">
      <c r="A171" s="44" t="n">
        <v>149</v>
      </c>
      <c r="B171" s="231" t="s">
        <v>203</v>
      </c>
      <c r="C171" s="230" t="n">
        <v>1917</v>
      </c>
      <c r="D171" s="230"/>
      <c r="E171" s="227" t="s">
        <v>47</v>
      </c>
      <c r="F171" s="163" t="n">
        <v>2</v>
      </c>
      <c r="G171" s="163" t="n">
        <v>1</v>
      </c>
      <c r="H171" s="83" t="n">
        <v>254.2</v>
      </c>
      <c r="I171" s="83" t="n">
        <v>242.2</v>
      </c>
      <c r="J171" s="83" t="n">
        <v>242.2</v>
      </c>
      <c r="K171" s="165" t="n">
        <v>12</v>
      </c>
      <c r="L171" s="232" t="n">
        <v>1046730</v>
      </c>
      <c r="M171" s="60" t="n">
        <v>0</v>
      </c>
      <c r="N171" s="60" t="n">
        <v>0</v>
      </c>
      <c r="O171" s="60" t="n">
        <v>0</v>
      </c>
      <c r="P171" s="232" t="n">
        <v>1046730</v>
      </c>
      <c r="Q171" s="60" t="n">
        <f aca="false">SUM(L171/I171)</f>
        <v>4321.75887696119</v>
      </c>
      <c r="R171" s="43" t="n">
        <v>16536</v>
      </c>
      <c r="S171" s="62" t="n">
        <v>43100</v>
      </c>
      <c r="T171" s="241"/>
    </row>
    <row r="172" s="242" customFormat="true" ht="12.75" hidden="false" customHeight="true" outlineLevel="0" collapsed="false">
      <c r="A172" s="44" t="n">
        <v>150</v>
      </c>
      <c r="B172" s="231" t="s">
        <v>204</v>
      </c>
      <c r="C172" s="230" t="n">
        <v>1917</v>
      </c>
      <c r="D172" s="230"/>
      <c r="E172" s="227" t="s">
        <v>47</v>
      </c>
      <c r="F172" s="163" t="n">
        <v>1</v>
      </c>
      <c r="G172" s="163" t="n">
        <v>2</v>
      </c>
      <c r="H172" s="83" t="n">
        <v>363.2</v>
      </c>
      <c r="I172" s="83" t="n">
        <v>318.6</v>
      </c>
      <c r="J172" s="83" t="n">
        <v>238.4</v>
      </c>
      <c r="K172" s="165" t="n">
        <v>9</v>
      </c>
      <c r="L172" s="211" t="n">
        <v>928250</v>
      </c>
      <c r="M172" s="60" t="n">
        <v>0</v>
      </c>
      <c r="N172" s="60" t="n">
        <v>0</v>
      </c>
      <c r="O172" s="60" t="n">
        <v>0</v>
      </c>
      <c r="P172" s="211" t="n">
        <v>928250</v>
      </c>
      <c r="Q172" s="60" t="n">
        <f aca="false">SUM(L172/I172)</f>
        <v>2913.52793471438</v>
      </c>
      <c r="R172" s="43" t="n">
        <v>16536</v>
      </c>
      <c r="S172" s="62" t="n">
        <v>43100</v>
      </c>
      <c r="T172" s="241"/>
    </row>
    <row r="173" s="242" customFormat="true" ht="12.75" hidden="false" customHeight="true" outlineLevel="0" collapsed="false">
      <c r="A173" s="44" t="n">
        <v>151</v>
      </c>
      <c r="B173" s="231" t="s">
        <v>205</v>
      </c>
      <c r="C173" s="230" t="n">
        <v>1917</v>
      </c>
      <c r="D173" s="230"/>
      <c r="E173" s="227" t="s">
        <v>47</v>
      </c>
      <c r="F173" s="163" t="n">
        <v>2</v>
      </c>
      <c r="G173" s="163" t="n">
        <v>1</v>
      </c>
      <c r="H173" s="83" t="n">
        <v>347.6</v>
      </c>
      <c r="I173" s="83" t="n">
        <v>315.7</v>
      </c>
      <c r="J173" s="83" t="n">
        <v>315.7</v>
      </c>
      <c r="K173" s="165" t="n">
        <v>26</v>
      </c>
      <c r="L173" s="211" t="n">
        <v>925240</v>
      </c>
      <c r="M173" s="60" t="n">
        <v>0</v>
      </c>
      <c r="N173" s="60" t="n">
        <v>0</v>
      </c>
      <c r="O173" s="60" t="n">
        <v>0</v>
      </c>
      <c r="P173" s="211" t="n">
        <v>925240</v>
      </c>
      <c r="Q173" s="60" t="n">
        <f aca="false">SUM(L173/I173)</f>
        <v>2930.75704783022</v>
      </c>
      <c r="R173" s="43" t="n">
        <v>16536</v>
      </c>
      <c r="S173" s="62" t="n">
        <v>43100</v>
      </c>
      <c r="T173" s="241"/>
    </row>
    <row r="174" s="242" customFormat="true" ht="12.75" hidden="false" customHeight="true" outlineLevel="0" collapsed="false">
      <c r="A174" s="44" t="n">
        <v>152</v>
      </c>
      <c r="B174" s="231" t="s">
        <v>206</v>
      </c>
      <c r="C174" s="230" t="n">
        <v>1917</v>
      </c>
      <c r="D174" s="230"/>
      <c r="E174" s="227" t="s">
        <v>47</v>
      </c>
      <c r="F174" s="163" t="n">
        <v>2</v>
      </c>
      <c r="G174" s="163" t="n">
        <v>1</v>
      </c>
      <c r="H174" s="83" t="n">
        <v>567.7</v>
      </c>
      <c r="I174" s="83" t="n">
        <v>538</v>
      </c>
      <c r="J174" s="83" t="n">
        <v>465.9</v>
      </c>
      <c r="K174" s="165" t="n">
        <v>21</v>
      </c>
      <c r="L174" s="211" t="n">
        <v>1182660</v>
      </c>
      <c r="M174" s="60" t="n">
        <v>0</v>
      </c>
      <c r="N174" s="60" t="n">
        <v>0</v>
      </c>
      <c r="O174" s="60" t="n">
        <v>0</v>
      </c>
      <c r="P174" s="211" t="n">
        <v>1182660</v>
      </c>
      <c r="Q174" s="60" t="n">
        <f aca="false">SUM(L174/I174)</f>
        <v>2198.25278810409</v>
      </c>
      <c r="R174" s="43" t="n">
        <v>16536</v>
      </c>
      <c r="S174" s="62" t="n">
        <v>43100</v>
      </c>
      <c r="T174" s="241"/>
    </row>
    <row r="175" s="242" customFormat="true" ht="12.75" hidden="false" customHeight="true" outlineLevel="0" collapsed="false">
      <c r="A175" s="44" t="n">
        <v>153</v>
      </c>
      <c r="B175" s="231" t="s">
        <v>207</v>
      </c>
      <c r="C175" s="230" t="n">
        <v>1926</v>
      </c>
      <c r="D175" s="230"/>
      <c r="E175" s="231" t="s">
        <v>44</v>
      </c>
      <c r="F175" s="163" t="n">
        <v>2</v>
      </c>
      <c r="G175" s="163" t="n">
        <v>2</v>
      </c>
      <c r="H175" s="83" t="n">
        <v>667.7</v>
      </c>
      <c r="I175" s="83" t="n">
        <v>637.5</v>
      </c>
      <c r="J175" s="83" t="n">
        <v>358.9</v>
      </c>
      <c r="K175" s="165" t="n">
        <v>18</v>
      </c>
      <c r="L175" s="211" t="n">
        <v>1024057</v>
      </c>
      <c r="M175" s="60" t="n">
        <v>0</v>
      </c>
      <c r="N175" s="60" t="n">
        <v>0</v>
      </c>
      <c r="O175" s="60" t="n">
        <v>0</v>
      </c>
      <c r="P175" s="211" t="n">
        <v>1024057</v>
      </c>
      <c r="Q175" s="60" t="n">
        <f aca="false">SUM(L175/I175)</f>
        <v>1606.36392156863</v>
      </c>
      <c r="R175" s="43" t="n">
        <v>16536</v>
      </c>
      <c r="S175" s="62" t="n">
        <v>43100</v>
      </c>
      <c r="T175" s="241"/>
    </row>
    <row r="176" s="242" customFormat="true" ht="12.75" hidden="false" customHeight="true" outlineLevel="0" collapsed="false">
      <c r="A176" s="44" t="n">
        <v>154</v>
      </c>
      <c r="B176" s="243" t="s">
        <v>208</v>
      </c>
      <c r="C176" s="244" t="n">
        <v>1917</v>
      </c>
      <c r="D176" s="244"/>
      <c r="E176" s="243" t="s">
        <v>47</v>
      </c>
      <c r="F176" s="245" t="n">
        <v>2</v>
      </c>
      <c r="G176" s="245" t="n">
        <v>2</v>
      </c>
      <c r="H176" s="246" t="n">
        <v>466</v>
      </c>
      <c r="I176" s="246" t="n">
        <v>263.4</v>
      </c>
      <c r="J176" s="246" t="n">
        <v>203.1</v>
      </c>
      <c r="K176" s="165" t="n">
        <v>11</v>
      </c>
      <c r="L176" s="247" t="n">
        <v>1083320</v>
      </c>
      <c r="M176" s="248" t="n">
        <v>0</v>
      </c>
      <c r="N176" s="248" t="n">
        <v>0</v>
      </c>
      <c r="O176" s="248" t="n">
        <v>0</v>
      </c>
      <c r="P176" s="247" t="n">
        <v>1083320</v>
      </c>
      <c r="Q176" s="60" t="n">
        <f aca="false">SUM(L176/I176)</f>
        <v>4112.83219438117</v>
      </c>
      <c r="R176" s="43" t="n">
        <v>16536</v>
      </c>
      <c r="S176" s="62" t="n">
        <v>43100</v>
      </c>
      <c r="T176" s="241"/>
    </row>
    <row r="177" s="242" customFormat="true" ht="12.75" hidden="false" customHeight="true" outlineLevel="0" collapsed="false">
      <c r="A177" s="44" t="n">
        <v>155</v>
      </c>
      <c r="B177" s="231" t="s">
        <v>209</v>
      </c>
      <c r="C177" s="230" t="n">
        <v>1917</v>
      </c>
      <c r="D177" s="230"/>
      <c r="E177" s="231" t="s">
        <v>44</v>
      </c>
      <c r="F177" s="163" t="n">
        <v>1</v>
      </c>
      <c r="G177" s="163" t="n">
        <v>2</v>
      </c>
      <c r="H177" s="83" t="n">
        <v>309.4</v>
      </c>
      <c r="I177" s="83" t="n">
        <v>269</v>
      </c>
      <c r="J177" s="83" t="n">
        <v>256.4</v>
      </c>
      <c r="K177" s="165" t="n">
        <v>7</v>
      </c>
      <c r="L177" s="211" t="n">
        <v>1446536</v>
      </c>
      <c r="M177" s="60" t="n">
        <v>0</v>
      </c>
      <c r="N177" s="60" t="n">
        <v>0</v>
      </c>
      <c r="O177" s="60" t="n">
        <v>0</v>
      </c>
      <c r="P177" s="211" t="n">
        <v>1446536</v>
      </c>
      <c r="Q177" s="60" t="n">
        <f aca="false">SUM(L177/I177)</f>
        <v>5377.45724907063</v>
      </c>
      <c r="R177" s="43" t="n">
        <v>16536</v>
      </c>
      <c r="S177" s="62" t="n">
        <v>43100</v>
      </c>
      <c r="T177" s="241"/>
    </row>
    <row r="178" s="242" customFormat="true" ht="12.75" hidden="false" customHeight="true" outlineLevel="0" collapsed="false">
      <c r="A178" s="44" t="n">
        <v>156</v>
      </c>
      <c r="B178" s="231" t="s">
        <v>210</v>
      </c>
      <c r="C178" s="230" t="n">
        <v>1917</v>
      </c>
      <c r="D178" s="230"/>
      <c r="E178" s="227" t="s">
        <v>47</v>
      </c>
      <c r="F178" s="163" t="n">
        <v>2</v>
      </c>
      <c r="G178" s="163" t="n">
        <v>3</v>
      </c>
      <c r="H178" s="83" t="n">
        <v>334.8</v>
      </c>
      <c r="I178" s="83" t="n">
        <v>318.2</v>
      </c>
      <c r="J178" s="83" t="n">
        <v>318.2</v>
      </c>
      <c r="K178" s="165" t="n">
        <v>20</v>
      </c>
      <c r="L178" s="211" t="n">
        <v>539267</v>
      </c>
      <c r="M178" s="60" t="n">
        <v>0</v>
      </c>
      <c r="N178" s="60" t="n">
        <v>0</v>
      </c>
      <c r="O178" s="60" t="n">
        <v>0</v>
      </c>
      <c r="P178" s="211" t="n">
        <v>539267</v>
      </c>
      <c r="Q178" s="60" t="n">
        <f aca="false">SUM(L178/I178)</f>
        <v>1694.74230043998</v>
      </c>
      <c r="R178" s="43" t="n">
        <v>16536</v>
      </c>
      <c r="S178" s="62" t="n">
        <v>43100</v>
      </c>
      <c r="T178" s="241"/>
    </row>
    <row r="179" s="242" customFormat="true" ht="12.75" hidden="false" customHeight="true" outlineLevel="0" collapsed="false">
      <c r="A179" s="44" t="n">
        <v>157</v>
      </c>
      <c r="B179" s="231" t="s">
        <v>211</v>
      </c>
      <c r="C179" s="230" t="n">
        <v>1917</v>
      </c>
      <c r="D179" s="230"/>
      <c r="E179" s="227" t="s">
        <v>47</v>
      </c>
      <c r="F179" s="163" t="n">
        <v>2</v>
      </c>
      <c r="G179" s="163" t="n">
        <v>3</v>
      </c>
      <c r="H179" s="83" t="n">
        <v>450.9</v>
      </c>
      <c r="I179" s="83" t="n">
        <v>390.9</v>
      </c>
      <c r="J179" s="83" t="n">
        <v>259</v>
      </c>
      <c r="K179" s="165" t="n">
        <v>10</v>
      </c>
      <c r="L179" s="211" t="n">
        <v>633606</v>
      </c>
      <c r="M179" s="60" t="n">
        <v>0</v>
      </c>
      <c r="N179" s="60" t="n">
        <v>0</v>
      </c>
      <c r="O179" s="60" t="n">
        <v>0</v>
      </c>
      <c r="P179" s="211" t="n">
        <v>633606</v>
      </c>
      <c r="Q179" s="60" t="n">
        <f aca="false">SUM(L179/I179)</f>
        <v>1620.8902532617</v>
      </c>
      <c r="R179" s="43" t="n">
        <v>16536</v>
      </c>
      <c r="S179" s="62" t="n">
        <v>43100</v>
      </c>
      <c r="T179" s="241"/>
    </row>
    <row r="180" s="242" customFormat="true" ht="12.75" hidden="false" customHeight="true" outlineLevel="0" collapsed="false">
      <c r="A180" s="44" t="n">
        <v>158</v>
      </c>
      <c r="B180" s="249" t="s">
        <v>212</v>
      </c>
      <c r="C180" s="230" t="n">
        <v>1917</v>
      </c>
      <c r="D180" s="230"/>
      <c r="E180" s="231" t="s">
        <v>148</v>
      </c>
      <c r="F180" s="163" t="n">
        <v>2</v>
      </c>
      <c r="G180" s="163" t="n">
        <v>1</v>
      </c>
      <c r="H180" s="83" t="n">
        <v>295.7</v>
      </c>
      <c r="I180" s="83" t="n">
        <v>283.9</v>
      </c>
      <c r="J180" s="83" t="n">
        <v>153.3</v>
      </c>
      <c r="K180" s="165" t="n">
        <v>5</v>
      </c>
      <c r="L180" s="211" t="n">
        <v>1375240</v>
      </c>
      <c r="M180" s="60" t="n">
        <v>0</v>
      </c>
      <c r="N180" s="60" t="n">
        <v>0</v>
      </c>
      <c r="O180" s="60" t="n">
        <v>0</v>
      </c>
      <c r="P180" s="211" t="n">
        <v>1375240</v>
      </c>
      <c r="Q180" s="60" t="n">
        <f aca="false">SUM(L180/I180)</f>
        <v>4844.10003522367</v>
      </c>
      <c r="R180" s="43" t="n">
        <v>16536</v>
      </c>
      <c r="S180" s="62" t="n">
        <v>43100</v>
      </c>
      <c r="T180" s="241"/>
    </row>
    <row r="181" s="242" customFormat="true" ht="12.75" hidden="false" customHeight="true" outlineLevel="0" collapsed="false">
      <c r="A181" s="44" t="n">
        <v>159</v>
      </c>
      <c r="B181" s="231" t="s">
        <v>213</v>
      </c>
      <c r="C181" s="230" t="n">
        <v>1917</v>
      </c>
      <c r="D181" s="230"/>
      <c r="E181" s="227" t="s">
        <v>47</v>
      </c>
      <c r="F181" s="163" t="n">
        <v>2</v>
      </c>
      <c r="G181" s="163" t="n">
        <v>1</v>
      </c>
      <c r="H181" s="83" t="n">
        <v>737</v>
      </c>
      <c r="I181" s="83" t="n">
        <v>651.6</v>
      </c>
      <c r="J181" s="83" t="n">
        <v>407.2</v>
      </c>
      <c r="K181" s="165" t="n">
        <v>22</v>
      </c>
      <c r="L181" s="211" t="n">
        <v>1490140</v>
      </c>
      <c r="M181" s="60" t="n">
        <v>0</v>
      </c>
      <c r="N181" s="60" t="n">
        <v>0</v>
      </c>
      <c r="O181" s="60" t="n">
        <v>0</v>
      </c>
      <c r="P181" s="211" t="n">
        <v>1490140</v>
      </c>
      <c r="Q181" s="60" t="n">
        <f aca="false">SUM(L181/I181)</f>
        <v>2286.89379987723</v>
      </c>
      <c r="R181" s="43" t="n">
        <v>16536</v>
      </c>
      <c r="S181" s="62" t="n">
        <v>43100</v>
      </c>
      <c r="T181" s="241"/>
    </row>
    <row r="182" s="242" customFormat="true" ht="12.75" hidden="false" customHeight="true" outlineLevel="0" collapsed="false">
      <c r="A182" s="44" t="n">
        <v>160</v>
      </c>
      <c r="B182" s="231" t="s">
        <v>214</v>
      </c>
      <c r="C182" s="230" t="n">
        <v>1917</v>
      </c>
      <c r="D182" s="230"/>
      <c r="E182" s="227" t="s">
        <v>47</v>
      </c>
      <c r="F182" s="163" t="n">
        <v>2</v>
      </c>
      <c r="G182" s="163" t="n">
        <v>4</v>
      </c>
      <c r="H182" s="83" t="n">
        <v>1844.4</v>
      </c>
      <c r="I182" s="83" t="n">
        <v>1610</v>
      </c>
      <c r="J182" s="83" t="n">
        <v>1224.2</v>
      </c>
      <c r="K182" s="165" t="n">
        <v>32</v>
      </c>
      <c r="L182" s="211" t="n">
        <v>1651401</v>
      </c>
      <c r="M182" s="60" t="n">
        <v>0</v>
      </c>
      <c r="N182" s="60" t="n">
        <v>0</v>
      </c>
      <c r="O182" s="60" t="n">
        <v>0</v>
      </c>
      <c r="P182" s="211" t="n">
        <v>1651401</v>
      </c>
      <c r="Q182" s="60" t="n">
        <f aca="false">SUM(L182/I182)</f>
        <v>1025.7149068323</v>
      </c>
      <c r="R182" s="43" t="n">
        <v>16536</v>
      </c>
      <c r="S182" s="62" t="n">
        <v>43100</v>
      </c>
      <c r="T182" s="241"/>
    </row>
    <row r="183" s="242" customFormat="true" ht="12.75" hidden="false" customHeight="true" outlineLevel="0" collapsed="false">
      <c r="A183" s="44" t="n">
        <v>161</v>
      </c>
      <c r="B183" s="231" t="s">
        <v>215</v>
      </c>
      <c r="C183" s="230" t="n">
        <v>1933</v>
      </c>
      <c r="D183" s="230"/>
      <c r="E183" s="227" t="s">
        <v>47</v>
      </c>
      <c r="F183" s="163" t="n">
        <v>3</v>
      </c>
      <c r="G183" s="163" t="n">
        <v>1</v>
      </c>
      <c r="H183" s="83" t="n">
        <v>1681</v>
      </c>
      <c r="I183" s="83" t="n">
        <v>1198.2</v>
      </c>
      <c r="J183" s="83" t="n">
        <v>1004.1</v>
      </c>
      <c r="K183" s="165" t="n">
        <v>138</v>
      </c>
      <c r="L183" s="211" t="n">
        <v>3230150</v>
      </c>
      <c r="M183" s="60" t="n">
        <v>0</v>
      </c>
      <c r="N183" s="60" t="n">
        <v>0</v>
      </c>
      <c r="O183" s="60" t="n">
        <v>0</v>
      </c>
      <c r="P183" s="211" t="n">
        <v>3230150</v>
      </c>
      <c r="Q183" s="60" t="n">
        <f aca="false">SUM(L183/I183)</f>
        <v>2695.83541979636</v>
      </c>
      <c r="R183" s="43" t="n">
        <v>16536</v>
      </c>
      <c r="S183" s="62" t="n">
        <v>43100</v>
      </c>
      <c r="T183" s="241"/>
    </row>
    <row r="184" s="242" customFormat="true" ht="12.75" hidden="false" customHeight="true" outlineLevel="0" collapsed="false">
      <c r="A184" s="44" t="n">
        <v>162</v>
      </c>
      <c r="B184" s="231" t="s">
        <v>216</v>
      </c>
      <c r="C184" s="230" t="n">
        <v>1917</v>
      </c>
      <c r="D184" s="230"/>
      <c r="E184" s="227" t="s">
        <v>47</v>
      </c>
      <c r="F184" s="163" t="n">
        <v>2</v>
      </c>
      <c r="G184" s="163" t="n">
        <v>1</v>
      </c>
      <c r="H184" s="83" t="n">
        <v>232.2</v>
      </c>
      <c r="I184" s="83" t="n">
        <v>208.9</v>
      </c>
      <c r="J184" s="83" t="n">
        <v>159.6</v>
      </c>
      <c r="K184" s="165" t="n">
        <v>7</v>
      </c>
      <c r="L184" s="211" t="n">
        <v>770730</v>
      </c>
      <c r="M184" s="60" t="n">
        <v>0</v>
      </c>
      <c r="N184" s="60" t="n">
        <v>0</v>
      </c>
      <c r="O184" s="60" t="n">
        <v>0</v>
      </c>
      <c r="P184" s="211" t="n">
        <v>770730</v>
      </c>
      <c r="Q184" s="60" t="n">
        <f aca="false">SUM(L184/I184)</f>
        <v>3689.46864528483</v>
      </c>
      <c r="R184" s="43" t="n">
        <v>16536</v>
      </c>
      <c r="S184" s="62" t="n">
        <v>43100</v>
      </c>
      <c r="T184" s="241"/>
    </row>
    <row r="185" s="242" customFormat="true" ht="12.75" hidden="false" customHeight="true" outlineLevel="0" collapsed="false">
      <c r="A185" s="44" t="n">
        <v>163</v>
      </c>
      <c r="B185" s="231" t="s">
        <v>217</v>
      </c>
      <c r="C185" s="230" t="n">
        <v>1917</v>
      </c>
      <c r="D185" s="230"/>
      <c r="E185" s="227" t="s">
        <v>47</v>
      </c>
      <c r="F185" s="163" t="n">
        <v>2</v>
      </c>
      <c r="G185" s="163" t="n">
        <v>1</v>
      </c>
      <c r="H185" s="83" t="n">
        <v>329.8</v>
      </c>
      <c r="I185" s="83" t="n">
        <v>190.9</v>
      </c>
      <c r="J185" s="83" t="n">
        <v>106.7</v>
      </c>
      <c r="K185" s="165" t="n">
        <v>6</v>
      </c>
      <c r="L185" s="211" t="n">
        <v>939890</v>
      </c>
      <c r="M185" s="60" t="n">
        <v>0</v>
      </c>
      <c r="N185" s="60" t="n">
        <v>0</v>
      </c>
      <c r="O185" s="60" t="n">
        <v>0</v>
      </c>
      <c r="P185" s="211" t="n">
        <v>939890</v>
      </c>
      <c r="Q185" s="60" t="n">
        <f aca="false">SUM(L185/I185)</f>
        <v>4923.4677841802</v>
      </c>
      <c r="R185" s="43" t="n">
        <v>16536</v>
      </c>
      <c r="S185" s="62" t="n">
        <v>43100</v>
      </c>
      <c r="T185" s="241"/>
    </row>
    <row r="186" s="242" customFormat="true" ht="12.75" hidden="false" customHeight="true" outlineLevel="0" collapsed="false">
      <c r="A186" s="44" t="n">
        <v>164</v>
      </c>
      <c r="B186" s="231" t="s">
        <v>218</v>
      </c>
      <c r="C186" s="230" t="n">
        <v>1904</v>
      </c>
      <c r="D186" s="230"/>
      <c r="E186" s="227" t="s">
        <v>47</v>
      </c>
      <c r="F186" s="163" t="n">
        <v>2</v>
      </c>
      <c r="G186" s="163" t="n">
        <v>3</v>
      </c>
      <c r="H186" s="83" t="n">
        <v>835.5</v>
      </c>
      <c r="I186" s="83" t="n">
        <v>757.9</v>
      </c>
      <c r="J186" s="83" t="n">
        <v>428.9</v>
      </c>
      <c r="K186" s="165" t="n">
        <v>36</v>
      </c>
      <c r="L186" s="211" t="n">
        <v>1214030</v>
      </c>
      <c r="M186" s="60" t="n">
        <v>0</v>
      </c>
      <c r="N186" s="60" t="n">
        <v>0</v>
      </c>
      <c r="O186" s="60" t="n">
        <v>0</v>
      </c>
      <c r="P186" s="211" t="n">
        <v>1214030</v>
      </c>
      <c r="Q186" s="60" t="n">
        <f aca="false">SUM(L186/I186)</f>
        <v>1601.83401504156</v>
      </c>
      <c r="R186" s="43" t="n">
        <v>16536</v>
      </c>
      <c r="S186" s="62" t="n">
        <v>43100</v>
      </c>
      <c r="T186" s="241"/>
    </row>
    <row r="187" s="242" customFormat="true" ht="12.75" hidden="false" customHeight="true" outlineLevel="0" collapsed="false">
      <c r="A187" s="44" t="n">
        <v>165</v>
      </c>
      <c r="B187" s="231" t="s">
        <v>219</v>
      </c>
      <c r="C187" s="230" t="n">
        <v>1917</v>
      </c>
      <c r="D187" s="230"/>
      <c r="E187" s="227" t="s">
        <v>47</v>
      </c>
      <c r="F187" s="163" t="n">
        <v>2</v>
      </c>
      <c r="G187" s="163" t="n">
        <v>2</v>
      </c>
      <c r="H187" s="83" t="n">
        <v>383.8</v>
      </c>
      <c r="I187" s="83" t="n">
        <v>358.8</v>
      </c>
      <c r="J187" s="83" t="n">
        <v>358.8</v>
      </c>
      <c r="K187" s="165" t="n">
        <v>12</v>
      </c>
      <c r="L187" s="211" t="n">
        <v>442791</v>
      </c>
      <c r="M187" s="60" t="n">
        <v>0</v>
      </c>
      <c r="N187" s="60" t="n">
        <v>0</v>
      </c>
      <c r="O187" s="60" t="n">
        <v>0</v>
      </c>
      <c r="P187" s="211" t="n">
        <v>442791</v>
      </c>
      <c r="Q187" s="60" t="n">
        <f aca="false">SUM(L187/I187)</f>
        <v>1234.08862876254</v>
      </c>
      <c r="R187" s="43" t="n">
        <v>16536</v>
      </c>
      <c r="S187" s="62" t="n">
        <v>43100</v>
      </c>
      <c r="T187" s="241"/>
    </row>
    <row r="188" s="242" customFormat="true" ht="12.75" hidden="false" customHeight="true" outlineLevel="0" collapsed="false">
      <c r="A188" s="44" t="n">
        <v>166</v>
      </c>
      <c r="B188" s="106" t="s">
        <v>220</v>
      </c>
      <c r="C188" s="230" t="n">
        <v>1917</v>
      </c>
      <c r="D188" s="230"/>
      <c r="E188" s="227" t="s">
        <v>47</v>
      </c>
      <c r="F188" s="163" t="n">
        <v>3</v>
      </c>
      <c r="G188" s="163" t="n">
        <v>2</v>
      </c>
      <c r="H188" s="83" t="n">
        <v>554.7</v>
      </c>
      <c r="I188" s="83" t="n">
        <v>515.7</v>
      </c>
      <c r="J188" s="83" t="n">
        <v>133.26</v>
      </c>
      <c r="K188" s="165" t="n">
        <v>22</v>
      </c>
      <c r="L188" s="211" t="n">
        <v>510103</v>
      </c>
      <c r="M188" s="60" t="n">
        <v>0</v>
      </c>
      <c r="N188" s="60" t="n">
        <v>0</v>
      </c>
      <c r="O188" s="60" t="n">
        <v>0</v>
      </c>
      <c r="P188" s="211" t="n">
        <v>510103</v>
      </c>
      <c r="Q188" s="60" t="n">
        <f aca="false">SUM(L188/I188)</f>
        <v>989.146790769827</v>
      </c>
      <c r="R188" s="43" t="n">
        <v>16536</v>
      </c>
      <c r="S188" s="62" t="n">
        <v>43100</v>
      </c>
      <c r="T188" s="241"/>
    </row>
    <row r="189" s="242" customFormat="true" ht="12.75" hidden="false" customHeight="true" outlineLevel="0" collapsed="false">
      <c r="A189" s="44" t="n">
        <v>167</v>
      </c>
      <c r="B189" s="231" t="s">
        <v>221</v>
      </c>
      <c r="C189" s="230" t="n">
        <v>1917</v>
      </c>
      <c r="D189" s="230"/>
      <c r="E189" s="231" t="s">
        <v>44</v>
      </c>
      <c r="F189" s="163" t="n">
        <v>2</v>
      </c>
      <c r="G189" s="163" t="n">
        <v>3</v>
      </c>
      <c r="H189" s="83" t="n">
        <v>406.1</v>
      </c>
      <c r="I189" s="83" t="n">
        <v>276.3</v>
      </c>
      <c r="J189" s="83" t="n">
        <v>213.8</v>
      </c>
      <c r="K189" s="165" t="n">
        <v>15</v>
      </c>
      <c r="L189" s="211" t="n">
        <v>642058</v>
      </c>
      <c r="M189" s="60" t="n">
        <v>0</v>
      </c>
      <c r="N189" s="60" t="n">
        <v>0</v>
      </c>
      <c r="O189" s="60" t="n">
        <v>0</v>
      </c>
      <c r="P189" s="211" t="n">
        <v>642058</v>
      </c>
      <c r="Q189" s="60" t="n">
        <f aca="false">SUM(L189/I189)</f>
        <v>2323.7712631198</v>
      </c>
      <c r="R189" s="43" t="n">
        <v>16536</v>
      </c>
      <c r="S189" s="62" t="n">
        <v>43100</v>
      </c>
      <c r="T189" s="241"/>
    </row>
    <row r="190" s="242" customFormat="true" ht="12.75" hidden="false" customHeight="true" outlineLevel="0" collapsed="false">
      <c r="A190" s="44" t="n">
        <v>168</v>
      </c>
      <c r="B190" s="231" t="s">
        <v>222</v>
      </c>
      <c r="C190" s="58" t="n">
        <v>1917</v>
      </c>
      <c r="D190" s="58" t="n">
        <v>1947</v>
      </c>
      <c r="E190" s="159" t="s">
        <v>44</v>
      </c>
      <c r="F190" s="41" t="n">
        <v>2</v>
      </c>
      <c r="G190" s="41" t="n">
        <v>1</v>
      </c>
      <c r="H190" s="166" t="n">
        <v>260.6</v>
      </c>
      <c r="I190" s="166" t="n">
        <v>235.6</v>
      </c>
      <c r="J190" s="166" t="n">
        <v>198.6</v>
      </c>
      <c r="K190" s="223" t="n">
        <v>17</v>
      </c>
      <c r="L190" s="211" t="n">
        <v>381310</v>
      </c>
      <c r="M190" s="60" t="n">
        <v>0</v>
      </c>
      <c r="N190" s="60" t="n">
        <v>0</v>
      </c>
      <c r="O190" s="60" t="n">
        <v>0</v>
      </c>
      <c r="P190" s="211" t="n">
        <v>381310</v>
      </c>
      <c r="Q190" s="60" t="n">
        <f aca="false">SUM(L190/I190)</f>
        <v>1618.46349745331</v>
      </c>
      <c r="R190" s="43" t="n">
        <v>16536</v>
      </c>
      <c r="S190" s="62" t="n">
        <v>43100</v>
      </c>
      <c r="T190" s="16"/>
    </row>
    <row r="191" s="16" customFormat="true" ht="12.75" hidden="false" customHeight="true" outlineLevel="0" collapsed="false">
      <c r="A191" s="44" t="n">
        <v>169</v>
      </c>
      <c r="B191" s="250" t="s">
        <v>223</v>
      </c>
      <c r="C191" s="208" t="n">
        <v>1949</v>
      </c>
      <c r="D191" s="234"/>
      <c r="E191" s="227" t="s">
        <v>47</v>
      </c>
      <c r="F191" s="163" t="n">
        <v>2</v>
      </c>
      <c r="G191" s="41" t="n">
        <v>1</v>
      </c>
      <c r="H191" s="209" t="n">
        <v>645.6</v>
      </c>
      <c r="I191" s="60" t="n">
        <v>599.3</v>
      </c>
      <c r="J191" s="209" t="n">
        <v>386.6</v>
      </c>
      <c r="K191" s="108" t="n">
        <v>57</v>
      </c>
      <c r="L191" s="211" t="n">
        <v>1233059</v>
      </c>
      <c r="M191" s="60" t="n">
        <v>0</v>
      </c>
      <c r="N191" s="60" t="n">
        <v>0</v>
      </c>
      <c r="O191" s="60" t="n">
        <v>0</v>
      </c>
      <c r="P191" s="211" t="n">
        <v>1233059</v>
      </c>
      <c r="Q191" s="60" t="n">
        <f aca="false">SUM(L191/I191)</f>
        <v>2057.49874853996</v>
      </c>
      <c r="R191" s="43" t="n">
        <v>16536</v>
      </c>
      <c r="S191" s="62" t="n">
        <v>43100</v>
      </c>
    </row>
    <row r="192" s="16" customFormat="true" ht="12.75" hidden="false" customHeight="true" outlineLevel="0" collapsed="false">
      <c r="A192" s="44" t="n">
        <v>170</v>
      </c>
      <c r="B192" s="203" t="s">
        <v>224</v>
      </c>
      <c r="C192" s="224" t="n">
        <v>1941</v>
      </c>
      <c r="D192" s="226"/>
      <c r="E192" s="227" t="s">
        <v>47</v>
      </c>
      <c r="F192" s="226" t="n">
        <v>5</v>
      </c>
      <c r="G192" s="226" t="n">
        <v>2</v>
      </c>
      <c r="H192" s="209" t="n">
        <v>3797.3</v>
      </c>
      <c r="I192" s="228" t="n">
        <v>3498.4</v>
      </c>
      <c r="J192" s="209" t="n">
        <v>3247.4</v>
      </c>
      <c r="K192" s="108" t="n">
        <v>107</v>
      </c>
      <c r="L192" s="251" t="n">
        <v>3082152.2</v>
      </c>
      <c r="M192" s="60" t="n">
        <v>0</v>
      </c>
      <c r="N192" s="60" t="n">
        <v>0</v>
      </c>
      <c r="O192" s="60" t="n">
        <v>0</v>
      </c>
      <c r="P192" s="251" t="n">
        <v>3082152.2</v>
      </c>
      <c r="Q192" s="60" t="n">
        <f aca="false">SUM(L192/I192)</f>
        <v>881.017665218386</v>
      </c>
      <c r="R192" s="43" t="n">
        <v>16536</v>
      </c>
      <c r="S192" s="62" t="n">
        <v>43100</v>
      </c>
    </row>
    <row r="193" s="16" customFormat="true" ht="12.75" hidden="false" customHeight="true" outlineLevel="0" collapsed="false">
      <c r="A193" s="44" t="n">
        <v>171</v>
      </c>
      <c r="B193" s="252" t="s">
        <v>225</v>
      </c>
      <c r="C193" s="208" t="n">
        <v>1954</v>
      </c>
      <c r="D193" s="208"/>
      <c r="E193" s="102" t="s">
        <v>47</v>
      </c>
      <c r="F193" s="208" t="n">
        <v>4</v>
      </c>
      <c r="G193" s="208" t="n">
        <v>1</v>
      </c>
      <c r="H193" s="209" t="n">
        <v>1240.2</v>
      </c>
      <c r="I193" s="209" t="n">
        <v>933.4</v>
      </c>
      <c r="J193" s="209" t="n">
        <v>933.4</v>
      </c>
      <c r="K193" s="210" t="n">
        <v>41</v>
      </c>
      <c r="L193" s="211" t="n">
        <v>1065623</v>
      </c>
      <c r="M193" s="166" t="n">
        <v>0</v>
      </c>
      <c r="N193" s="166" t="n">
        <v>0</v>
      </c>
      <c r="O193" s="166" t="n">
        <v>0</v>
      </c>
      <c r="P193" s="211" t="n">
        <v>1065623</v>
      </c>
      <c r="Q193" s="60" t="n">
        <f aca="false">SUM(L193/I193)</f>
        <v>1141.6573816156</v>
      </c>
      <c r="R193" s="43" t="n">
        <v>16536</v>
      </c>
      <c r="S193" s="62" t="n">
        <v>43100</v>
      </c>
    </row>
    <row r="194" s="16" customFormat="true" ht="12.75" hidden="false" customHeight="true" outlineLevel="0" collapsed="false">
      <c r="A194" s="44" t="n">
        <v>172</v>
      </c>
      <c r="B194" s="252" t="s">
        <v>226</v>
      </c>
      <c r="C194" s="208" t="n">
        <v>1950</v>
      </c>
      <c r="D194" s="208"/>
      <c r="E194" s="102" t="s">
        <v>47</v>
      </c>
      <c r="F194" s="212" t="n">
        <v>3</v>
      </c>
      <c r="G194" s="212" t="n">
        <v>2</v>
      </c>
      <c r="H194" s="209" t="n">
        <v>311.9</v>
      </c>
      <c r="I194" s="213" t="n">
        <v>285.3</v>
      </c>
      <c r="J194" s="209" t="n">
        <v>214.2</v>
      </c>
      <c r="K194" s="210" t="n">
        <v>23</v>
      </c>
      <c r="L194" s="211" t="n">
        <v>266780</v>
      </c>
      <c r="M194" s="166" t="n">
        <v>0</v>
      </c>
      <c r="N194" s="166" t="n">
        <v>0</v>
      </c>
      <c r="O194" s="166" t="n">
        <v>0</v>
      </c>
      <c r="P194" s="211" t="n">
        <v>266780</v>
      </c>
      <c r="Q194" s="60" t="n">
        <f aca="false">SUM(L194/I194)</f>
        <v>935.085874518051</v>
      </c>
      <c r="R194" s="43" t="n">
        <v>16536</v>
      </c>
      <c r="S194" s="62" t="n">
        <v>43100</v>
      </c>
    </row>
    <row r="195" s="16" customFormat="true" ht="12.75" hidden="false" customHeight="true" outlineLevel="0" collapsed="false">
      <c r="A195" s="44" t="n">
        <v>173</v>
      </c>
      <c r="B195" s="252" t="s">
        <v>227</v>
      </c>
      <c r="C195" s="208" t="n">
        <v>1949</v>
      </c>
      <c r="D195" s="208"/>
      <c r="E195" s="102" t="s">
        <v>47</v>
      </c>
      <c r="F195" s="41" t="n">
        <v>2</v>
      </c>
      <c r="G195" s="41" t="n">
        <v>2</v>
      </c>
      <c r="H195" s="209" t="n">
        <v>494.7</v>
      </c>
      <c r="I195" s="60" t="n">
        <v>441.3</v>
      </c>
      <c r="J195" s="209" t="n">
        <v>441.3</v>
      </c>
      <c r="K195" s="210" t="n">
        <v>25</v>
      </c>
      <c r="L195" s="211" t="n">
        <v>1048508</v>
      </c>
      <c r="M195" s="166" t="n">
        <v>0</v>
      </c>
      <c r="N195" s="166" t="n">
        <v>0</v>
      </c>
      <c r="O195" s="166" t="n">
        <v>0</v>
      </c>
      <c r="P195" s="211" t="n">
        <v>1048508</v>
      </c>
      <c r="Q195" s="60" t="n">
        <f aca="false">SUM(L195/I195)</f>
        <v>2375.95286653071</v>
      </c>
      <c r="R195" s="43" t="n">
        <v>16536</v>
      </c>
      <c r="S195" s="62" t="n">
        <v>43100</v>
      </c>
    </row>
    <row r="196" s="16" customFormat="true" ht="12.75" hidden="false" customHeight="true" outlineLevel="0" collapsed="false">
      <c r="A196" s="44" t="n">
        <v>174</v>
      </c>
      <c r="B196" s="252" t="s">
        <v>228</v>
      </c>
      <c r="C196" s="208" t="n">
        <v>1952</v>
      </c>
      <c r="D196" s="208"/>
      <c r="E196" s="102" t="s">
        <v>47</v>
      </c>
      <c r="F196" s="41" t="n">
        <v>3</v>
      </c>
      <c r="G196" s="41" t="n">
        <v>2</v>
      </c>
      <c r="H196" s="209" t="n">
        <v>776.9</v>
      </c>
      <c r="I196" s="60" t="n">
        <v>744.2</v>
      </c>
      <c r="J196" s="209" t="n">
        <v>677.3</v>
      </c>
      <c r="K196" s="210" t="n">
        <v>36</v>
      </c>
      <c r="L196" s="211" t="n">
        <v>1835474</v>
      </c>
      <c r="M196" s="166" t="n">
        <v>0</v>
      </c>
      <c r="N196" s="166" t="n">
        <v>0</v>
      </c>
      <c r="O196" s="166" t="n">
        <v>0</v>
      </c>
      <c r="P196" s="211" t="n">
        <v>1835474</v>
      </c>
      <c r="Q196" s="60" t="n">
        <f aca="false">SUM(L196/I196)</f>
        <v>2466.37194302607</v>
      </c>
      <c r="R196" s="43" t="n">
        <v>16536</v>
      </c>
      <c r="S196" s="62" t="n">
        <v>43100</v>
      </c>
    </row>
    <row r="197" s="16" customFormat="true" ht="12.75" hidden="false" customHeight="true" outlineLevel="0" collapsed="false">
      <c r="A197" s="44" t="n">
        <v>175</v>
      </c>
      <c r="B197" s="252" t="s">
        <v>229</v>
      </c>
      <c r="C197" s="208" t="n">
        <v>1975</v>
      </c>
      <c r="D197" s="208"/>
      <c r="E197" s="102" t="s">
        <v>47</v>
      </c>
      <c r="F197" s="41" t="n">
        <v>9</v>
      </c>
      <c r="G197" s="41" t="n">
        <v>1</v>
      </c>
      <c r="H197" s="209" t="n">
        <v>1946.8</v>
      </c>
      <c r="I197" s="209" t="n">
        <v>1941.1</v>
      </c>
      <c r="J197" s="209" t="n">
        <v>1941.1</v>
      </c>
      <c r="K197" s="210" t="n">
        <v>71</v>
      </c>
      <c r="L197" s="83" t="n">
        <v>549613.68</v>
      </c>
      <c r="M197" s="166" t="n">
        <v>0</v>
      </c>
      <c r="N197" s="166" t="n">
        <v>137403.42</v>
      </c>
      <c r="O197" s="166" t="n">
        <v>137403.42</v>
      </c>
      <c r="P197" s="83" t="n">
        <v>274806.84</v>
      </c>
      <c r="Q197" s="60" t="n">
        <f aca="false">SUM(L197/I197)</f>
        <v>283.145474215651</v>
      </c>
      <c r="R197" s="43" t="n">
        <v>16536</v>
      </c>
      <c r="S197" s="62" t="n">
        <v>43100</v>
      </c>
    </row>
    <row r="198" s="16" customFormat="true" ht="12.75" hidden="false" customHeight="true" outlineLevel="0" collapsed="false">
      <c r="A198" s="44" t="n">
        <v>176</v>
      </c>
      <c r="B198" s="203" t="s">
        <v>230</v>
      </c>
      <c r="C198" s="208" t="n">
        <v>1969</v>
      </c>
      <c r="D198" s="208"/>
      <c r="E198" s="102" t="s">
        <v>47</v>
      </c>
      <c r="F198" s="41" t="n">
        <v>9</v>
      </c>
      <c r="G198" s="41" t="n">
        <v>1</v>
      </c>
      <c r="H198" s="209" t="n">
        <v>3399.5</v>
      </c>
      <c r="I198" s="60" t="n">
        <v>3043.8</v>
      </c>
      <c r="J198" s="60" t="n">
        <v>3043.8</v>
      </c>
      <c r="K198" s="210" t="n">
        <v>85</v>
      </c>
      <c r="L198" s="83" t="n">
        <v>550791.78</v>
      </c>
      <c r="M198" s="166" t="n">
        <v>0</v>
      </c>
      <c r="N198" s="166" t="n">
        <v>137697.945</v>
      </c>
      <c r="O198" s="166" t="n">
        <v>137697.945</v>
      </c>
      <c r="P198" s="83" t="n">
        <v>275395.89</v>
      </c>
      <c r="Q198" s="60" t="n">
        <f aca="false">SUM(L198/I198)</f>
        <v>180.955312438399</v>
      </c>
      <c r="R198" s="43" t="n">
        <v>16536</v>
      </c>
      <c r="S198" s="62" t="n">
        <v>43100</v>
      </c>
    </row>
    <row r="199" s="16" customFormat="true" ht="12.75" hidden="false" customHeight="true" outlineLevel="0" collapsed="false">
      <c r="A199" s="44" t="n">
        <v>177</v>
      </c>
      <c r="B199" s="203" t="s">
        <v>231</v>
      </c>
      <c r="C199" s="224" t="n">
        <v>1937</v>
      </c>
      <c r="D199" s="226"/>
      <c r="E199" s="227" t="s">
        <v>47</v>
      </c>
      <c r="F199" s="163" t="n">
        <v>3</v>
      </c>
      <c r="G199" s="163" t="n">
        <v>4</v>
      </c>
      <c r="H199" s="209" t="n">
        <v>2226.7</v>
      </c>
      <c r="I199" s="107" t="n">
        <v>2007.4</v>
      </c>
      <c r="J199" s="209" t="n">
        <v>1735.7</v>
      </c>
      <c r="K199" s="108" t="n">
        <v>63</v>
      </c>
      <c r="L199" s="219" t="n">
        <v>3581836.22</v>
      </c>
      <c r="M199" s="60" t="n">
        <v>0</v>
      </c>
      <c r="N199" s="60" t="n">
        <v>0</v>
      </c>
      <c r="O199" s="60" t="n">
        <v>0</v>
      </c>
      <c r="P199" s="219" t="n">
        <v>3581836.22</v>
      </c>
      <c r="Q199" s="60" t="n">
        <f aca="false">SUM(L199/I199)</f>
        <v>1784.31614028096</v>
      </c>
      <c r="R199" s="43" t="n">
        <v>16536</v>
      </c>
      <c r="S199" s="62" t="n">
        <v>43100</v>
      </c>
    </row>
    <row r="200" s="16" customFormat="true" ht="12.75" hidden="false" customHeight="true" outlineLevel="0" collapsed="false">
      <c r="A200" s="44" t="n">
        <v>178</v>
      </c>
      <c r="B200" s="253" t="s">
        <v>232</v>
      </c>
      <c r="C200" s="110" t="s">
        <v>233</v>
      </c>
      <c r="D200" s="110" t="n">
        <v>2013</v>
      </c>
      <c r="E200" s="70" t="s">
        <v>47</v>
      </c>
      <c r="F200" s="254" t="n">
        <v>3</v>
      </c>
      <c r="G200" s="254" t="n">
        <v>3</v>
      </c>
      <c r="H200" s="255" t="n">
        <v>1991.1</v>
      </c>
      <c r="I200" s="255" t="n">
        <v>1834.7</v>
      </c>
      <c r="J200" s="256" t="n">
        <v>1834.7</v>
      </c>
      <c r="K200" s="257" t="n">
        <v>73</v>
      </c>
      <c r="L200" s="174" t="n">
        <v>326961</v>
      </c>
      <c r="M200" s="258" t="n">
        <v>0</v>
      </c>
      <c r="N200" s="258" t="n">
        <v>0</v>
      </c>
      <c r="O200" s="258" t="n">
        <v>0</v>
      </c>
      <c r="P200" s="174" t="n">
        <v>326961</v>
      </c>
      <c r="Q200" s="50" t="n">
        <f aca="false">SUM(L200/I200)</f>
        <v>178.209516542214</v>
      </c>
      <c r="R200" s="43" t="n">
        <v>16536</v>
      </c>
      <c r="S200" s="53" t="n">
        <v>43100</v>
      </c>
      <c r="T200" s="259"/>
      <c r="U200" s="259"/>
      <c r="V200" s="259"/>
      <c r="W200" s="259"/>
      <c r="X200" s="259"/>
      <c r="Y200" s="259"/>
      <c r="Z200" s="259"/>
      <c r="AA200" s="259"/>
      <c r="AB200" s="259"/>
      <c r="AC200" s="259"/>
      <c r="AD200" s="259"/>
      <c r="AE200" s="259"/>
      <c r="AF200" s="259"/>
      <c r="AG200" s="259"/>
      <c r="AH200" s="259"/>
      <c r="AI200" s="259"/>
      <c r="AJ200" s="259"/>
      <c r="AK200" s="259"/>
      <c r="AL200" s="259"/>
      <c r="AM200" s="259"/>
      <c r="AN200" s="259"/>
      <c r="AO200" s="259"/>
      <c r="AP200" s="259"/>
      <c r="AQ200" s="259"/>
      <c r="AR200" s="259"/>
      <c r="AS200" s="259"/>
      <c r="AT200" s="259"/>
      <c r="AU200" s="259"/>
      <c r="AV200" s="259"/>
      <c r="AW200" s="259"/>
      <c r="AX200" s="259"/>
      <c r="AY200" s="259"/>
      <c r="AZ200" s="259"/>
      <c r="BA200" s="259"/>
      <c r="BB200" s="259"/>
      <c r="BC200" s="259"/>
      <c r="BD200" s="259"/>
      <c r="BE200" s="259"/>
      <c r="BF200" s="259"/>
      <c r="BG200" s="259"/>
      <c r="BH200" s="259"/>
      <c r="BI200" s="259"/>
      <c r="BJ200" s="259"/>
      <c r="BK200" s="259"/>
      <c r="BL200" s="259"/>
      <c r="BM200" s="259"/>
      <c r="BN200" s="259"/>
      <c r="BO200" s="259"/>
      <c r="BP200" s="259"/>
      <c r="BQ200" s="259"/>
      <c r="BR200" s="259"/>
      <c r="BS200" s="259"/>
      <c r="BT200" s="259"/>
      <c r="BU200" s="259"/>
      <c r="BV200" s="259"/>
      <c r="BW200" s="259"/>
      <c r="BX200" s="259"/>
      <c r="BY200" s="259"/>
      <c r="BZ200" s="259"/>
      <c r="CA200" s="259"/>
      <c r="CB200" s="259"/>
      <c r="CC200" s="259"/>
      <c r="CD200" s="259"/>
      <c r="CE200" s="259"/>
      <c r="CF200" s="259"/>
      <c r="CG200" s="259"/>
      <c r="CH200" s="259"/>
      <c r="CI200" s="259"/>
      <c r="CJ200" s="259"/>
      <c r="CK200" s="259"/>
      <c r="CL200" s="259"/>
      <c r="CM200" s="259"/>
      <c r="CN200" s="259"/>
      <c r="CO200" s="259"/>
      <c r="CP200" s="259"/>
      <c r="CQ200" s="259"/>
      <c r="CR200" s="259"/>
      <c r="CS200" s="259"/>
      <c r="CT200" s="259"/>
      <c r="CU200" s="259"/>
      <c r="CV200" s="259"/>
      <c r="CW200" s="259"/>
      <c r="CX200" s="259"/>
      <c r="CY200" s="259"/>
      <c r="CZ200" s="259"/>
      <c r="DA200" s="259"/>
      <c r="DB200" s="259"/>
      <c r="DC200" s="259"/>
      <c r="DD200" s="259"/>
      <c r="DE200" s="259"/>
      <c r="DF200" s="259"/>
      <c r="DG200" s="259"/>
      <c r="DH200" s="259"/>
      <c r="DI200" s="259"/>
      <c r="DJ200" s="259"/>
      <c r="DK200" s="259"/>
      <c r="DL200" s="259"/>
      <c r="DM200" s="259"/>
      <c r="DN200" s="259"/>
      <c r="DO200" s="259"/>
      <c r="DP200" s="259"/>
      <c r="DQ200" s="259"/>
      <c r="DR200" s="259"/>
      <c r="DS200" s="259"/>
      <c r="DT200" s="259"/>
      <c r="DU200" s="259"/>
      <c r="DV200" s="259"/>
      <c r="DW200" s="259"/>
      <c r="DX200" s="259"/>
      <c r="DY200" s="259"/>
      <c r="DZ200" s="259"/>
      <c r="EA200" s="259"/>
      <c r="EB200" s="259"/>
      <c r="EC200" s="259"/>
      <c r="ED200" s="259"/>
      <c r="EE200" s="259"/>
      <c r="EF200" s="259"/>
      <c r="EG200" s="259"/>
      <c r="EH200" s="259"/>
      <c r="EI200" s="259"/>
      <c r="EJ200" s="259"/>
      <c r="EK200" s="259"/>
      <c r="EL200" s="259"/>
      <c r="EM200" s="259"/>
      <c r="EN200" s="259"/>
      <c r="EO200" s="259"/>
      <c r="EP200" s="259"/>
      <c r="EQ200" s="259"/>
      <c r="ER200" s="259"/>
      <c r="ES200" s="259"/>
      <c r="ET200" s="259"/>
      <c r="EU200" s="259"/>
      <c r="EV200" s="259"/>
      <c r="EW200" s="259"/>
      <c r="EX200" s="259"/>
      <c r="EY200" s="259"/>
      <c r="EZ200" s="259"/>
      <c r="FA200" s="259"/>
      <c r="FB200" s="259"/>
      <c r="FC200" s="259"/>
      <c r="FD200" s="259"/>
      <c r="FE200" s="259"/>
      <c r="FF200" s="259"/>
      <c r="FG200" s="259"/>
      <c r="FH200" s="259"/>
      <c r="FI200" s="259"/>
      <c r="FJ200" s="259"/>
      <c r="FK200" s="259"/>
      <c r="FL200" s="259"/>
      <c r="FM200" s="259"/>
      <c r="FN200" s="259"/>
      <c r="FO200" s="259"/>
      <c r="FP200" s="259"/>
      <c r="FQ200" s="259"/>
      <c r="FR200" s="259"/>
      <c r="FS200" s="259"/>
      <c r="FT200" s="259"/>
      <c r="FU200" s="259"/>
      <c r="FV200" s="259"/>
      <c r="FW200" s="259"/>
      <c r="FX200" s="259"/>
      <c r="FY200" s="259"/>
      <c r="FZ200" s="259"/>
      <c r="GA200" s="259"/>
      <c r="GB200" s="259"/>
      <c r="GC200" s="259"/>
      <c r="GD200" s="259"/>
      <c r="GE200" s="259"/>
      <c r="GF200" s="259"/>
      <c r="GG200" s="259"/>
      <c r="GH200" s="259"/>
      <c r="GI200" s="259"/>
      <c r="GJ200" s="259"/>
      <c r="GK200" s="259"/>
      <c r="GL200" s="259"/>
      <c r="GM200" s="259"/>
      <c r="GN200" s="259"/>
      <c r="GO200" s="259"/>
      <c r="GP200" s="259"/>
      <c r="GQ200" s="259"/>
      <c r="GR200" s="259"/>
      <c r="GS200" s="259"/>
      <c r="GT200" s="259"/>
      <c r="GU200" s="259"/>
      <c r="GV200" s="259"/>
      <c r="GW200" s="259"/>
      <c r="GX200" s="259"/>
      <c r="GY200" s="259"/>
      <c r="GZ200" s="259"/>
      <c r="HA200" s="259"/>
      <c r="HB200" s="259"/>
      <c r="HC200" s="259"/>
      <c r="HD200" s="259"/>
      <c r="HE200" s="259"/>
      <c r="HF200" s="259"/>
      <c r="HG200" s="259"/>
      <c r="HH200" s="259"/>
      <c r="HI200" s="259"/>
      <c r="HJ200" s="259"/>
      <c r="HK200" s="259"/>
      <c r="HL200" s="259"/>
      <c r="HM200" s="259"/>
      <c r="HN200" s="259"/>
      <c r="HO200" s="259"/>
      <c r="HP200" s="259"/>
      <c r="HQ200" s="259"/>
      <c r="HR200" s="259"/>
      <c r="HS200" s="259"/>
      <c r="HT200" s="259"/>
      <c r="HU200" s="259"/>
      <c r="HV200" s="259"/>
      <c r="HW200" s="259"/>
      <c r="HX200" s="259"/>
      <c r="HY200" s="259"/>
      <c r="HZ200" s="259"/>
      <c r="IA200" s="259"/>
      <c r="IB200" s="259"/>
      <c r="IC200" s="259"/>
      <c r="ID200" s="259"/>
      <c r="IE200" s="259"/>
      <c r="IF200" s="259"/>
      <c r="IG200" s="259"/>
      <c r="IH200" s="259"/>
      <c r="II200" s="259"/>
      <c r="IJ200" s="259"/>
      <c r="IK200" s="259"/>
      <c r="IL200" s="259"/>
      <c r="IM200" s="259"/>
      <c r="IN200" s="259"/>
      <c r="IO200" s="259"/>
      <c r="IP200" s="259"/>
      <c r="IQ200" s="259"/>
      <c r="IR200" s="259"/>
      <c r="IS200" s="259"/>
      <c r="IT200" s="259"/>
      <c r="IU200" s="259"/>
      <c r="IV200" s="259"/>
    </row>
    <row r="201" s="16" customFormat="true" ht="12.75" hidden="false" customHeight="true" outlineLevel="0" collapsed="false">
      <c r="A201" s="44" t="n">
        <v>179</v>
      </c>
      <c r="B201" s="253" t="s">
        <v>234</v>
      </c>
      <c r="C201" s="110" t="s">
        <v>58</v>
      </c>
      <c r="D201" s="110" t="n">
        <v>1995</v>
      </c>
      <c r="E201" s="70" t="s">
        <v>47</v>
      </c>
      <c r="F201" s="254" t="n">
        <v>5</v>
      </c>
      <c r="G201" s="254" t="n">
        <v>2</v>
      </c>
      <c r="H201" s="255" t="n">
        <v>1675.2</v>
      </c>
      <c r="I201" s="255" t="n">
        <v>1515.2</v>
      </c>
      <c r="J201" s="256" t="n">
        <v>1515.2</v>
      </c>
      <c r="K201" s="257" t="n">
        <v>58</v>
      </c>
      <c r="L201" s="174" t="n">
        <v>235352</v>
      </c>
      <c r="M201" s="258" t="n">
        <v>0</v>
      </c>
      <c r="N201" s="258" t="n">
        <v>0</v>
      </c>
      <c r="O201" s="258" t="n">
        <v>0</v>
      </c>
      <c r="P201" s="174" t="n">
        <v>235352</v>
      </c>
      <c r="Q201" s="50" t="n">
        <f aca="false">SUM(L201/I201)</f>
        <v>155.327349524815</v>
      </c>
      <c r="R201" s="43" t="n">
        <v>16536</v>
      </c>
      <c r="S201" s="53" t="n">
        <v>43100</v>
      </c>
      <c r="T201" s="259"/>
      <c r="U201" s="259"/>
      <c r="V201" s="259"/>
      <c r="W201" s="259"/>
      <c r="X201" s="259"/>
      <c r="Y201" s="259"/>
      <c r="Z201" s="259"/>
      <c r="AA201" s="259"/>
      <c r="AB201" s="259"/>
      <c r="AC201" s="259"/>
      <c r="AD201" s="259"/>
      <c r="AE201" s="259"/>
      <c r="AF201" s="259"/>
      <c r="AG201" s="259"/>
      <c r="AH201" s="259"/>
      <c r="AI201" s="259"/>
      <c r="AJ201" s="259"/>
      <c r="AK201" s="259"/>
      <c r="AL201" s="259"/>
      <c r="AM201" s="259"/>
      <c r="AN201" s="259"/>
      <c r="AO201" s="259"/>
      <c r="AP201" s="259"/>
      <c r="AQ201" s="259"/>
      <c r="AR201" s="259"/>
      <c r="AS201" s="259"/>
      <c r="AT201" s="259"/>
      <c r="AU201" s="259"/>
      <c r="AV201" s="259"/>
      <c r="AW201" s="259"/>
      <c r="AX201" s="259"/>
      <c r="AY201" s="259"/>
      <c r="AZ201" s="259"/>
      <c r="BA201" s="259"/>
      <c r="BB201" s="259"/>
      <c r="BC201" s="259"/>
      <c r="BD201" s="259"/>
      <c r="BE201" s="259"/>
      <c r="BF201" s="259"/>
      <c r="BG201" s="259"/>
      <c r="BH201" s="259"/>
      <c r="BI201" s="259"/>
      <c r="BJ201" s="259"/>
      <c r="BK201" s="259"/>
      <c r="BL201" s="259"/>
      <c r="BM201" s="259"/>
      <c r="BN201" s="259"/>
      <c r="BO201" s="259"/>
      <c r="BP201" s="259"/>
      <c r="BQ201" s="259"/>
      <c r="BR201" s="259"/>
      <c r="BS201" s="259"/>
      <c r="BT201" s="259"/>
      <c r="BU201" s="259"/>
      <c r="BV201" s="259"/>
      <c r="BW201" s="259"/>
      <c r="BX201" s="259"/>
      <c r="BY201" s="259"/>
      <c r="BZ201" s="259"/>
      <c r="CA201" s="259"/>
      <c r="CB201" s="259"/>
      <c r="CC201" s="259"/>
      <c r="CD201" s="259"/>
      <c r="CE201" s="259"/>
      <c r="CF201" s="259"/>
      <c r="CG201" s="259"/>
      <c r="CH201" s="259"/>
      <c r="CI201" s="259"/>
      <c r="CJ201" s="259"/>
      <c r="CK201" s="259"/>
      <c r="CL201" s="259"/>
      <c r="CM201" s="259"/>
      <c r="CN201" s="259"/>
      <c r="CO201" s="259"/>
      <c r="CP201" s="259"/>
      <c r="CQ201" s="259"/>
      <c r="CR201" s="259"/>
      <c r="CS201" s="259"/>
      <c r="CT201" s="259"/>
      <c r="CU201" s="259"/>
      <c r="CV201" s="259"/>
      <c r="CW201" s="259"/>
      <c r="CX201" s="259"/>
      <c r="CY201" s="259"/>
      <c r="CZ201" s="259"/>
      <c r="DA201" s="259"/>
      <c r="DB201" s="259"/>
      <c r="DC201" s="259"/>
      <c r="DD201" s="259"/>
      <c r="DE201" s="259"/>
      <c r="DF201" s="259"/>
      <c r="DG201" s="259"/>
      <c r="DH201" s="259"/>
      <c r="DI201" s="259"/>
      <c r="DJ201" s="259"/>
      <c r="DK201" s="259"/>
      <c r="DL201" s="259"/>
      <c r="DM201" s="259"/>
      <c r="DN201" s="259"/>
      <c r="DO201" s="259"/>
      <c r="DP201" s="259"/>
      <c r="DQ201" s="259"/>
      <c r="DR201" s="259"/>
      <c r="DS201" s="259"/>
      <c r="DT201" s="259"/>
      <c r="DU201" s="259"/>
      <c r="DV201" s="259"/>
      <c r="DW201" s="259"/>
      <c r="DX201" s="259"/>
      <c r="DY201" s="259"/>
      <c r="DZ201" s="259"/>
      <c r="EA201" s="259"/>
      <c r="EB201" s="259"/>
      <c r="EC201" s="259"/>
      <c r="ED201" s="259"/>
      <c r="EE201" s="259"/>
      <c r="EF201" s="259"/>
      <c r="EG201" s="259"/>
      <c r="EH201" s="259"/>
      <c r="EI201" s="259"/>
      <c r="EJ201" s="259"/>
      <c r="EK201" s="259"/>
      <c r="EL201" s="259"/>
      <c r="EM201" s="259"/>
      <c r="EN201" s="259"/>
      <c r="EO201" s="259"/>
      <c r="EP201" s="259"/>
      <c r="EQ201" s="259"/>
      <c r="ER201" s="259"/>
      <c r="ES201" s="259"/>
      <c r="ET201" s="259"/>
      <c r="EU201" s="259"/>
      <c r="EV201" s="259"/>
      <c r="EW201" s="259"/>
      <c r="EX201" s="259"/>
      <c r="EY201" s="259"/>
      <c r="EZ201" s="259"/>
      <c r="FA201" s="259"/>
      <c r="FB201" s="259"/>
      <c r="FC201" s="259"/>
      <c r="FD201" s="259"/>
      <c r="FE201" s="259"/>
      <c r="FF201" s="259"/>
      <c r="FG201" s="259"/>
      <c r="FH201" s="259"/>
      <c r="FI201" s="259"/>
      <c r="FJ201" s="259"/>
      <c r="FK201" s="259"/>
      <c r="FL201" s="259"/>
      <c r="FM201" s="259"/>
      <c r="FN201" s="259"/>
      <c r="FO201" s="259"/>
      <c r="FP201" s="259"/>
      <c r="FQ201" s="259"/>
      <c r="FR201" s="259"/>
      <c r="FS201" s="259"/>
      <c r="FT201" s="259"/>
      <c r="FU201" s="259"/>
      <c r="FV201" s="259"/>
      <c r="FW201" s="259"/>
      <c r="FX201" s="259"/>
      <c r="FY201" s="259"/>
      <c r="FZ201" s="259"/>
      <c r="GA201" s="259"/>
      <c r="GB201" s="259"/>
      <c r="GC201" s="259"/>
      <c r="GD201" s="259"/>
      <c r="GE201" s="259"/>
      <c r="GF201" s="259"/>
      <c r="GG201" s="259"/>
      <c r="GH201" s="259"/>
      <c r="GI201" s="259"/>
      <c r="GJ201" s="259"/>
      <c r="GK201" s="259"/>
      <c r="GL201" s="259"/>
      <c r="GM201" s="259"/>
      <c r="GN201" s="259"/>
      <c r="GO201" s="259"/>
      <c r="GP201" s="259"/>
      <c r="GQ201" s="259"/>
      <c r="GR201" s="259"/>
      <c r="GS201" s="259"/>
      <c r="GT201" s="259"/>
      <c r="GU201" s="259"/>
      <c r="GV201" s="259"/>
      <c r="GW201" s="259"/>
      <c r="GX201" s="259"/>
      <c r="GY201" s="259"/>
      <c r="GZ201" s="259"/>
      <c r="HA201" s="259"/>
      <c r="HB201" s="259"/>
      <c r="HC201" s="259"/>
      <c r="HD201" s="259"/>
      <c r="HE201" s="259"/>
      <c r="HF201" s="259"/>
      <c r="HG201" s="259"/>
      <c r="HH201" s="259"/>
      <c r="HI201" s="259"/>
      <c r="HJ201" s="259"/>
      <c r="HK201" s="259"/>
      <c r="HL201" s="259"/>
      <c r="HM201" s="259"/>
      <c r="HN201" s="259"/>
      <c r="HO201" s="259"/>
      <c r="HP201" s="259"/>
      <c r="HQ201" s="259"/>
      <c r="HR201" s="259"/>
      <c r="HS201" s="259"/>
      <c r="HT201" s="259"/>
      <c r="HU201" s="259"/>
      <c r="HV201" s="259"/>
      <c r="HW201" s="259"/>
      <c r="HX201" s="259"/>
      <c r="HY201" s="259"/>
      <c r="HZ201" s="259"/>
      <c r="IA201" s="259"/>
      <c r="IB201" s="259"/>
      <c r="IC201" s="259"/>
      <c r="ID201" s="259"/>
      <c r="IE201" s="259"/>
      <c r="IF201" s="259"/>
      <c r="IG201" s="259"/>
      <c r="IH201" s="259"/>
      <c r="II201" s="259"/>
      <c r="IJ201" s="259"/>
      <c r="IK201" s="259"/>
      <c r="IL201" s="259"/>
      <c r="IM201" s="259"/>
      <c r="IN201" s="259"/>
      <c r="IO201" s="259"/>
      <c r="IP201" s="259"/>
      <c r="IQ201" s="259"/>
      <c r="IR201" s="259"/>
      <c r="IS201" s="259"/>
      <c r="IT201" s="259"/>
      <c r="IU201" s="259"/>
      <c r="IV201" s="259"/>
    </row>
    <row r="202" s="16" customFormat="true" ht="12.75" hidden="false" customHeight="true" outlineLevel="0" collapsed="false">
      <c r="A202" s="44" t="n">
        <v>180</v>
      </c>
      <c r="B202" s="253" t="s">
        <v>235</v>
      </c>
      <c r="C202" s="110" t="s">
        <v>236</v>
      </c>
      <c r="D202" s="110" t="n">
        <v>2001</v>
      </c>
      <c r="E202" s="70" t="s">
        <v>47</v>
      </c>
      <c r="F202" s="254" t="n">
        <v>4</v>
      </c>
      <c r="G202" s="254" t="n">
        <v>5</v>
      </c>
      <c r="H202" s="255" t="n">
        <v>2942.1</v>
      </c>
      <c r="I202" s="255" t="n">
        <v>2602.9</v>
      </c>
      <c r="J202" s="256" t="n">
        <v>2602.9</v>
      </c>
      <c r="K202" s="257" t="n">
        <v>140</v>
      </c>
      <c r="L202" s="174" t="n">
        <v>874900</v>
      </c>
      <c r="M202" s="258" t="n">
        <v>0</v>
      </c>
      <c r="N202" s="258" t="n">
        <v>0</v>
      </c>
      <c r="O202" s="258" t="n">
        <v>0</v>
      </c>
      <c r="P202" s="174" t="n">
        <v>874900</v>
      </c>
      <c r="Q202" s="50" t="n">
        <f aca="false">SUM(L202/I202)</f>
        <v>336.125091244381</v>
      </c>
      <c r="R202" s="43" t="n">
        <v>16536</v>
      </c>
      <c r="S202" s="53" t="n">
        <v>43100</v>
      </c>
      <c r="T202" s="259"/>
      <c r="U202" s="259"/>
      <c r="V202" s="259"/>
      <c r="W202" s="259"/>
      <c r="X202" s="259"/>
      <c r="Y202" s="259"/>
      <c r="Z202" s="259"/>
      <c r="AA202" s="259"/>
      <c r="AB202" s="259"/>
      <c r="AC202" s="259"/>
      <c r="AD202" s="259"/>
      <c r="AE202" s="259"/>
      <c r="AF202" s="259"/>
      <c r="AG202" s="259"/>
      <c r="AH202" s="259"/>
      <c r="AI202" s="259"/>
      <c r="AJ202" s="259"/>
      <c r="AK202" s="259"/>
      <c r="AL202" s="259"/>
      <c r="AM202" s="259"/>
      <c r="AN202" s="259"/>
      <c r="AO202" s="259"/>
      <c r="AP202" s="259"/>
      <c r="AQ202" s="259"/>
      <c r="AR202" s="259"/>
      <c r="AS202" s="259"/>
      <c r="AT202" s="259"/>
      <c r="AU202" s="259"/>
      <c r="AV202" s="259"/>
      <c r="AW202" s="259"/>
      <c r="AX202" s="259"/>
      <c r="AY202" s="259"/>
      <c r="AZ202" s="259"/>
      <c r="BA202" s="259"/>
      <c r="BB202" s="259"/>
      <c r="BC202" s="259"/>
      <c r="BD202" s="259"/>
      <c r="BE202" s="259"/>
      <c r="BF202" s="259"/>
      <c r="BG202" s="259"/>
      <c r="BH202" s="259"/>
      <c r="BI202" s="259"/>
      <c r="BJ202" s="259"/>
      <c r="BK202" s="259"/>
      <c r="BL202" s="259"/>
      <c r="BM202" s="259"/>
      <c r="BN202" s="259"/>
      <c r="BO202" s="259"/>
      <c r="BP202" s="259"/>
      <c r="BQ202" s="259"/>
      <c r="BR202" s="259"/>
      <c r="BS202" s="259"/>
      <c r="BT202" s="259"/>
      <c r="BU202" s="259"/>
      <c r="BV202" s="259"/>
      <c r="BW202" s="259"/>
      <c r="BX202" s="259"/>
      <c r="BY202" s="259"/>
      <c r="BZ202" s="259"/>
      <c r="CA202" s="259"/>
      <c r="CB202" s="259"/>
      <c r="CC202" s="259"/>
      <c r="CD202" s="259"/>
      <c r="CE202" s="259"/>
      <c r="CF202" s="259"/>
      <c r="CG202" s="259"/>
      <c r="CH202" s="259"/>
      <c r="CI202" s="259"/>
      <c r="CJ202" s="259"/>
      <c r="CK202" s="259"/>
      <c r="CL202" s="259"/>
      <c r="CM202" s="259"/>
      <c r="CN202" s="259"/>
      <c r="CO202" s="259"/>
      <c r="CP202" s="259"/>
      <c r="CQ202" s="259"/>
      <c r="CR202" s="259"/>
      <c r="CS202" s="259"/>
      <c r="CT202" s="259"/>
      <c r="CU202" s="259"/>
      <c r="CV202" s="259"/>
      <c r="CW202" s="259"/>
      <c r="CX202" s="259"/>
      <c r="CY202" s="259"/>
      <c r="CZ202" s="259"/>
      <c r="DA202" s="259"/>
      <c r="DB202" s="259"/>
      <c r="DC202" s="259"/>
      <c r="DD202" s="259"/>
      <c r="DE202" s="259"/>
      <c r="DF202" s="259"/>
      <c r="DG202" s="259"/>
      <c r="DH202" s="259"/>
      <c r="DI202" s="259"/>
      <c r="DJ202" s="259"/>
      <c r="DK202" s="259"/>
      <c r="DL202" s="259"/>
      <c r="DM202" s="259"/>
      <c r="DN202" s="259"/>
      <c r="DO202" s="259"/>
      <c r="DP202" s="259"/>
      <c r="DQ202" s="259"/>
      <c r="DR202" s="259"/>
      <c r="DS202" s="259"/>
      <c r="DT202" s="259"/>
      <c r="DU202" s="259"/>
      <c r="DV202" s="259"/>
      <c r="DW202" s="259"/>
      <c r="DX202" s="259"/>
      <c r="DY202" s="259"/>
      <c r="DZ202" s="259"/>
      <c r="EA202" s="259"/>
      <c r="EB202" s="259"/>
      <c r="EC202" s="259"/>
      <c r="ED202" s="259"/>
      <c r="EE202" s="259"/>
      <c r="EF202" s="259"/>
      <c r="EG202" s="259"/>
      <c r="EH202" s="259"/>
      <c r="EI202" s="259"/>
      <c r="EJ202" s="259"/>
      <c r="EK202" s="259"/>
      <c r="EL202" s="259"/>
      <c r="EM202" s="259"/>
      <c r="EN202" s="259"/>
      <c r="EO202" s="259"/>
      <c r="EP202" s="259"/>
      <c r="EQ202" s="259"/>
      <c r="ER202" s="259"/>
      <c r="ES202" s="259"/>
      <c r="ET202" s="259"/>
      <c r="EU202" s="259"/>
      <c r="EV202" s="259"/>
      <c r="EW202" s="259"/>
      <c r="EX202" s="259"/>
      <c r="EY202" s="259"/>
      <c r="EZ202" s="259"/>
      <c r="FA202" s="259"/>
      <c r="FB202" s="259"/>
      <c r="FC202" s="259"/>
      <c r="FD202" s="259"/>
      <c r="FE202" s="259"/>
      <c r="FF202" s="259"/>
      <c r="FG202" s="259"/>
      <c r="FH202" s="259"/>
      <c r="FI202" s="259"/>
      <c r="FJ202" s="259"/>
      <c r="FK202" s="259"/>
      <c r="FL202" s="259"/>
      <c r="FM202" s="259"/>
      <c r="FN202" s="259"/>
      <c r="FO202" s="259"/>
      <c r="FP202" s="259"/>
      <c r="FQ202" s="259"/>
      <c r="FR202" s="259"/>
      <c r="FS202" s="259"/>
      <c r="FT202" s="259"/>
      <c r="FU202" s="259"/>
      <c r="FV202" s="259"/>
      <c r="FW202" s="259"/>
      <c r="FX202" s="259"/>
      <c r="FY202" s="259"/>
      <c r="FZ202" s="259"/>
      <c r="GA202" s="259"/>
      <c r="GB202" s="259"/>
      <c r="GC202" s="259"/>
      <c r="GD202" s="259"/>
      <c r="GE202" s="259"/>
      <c r="GF202" s="259"/>
      <c r="GG202" s="259"/>
      <c r="GH202" s="259"/>
      <c r="GI202" s="259"/>
      <c r="GJ202" s="259"/>
      <c r="GK202" s="259"/>
      <c r="GL202" s="259"/>
      <c r="GM202" s="259"/>
      <c r="GN202" s="259"/>
      <c r="GO202" s="259"/>
      <c r="GP202" s="259"/>
      <c r="GQ202" s="259"/>
      <c r="GR202" s="259"/>
      <c r="GS202" s="259"/>
      <c r="GT202" s="259"/>
      <c r="GU202" s="259"/>
      <c r="GV202" s="259"/>
      <c r="GW202" s="259"/>
      <c r="GX202" s="259"/>
      <c r="GY202" s="259"/>
      <c r="GZ202" s="259"/>
      <c r="HA202" s="259"/>
      <c r="HB202" s="259"/>
      <c r="HC202" s="259"/>
      <c r="HD202" s="259"/>
      <c r="HE202" s="259"/>
      <c r="HF202" s="259"/>
      <c r="HG202" s="259"/>
      <c r="HH202" s="259"/>
      <c r="HI202" s="259"/>
      <c r="HJ202" s="259"/>
      <c r="HK202" s="259"/>
      <c r="HL202" s="259"/>
      <c r="HM202" s="259"/>
      <c r="HN202" s="259"/>
      <c r="HO202" s="259"/>
      <c r="HP202" s="259"/>
      <c r="HQ202" s="259"/>
      <c r="HR202" s="259"/>
      <c r="HS202" s="259"/>
      <c r="HT202" s="259"/>
      <c r="HU202" s="259"/>
      <c r="HV202" s="259"/>
      <c r="HW202" s="259"/>
      <c r="HX202" s="259"/>
      <c r="HY202" s="259"/>
      <c r="HZ202" s="259"/>
      <c r="IA202" s="259"/>
      <c r="IB202" s="259"/>
      <c r="IC202" s="259"/>
      <c r="ID202" s="259"/>
      <c r="IE202" s="259"/>
      <c r="IF202" s="259"/>
      <c r="IG202" s="259"/>
      <c r="IH202" s="259"/>
      <c r="II202" s="259"/>
      <c r="IJ202" s="259"/>
      <c r="IK202" s="259"/>
      <c r="IL202" s="259"/>
      <c r="IM202" s="259"/>
      <c r="IN202" s="259"/>
      <c r="IO202" s="259"/>
      <c r="IP202" s="259"/>
      <c r="IQ202" s="259"/>
      <c r="IR202" s="259"/>
      <c r="IS202" s="259"/>
      <c r="IT202" s="259"/>
      <c r="IU202" s="259"/>
      <c r="IV202" s="259"/>
    </row>
    <row r="203" s="16" customFormat="true" ht="12.75" hidden="false" customHeight="true" outlineLevel="0" collapsed="false">
      <c r="A203" s="44" t="n">
        <v>181</v>
      </c>
      <c r="B203" s="253" t="s">
        <v>237</v>
      </c>
      <c r="C203" s="110" t="s">
        <v>238</v>
      </c>
      <c r="D203" s="110" t="n">
        <v>2012</v>
      </c>
      <c r="E203" s="70" t="s">
        <v>47</v>
      </c>
      <c r="F203" s="254" t="n">
        <v>5</v>
      </c>
      <c r="G203" s="254" t="n">
        <v>4</v>
      </c>
      <c r="H203" s="255" t="n">
        <v>3975.9</v>
      </c>
      <c r="I203" s="255" t="n">
        <v>3680.7</v>
      </c>
      <c r="J203" s="256" t="n">
        <f aca="false">I203-43.4</f>
        <v>3637.3</v>
      </c>
      <c r="K203" s="257" t="n">
        <v>140</v>
      </c>
      <c r="L203" s="174" t="n">
        <v>717830</v>
      </c>
      <c r="M203" s="258" t="n">
        <v>0</v>
      </c>
      <c r="N203" s="258" t="n">
        <v>0</v>
      </c>
      <c r="O203" s="258" t="n">
        <v>0</v>
      </c>
      <c r="P203" s="174" t="n">
        <v>717830</v>
      </c>
      <c r="Q203" s="50" t="n">
        <f aca="false">SUM(L203/I203)</f>
        <v>195.025402776646</v>
      </c>
      <c r="R203" s="43" t="n">
        <v>16536</v>
      </c>
      <c r="S203" s="53" t="n">
        <v>43100</v>
      </c>
      <c r="T203" s="259"/>
      <c r="U203" s="259"/>
      <c r="V203" s="259"/>
      <c r="W203" s="259"/>
      <c r="X203" s="259"/>
      <c r="Y203" s="259"/>
      <c r="Z203" s="259"/>
      <c r="AA203" s="259"/>
      <c r="AB203" s="259"/>
      <c r="AC203" s="259"/>
      <c r="AD203" s="259"/>
      <c r="AE203" s="259"/>
      <c r="AF203" s="259"/>
      <c r="AG203" s="259"/>
      <c r="AH203" s="259"/>
      <c r="AI203" s="259"/>
      <c r="AJ203" s="259"/>
      <c r="AK203" s="259"/>
      <c r="AL203" s="259"/>
      <c r="AM203" s="259"/>
      <c r="AN203" s="259"/>
      <c r="AO203" s="259"/>
      <c r="AP203" s="259"/>
      <c r="AQ203" s="259"/>
      <c r="AR203" s="259"/>
      <c r="AS203" s="259"/>
      <c r="AT203" s="259"/>
      <c r="AU203" s="259"/>
      <c r="AV203" s="259"/>
      <c r="AW203" s="259"/>
      <c r="AX203" s="259"/>
      <c r="AY203" s="259"/>
      <c r="AZ203" s="259"/>
      <c r="BA203" s="259"/>
      <c r="BB203" s="259"/>
      <c r="BC203" s="259"/>
      <c r="BD203" s="259"/>
      <c r="BE203" s="259"/>
      <c r="BF203" s="259"/>
      <c r="BG203" s="259"/>
      <c r="BH203" s="259"/>
      <c r="BI203" s="259"/>
      <c r="BJ203" s="259"/>
      <c r="BK203" s="259"/>
      <c r="BL203" s="259"/>
      <c r="BM203" s="259"/>
      <c r="BN203" s="259"/>
      <c r="BO203" s="259"/>
      <c r="BP203" s="259"/>
      <c r="BQ203" s="259"/>
      <c r="BR203" s="259"/>
      <c r="BS203" s="259"/>
      <c r="BT203" s="259"/>
      <c r="BU203" s="259"/>
      <c r="BV203" s="259"/>
      <c r="BW203" s="259"/>
      <c r="BX203" s="259"/>
      <c r="BY203" s="259"/>
      <c r="BZ203" s="259"/>
      <c r="CA203" s="259"/>
      <c r="CB203" s="259"/>
      <c r="CC203" s="259"/>
      <c r="CD203" s="259"/>
      <c r="CE203" s="259"/>
      <c r="CF203" s="259"/>
      <c r="CG203" s="259"/>
      <c r="CH203" s="259"/>
      <c r="CI203" s="259"/>
      <c r="CJ203" s="259"/>
      <c r="CK203" s="259"/>
      <c r="CL203" s="259"/>
      <c r="CM203" s="259"/>
      <c r="CN203" s="259"/>
      <c r="CO203" s="259"/>
      <c r="CP203" s="259"/>
      <c r="CQ203" s="259"/>
      <c r="CR203" s="259"/>
      <c r="CS203" s="259"/>
      <c r="CT203" s="259"/>
      <c r="CU203" s="259"/>
      <c r="CV203" s="259"/>
      <c r="CW203" s="259"/>
      <c r="CX203" s="259"/>
      <c r="CY203" s="259"/>
      <c r="CZ203" s="259"/>
      <c r="DA203" s="259"/>
      <c r="DB203" s="259"/>
      <c r="DC203" s="259"/>
      <c r="DD203" s="259"/>
      <c r="DE203" s="259"/>
      <c r="DF203" s="259"/>
      <c r="DG203" s="259"/>
      <c r="DH203" s="259"/>
      <c r="DI203" s="259"/>
      <c r="DJ203" s="259"/>
      <c r="DK203" s="259"/>
      <c r="DL203" s="259"/>
      <c r="DM203" s="259"/>
      <c r="DN203" s="259"/>
      <c r="DO203" s="259"/>
      <c r="DP203" s="259"/>
      <c r="DQ203" s="259"/>
      <c r="DR203" s="259"/>
      <c r="DS203" s="259"/>
      <c r="DT203" s="259"/>
      <c r="DU203" s="259"/>
      <c r="DV203" s="259"/>
      <c r="DW203" s="259"/>
      <c r="DX203" s="259"/>
      <c r="DY203" s="259"/>
      <c r="DZ203" s="259"/>
      <c r="EA203" s="259"/>
      <c r="EB203" s="259"/>
      <c r="EC203" s="259"/>
      <c r="ED203" s="259"/>
      <c r="EE203" s="259"/>
      <c r="EF203" s="259"/>
      <c r="EG203" s="259"/>
      <c r="EH203" s="259"/>
      <c r="EI203" s="259"/>
      <c r="EJ203" s="259"/>
      <c r="EK203" s="259"/>
      <c r="EL203" s="259"/>
      <c r="EM203" s="259"/>
      <c r="EN203" s="259"/>
      <c r="EO203" s="259"/>
      <c r="EP203" s="259"/>
      <c r="EQ203" s="259"/>
      <c r="ER203" s="259"/>
      <c r="ES203" s="259"/>
      <c r="ET203" s="259"/>
      <c r="EU203" s="259"/>
      <c r="EV203" s="259"/>
      <c r="EW203" s="259"/>
      <c r="EX203" s="259"/>
      <c r="EY203" s="259"/>
      <c r="EZ203" s="259"/>
      <c r="FA203" s="259"/>
      <c r="FB203" s="259"/>
      <c r="FC203" s="259"/>
      <c r="FD203" s="259"/>
      <c r="FE203" s="259"/>
      <c r="FF203" s="259"/>
      <c r="FG203" s="259"/>
      <c r="FH203" s="259"/>
      <c r="FI203" s="259"/>
      <c r="FJ203" s="259"/>
      <c r="FK203" s="259"/>
      <c r="FL203" s="259"/>
      <c r="FM203" s="259"/>
      <c r="FN203" s="259"/>
      <c r="FO203" s="259"/>
      <c r="FP203" s="259"/>
      <c r="FQ203" s="259"/>
      <c r="FR203" s="259"/>
      <c r="FS203" s="259"/>
      <c r="FT203" s="259"/>
      <c r="FU203" s="259"/>
      <c r="FV203" s="259"/>
      <c r="FW203" s="259"/>
      <c r="FX203" s="259"/>
      <c r="FY203" s="259"/>
      <c r="FZ203" s="259"/>
      <c r="GA203" s="259"/>
      <c r="GB203" s="259"/>
      <c r="GC203" s="259"/>
      <c r="GD203" s="259"/>
      <c r="GE203" s="259"/>
      <c r="GF203" s="259"/>
      <c r="GG203" s="259"/>
      <c r="GH203" s="259"/>
      <c r="GI203" s="259"/>
      <c r="GJ203" s="259"/>
      <c r="GK203" s="259"/>
      <c r="GL203" s="259"/>
      <c r="GM203" s="259"/>
      <c r="GN203" s="259"/>
      <c r="GO203" s="259"/>
      <c r="GP203" s="259"/>
      <c r="GQ203" s="259"/>
      <c r="GR203" s="259"/>
      <c r="GS203" s="259"/>
      <c r="GT203" s="259"/>
      <c r="GU203" s="259"/>
      <c r="GV203" s="259"/>
      <c r="GW203" s="259"/>
      <c r="GX203" s="259"/>
      <c r="GY203" s="259"/>
      <c r="GZ203" s="259"/>
      <c r="HA203" s="259"/>
      <c r="HB203" s="259"/>
      <c r="HC203" s="259"/>
      <c r="HD203" s="259"/>
      <c r="HE203" s="259"/>
      <c r="HF203" s="259"/>
      <c r="HG203" s="259"/>
      <c r="HH203" s="259"/>
      <c r="HI203" s="259"/>
      <c r="HJ203" s="259"/>
      <c r="HK203" s="259"/>
      <c r="HL203" s="259"/>
      <c r="HM203" s="259"/>
      <c r="HN203" s="259"/>
      <c r="HO203" s="259"/>
      <c r="HP203" s="259"/>
      <c r="HQ203" s="259"/>
      <c r="HR203" s="259"/>
      <c r="HS203" s="259"/>
      <c r="HT203" s="259"/>
      <c r="HU203" s="259"/>
      <c r="HV203" s="259"/>
      <c r="HW203" s="259"/>
      <c r="HX203" s="259"/>
      <c r="HY203" s="259"/>
      <c r="HZ203" s="259"/>
      <c r="IA203" s="259"/>
      <c r="IB203" s="259"/>
      <c r="IC203" s="259"/>
      <c r="ID203" s="259"/>
      <c r="IE203" s="259"/>
      <c r="IF203" s="259"/>
      <c r="IG203" s="259"/>
      <c r="IH203" s="259"/>
      <c r="II203" s="259"/>
      <c r="IJ203" s="259"/>
      <c r="IK203" s="259"/>
      <c r="IL203" s="259"/>
      <c r="IM203" s="259"/>
      <c r="IN203" s="259"/>
      <c r="IO203" s="259"/>
      <c r="IP203" s="259"/>
      <c r="IQ203" s="259"/>
      <c r="IR203" s="259"/>
      <c r="IS203" s="259"/>
      <c r="IT203" s="259"/>
      <c r="IU203" s="259"/>
      <c r="IV203" s="259"/>
    </row>
    <row r="204" s="16" customFormat="true" ht="12.75" hidden="false" customHeight="true" outlineLevel="0" collapsed="false">
      <c r="A204" s="44" t="n">
        <v>182</v>
      </c>
      <c r="B204" s="253" t="s">
        <v>239</v>
      </c>
      <c r="C204" s="110" t="s">
        <v>240</v>
      </c>
      <c r="D204" s="110" t="n">
        <v>2005</v>
      </c>
      <c r="E204" s="70" t="s">
        <v>37</v>
      </c>
      <c r="F204" s="254" t="n">
        <v>9</v>
      </c>
      <c r="G204" s="254" t="n">
        <v>5</v>
      </c>
      <c r="H204" s="255" t="n">
        <v>10860.8</v>
      </c>
      <c r="I204" s="255" t="n">
        <v>9669.8</v>
      </c>
      <c r="J204" s="256" t="n">
        <f aca="false">I204-463.4</f>
        <v>9206.4</v>
      </c>
      <c r="K204" s="257" t="n">
        <v>410</v>
      </c>
      <c r="L204" s="174" t="n">
        <v>1881774</v>
      </c>
      <c r="M204" s="258" t="n">
        <v>0</v>
      </c>
      <c r="N204" s="258" t="n">
        <v>0</v>
      </c>
      <c r="O204" s="258" t="n">
        <v>0</v>
      </c>
      <c r="P204" s="174" t="n">
        <v>1881774</v>
      </c>
      <c r="Q204" s="50" t="n">
        <f aca="false">SUM(L204/I204)</f>
        <v>194.603197584231</v>
      </c>
      <c r="R204" s="43" t="n">
        <v>16536</v>
      </c>
      <c r="S204" s="53" t="n">
        <v>43100</v>
      </c>
      <c r="T204" s="259"/>
      <c r="U204" s="259"/>
      <c r="V204" s="259"/>
      <c r="W204" s="259"/>
      <c r="X204" s="259"/>
      <c r="Y204" s="259"/>
      <c r="Z204" s="259"/>
      <c r="AA204" s="259"/>
      <c r="AB204" s="259"/>
      <c r="AC204" s="259"/>
      <c r="AD204" s="259"/>
      <c r="AE204" s="259"/>
      <c r="AF204" s="259"/>
      <c r="AG204" s="259"/>
      <c r="AH204" s="259"/>
      <c r="AI204" s="259"/>
      <c r="AJ204" s="259"/>
      <c r="AK204" s="259"/>
      <c r="AL204" s="259"/>
      <c r="AM204" s="259"/>
      <c r="AN204" s="259"/>
      <c r="AO204" s="259"/>
      <c r="AP204" s="259"/>
      <c r="AQ204" s="259"/>
      <c r="AR204" s="259"/>
      <c r="AS204" s="259"/>
      <c r="AT204" s="259"/>
      <c r="AU204" s="259"/>
      <c r="AV204" s="259"/>
      <c r="AW204" s="259"/>
      <c r="AX204" s="259"/>
      <c r="AY204" s="259"/>
      <c r="AZ204" s="259"/>
      <c r="BA204" s="259"/>
      <c r="BB204" s="259"/>
      <c r="BC204" s="259"/>
      <c r="BD204" s="259"/>
      <c r="BE204" s="259"/>
      <c r="BF204" s="259"/>
      <c r="BG204" s="259"/>
      <c r="BH204" s="259"/>
      <c r="BI204" s="259"/>
      <c r="BJ204" s="259"/>
      <c r="BK204" s="259"/>
      <c r="BL204" s="259"/>
      <c r="BM204" s="259"/>
      <c r="BN204" s="259"/>
      <c r="BO204" s="259"/>
      <c r="BP204" s="259"/>
      <c r="BQ204" s="259"/>
      <c r="BR204" s="259"/>
      <c r="BS204" s="259"/>
      <c r="BT204" s="259"/>
      <c r="BU204" s="259"/>
      <c r="BV204" s="259"/>
      <c r="BW204" s="259"/>
      <c r="BX204" s="259"/>
      <c r="BY204" s="259"/>
      <c r="BZ204" s="259"/>
      <c r="CA204" s="259"/>
      <c r="CB204" s="259"/>
      <c r="CC204" s="259"/>
      <c r="CD204" s="259"/>
      <c r="CE204" s="259"/>
      <c r="CF204" s="259"/>
      <c r="CG204" s="259"/>
      <c r="CH204" s="259"/>
      <c r="CI204" s="259"/>
      <c r="CJ204" s="259"/>
      <c r="CK204" s="259"/>
      <c r="CL204" s="259"/>
      <c r="CM204" s="259"/>
      <c r="CN204" s="259"/>
      <c r="CO204" s="259"/>
      <c r="CP204" s="259"/>
      <c r="CQ204" s="259"/>
      <c r="CR204" s="259"/>
      <c r="CS204" s="259"/>
      <c r="CT204" s="259"/>
      <c r="CU204" s="259"/>
      <c r="CV204" s="259"/>
      <c r="CW204" s="259"/>
      <c r="CX204" s="259"/>
      <c r="CY204" s="259"/>
      <c r="CZ204" s="259"/>
      <c r="DA204" s="259"/>
      <c r="DB204" s="259"/>
      <c r="DC204" s="259"/>
      <c r="DD204" s="259"/>
      <c r="DE204" s="259"/>
      <c r="DF204" s="259"/>
      <c r="DG204" s="259"/>
      <c r="DH204" s="259"/>
      <c r="DI204" s="259"/>
      <c r="DJ204" s="259"/>
      <c r="DK204" s="259"/>
      <c r="DL204" s="259"/>
      <c r="DM204" s="259"/>
      <c r="DN204" s="259"/>
      <c r="DO204" s="259"/>
      <c r="DP204" s="259"/>
      <c r="DQ204" s="259"/>
      <c r="DR204" s="259"/>
      <c r="DS204" s="259"/>
      <c r="DT204" s="259"/>
      <c r="DU204" s="259"/>
      <c r="DV204" s="259"/>
      <c r="DW204" s="259"/>
      <c r="DX204" s="259"/>
      <c r="DY204" s="259"/>
      <c r="DZ204" s="259"/>
      <c r="EA204" s="259"/>
      <c r="EB204" s="259"/>
      <c r="EC204" s="259"/>
      <c r="ED204" s="259"/>
      <c r="EE204" s="259"/>
      <c r="EF204" s="259"/>
      <c r="EG204" s="259"/>
      <c r="EH204" s="259"/>
      <c r="EI204" s="259"/>
      <c r="EJ204" s="259"/>
      <c r="EK204" s="259"/>
      <c r="EL204" s="259"/>
      <c r="EM204" s="259"/>
      <c r="EN204" s="259"/>
      <c r="EO204" s="259"/>
      <c r="EP204" s="259"/>
      <c r="EQ204" s="259"/>
      <c r="ER204" s="259"/>
      <c r="ES204" s="259"/>
      <c r="ET204" s="259"/>
      <c r="EU204" s="259"/>
      <c r="EV204" s="259"/>
      <c r="EW204" s="259"/>
      <c r="EX204" s="259"/>
      <c r="EY204" s="259"/>
      <c r="EZ204" s="259"/>
      <c r="FA204" s="259"/>
      <c r="FB204" s="259"/>
      <c r="FC204" s="259"/>
      <c r="FD204" s="259"/>
      <c r="FE204" s="259"/>
      <c r="FF204" s="259"/>
      <c r="FG204" s="259"/>
      <c r="FH204" s="259"/>
      <c r="FI204" s="259"/>
      <c r="FJ204" s="259"/>
      <c r="FK204" s="259"/>
      <c r="FL204" s="259"/>
      <c r="FM204" s="259"/>
      <c r="FN204" s="259"/>
      <c r="FO204" s="259"/>
      <c r="FP204" s="259"/>
      <c r="FQ204" s="259"/>
      <c r="FR204" s="259"/>
      <c r="FS204" s="259"/>
      <c r="FT204" s="259"/>
      <c r="FU204" s="259"/>
      <c r="FV204" s="259"/>
      <c r="FW204" s="259"/>
      <c r="FX204" s="259"/>
      <c r="FY204" s="259"/>
      <c r="FZ204" s="259"/>
      <c r="GA204" s="259"/>
      <c r="GB204" s="259"/>
      <c r="GC204" s="259"/>
      <c r="GD204" s="259"/>
      <c r="GE204" s="259"/>
      <c r="GF204" s="259"/>
      <c r="GG204" s="259"/>
      <c r="GH204" s="259"/>
      <c r="GI204" s="259"/>
      <c r="GJ204" s="259"/>
      <c r="GK204" s="259"/>
      <c r="GL204" s="259"/>
      <c r="GM204" s="259"/>
      <c r="GN204" s="259"/>
      <c r="GO204" s="259"/>
      <c r="GP204" s="259"/>
      <c r="GQ204" s="259"/>
      <c r="GR204" s="259"/>
      <c r="GS204" s="259"/>
      <c r="GT204" s="259"/>
      <c r="GU204" s="259"/>
      <c r="GV204" s="259"/>
      <c r="GW204" s="259"/>
      <c r="GX204" s="259"/>
      <c r="GY204" s="259"/>
      <c r="GZ204" s="259"/>
      <c r="HA204" s="259"/>
      <c r="HB204" s="259"/>
      <c r="HC204" s="259"/>
      <c r="HD204" s="259"/>
      <c r="HE204" s="259"/>
      <c r="HF204" s="259"/>
      <c r="HG204" s="259"/>
      <c r="HH204" s="259"/>
      <c r="HI204" s="259"/>
      <c r="HJ204" s="259"/>
      <c r="HK204" s="259"/>
      <c r="HL204" s="259"/>
      <c r="HM204" s="259"/>
      <c r="HN204" s="259"/>
      <c r="HO204" s="259"/>
      <c r="HP204" s="259"/>
      <c r="HQ204" s="259"/>
      <c r="HR204" s="259"/>
      <c r="HS204" s="259"/>
      <c r="HT204" s="259"/>
      <c r="HU204" s="259"/>
      <c r="HV204" s="259"/>
      <c r="HW204" s="259"/>
      <c r="HX204" s="259"/>
      <c r="HY204" s="259"/>
      <c r="HZ204" s="259"/>
      <c r="IA204" s="259"/>
      <c r="IB204" s="259"/>
      <c r="IC204" s="259"/>
      <c r="ID204" s="259"/>
      <c r="IE204" s="259"/>
      <c r="IF204" s="259"/>
      <c r="IG204" s="259"/>
      <c r="IH204" s="259"/>
      <c r="II204" s="259"/>
      <c r="IJ204" s="259"/>
      <c r="IK204" s="259"/>
      <c r="IL204" s="259"/>
      <c r="IM204" s="259"/>
      <c r="IN204" s="259"/>
      <c r="IO204" s="259"/>
      <c r="IP204" s="259"/>
      <c r="IQ204" s="259"/>
      <c r="IR204" s="259"/>
      <c r="IS204" s="259"/>
      <c r="IT204" s="259"/>
      <c r="IU204" s="259"/>
      <c r="IV204" s="259"/>
    </row>
    <row r="205" s="16" customFormat="true" ht="12.75" hidden="false" customHeight="true" outlineLevel="0" collapsed="false">
      <c r="A205" s="44" t="n">
        <v>183</v>
      </c>
      <c r="B205" s="253" t="s">
        <v>241</v>
      </c>
      <c r="C205" s="110" t="s">
        <v>54</v>
      </c>
      <c r="D205" s="110" t="n">
        <v>2009</v>
      </c>
      <c r="E205" s="70" t="s">
        <v>47</v>
      </c>
      <c r="F205" s="254" t="n">
        <v>5</v>
      </c>
      <c r="G205" s="254" t="n">
        <v>2</v>
      </c>
      <c r="H205" s="255" t="n">
        <v>3410.4</v>
      </c>
      <c r="I205" s="255" t="n">
        <v>3274</v>
      </c>
      <c r="J205" s="260" t="n">
        <f aca="false">I205-1267.8</f>
        <v>2006.2</v>
      </c>
      <c r="K205" s="257" t="n">
        <v>112</v>
      </c>
      <c r="L205" s="174" t="n">
        <v>539175</v>
      </c>
      <c r="M205" s="258" t="n">
        <v>0</v>
      </c>
      <c r="N205" s="258" t="n">
        <v>0</v>
      </c>
      <c r="O205" s="258" t="n">
        <v>0</v>
      </c>
      <c r="P205" s="174" t="n">
        <v>539175</v>
      </c>
      <c r="Q205" s="50" t="n">
        <f aca="false">SUM(L205/I205)</f>
        <v>164.683872938302</v>
      </c>
      <c r="R205" s="43" t="n">
        <v>16536</v>
      </c>
      <c r="S205" s="53" t="n">
        <v>43100</v>
      </c>
      <c r="T205" s="259"/>
      <c r="U205" s="259"/>
      <c r="V205" s="259"/>
      <c r="W205" s="259"/>
      <c r="X205" s="259"/>
      <c r="Y205" s="259"/>
      <c r="Z205" s="259"/>
      <c r="AA205" s="259"/>
      <c r="AB205" s="259"/>
      <c r="AC205" s="259"/>
      <c r="AD205" s="259"/>
      <c r="AE205" s="259"/>
      <c r="AF205" s="259"/>
      <c r="AG205" s="259"/>
      <c r="AH205" s="259"/>
      <c r="AI205" s="259"/>
      <c r="AJ205" s="259"/>
      <c r="AK205" s="259"/>
      <c r="AL205" s="259"/>
      <c r="AM205" s="259"/>
      <c r="AN205" s="259"/>
      <c r="AO205" s="259"/>
      <c r="AP205" s="259"/>
      <c r="AQ205" s="259"/>
      <c r="AR205" s="259"/>
      <c r="AS205" s="259"/>
      <c r="AT205" s="259"/>
      <c r="AU205" s="259"/>
      <c r="AV205" s="259"/>
      <c r="AW205" s="259"/>
      <c r="AX205" s="259"/>
      <c r="AY205" s="259"/>
      <c r="AZ205" s="259"/>
      <c r="BA205" s="259"/>
      <c r="BB205" s="259"/>
      <c r="BC205" s="259"/>
      <c r="BD205" s="259"/>
      <c r="BE205" s="259"/>
      <c r="BF205" s="259"/>
      <c r="BG205" s="259"/>
      <c r="BH205" s="259"/>
      <c r="BI205" s="259"/>
      <c r="BJ205" s="259"/>
      <c r="BK205" s="259"/>
      <c r="BL205" s="259"/>
      <c r="BM205" s="259"/>
      <c r="BN205" s="259"/>
      <c r="BO205" s="259"/>
      <c r="BP205" s="259"/>
      <c r="BQ205" s="259"/>
      <c r="BR205" s="259"/>
      <c r="BS205" s="259"/>
      <c r="BT205" s="259"/>
      <c r="BU205" s="259"/>
      <c r="BV205" s="259"/>
      <c r="BW205" s="259"/>
      <c r="BX205" s="259"/>
      <c r="BY205" s="259"/>
      <c r="BZ205" s="259"/>
      <c r="CA205" s="259"/>
      <c r="CB205" s="259"/>
      <c r="CC205" s="259"/>
      <c r="CD205" s="259"/>
      <c r="CE205" s="259"/>
      <c r="CF205" s="259"/>
      <c r="CG205" s="259"/>
      <c r="CH205" s="259"/>
      <c r="CI205" s="259"/>
      <c r="CJ205" s="259"/>
      <c r="CK205" s="259"/>
      <c r="CL205" s="259"/>
      <c r="CM205" s="259"/>
      <c r="CN205" s="259"/>
      <c r="CO205" s="259"/>
      <c r="CP205" s="259"/>
      <c r="CQ205" s="259"/>
      <c r="CR205" s="259"/>
      <c r="CS205" s="259"/>
      <c r="CT205" s="259"/>
      <c r="CU205" s="259"/>
      <c r="CV205" s="259"/>
      <c r="CW205" s="259"/>
      <c r="CX205" s="259"/>
      <c r="CY205" s="259"/>
      <c r="CZ205" s="259"/>
      <c r="DA205" s="259"/>
      <c r="DB205" s="259"/>
      <c r="DC205" s="259"/>
      <c r="DD205" s="259"/>
      <c r="DE205" s="259"/>
      <c r="DF205" s="259"/>
      <c r="DG205" s="259"/>
      <c r="DH205" s="259"/>
      <c r="DI205" s="259"/>
      <c r="DJ205" s="259"/>
      <c r="DK205" s="259"/>
      <c r="DL205" s="259"/>
      <c r="DM205" s="259"/>
      <c r="DN205" s="259"/>
      <c r="DO205" s="259"/>
      <c r="DP205" s="259"/>
      <c r="DQ205" s="259"/>
      <c r="DR205" s="259"/>
      <c r="DS205" s="259"/>
      <c r="DT205" s="259"/>
      <c r="DU205" s="259"/>
      <c r="DV205" s="259"/>
      <c r="DW205" s="259"/>
      <c r="DX205" s="259"/>
      <c r="DY205" s="259"/>
      <c r="DZ205" s="259"/>
      <c r="EA205" s="259"/>
      <c r="EB205" s="259"/>
      <c r="EC205" s="259"/>
      <c r="ED205" s="259"/>
      <c r="EE205" s="259"/>
      <c r="EF205" s="259"/>
      <c r="EG205" s="259"/>
      <c r="EH205" s="259"/>
      <c r="EI205" s="259"/>
      <c r="EJ205" s="259"/>
      <c r="EK205" s="259"/>
      <c r="EL205" s="259"/>
      <c r="EM205" s="259"/>
      <c r="EN205" s="259"/>
      <c r="EO205" s="259"/>
      <c r="EP205" s="259"/>
      <c r="EQ205" s="259"/>
      <c r="ER205" s="259"/>
      <c r="ES205" s="259"/>
      <c r="ET205" s="259"/>
      <c r="EU205" s="259"/>
      <c r="EV205" s="259"/>
      <c r="EW205" s="259"/>
      <c r="EX205" s="259"/>
      <c r="EY205" s="259"/>
      <c r="EZ205" s="259"/>
      <c r="FA205" s="259"/>
      <c r="FB205" s="259"/>
      <c r="FC205" s="259"/>
      <c r="FD205" s="259"/>
      <c r="FE205" s="259"/>
      <c r="FF205" s="259"/>
      <c r="FG205" s="259"/>
      <c r="FH205" s="259"/>
      <c r="FI205" s="259"/>
      <c r="FJ205" s="259"/>
      <c r="FK205" s="259"/>
      <c r="FL205" s="259"/>
      <c r="FM205" s="259"/>
      <c r="FN205" s="259"/>
      <c r="FO205" s="259"/>
      <c r="FP205" s="259"/>
      <c r="FQ205" s="259"/>
      <c r="FR205" s="259"/>
      <c r="FS205" s="259"/>
      <c r="FT205" s="259"/>
      <c r="FU205" s="259"/>
      <c r="FV205" s="259"/>
      <c r="FW205" s="259"/>
      <c r="FX205" s="259"/>
      <c r="FY205" s="259"/>
      <c r="FZ205" s="259"/>
      <c r="GA205" s="259"/>
      <c r="GB205" s="259"/>
      <c r="GC205" s="259"/>
      <c r="GD205" s="259"/>
      <c r="GE205" s="259"/>
      <c r="GF205" s="259"/>
      <c r="GG205" s="259"/>
      <c r="GH205" s="259"/>
      <c r="GI205" s="259"/>
      <c r="GJ205" s="259"/>
      <c r="GK205" s="259"/>
      <c r="GL205" s="259"/>
      <c r="GM205" s="259"/>
      <c r="GN205" s="259"/>
      <c r="GO205" s="259"/>
      <c r="GP205" s="259"/>
      <c r="GQ205" s="259"/>
      <c r="GR205" s="259"/>
      <c r="GS205" s="259"/>
      <c r="GT205" s="259"/>
      <c r="GU205" s="259"/>
      <c r="GV205" s="259"/>
      <c r="GW205" s="259"/>
      <c r="GX205" s="259"/>
      <c r="GY205" s="259"/>
      <c r="GZ205" s="259"/>
      <c r="HA205" s="259"/>
      <c r="HB205" s="259"/>
      <c r="HC205" s="259"/>
      <c r="HD205" s="259"/>
      <c r="HE205" s="259"/>
      <c r="HF205" s="259"/>
      <c r="HG205" s="259"/>
      <c r="HH205" s="259"/>
      <c r="HI205" s="259"/>
      <c r="HJ205" s="259"/>
      <c r="HK205" s="259"/>
      <c r="HL205" s="259"/>
      <c r="HM205" s="259"/>
      <c r="HN205" s="259"/>
      <c r="HO205" s="259"/>
      <c r="HP205" s="259"/>
      <c r="HQ205" s="259"/>
      <c r="HR205" s="259"/>
      <c r="HS205" s="259"/>
      <c r="HT205" s="259"/>
      <c r="HU205" s="259"/>
      <c r="HV205" s="259"/>
      <c r="HW205" s="259"/>
      <c r="HX205" s="259"/>
      <c r="HY205" s="259"/>
      <c r="HZ205" s="259"/>
      <c r="IA205" s="259"/>
      <c r="IB205" s="259"/>
      <c r="IC205" s="259"/>
      <c r="ID205" s="259"/>
      <c r="IE205" s="259"/>
      <c r="IF205" s="259"/>
      <c r="IG205" s="259"/>
      <c r="IH205" s="259"/>
      <c r="II205" s="259"/>
      <c r="IJ205" s="259"/>
      <c r="IK205" s="259"/>
      <c r="IL205" s="259"/>
      <c r="IM205" s="259"/>
      <c r="IN205" s="259"/>
      <c r="IO205" s="259"/>
      <c r="IP205" s="259"/>
      <c r="IQ205" s="259"/>
      <c r="IR205" s="259"/>
      <c r="IS205" s="259"/>
      <c r="IT205" s="259"/>
      <c r="IU205" s="259"/>
      <c r="IV205" s="259"/>
    </row>
    <row r="206" s="16" customFormat="true" ht="12.75" hidden="false" customHeight="true" outlineLevel="0" collapsed="false">
      <c r="A206" s="44" t="n">
        <v>184</v>
      </c>
      <c r="B206" s="253" t="s">
        <v>242</v>
      </c>
      <c r="C206" s="110" t="s">
        <v>66</v>
      </c>
      <c r="D206" s="110" t="n">
        <v>2012</v>
      </c>
      <c r="E206" s="70" t="s">
        <v>37</v>
      </c>
      <c r="F206" s="254" t="n">
        <v>9</v>
      </c>
      <c r="G206" s="254" t="n">
        <v>5</v>
      </c>
      <c r="H206" s="255" t="n">
        <v>11129.7</v>
      </c>
      <c r="I206" s="255" t="n">
        <v>10141.6</v>
      </c>
      <c r="J206" s="256" t="n">
        <f aca="false">I206-244.8</f>
        <v>9896.8</v>
      </c>
      <c r="K206" s="257" t="n">
        <v>420</v>
      </c>
      <c r="L206" s="174" t="n">
        <v>1469259</v>
      </c>
      <c r="M206" s="258" t="n">
        <v>0</v>
      </c>
      <c r="N206" s="258" t="n">
        <v>0</v>
      </c>
      <c r="O206" s="258" t="n">
        <v>0</v>
      </c>
      <c r="P206" s="174" t="n">
        <v>1469259</v>
      </c>
      <c r="Q206" s="50" t="n">
        <f aca="false">SUM(L206/I206)</f>
        <v>144.874477400016</v>
      </c>
      <c r="R206" s="43" t="n">
        <v>16536</v>
      </c>
      <c r="S206" s="53" t="n">
        <v>43100</v>
      </c>
      <c r="T206" s="259"/>
      <c r="U206" s="259"/>
      <c r="V206" s="259"/>
      <c r="W206" s="259"/>
      <c r="X206" s="259"/>
      <c r="Y206" s="259"/>
      <c r="Z206" s="259"/>
      <c r="AA206" s="259"/>
      <c r="AB206" s="259"/>
      <c r="AC206" s="259"/>
      <c r="AD206" s="259"/>
      <c r="AE206" s="259"/>
      <c r="AF206" s="259"/>
      <c r="AG206" s="259"/>
      <c r="AH206" s="259"/>
      <c r="AI206" s="259"/>
      <c r="AJ206" s="259"/>
      <c r="AK206" s="259"/>
      <c r="AL206" s="259"/>
      <c r="AM206" s="259"/>
      <c r="AN206" s="259"/>
      <c r="AO206" s="259"/>
      <c r="AP206" s="259"/>
      <c r="AQ206" s="259"/>
      <c r="AR206" s="259"/>
      <c r="AS206" s="259"/>
      <c r="AT206" s="259"/>
      <c r="AU206" s="259"/>
      <c r="AV206" s="259"/>
      <c r="AW206" s="259"/>
      <c r="AX206" s="259"/>
      <c r="AY206" s="259"/>
      <c r="AZ206" s="259"/>
      <c r="BA206" s="259"/>
      <c r="BB206" s="259"/>
      <c r="BC206" s="259"/>
      <c r="BD206" s="259"/>
      <c r="BE206" s="259"/>
      <c r="BF206" s="259"/>
      <c r="BG206" s="259"/>
      <c r="BH206" s="259"/>
      <c r="BI206" s="259"/>
      <c r="BJ206" s="259"/>
      <c r="BK206" s="259"/>
      <c r="BL206" s="259"/>
      <c r="BM206" s="259"/>
      <c r="BN206" s="259"/>
      <c r="BO206" s="259"/>
      <c r="BP206" s="259"/>
      <c r="BQ206" s="259"/>
      <c r="BR206" s="259"/>
      <c r="BS206" s="259"/>
      <c r="BT206" s="259"/>
      <c r="BU206" s="259"/>
      <c r="BV206" s="259"/>
      <c r="BW206" s="259"/>
      <c r="BX206" s="259"/>
      <c r="BY206" s="259"/>
      <c r="BZ206" s="259"/>
      <c r="CA206" s="259"/>
      <c r="CB206" s="259"/>
      <c r="CC206" s="259"/>
      <c r="CD206" s="259"/>
      <c r="CE206" s="259"/>
      <c r="CF206" s="259"/>
      <c r="CG206" s="259"/>
      <c r="CH206" s="259"/>
      <c r="CI206" s="259"/>
      <c r="CJ206" s="259"/>
      <c r="CK206" s="259"/>
      <c r="CL206" s="259"/>
      <c r="CM206" s="259"/>
      <c r="CN206" s="259"/>
      <c r="CO206" s="259"/>
      <c r="CP206" s="259"/>
      <c r="CQ206" s="259"/>
      <c r="CR206" s="259"/>
      <c r="CS206" s="259"/>
      <c r="CT206" s="259"/>
      <c r="CU206" s="259"/>
      <c r="CV206" s="259"/>
      <c r="CW206" s="259"/>
      <c r="CX206" s="259"/>
      <c r="CY206" s="259"/>
      <c r="CZ206" s="259"/>
      <c r="DA206" s="259"/>
      <c r="DB206" s="259"/>
      <c r="DC206" s="259"/>
      <c r="DD206" s="259"/>
      <c r="DE206" s="259"/>
      <c r="DF206" s="259"/>
      <c r="DG206" s="259"/>
      <c r="DH206" s="259"/>
      <c r="DI206" s="259"/>
      <c r="DJ206" s="259"/>
      <c r="DK206" s="259"/>
      <c r="DL206" s="259"/>
      <c r="DM206" s="259"/>
      <c r="DN206" s="259"/>
      <c r="DO206" s="259"/>
      <c r="DP206" s="259"/>
      <c r="DQ206" s="259"/>
      <c r="DR206" s="259"/>
      <c r="DS206" s="259"/>
      <c r="DT206" s="259"/>
      <c r="DU206" s="259"/>
      <c r="DV206" s="259"/>
      <c r="DW206" s="259"/>
      <c r="DX206" s="259"/>
      <c r="DY206" s="259"/>
      <c r="DZ206" s="259"/>
      <c r="EA206" s="259"/>
      <c r="EB206" s="259"/>
      <c r="EC206" s="259"/>
      <c r="ED206" s="259"/>
      <c r="EE206" s="259"/>
      <c r="EF206" s="259"/>
      <c r="EG206" s="259"/>
      <c r="EH206" s="259"/>
      <c r="EI206" s="259"/>
      <c r="EJ206" s="259"/>
      <c r="EK206" s="259"/>
      <c r="EL206" s="259"/>
      <c r="EM206" s="259"/>
      <c r="EN206" s="259"/>
      <c r="EO206" s="259"/>
      <c r="EP206" s="259"/>
      <c r="EQ206" s="259"/>
      <c r="ER206" s="259"/>
      <c r="ES206" s="259"/>
      <c r="ET206" s="259"/>
      <c r="EU206" s="259"/>
      <c r="EV206" s="259"/>
      <c r="EW206" s="259"/>
      <c r="EX206" s="259"/>
      <c r="EY206" s="259"/>
      <c r="EZ206" s="259"/>
      <c r="FA206" s="259"/>
      <c r="FB206" s="259"/>
      <c r="FC206" s="259"/>
      <c r="FD206" s="259"/>
      <c r="FE206" s="259"/>
      <c r="FF206" s="259"/>
      <c r="FG206" s="259"/>
      <c r="FH206" s="259"/>
      <c r="FI206" s="259"/>
      <c r="FJ206" s="259"/>
      <c r="FK206" s="259"/>
      <c r="FL206" s="259"/>
      <c r="FM206" s="259"/>
      <c r="FN206" s="259"/>
      <c r="FO206" s="259"/>
      <c r="FP206" s="259"/>
      <c r="FQ206" s="259"/>
      <c r="FR206" s="259"/>
      <c r="FS206" s="259"/>
      <c r="FT206" s="259"/>
      <c r="FU206" s="259"/>
      <c r="FV206" s="259"/>
      <c r="FW206" s="259"/>
      <c r="FX206" s="259"/>
      <c r="FY206" s="259"/>
      <c r="FZ206" s="259"/>
      <c r="GA206" s="259"/>
      <c r="GB206" s="259"/>
      <c r="GC206" s="259"/>
      <c r="GD206" s="259"/>
      <c r="GE206" s="259"/>
      <c r="GF206" s="259"/>
      <c r="GG206" s="259"/>
      <c r="GH206" s="259"/>
      <c r="GI206" s="259"/>
      <c r="GJ206" s="259"/>
      <c r="GK206" s="259"/>
      <c r="GL206" s="259"/>
      <c r="GM206" s="259"/>
      <c r="GN206" s="259"/>
      <c r="GO206" s="259"/>
      <c r="GP206" s="259"/>
      <c r="GQ206" s="259"/>
      <c r="GR206" s="259"/>
      <c r="GS206" s="259"/>
      <c r="GT206" s="259"/>
      <c r="GU206" s="259"/>
      <c r="GV206" s="259"/>
      <c r="GW206" s="259"/>
      <c r="GX206" s="259"/>
      <c r="GY206" s="259"/>
      <c r="GZ206" s="259"/>
      <c r="HA206" s="259"/>
      <c r="HB206" s="259"/>
      <c r="HC206" s="259"/>
      <c r="HD206" s="259"/>
      <c r="HE206" s="259"/>
      <c r="HF206" s="259"/>
      <c r="HG206" s="259"/>
      <c r="HH206" s="259"/>
      <c r="HI206" s="259"/>
      <c r="HJ206" s="259"/>
      <c r="HK206" s="259"/>
      <c r="HL206" s="259"/>
      <c r="HM206" s="259"/>
      <c r="HN206" s="259"/>
      <c r="HO206" s="259"/>
      <c r="HP206" s="259"/>
      <c r="HQ206" s="259"/>
      <c r="HR206" s="259"/>
      <c r="HS206" s="259"/>
      <c r="HT206" s="259"/>
      <c r="HU206" s="259"/>
      <c r="HV206" s="259"/>
      <c r="HW206" s="259"/>
      <c r="HX206" s="259"/>
      <c r="HY206" s="259"/>
      <c r="HZ206" s="259"/>
      <c r="IA206" s="259"/>
      <c r="IB206" s="259"/>
      <c r="IC206" s="259"/>
      <c r="ID206" s="259"/>
      <c r="IE206" s="259"/>
      <c r="IF206" s="259"/>
      <c r="IG206" s="259"/>
      <c r="IH206" s="259"/>
      <c r="II206" s="259"/>
      <c r="IJ206" s="259"/>
      <c r="IK206" s="259"/>
      <c r="IL206" s="259"/>
      <c r="IM206" s="259"/>
      <c r="IN206" s="259"/>
      <c r="IO206" s="259"/>
      <c r="IP206" s="259"/>
      <c r="IQ206" s="259"/>
      <c r="IR206" s="259"/>
      <c r="IS206" s="259"/>
      <c r="IT206" s="259"/>
      <c r="IU206" s="259"/>
      <c r="IV206" s="259"/>
    </row>
    <row r="207" s="16" customFormat="true" ht="12.75" hidden="false" customHeight="true" outlineLevel="0" collapsed="false">
      <c r="A207" s="44" t="n">
        <v>185</v>
      </c>
      <c r="B207" s="253" t="s">
        <v>243</v>
      </c>
      <c r="C207" s="110" t="s">
        <v>244</v>
      </c>
      <c r="D207" s="110" t="n">
        <v>2008</v>
      </c>
      <c r="E207" s="261" t="s">
        <v>245</v>
      </c>
      <c r="F207" s="254" t="n">
        <v>10</v>
      </c>
      <c r="G207" s="254" t="n">
        <v>2</v>
      </c>
      <c r="H207" s="255" t="n">
        <v>5661.21</v>
      </c>
      <c r="I207" s="255" t="n">
        <v>5023.31</v>
      </c>
      <c r="J207" s="256" t="n">
        <f aca="false">I207-50.4</f>
        <v>4972.91</v>
      </c>
      <c r="K207" s="257" t="n">
        <v>185</v>
      </c>
      <c r="L207" s="174" t="n">
        <v>745763</v>
      </c>
      <c r="M207" s="258" t="n">
        <v>0</v>
      </c>
      <c r="N207" s="258" t="n">
        <v>0</v>
      </c>
      <c r="O207" s="258" t="n">
        <v>0</v>
      </c>
      <c r="P207" s="174" t="n">
        <v>745763</v>
      </c>
      <c r="Q207" s="50" t="n">
        <f aca="false">SUM(L207/I207)</f>
        <v>148.460477255037</v>
      </c>
      <c r="R207" s="43" t="n">
        <v>16536</v>
      </c>
      <c r="S207" s="53" t="n">
        <v>43100</v>
      </c>
      <c r="T207" s="259"/>
      <c r="U207" s="259"/>
      <c r="V207" s="259"/>
      <c r="W207" s="259"/>
      <c r="X207" s="259"/>
      <c r="Y207" s="259"/>
      <c r="Z207" s="259"/>
      <c r="AA207" s="259"/>
      <c r="AB207" s="259"/>
      <c r="AC207" s="259"/>
      <c r="AD207" s="259"/>
      <c r="AE207" s="259"/>
      <c r="AF207" s="259"/>
      <c r="AG207" s="259"/>
      <c r="AH207" s="259"/>
      <c r="AI207" s="259"/>
      <c r="AJ207" s="259"/>
      <c r="AK207" s="259"/>
      <c r="AL207" s="259"/>
      <c r="AM207" s="259"/>
      <c r="AN207" s="259"/>
      <c r="AO207" s="259"/>
      <c r="AP207" s="259"/>
      <c r="AQ207" s="259"/>
      <c r="AR207" s="259"/>
      <c r="AS207" s="259"/>
      <c r="AT207" s="259"/>
      <c r="AU207" s="259"/>
      <c r="AV207" s="259"/>
      <c r="AW207" s="259"/>
      <c r="AX207" s="259"/>
      <c r="AY207" s="259"/>
      <c r="AZ207" s="259"/>
      <c r="BA207" s="259"/>
      <c r="BB207" s="259"/>
      <c r="BC207" s="259"/>
      <c r="BD207" s="259"/>
      <c r="BE207" s="259"/>
      <c r="BF207" s="259"/>
      <c r="BG207" s="259"/>
      <c r="BH207" s="259"/>
      <c r="BI207" s="259"/>
      <c r="BJ207" s="259"/>
      <c r="BK207" s="259"/>
      <c r="BL207" s="259"/>
      <c r="BM207" s="259"/>
      <c r="BN207" s="259"/>
      <c r="BO207" s="259"/>
      <c r="BP207" s="259"/>
      <c r="BQ207" s="259"/>
      <c r="BR207" s="259"/>
      <c r="BS207" s="259"/>
      <c r="BT207" s="259"/>
      <c r="BU207" s="259"/>
      <c r="BV207" s="259"/>
      <c r="BW207" s="259"/>
      <c r="BX207" s="259"/>
      <c r="BY207" s="259"/>
      <c r="BZ207" s="259"/>
      <c r="CA207" s="259"/>
      <c r="CB207" s="259"/>
      <c r="CC207" s="259"/>
      <c r="CD207" s="259"/>
      <c r="CE207" s="259"/>
      <c r="CF207" s="259"/>
      <c r="CG207" s="259"/>
      <c r="CH207" s="259"/>
      <c r="CI207" s="259"/>
      <c r="CJ207" s="259"/>
      <c r="CK207" s="259"/>
      <c r="CL207" s="259"/>
      <c r="CM207" s="259"/>
      <c r="CN207" s="259"/>
      <c r="CO207" s="259"/>
      <c r="CP207" s="259"/>
      <c r="CQ207" s="259"/>
      <c r="CR207" s="259"/>
      <c r="CS207" s="259"/>
      <c r="CT207" s="259"/>
      <c r="CU207" s="259"/>
      <c r="CV207" s="259"/>
      <c r="CW207" s="259"/>
      <c r="CX207" s="259"/>
      <c r="CY207" s="259"/>
      <c r="CZ207" s="259"/>
      <c r="DA207" s="259"/>
      <c r="DB207" s="259"/>
      <c r="DC207" s="259"/>
      <c r="DD207" s="259"/>
      <c r="DE207" s="259"/>
      <c r="DF207" s="259"/>
      <c r="DG207" s="259"/>
      <c r="DH207" s="259"/>
      <c r="DI207" s="259"/>
      <c r="DJ207" s="259"/>
      <c r="DK207" s="259"/>
      <c r="DL207" s="259"/>
      <c r="DM207" s="259"/>
      <c r="DN207" s="259"/>
      <c r="DO207" s="259"/>
      <c r="DP207" s="259"/>
      <c r="DQ207" s="259"/>
      <c r="DR207" s="259"/>
      <c r="DS207" s="259"/>
      <c r="DT207" s="259"/>
      <c r="DU207" s="259"/>
      <c r="DV207" s="259"/>
      <c r="DW207" s="259"/>
      <c r="DX207" s="259"/>
      <c r="DY207" s="259"/>
      <c r="DZ207" s="259"/>
      <c r="EA207" s="259"/>
      <c r="EB207" s="259"/>
      <c r="EC207" s="259"/>
      <c r="ED207" s="259"/>
      <c r="EE207" s="259"/>
      <c r="EF207" s="259"/>
      <c r="EG207" s="259"/>
      <c r="EH207" s="259"/>
      <c r="EI207" s="259"/>
      <c r="EJ207" s="259"/>
      <c r="EK207" s="259"/>
      <c r="EL207" s="259"/>
      <c r="EM207" s="259"/>
      <c r="EN207" s="259"/>
      <c r="EO207" s="259"/>
      <c r="EP207" s="259"/>
      <c r="EQ207" s="259"/>
      <c r="ER207" s="259"/>
      <c r="ES207" s="259"/>
      <c r="ET207" s="259"/>
      <c r="EU207" s="259"/>
      <c r="EV207" s="259"/>
      <c r="EW207" s="259"/>
      <c r="EX207" s="259"/>
      <c r="EY207" s="259"/>
      <c r="EZ207" s="259"/>
      <c r="FA207" s="259"/>
      <c r="FB207" s="259"/>
      <c r="FC207" s="259"/>
      <c r="FD207" s="259"/>
      <c r="FE207" s="259"/>
      <c r="FF207" s="259"/>
      <c r="FG207" s="259"/>
      <c r="FH207" s="259"/>
      <c r="FI207" s="259"/>
      <c r="FJ207" s="259"/>
      <c r="FK207" s="259"/>
      <c r="FL207" s="259"/>
      <c r="FM207" s="259"/>
      <c r="FN207" s="259"/>
      <c r="FO207" s="259"/>
      <c r="FP207" s="259"/>
      <c r="FQ207" s="259"/>
      <c r="FR207" s="259"/>
      <c r="FS207" s="259"/>
      <c r="FT207" s="259"/>
      <c r="FU207" s="259"/>
      <c r="FV207" s="259"/>
      <c r="FW207" s="259"/>
      <c r="FX207" s="259"/>
      <c r="FY207" s="259"/>
      <c r="FZ207" s="259"/>
      <c r="GA207" s="259"/>
      <c r="GB207" s="259"/>
      <c r="GC207" s="259"/>
      <c r="GD207" s="259"/>
      <c r="GE207" s="259"/>
      <c r="GF207" s="259"/>
      <c r="GG207" s="259"/>
      <c r="GH207" s="259"/>
      <c r="GI207" s="259"/>
      <c r="GJ207" s="259"/>
      <c r="GK207" s="259"/>
      <c r="GL207" s="259"/>
      <c r="GM207" s="259"/>
      <c r="GN207" s="259"/>
      <c r="GO207" s="259"/>
      <c r="GP207" s="259"/>
      <c r="GQ207" s="259"/>
      <c r="GR207" s="259"/>
      <c r="GS207" s="259"/>
      <c r="GT207" s="259"/>
      <c r="GU207" s="259"/>
      <c r="GV207" s="259"/>
      <c r="GW207" s="259"/>
      <c r="GX207" s="259"/>
      <c r="GY207" s="259"/>
      <c r="GZ207" s="259"/>
      <c r="HA207" s="259"/>
      <c r="HB207" s="259"/>
      <c r="HC207" s="259"/>
      <c r="HD207" s="259"/>
      <c r="HE207" s="259"/>
      <c r="HF207" s="259"/>
      <c r="HG207" s="259"/>
      <c r="HH207" s="259"/>
      <c r="HI207" s="259"/>
      <c r="HJ207" s="259"/>
      <c r="HK207" s="259"/>
      <c r="HL207" s="259"/>
      <c r="HM207" s="259"/>
      <c r="HN207" s="259"/>
      <c r="HO207" s="259"/>
      <c r="HP207" s="259"/>
      <c r="HQ207" s="259"/>
      <c r="HR207" s="259"/>
      <c r="HS207" s="259"/>
      <c r="HT207" s="259"/>
      <c r="HU207" s="259"/>
      <c r="HV207" s="259"/>
      <c r="HW207" s="259"/>
      <c r="HX207" s="259"/>
      <c r="HY207" s="259"/>
      <c r="HZ207" s="259"/>
      <c r="IA207" s="259"/>
      <c r="IB207" s="259"/>
      <c r="IC207" s="259"/>
      <c r="ID207" s="259"/>
      <c r="IE207" s="259"/>
      <c r="IF207" s="259"/>
      <c r="IG207" s="259"/>
      <c r="IH207" s="259"/>
      <c r="II207" s="259"/>
      <c r="IJ207" s="259"/>
      <c r="IK207" s="259"/>
      <c r="IL207" s="259"/>
      <c r="IM207" s="259"/>
      <c r="IN207" s="259"/>
      <c r="IO207" s="259"/>
      <c r="IP207" s="259"/>
      <c r="IQ207" s="259"/>
      <c r="IR207" s="259"/>
      <c r="IS207" s="259"/>
      <c r="IT207" s="259"/>
      <c r="IU207" s="259"/>
      <c r="IV207" s="259"/>
    </row>
    <row r="208" s="16" customFormat="true" ht="12.75" hidden="false" customHeight="true" outlineLevel="0" collapsed="false">
      <c r="A208" s="44" t="n">
        <v>186</v>
      </c>
      <c r="B208" s="253" t="s">
        <v>246</v>
      </c>
      <c r="C208" s="110" t="s">
        <v>247</v>
      </c>
      <c r="D208" s="110" t="s">
        <v>248</v>
      </c>
      <c r="E208" s="70" t="s">
        <v>37</v>
      </c>
      <c r="F208" s="254" t="n">
        <v>10</v>
      </c>
      <c r="G208" s="254" t="n">
        <v>3</v>
      </c>
      <c r="H208" s="255" t="n">
        <v>6851.7</v>
      </c>
      <c r="I208" s="255" t="n">
        <v>6394.2</v>
      </c>
      <c r="J208" s="256" t="n">
        <f aca="false">I208-196.2</f>
        <v>6198</v>
      </c>
      <c r="K208" s="257" t="n">
        <v>281</v>
      </c>
      <c r="L208" s="174" t="n">
        <v>1042017</v>
      </c>
      <c r="M208" s="258" t="n">
        <v>0</v>
      </c>
      <c r="N208" s="258" t="n">
        <v>0</v>
      </c>
      <c r="O208" s="258" t="n">
        <v>0</v>
      </c>
      <c r="P208" s="174" t="n">
        <v>1042017</v>
      </c>
      <c r="Q208" s="50" t="n">
        <f aca="false">SUM(L208/I208)</f>
        <v>162.962841324951</v>
      </c>
      <c r="R208" s="43" t="n">
        <v>16536</v>
      </c>
      <c r="S208" s="53" t="n">
        <v>43100</v>
      </c>
      <c r="T208" s="259"/>
      <c r="U208" s="259"/>
      <c r="V208" s="259"/>
      <c r="W208" s="259"/>
      <c r="X208" s="259"/>
      <c r="Y208" s="259"/>
      <c r="Z208" s="259"/>
      <c r="AA208" s="259"/>
      <c r="AB208" s="259"/>
      <c r="AC208" s="259"/>
      <c r="AD208" s="259"/>
      <c r="AE208" s="259"/>
      <c r="AF208" s="259"/>
      <c r="AG208" s="259"/>
      <c r="AH208" s="259"/>
      <c r="AI208" s="259"/>
      <c r="AJ208" s="259"/>
      <c r="AK208" s="259"/>
      <c r="AL208" s="259"/>
      <c r="AM208" s="259"/>
      <c r="AN208" s="259"/>
      <c r="AO208" s="259"/>
      <c r="AP208" s="259"/>
      <c r="AQ208" s="259"/>
      <c r="AR208" s="259"/>
      <c r="AS208" s="259"/>
      <c r="AT208" s="259"/>
      <c r="AU208" s="259"/>
      <c r="AV208" s="259"/>
      <c r="AW208" s="259"/>
      <c r="AX208" s="259"/>
      <c r="AY208" s="259"/>
      <c r="AZ208" s="259"/>
      <c r="BA208" s="259"/>
      <c r="BB208" s="259"/>
      <c r="BC208" s="259"/>
      <c r="BD208" s="259"/>
      <c r="BE208" s="259"/>
      <c r="BF208" s="259"/>
      <c r="BG208" s="259"/>
      <c r="BH208" s="259"/>
      <c r="BI208" s="259"/>
      <c r="BJ208" s="259"/>
      <c r="BK208" s="259"/>
      <c r="BL208" s="259"/>
      <c r="BM208" s="259"/>
      <c r="BN208" s="259"/>
      <c r="BO208" s="259"/>
      <c r="BP208" s="259"/>
      <c r="BQ208" s="259"/>
      <c r="BR208" s="259"/>
      <c r="BS208" s="259"/>
      <c r="BT208" s="259"/>
      <c r="BU208" s="259"/>
      <c r="BV208" s="259"/>
      <c r="BW208" s="259"/>
      <c r="BX208" s="259"/>
      <c r="BY208" s="259"/>
      <c r="BZ208" s="259"/>
      <c r="CA208" s="259"/>
      <c r="CB208" s="259"/>
      <c r="CC208" s="259"/>
      <c r="CD208" s="259"/>
      <c r="CE208" s="259"/>
      <c r="CF208" s="259"/>
      <c r="CG208" s="259"/>
      <c r="CH208" s="259"/>
      <c r="CI208" s="259"/>
      <c r="CJ208" s="259"/>
      <c r="CK208" s="259"/>
      <c r="CL208" s="259"/>
      <c r="CM208" s="259"/>
      <c r="CN208" s="259"/>
      <c r="CO208" s="259"/>
      <c r="CP208" s="259"/>
      <c r="CQ208" s="259"/>
      <c r="CR208" s="259"/>
      <c r="CS208" s="259"/>
      <c r="CT208" s="259"/>
      <c r="CU208" s="259"/>
      <c r="CV208" s="259"/>
      <c r="CW208" s="259"/>
      <c r="CX208" s="259"/>
      <c r="CY208" s="259"/>
      <c r="CZ208" s="259"/>
      <c r="DA208" s="259"/>
      <c r="DB208" s="259"/>
      <c r="DC208" s="259"/>
      <c r="DD208" s="259"/>
      <c r="DE208" s="259"/>
      <c r="DF208" s="259"/>
      <c r="DG208" s="259"/>
      <c r="DH208" s="259"/>
      <c r="DI208" s="259"/>
      <c r="DJ208" s="259"/>
      <c r="DK208" s="259"/>
      <c r="DL208" s="259"/>
      <c r="DM208" s="259"/>
      <c r="DN208" s="259"/>
      <c r="DO208" s="259"/>
      <c r="DP208" s="259"/>
      <c r="DQ208" s="259"/>
      <c r="DR208" s="259"/>
      <c r="DS208" s="259"/>
      <c r="DT208" s="259"/>
      <c r="DU208" s="259"/>
      <c r="DV208" s="259"/>
      <c r="DW208" s="259"/>
      <c r="DX208" s="259"/>
      <c r="DY208" s="259"/>
      <c r="DZ208" s="259"/>
      <c r="EA208" s="259"/>
      <c r="EB208" s="259"/>
      <c r="EC208" s="259"/>
      <c r="ED208" s="259"/>
      <c r="EE208" s="259"/>
      <c r="EF208" s="259"/>
      <c r="EG208" s="259"/>
      <c r="EH208" s="259"/>
      <c r="EI208" s="259"/>
      <c r="EJ208" s="259"/>
      <c r="EK208" s="259"/>
      <c r="EL208" s="259"/>
      <c r="EM208" s="259"/>
      <c r="EN208" s="259"/>
      <c r="EO208" s="259"/>
      <c r="EP208" s="259"/>
      <c r="EQ208" s="259"/>
      <c r="ER208" s="259"/>
      <c r="ES208" s="259"/>
      <c r="ET208" s="259"/>
      <c r="EU208" s="259"/>
      <c r="EV208" s="259"/>
      <c r="EW208" s="259"/>
      <c r="EX208" s="259"/>
      <c r="EY208" s="259"/>
      <c r="EZ208" s="259"/>
      <c r="FA208" s="259"/>
      <c r="FB208" s="259"/>
      <c r="FC208" s="259"/>
      <c r="FD208" s="259"/>
      <c r="FE208" s="259"/>
      <c r="FF208" s="259"/>
      <c r="FG208" s="259"/>
      <c r="FH208" s="259"/>
      <c r="FI208" s="259"/>
      <c r="FJ208" s="259"/>
      <c r="FK208" s="259"/>
      <c r="FL208" s="259"/>
      <c r="FM208" s="259"/>
      <c r="FN208" s="259"/>
      <c r="FO208" s="259"/>
      <c r="FP208" s="259"/>
      <c r="FQ208" s="259"/>
      <c r="FR208" s="259"/>
      <c r="FS208" s="259"/>
      <c r="FT208" s="259"/>
      <c r="FU208" s="259"/>
      <c r="FV208" s="259"/>
      <c r="FW208" s="259"/>
      <c r="FX208" s="259"/>
      <c r="FY208" s="259"/>
      <c r="FZ208" s="259"/>
      <c r="GA208" s="259"/>
      <c r="GB208" s="259"/>
      <c r="GC208" s="259"/>
      <c r="GD208" s="259"/>
      <c r="GE208" s="259"/>
      <c r="GF208" s="259"/>
      <c r="GG208" s="259"/>
      <c r="GH208" s="259"/>
      <c r="GI208" s="259"/>
      <c r="GJ208" s="259"/>
      <c r="GK208" s="259"/>
      <c r="GL208" s="259"/>
      <c r="GM208" s="259"/>
      <c r="GN208" s="259"/>
      <c r="GO208" s="259"/>
      <c r="GP208" s="259"/>
      <c r="GQ208" s="259"/>
      <c r="GR208" s="259"/>
      <c r="GS208" s="259"/>
      <c r="GT208" s="259"/>
      <c r="GU208" s="259"/>
      <c r="GV208" s="259"/>
      <c r="GW208" s="259"/>
      <c r="GX208" s="259"/>
      <c r="GY208" s="259"/>
      <c r="GZ208" s="259"/>
      <c r="HA208" s="259"/>
      <c r="HB208" s="259"/>
      <c r="HC208" s="259"/>
      <c r="HD208" s="259"/>
      <c r="HE208" s="259"/>
      <c r="HF208" s="259"/>
      <c r="HG208" s="259"/>
      <c r="HH208" s="259"/>
      <c r="HI208" s="259"/>
      <c r="HJ208" s="259"/>
      <c r="HK208" s="259"/>
      <c r="HL208" s="259"/>
      <c r="HM208" s="259"/>
      <c r="HN208" s="259"/>
      <c r="HO208" s="259"/>
      <c r="HP208" s="259"/>
      <c r="HQ208" s="259"/>
      <c r="HR208" s="259"/>
      <c r="HS208" s="259"/>
      <c r="HT208" s="259"/>
      <c r="HU208" s="259"/>
      <c r="HV208" s="259"/>
      <c r="HW208" s="259"/>
      <c r="HX208" s="259"/>
      <c r="HY208" s="259"/>
      <c r="HZ208" s="259"/>
      <c r="IA208" s="259"/>
      <c r="IB208" s="259"/>
      <c r="IC208" s="259"/>
      <c r="ID208" s="259"/>
      <c r="IE208" s="259"/>
      <c r="IF208" s="259"/>
      <c r="IG208" s="259"/>
      <c r="IH208" s="259"/>
      <c r="II208" s="259"/>
      <c r="IJ208" s="259"/>
      <c r="IK208" s="259"/>
      <c r="IL208" s="259"/>
      <c r="IM208" s="259"/>
      <c r="IN208" s="259"/>
      <c r="IO208" s="259"/>
      <c r="IP208" s="259"/>
      <c r="IQ208" s="259"/>
      <c r="IR208" s="259"/>
      <c r="IS208" s="259"/>
      <c r="IT208" s="259"/>
      <c r="IU208" s="259"/>
      <c r="IV208" s="259"/>
    </row>
    <row r="209" s="16" customFormat="true" ht="12.75" hidden="false" customHeight="true" outlineLevel="0" collapsed="false">
      <c r="A209" s="44" t="n">
        <v>187</v>
      </c>
      <c r="B209" s="253" t="s">
        <v>249</v>
      </c>
      <c r="C209" s="110" t="s">
        <v>54</v>
      </c>
      <c r="D209" s="110" t="n">
        <v>2009</v>
      </c>
      <c r="E209" s="261" t="s">
        <v>47</v>
      </c>
      <c r="F209" s="254" t="n">
        <v>9</v>
      </c>
      <c r="G209" s="254" t="n">
        <v>6</v>
      </c>
      <c r="H209" s="255" t="n">
        <v>13476.6</v>
      </c>
      <c r="I209" s="255" t="n">
        <v>11773</v>
      </c>
      <c r="J209" s="255" t="n">
        <f aca="false">I209-169.3</f>
        <v>11603.7</v>
      </c>
      <c r="K209" s="262" t="n">
        <v>500</v>
      </c>
      <c r="L209" s="174" t="n">
        <v>1754145</v>
      </c>
      <c r="M209" s="258" t="n">
        <v>0</v>
      </c>
      <c r="N209" s="258" t="n">
        <v>0</v>
      </c>
      <c r="O209" s="258" t="n">
        <v>0</v>
      </c>
      <c r="P209" s="174" t="n">
        <v>1754145</v>
      </c>
      <c r="Q209" s="50" t="n">
        <f aca="false">SUM(L209/I209)</f>
        <v>148.997281916249</v>
      </c>
      <c r="R209" s="43" t="n">
        <v>16536</v>
      </c>
      <c r="S209" s="53" t="n">
        <v>43100</v>
      </c>
      <c r="T209" s="259"/>
      <c r="U209" s="259"/>
      <c r="V209" s="259"/>
      <c r="W209" s="259"/>
      <c r="X209" s="259"/>
      <c r="Y209" s="259"/>
      <c r="Z209" s="259"/>
      <c r="AA209" s="259"/>
      <c r="AB209" s="259"/>
      <c r="AC209" s="259"/>
      <c r="AD209" s="259"/>
      <c r="AE209" s="259"/>
      <c r="AF209" s="259"/>
      <c r="AG209" s="259"/>
      <c r="AH209" s="259"/>
      <c r="AI209" s="259"/>
      <c r="AJ209" s="259"/>
      <c r="AK209" s="259"/>
      <c r="AL209" s="259"/>
      <c r="AM209" s="259"/>
      <c r="AN209" s="259"/>
      <c r="AO209" s="259"/>
      <c r="AP209" s="259"/>
      <c r="AQ209" s="259"/>
      <c r="AR209" s="259"/>
      <c r="AS209" s="259"/>
      <c r="AT209" s="259"/>
      <c r="AU209" s="259"/>
      <c r="AV209" s="259"/>
      <c r="AW209" s="259"/>
      <c r="AX209" s="259"/>
      <c r="AY209" s="259"/>
      <c r="AZ209" s="259"/>
      <c r="BA209" s="259"/>
      <c r="BB209" s="259"/>
      <c r="BC209" s="259"/>
      <c r="BD209" s="259"/>
      <c r="BE209" s="259"/>
      <c r="BF209" s="259"/>
      <c r="BG209" s="259"/>
      <c r="BH209" s="259"/>
      <c r="BI209" s="259"/>
      <c r="BJ209" s="259"/>
      <c r="BK209" s="259"/>
      <c r="BL209" s="259"/>
      <c r="BM209" s="259"/>
      <c r="BN209" s="259"/>
      <c r="BO209" s="259"/>
      <c r="BP209" s="259"/>
      <c r="BQ209" s="259"/>
      <c r="BR209" s="259"/>
      <c r="BS209" s="259"/>
      <c r="BT209" s="259"/>
      <c r="BU209" s="259"/>
      <c r="BV209" s="259"/>
      <c r="BW209" s="259"/>
      <c r="BX209" s="259"/>
      <c r="BY209" s="259"/>
      <c r="BZ209" s="259"/>
      <c r="CA209" s="259"/>
      <c r="CB209" s="259"/>
      <c r="CC209" s="259"/>
      <c r="CD209" s="259"/>
      <c r="CE209" s="259"/>
      <c r="CF209" s="259"/>
      <c r="CG209" s="259"/>
      <c r="CH209" s="259"/>
      <c r="CI209" s="259"/>
      <c r="CJ209" s="259"/>
      <c r="CK209" s="259"/>
      <c r="CL209" s="259"/>
      <c r="CM209" s="259"/>
      <c r="CN209" s="259"/>
      <c r="CO209" s="259"/>
      <c r="CP209" s="259"/>
      <c r="CQ209" s="259"/>
      <c r="CR209" s="259"/>
      <c r="CS209" s="259"/>
      <c r="CT209" s="259"/>
      <c r="CU209" s="259"/>
      <c r="CV209" s="259"/>
      <c r="CW209" s="259"/>
      <c r="CX209" s="259"/>
      <c r="CY209" s="259"/>
      <c r="CZ209" s="259"/>
      <c r="DA209" s="259"/>
      <c r="DB209" s="259"/>
      <c r="DC209" s="259"/>
      <c r="DD209" s="259"/>
      <c r="DE209" s="259"/>
      <c r="DF209" s="259"/>
      <c r="DG209" s="259"/>
      <c r="DH209" s="259"/>
      <c r="DI209" s="259"/>
      <c r="DJ209" s="259"/>
      <c r="DK209" s="259"/>
      <c r="DL209" s="259"/>
      <c r="DM209" s="259"/>
      <c r="DN209" s="259"/>
      <c r="DO209" s="259"/>
      <c r="DP209" s="259"/>
      <c r="DQ209" s="259"/>
      <c r="DR209" s="259"/>
      <c r="DS209" s="259"/>
      <c r="DT209" s="259"/>
      <c r="DU209" s="259"/>
      <c r="DV209" s="259"/>
      <c r="DW209" s="259"/>
      <c r="DX209" s="259"/>
      <c r="DY209" s="259"/>
      <c r="DZ209" s="259"/>
      <c r="EA209" s="259"/>
      <c r="EB209" s="259"/>
      <c r="EC209" s="259"/>
      <c r="ED209" s="259"/>
      <c r="EE209" s="259"/>
      <c r="EF209" s="259"/>
      <c r="EG209" s="259"/>
      <c r="EH209" s="259"/>
      <c r="EI209" s="259"/>
      <c r="EJ209" s="259"/>
      <c r="EK209" s="259"/>
      <c r="EL209" s="259"/>
      <c r="EM209" s="259"/>
      <c r="EN209" s="259"/>
      <c r="EO209" s="259"/>
      <c r="EP209" s="259"/>
      <c r="EQ209" s="259"/>
      <c r="ER209" s="259"/>
      <c r="ES209" s="259"/>
      <c r="ET209" s="259"/>
      <c r="EU209" s="259"/>
      <c r="EV209" s="259"/>
      <c r="EW209" s="259"/>
      <c r="EX209" s="259"/>
      <c r="EY209" s="259"/>
      <c r="EZ209" s="259"/>
      <c r="FA209" s="259"/>
      <c r="FB209" s="259"/>
      <c r="FC209" s="259"/>
      <c r="FD209" s="259"/>
      <c r="FE209" s="259"/>
      <c r="FF209" s="259"/>
      <c r="FG209" s="259"/>
      <c r="FH209" s="259"/>
      <c r="FI209" s="259"/>
      <c r="FJ209" s="259"/>
      <c r="FK209" s="259"/>
      <c r="FL209" s="259"/>
      <c r="FM209" s="259"/>
      <c r="FN209" s="259"/>
      <c r="FO209" s="259"/>
      <c r="FP209" s="259"/>
      <c r="FQ209" s="259"/>
      <c r="FR209" s="259"/>
      <c r="FS209" s="259"/>
      <c r="FT209" s="259"/>
      <c r="FU209" s="259"/>
      <c r="FV209" s="259"/>
      <c r="FW209" s="259"/>
      <c r="FX209" s="259"/>
      <c r="FY209" s="259"/>
      <c r="FZ209" s="259"/>
      <c r="GA209" s="259"/>
      <c r="GB209" s="259"/>
      <c r="GC209" s="259"/>
      <c r="GD209" s="259"/>
      <c r="GE209" s="259"/>
      <c r="GF209" s="259"/>
      <c r="GG209" s="259"/>
      <c r="GH209" s="259"/>
      <c r="GI209" s="259"/>
      <c r="GJ209" s="259"/>
      <c r="GK209" s="259"/>
      <c r="GL209" s="259"/>
      <c r="GM209" s="259"/>
      <c r="GN209" s="259"/>
      <c r="GO209" s="259"/>
      <c r="GP209" s="259"/>
      <c r="GQ209" s="259"/>
      <c r="GR209" s="259"/>
      <c r="GS209" s="259"/>
      <c r="GT209" s="259"/>
      <c r="GU209" s="259"/>
      <c r="GV209" s="259"/>
      <c r="GW209" s="259"/>
      <c r="GX209" s="259"/>
      <c r="GY209" s="259"/>
      <c r="GZ209" s="259"/>
      <c r="HA209" s="259"/>
      <c r="HB209" s="259"/>
      <c r="HC209" s="259"/>
      <c r="HD209" s="259"/>
      <c r="HE209" s="259"/>
      <c r="HF209" s="259"/>
      <c r="HG209" s="259"/>
      <c r="HH209" s="259"/>
      <c r="HI209" s="259"/>
      <c r="HJ209" s="259"/>
      <c r="HK209" s="259"/>
      <c r="HL209" s="259"/>
      <c r="HM209" s="259"/>
      <c r="HN209" s="259"/>
      <c r="HO209" s="259"/>
      <c r="HP209" s="259"/>
      <c r="HQ209" s="259"/>
      <c r="HR209" s="259"/>
      <c r="HS209" s="259"/>
      <c r="HT209" s="259"/>
      <c r="HU209" s="259"/>
      <c r="HV209" s="259"/>
      <c r="HW209" s="259"/>
      <c r="HX209" s="259"/>
      <c r="HY209" s="259"/>
      <c r="HZ209" s="259"/>
      <c r="IA209" s="259"/>
      <c r="IB209" s="259"/>
      <c r="IC209" s="259"/>
      <c r="ID209" s="259"/>
      <c r="IE209" s="259"/>
      <c r="IF209" s="259"/>
      <c r="IG209" s="259"/>
      <c r="IH209" s="259"/>
      <c r="II209" s="259"/>
      <c r="IJ209" s="259"/>
      <c r="IK209" s="259"/>
      <c r="IL209" s="259"/>
      <c r="IM209" s="259"/>
      <c r="IN209" s="259"/>
      <c r="IO209" s="259"/>
      <c r="IP209" s="259"/>
      <c r="IQ209" s="259"/>
      <c r="IR209" s="259"/>
      <c r="IS209" s="259"/>
      <c r="IT209" s="259"/>
      <c r="IU209" s="259"/>
      <c r="IV209" s="259"/>
    </row>
    <row r="210" s="16" customFormat="true" ht="12.75" hidden="false" customHeight="true" outlineLevel="0" collapsed="false">
      <c r="A210" s="44" t="n">
        <v>188</v>
      </c>
      <c r="B210" s="253" t="s">
        <v>250</v>
      </c>
      <c r="C210" s="110" t="s">
        <v>251</v>
      </c>
      <c r="D210" s="110" t="n">
        <v>2012</v>
      </c>
      <c r="E210" s="261" t="s">
        <v>37</v>
      </c>
      <c r="F210" s="254" t="n">
        <v>9</v>
      </c>
      <c r="G210" s="254" t="n">
        <v>6</v>
      </c>
      <c r="H210" s="255" t="n">
        <v>12710</v>
      </c>
      <c r="I210" s="255" t="n">
        <v>11487.3</v>
      </c>
      <c r="J210" s="255" t="n">
        <f aca="false">I210-573.2</f>
        <v>10914.1</v>
      </c>
      <c r="K210" s="262" t="n">
        <v>516</v>
      </c>
      <c r="L210" s="174" t="n">
        <v>815654</v>
      </c>
      <c r="M210" s="258" t="n">
        <v>0</v>
      </c>
      <c r="N210" s="258" t="n">
        <v>0</v>
      </c>
      <c r="O210" s="258" t="n">
        <v>0</v>
      </c>
      <c r="P210" s="174" t="n">
        <v>815654</v>
      </c>
      <c r="Q210" s="50" t="n">
        <f aca="false">SUM(L210/I210)</f>
        <v>71.0048488330591</v>
      </c>
      <c r="R210" s="43" t="n">
        <v>16536</v>
      </c>
      <c r="S210" s="53" t="n">
        <v>43100</v>
      </c>
      <c r="T210" s="259"/>
      <c r="U210" s="259"/>
      <c r="V210" s="259"/>
      <c r="W210" s="259"/>
      <c r="X210" s="259"/>
      <c r="Y210" s="259"/>
      <c r="Z210" s="259"/>
      <c r="AA210" s="259"/>
      <c r="AB210" s="259"/>
      <c r="AC210" s="259"/>
      <c r="AD210" s="259"/>
      <c r="AE210" s="259"/>
      <c r="AF210" s="259"/>
      <c r="AG210" s="259"/>
      <c r="AH210" s="259"/>
      <c r="AI210" s="259"/>
      <c r="AJ210" s="259"/>
      <c r="AK210" s="259"/>
      <c r="AL210" s="259"/>
      <c r="AM210" s="259"/>
      <c r="AN210" s="259"/>
      <c r="AO210" s="259"/>
      <c r="AP210" s="259"/>
      <c r="AQ210" s="259"/>
      <c r="AR210" s="259"/>
      <c r="AS210" s="259"/>
      <c r="AT210" s="259"/>
      <c r="AU210" s="259"/>
      <c r="AV210" s="259"/>
      <c r="AW210" s="259"/>
      <c r="AX210" s="259"/>
      <c r="AY210" s="259"/>
      <c r="AZ210" s="259"/>
      <c r="BA210" s="259"/>
      <c r="BB210" s="259"/>
      <c r="BC210" s="259"/>
      <c r="BD210" s="259"/>
      <c r="BE210" s="259"/>
      <c r="BF210" s="259"/>
      <c r="BG210" s="259"/>
      <c r="BH210" s="259"/>
      <c r="BI210" s="259"/>
      <c r="BJ210" s="259"/>
      <c r="BK210" s="259"/>
      <c r="BL210" s="259"/>
      <c r="BM210" s="259"/>
      <c r="BN210" s="259"/>
      <c r="BO210" s="259"/>
      <c r="BP210" s="259"/>
      <c r="BQ210" s="259"/>
      <c r="BR210" s="259"/>
      <c r="BS210" s="259"/>
      <c r="BT210" s="259"/>
      <c r="BU210" s="259"/>
      <c r="BV210" s="259"/>
      <c r="BW210" s="259"/>
      <c r="BX210" s="259"/>
      <c r="BY210" s="259"/>
      <c r="BZ210" s="259"/>
      <c r="CA210" s="259"/>
      <c r="CB210" s="259"/>
      <c r="CC210" s="259"/>
      <c r="CD210" s="259"/>
      <c r="CE210" s="259"/>
      <c r="CF210" s="259"/>
      <c r="CG210" s="259"/>
      <c r="CH210" s="259"/>
      <c r="CI210" s="259"/>
      <c r="CJ210" s="259"/>
      <c r="CK210" s="259"/>
      <c r="CL210" s="259"/>
      <c r="CM210" s="259"/>
      <c r="CN210" s="259"/>
      <c r="CO210" s="259"/>
      <c r="CP210" s="259"/>
      <c r="CQ210" s="259"/>
      <c r="CR210" s="259"/>
      <c r="CS210" s="259"/>
      <c r="CT210" s="259"/>
      <c r="CU210" s="259"/>
      <c r="CV210" s="259"/>
      <c r="CW210" s="259"/>
      <c r="CX210" s="259"/>
      <c r="CY210" s="259"/>
      <c r="CZ210" s="259"/>
      <c r="DA210" s="259"/>
      <c r="DB210" s="259"/>
      <c r="DC210" s="259"/>
      <c r="DD210" s="259"/>
      <c r="DE210" s="259"/>
      <c r="DF210" s="259"/>
      <c r="DG210" s="259"/>
      <c r="DH210" s="259"/>
      <c r="DI210" s="259"/>
      <c r="DJ210" s="259"/>
      <c r="DK210" s="259"/>
      <c r="DL210" s="259"/>
      <c r="DM210" s="259"/>
      <c r="DN210" s="259"/>
      <c r="DO210" s="259"/>
      <c r="DP210" s="259"/>
      <c r="DQ210" s="259"/>
      <c r="DR210" s="259"/>
      <c r="DS210" s="259"/>
      <c r="DT210" s="259"/>
      <c r="DU210" s="259"/>
      <c r="DV210" s="259"/>
      <c r="DW210" s="259"/>
      <c r="DX210" s="259"/>
      <c r="DY210" s="259"/>
      <c r="DZ210" s="259"/>
      <c r="EA210" s="259"/>
      <c r="EB210" s="259"/>
      <c r="EC210" s="259"/>
      <c r="ED210" s="259"/>
      <c r="EE210" s="259"/>
      <c r="EF210" s="259"/>
      <c r="EG210" s="259"/>
      <c r="EH210" s="259"/>
      <c r="EI210" s="259"/>
      <c r="EJ210" s="259"/>
      <c r="EK210" s="259"/>
      <c r="EL210" s="259"/>
      <c r="EM210" s="259"/>
      <c r="EN210" s="259"/>
      <c r="EO210" s="259"/>
      <c r="EP210" s="259"/>
      <c r="EQ210" s="259"/>
      <c r="ER210" s="259"/>
      <c r="ES210" s="259"/>
      <c r="ET210" s="259"/>
      <c r="EU210" s="259"/>
      <c r="EV210" s="259"/>
      <c r="EW210" s="259"/>
      <c r="EX210" s="259"/>
      <c r="EY210" s="259"/>
      <c r="EZ210" s="259"/>
      <c r="FA210" s="259"/>
      <c r="FB210" s="259"/>
      <c r="FC210" s="259"/>
      <c r="FD210" s="259"/>
      <c r="FE210" s="259"/>
      <c r="FF210" s="259"/>
      <c r="FG210" s="259"/>
      <c r="FH210" s="259"/>
      <c r="FI210" s="259"/>
      <c r="FJ210" s="259"/>
      <c r="FK210" s="259"/>
      <c r="FL210" s="259"/>
      <c r="FM210" s="259"/>
      <c r="FN210" s="259"/>
      <c r="FO210" s="259"/>
      <c r="FP210" s="259"/>
      <c r="FQ210" s="259"/>
      <c r="FR210" s="259"/>
      <c r="FS210" s="259"/>
      <c r="FT210" s="259"/>
      <c r="FU210" s="259"/>
      <c r="FV210" s="259"/>
      <c r="FW210" s="259"/>
      <c r="FX210" s="259"/>
      <c r="FY210" s="259"/>
      <c r="FZ210" s="259"/>
      <c r="GA210" s="259"/>
      <c r="GB210" s="259"/>
      <c r="GC210" s="259"/>
      <c r="GD210" s="259"/>
      <c r="GE210" s="259"/>
      <c r="GF210" s="259"/>
      <c r="GG210" s="259"/>
      <c r="GH210" s="259"/>
      <c r="GI210" s="259"/>
      <c r="GJ210" s="259"/>
      <c r="GK210" s="259"/>
      <c r="GL210" s="259"/>
      <c r="GM210" s="259"/>
      <c r="GN210" s="259"/>
      <c r="GO210" s="259"/>
      <c r="GP210" s="259"/>
      <c r="GQ210" s="259"/>
      <c r="GR210" s="259"/>
      <c r="GS210" s="259"/>
      <c r="GT210" s="259"/>
      <c r="GU210" s="259"/>
      <c r="GV210" s="259"/>
      <c r="GW210" s="259"/>
      <c r="GX210" s="259"/>
      <c r="GY210" s="259"/>
      <c r="GZ210" s="259"/>
      <c r="HA210" s="259"/>
      <c r="HB210" s="259"/>
      <c r="HC210" s="259"/>
      <c r="HD210" s="259"/>
      <c r="HE210" s="259"/>
      <c r="HF210" s="259"/>
      <c r="HG210" s="259"/>
      <c r="HH210" s="259"/>
      <c r="HI210" s="259"/>
      <c r="HJ210" s="259"/>
      <c r="HK210" s="259"/>
      <c r="HL210" s="259"/>
      <c r="HM210" s="259"/>
      <c r="HN210" s="259"/>
      <c r="HO210" s="259"/>
      <c r="HP210" s="259"/>
      <c r="HQ210" s="259"/>
      <c r="HR210" s="259"/>
      <c r="HS210" s="259"/>
      <c r="HT210" s="259"/>
      <c r="HU210" s="259"/>
      <c r="HV210" s="259"/>
      <c r="HW210" s="259"/>
      <c r="HX210" s="259"/>
      <c r="HY210" s="259"/>
      <c r="HZ210" s="259"/>
      <c r="IA210" s="259"/>
      <c r="IB210" s="259"/>
      <c r="IC210" s="259"/>
      <c r="ID210" s="259"/>
      <c r="IE210" s="259"/>
      <c r="IF210" s="259"/>
      <c r="IG210" s="259"/>
      <c r="IH210" s="259"/>
      <c r="II210" s="259"/>
      <c r="IJ210" s="259"/>
      <c r="IK210" s="259"/>
      <c r="IL210" s="259"/>
      <c r="IM210" s="259"/>
      <c r="IN210" s="259"/>
      <c r="IO210" s="259"/>
      <c r="IP210" s="259"/>
      <c r="IQ210" s="259"/>
      <c r="IR210" s="259"/>
      <c r="IS210" s="259"/>
      <c r="IT210" s="259"/>
      <c r="IU210" s="259"/>
      <c r="IV210" s="259"/>
    </row>
    <row r="211" s="16" customFormat="true" ht="12.75" hidden="false" customHeight="true" outlineLevel="0" collapsed="false">
      <c r="A211" s="44" t="n">
        <v>189</v>
      </c>
      <c r="B211" s="253" t="s">
        <v>252</v>
      </c>
      <c r="C211" s="110" t="s">
        <v>253</v>
      </c>
      <c r="D211" s="110" t="n">
        <v>1995</v>
      </c>
      <c r="E211" s="261" t="s">
        <v>37</v>
      </c>
      <c r="F211" s="254" t="n">
        <v>5</v>
      </c>
      <c r="G211" s="254" t="n">
        <v>4</v>
      </c>
      <c r="H211" s="255" t="n">
        <v>3886.3</v>
      </c>
      <c r="I211" s="255" t="n">
        <v>3578.3</v>
      </c>
      <c r="J211" s="255" t="n">
        <f aca="false">I211-147</f>
        <v>3431.3</v>
      </c>
      <c r="K211" s="262" t="n">
        <v>160</v>
      </c>
      <c r="L211" s="174" t="n">
        <v>575950</v>
      </c>
      <c r="M211" s="258" t="n">
        <v>0</v>
      </c>
      <c r="N211" s="258" t="n">
        <v>0</v>
      </c>
      <c r="O211" s="258" t="n">
        <v>0</v>
      </c>
      <c r="P211" s="174" t="n">
        <v>575950</v>
      </c>
      <c r="Q211" s="50" t="n">
        <f aca="false">SUM(L211/I211)</f>
        <v>160.956320040243</v>
      </c>
      <c r="R211" s="43" t="n">
        <v>16536</v>
      </c>
      <c r="S211" s="53" t="n">
        <v>43100</v>
      </c>
      <c r="T211" s="259"/>
      <c r="U211" s="259"/>
      <c r="V211" s="259"/>
      <c r="W211" s="259"/>
      <c r="X211" s="259"/>
      <c r="Y211" s="259"/>
      <c r="Z211" s="259"/>
      <c r="AA211" s="259"/>
      <c r="AB211" s="259"/>
      <c r="AC211" s="259"/>
      <c r="AD211" s="259"/>
      <c r="AE211" s="259"/>
      <c r="AF211" s="259"/>
      <c r="AG211" s="259"/>
      <c r="AH211" s="259"/>
      <c r="AI211" s="259"/>
      <c r="AJ211" s="259"/>
      <c r="AK211" s="259"/>
      <c r="AL211" s="259"/>
      <c r="AM211" s="259"/>
      <c r="AN211" s="259"/>
      <c r="AO211" s="259"/>
      <c r="AP211" s="259"/>
      <c r="AQ211" s="259"/>
      <c r="AR211" s="259"/>
      <c r="AS211" s="259"/>
      <c r="AT211" s="259"/>
      <c r="AU211" s="259"/>
      <c r="AV211" s="259"/>
      <c r="AW211" s="259"/>
      <c r="AX211" s="259"/>
      <c r="AY211" s="259"/>
      <c r="AZ211" s="259"/>
      <c r="BA211" s="259"/>
      <c r="BB211" s="259"/>
      <c r="BC211" s="259"/>
      <c r="BD211" s="259"/>
      <c r="BE211" s="259"/>
      <c r="BF211" s="259"/>
      <c r="BG211" s="259"/>
      <c r="BH211" s="259"/>
      <c r="BI211" s="259"/>
      <c r="BJ211" s="259"/>
      <c r="BK211" s="259"/>
      <c r="BL211" s="259"/>
      <c r="BM211" s="259"/>
      <c r="BN211" s="259"/>
      <c r="BO211" s="259"/>
      <c r="BP211" s="259"/>
      <c r="BQ211" s="259"/>
      <c r="BR211" s="259"/>
      <c r="BS211" s="259"/>
      <c r="BT211" s="259"/>
      <c r="BU211" s="259"/>
      <c r="BV211" s="259"/>
      <c r="BW211" s="259"/>
      <c r="BX211" s="259"/>
      <c r="BY211" s="259"/>
      <c r="BZ211" s="259"/>
      <c r="CA211" s="259"/>
      <c r="CB211" s="259"/>
      <c r="CC211" s="259"/>
      <c r="CD211" s="259"/>
      <c r="CE211" s="259"/>
      <c r="CF211" s="259"/>
      <c r="CG211" s="259"/>
      <c r="CH211" s="259"/>
      <c r="CI211" s="259"/>
      <c r="CJ211" s="259"/>
      <c r="CK211" s="259"/>
      <c r="CL211" s="259"/>
      <c r="CM211" s="259"/>
      <c r="CN211" s="259"/>
      <c r="CO211" s="259"/>
      <c r="CP211" s="259"/>
      <c r="CQ211" s="259"/>
      <c r="CR211" s="259"/>
      <c r="CS211" s="259"/>
      <c r="CT211" s="259"/>
      <c r="CU211" s="259"/>
      <c r="CV211" s="259"/>
      <c r="CW211" s="259"/>
      <c r="CX211" s="259"/>
      <c r="CY211" s="259"/>
      <c r="CZ211" s="259"/>
      <c r="DA211" s="259"/>
      <c r="DB211" s="259"/>
      <c r="DC211" s="259"/>
      <c r="DD211" s="259"/>
      <c r="DE211" s="259"/>
      <c r="DF211" s="259"/>
      <c r="DG211" s="259"/>
      <c r="DH211" s="259"/>
      <c r="DI211" s="259"/>
      <c r="DJ211" s="259"/>
      <c r="DK211" s="259"/>
      <c r="DL211" s="259"/>
      <c r="DM211" s="259"/>
      <c r="DN211" s="259"/>
      <c r="DO211" s="259"/>
      <c r="DP211" s="259"/>
      <c r="DQ211" s="259"/>
      <c r="DR211" s="259"/>
      <c r="DS211" s="259"/>
      <c r="DT211" s="259"/>
      <c r="DU211" s="259"/>
      <c r="DV211" s="259"/>
      <c r="DW211" s="259"/>
      <c r="DX211" s="259"/>
      <c r="DY211" s="259"/>
      <c r="DZ211" s="259"/>
      <c r="EA211" s="259"/>
      <c r="EB211" s="259"/>
      <c r="EC211" s="259"/>
      <c r="ED211" s="259"/>
      <c r="EE211" s="259"/>
      <c r="EF211" s="259"/>
      <c r="EG211" s="259"/>
      <c r="EH211" s="259"/>
      <c r="EI211" s="259"/>
      <c r="EJ211" s="259"/>
      <c r="EK211" s="259"/>
      <c r="EL211" s="259"/>
      <c r="EM211" s="259"/>
      <c r="EN211" s="259"/>
      <c r="EO211" s="259"/>
      <c r="EP211" s="259"/>
      <c r="EQ211" s="259"/>
      <c r="ER211" s="259"/>
      <c r="ES211" s="259"/>
      <c r="ET211" s="259"/>
      <c r="EU211" s="259"/>
      <c r="EV211" s="259"/>
      <c r="EW211" s="259"/>
      <c r="EX211" s="259"/>
      <c r="EY211" s="259"/>
      <c r="EZ211" s="259"/>
      <c r="FA211" s="259"/>
      <c r="FB211" s="259"/>
      <c r="FC211" s="259"/>
      <c r="FD211" s="259"/>
      <c r="FE211" s="259"/>
      <c r="FF211" s="259"/>
      <c r="FG211" s="259"/>
      <c r="FH211" s="259"/>
      <c r="FI211" s="259"/>
      <c r="FJ211" s="259"/>
      <c r="FK211" s="259"/>
      <c r="FL211" s="259"/>
      <c r="FM211" s="259"/>
      <c r="FN211" s="259"/>
      <c r="FO211" s="259"/>
      <c r="FP211" s="259"/>
      <c r="FQ211" s="259"/>
      <c r="FR211" s="259"/>
      <c r="FS211" s="259"/>
      <c r="FT211" s="259"/>
      <c r="FU211" s="259"/>
      <c r="FV211" s="259"/>
      <c r="FW211" s="259"/>
      <c r="FX211" s="259"/>
      <c r="FY211" s="259"/>
      <c r="FZ211" s="259"/>
      <c r="GA211" s="259"/>
      <c r="GB211" s="259"/>
      <c r="GC211" s="259"/>
      <c r="GD211" s="259"/>
      <c r="GE211" s="259"/>
      <c r="GF211" s="259"/>
      <c r="GG211" s="259"/>
      <c r="GH211" s="259"/>
      <c r="GI211" s="259"/>
      <c r="GJ211" s="259"/>
      <c r="GK211" s="259"/>
      <c r="GL211" s="259"/>
      <c r="GM211" s="259"/>
      <c r="GN211" s="259"/>
      <c r="GO211" s="259"/>
      <c r="GP211" s="259"/>
      <c r="GQ211" s="259"/>
      <c r="GR211" s="259"/>
      <c r="GS211" s="259"/>
      <c r="GT211" s="259"/>
      <c r="GU211" s="259"/>
      <c r="GV211" s="259"/>
      <c r="GW211" s="259"/>
      <c r="GX211" s="259"/>
      <c r="GY211" s="259"/>
      <c r="GZ211" s="259"/>
      <c r="HA211" s="259"/>
      <c r="HB211" s="259"/>
      <c r="HC211" s="259"/>
      <c r="HD211" s="259"/>
      <c r="HE211" s="259"/>
      <c r="HF211" s="259"/>
      <c r="HG211" s="259"/>
      <c r="HH211" s="259"/>
      <c r="HI211" s="259"/>
      <c r="HJ211" s="259"/>
      <c r="HK211" s="259"/>
      <c r="HL211" s="259"/>
      <c r="HM211" s="259"/>
      <c r="HN211" s="259"/>
      <c r="HO211" s="259"/>
      <c r="HP211" s="259"/>
      <c r="HQ211" s="259"/>
      <c r="HR211" s="259"/>
      <c r="HS211" s="259"/>
      <c r="HT211" s="259"/>
      <c r="HU211" s="259"/>
      <c r="HV211" s="259"/>
      <c r="HW211" s="259"/>
      <c r="HX211" s="259"/>
      <c r="HY211" s="259"/>
      <c r="HZ211" s="259"/>
      <c r="IA211" s="259"/>
      <c r="IB211" s="259"/>
      <c r="IC211" s="259"/>
      <c r="ID211" s="259"/>
      <c r="IE211" s="259"/>
      <c r="IF211" s="259"/>
      <c r="IG211" s="259"/>
      <c r="IH211" s="259"/>
      <c r="II211" s="259"/>
      <c r="IJ211" s="259"/>
      <c r="IK211" s="259"/>
      <c r="IL211" s="259"/>
      <c r="IM211" s="259"/>
      <c r="IN211" s="259"/>
      <c r="IO211" s="259"/>
      <c r="IP211" s="259"/>
      <c r="IQ211" s="259"/>
      <c r="IR211" s="259"/>
      <c r="IS211" s="259"/>
      <c r="IT211" s="259"/>
      <c r="IU211" s="259"/>
      <c r="IV211" s="259"/>
    </row>
    <row r="212" s="16" customFormat="true" ht="12.75" hidden="false" customHeight="true" outlineLevel="0" collapsed="false">
      <c r="A212" s="44" t="n">
        <v>190</v>
      </c>
      <c r="B212" s="253" t="s">
        <v>254</v>
      </c>
      <c r="C212" s="110" t="s">
        <v>255</v>
      </c>
      <c r="D212" s="110" t="n">
        <v>2008</v>
      </c>
      <c r="E212" s="261" t="s">
        <v>47</v>
      </c>
      <c r="F212" s="254" t="n">
        <v>5</v>
      </c>
      <c r="G212" s="254" t="n">
        <v>6</v>
      </c>
      <c r="H212" s="255" t="n">
        <v>5201.5</v>
      </c>
      <c r="I212" s="255" t="n">
        <v>4717.5</v>
      </c>
      <c r="J212" s="255" t="n">
        <f aca="false">I212-228.8</f>
        <v>4488.7</v>
      </c>
      <c r="K212" s="262" t="n">
        <v>182</v>
      </c>
      <c r="L212" s="174" t="n">
        <v>440490</v>
      </c>
      <c r="M212" s="258" t="n">
        <v>0</v>
      </c>
      <c r="N212" s="258" t="n">
        <v>0</v>
      </c>
      <c r="O212" s="258" t="n">
        <v>0</v>
      </c>
      <c r="P212" s="174" t="n">
        <v>440490</v>
      </c>
      <c r="Q212" s="50" t="n">
        <f aca="false">SUM(L212/I212)</f>
        <v>93.3736089030207</v>
      </c>
      <c r="R212" s="43" t="n">
        <v>16536</v>
      </c>
      <c r="S212" s="53" t="n">
        <v>43100</v>
      </c>
      <c r="T212" s="259"/>
      <c r="U212" s="259"/>
      <c r="V212" s="259"/>
      <c r="W212" s="259"/>
      <c r="X212" s="259"/>
      <c r="Y212" s="259"/>
      <c r="Z212" s="259"/>
      <c r="AA212" s="259"/>
      <c r="AB212" s="259"/>
      <c r="AC212" s="259"/>
      <c r="AD212" s="259"/>
      <c r="AE212" s="259"/>
      <c r="AF212" s="259"/>
      <c r="AG212" s="259"/>
      <c r="AH212" s="259"/>
      <c r="AI212" s="259"/>
      <c r="AJ212" s="259"/>
      <c r="AK212" s="259"/>
      <c r="AL212" s="259"/>
      <c r="AM212" s="259"/>
      <c r="AN212" s="259"/>
      <c r="AO212" s="259"/>
      <c r="AP212" s="259"/>
      <c r="AQ212" s="259"/>
      <c r="AR212" s="259"/>
      <c r="AS212" s="259"/>
      <c r="AT212" s="259"/>
      <c r="AU212" s="259"/>
      <c r="AV212" s="259"/>
      <c r="AW212" s="259"/>
      <c r="AX212" s="259"/>
      <c r="AY212" s="259"/>
      <c r="AZ212" s="259"/>
      <c r="BA212" s="259"/>
      <c r="BB212" s="259"/>
      <c r="BC212" s="259"/>
      <c r="BD212" s="259"/>
      <c r="BE212" s="259"/>
      <c r="BF212" s="259"/>
      <c r="BG212" s="259"/>
      <c r="BH212" s="259"/>
      <c r="BI212" s="259"/>
      <c r="BJ212" s="259"/>
      <c r="BK212" s="259"/>
      <c r="BL212" s="259"/>
      <c r="BM212" s="259"/>
      <c r="BN212" s="259"/>
      <c r="BO212" s="259"/>
      <c r="BP212" s="259"/>
      <c r="BQ212" s="259"/>
      <c r="BR212" s="259"/>
      <c r="BS212" s="259"/>
      <c r="BT212" s="259"/>
      <c r="BU212" s="259"/>
      <c r="BV212" s="259"/>
      <c r="BW212" s="259"/>
      <c r="BX212" s="259"/>
      <c r="BY212" s="259"/>
      <c r="BZ212" s="259"/>
      <c r="CA212" s="259"/>
      <c r="CB212" s="259"/>
      <c r="CC212" s="259"/>
      <c r="CD212" s="259"/>
      <c r="CE212" s="259"/>
      <c r="CF212" s="259"/>
      <c r="CG212" s="259"/>
      <c r="CH212" s="259"/>
      <c r="CI212" s="259"/>
      <c r="CJ212" s="259"/>
      <c r="CK212" s="259"/>
      <c r="CL212" s="259"/>
      <c r="CM212" s="259"/>
      <c r="CN212" s="259"/>
      <c r="CO212" s="259"/>
      <c r="CP212" s="259"/>
      <c r="CQ212" s="259"/>
      <c r="CR212" s="259"/>
      <c r="CS212" s="259"/>
      <c r="CT212" s="259"/>
      <c r="CU212" s="259"/>
      <c r="CV212" s="259"/>
      <c r="CW212" s="259"/>
      <c r="CX212" s="259"/>
      <c r="CY212" s="259"/>
      <c r="CZ212" s="259"/>
      <c r="DA212" s="259"/>
      <c r="DB212" s="259"/>
      <c r="DC212" s="259"/>
      <c r="DD212" s="259"/>
      <c r="DE212" s="259"/>
      <c r="DF212" s="259"/>
      <c r="DG212" s="259"/>
      <c r="DH212" s="259"/>
      <c r="DI212" s="259"/>
      <c r="DJ212" s="259"/>
      <c r="DK212" s="259"/>
      <c r="DL212" s="259"/>
      <c r="DM212" s="259"/>
      <c r="DN212" s="259"/>
      <c r="DO212" s="259"/>
      <c r="DP212" s="259"/>
      <c r="DQ212" s="259"/>
      <c r="DR212" s="259"/>
      <c r="DS212" s="259"/>
      <c r="DT212" s="259"/>
      <c r="DU212" s="259"/>
      <c r="DV212" s="259"/>
      <c r="DW212" s="259"/>
      <c r="DX212" s="259"/>
      <c r="DY212" s="259"/>
      <c r="DZ212" s="259"/>
      <c r="EA212" s="259"/>
      <c r="EB212" s="259"/>
      <c r="EC212" s="259"/>
      <c r="ED212" s="259"/>
      <c r="EE212" s="259"/>
      <c r="EF212" s="259"/>
      <c r="EG212" s="259"/>
      <c r="EH212" s="259"/>
      <c r="EI212" s="259"/>
      <c r="EJ212" s="259"/>
      <c r="EK212" s="259"/>
      <c r="EL212" s="259"/>
      <c r="EM212" s="259"/>
      <c r="EN212" s="259"/>
      <c r="EO212" s="259"/>
      <c r="EP212" s="259"/>
      <c r="EQ212" s="259"/>
      <c r="ER212" s="259"/>
      <c r="ES212" s="259"/>
      <c r="ET212" s="259"/>
      <c r="EU212" s="259"/>
      <c r="EV212" s="259"/>
      <c r="EW212" s="259"/>
      <c r="EX212" s="259"/>
      <c r="EY212" s="259"/>
      <c r="EZ212" s="259"/>
      <c r="FA212" s="259"/>
      <c r="FB212" s="259"/>
      <c r="FC212" s="259"/>
      <c r="FD212" s="259"/>
      <c r="FE212" s="259"/>
      <c r="FF212" s="259"/>
      <c r="FG212" s="259"/>
      <c r="FH212" s="259"/>
      <c r="FI212" s="259"/>
      <c r="FJ212" s="259"/>
      <c r="FK212" s="259"/>
      <c r="FL212" s="259"/>
      <c r="FM212" s="259"/>
      <c r="FN212" s="259"/>
      <c r="FO212" s="259"/>
      <c r="FP212" s="259"/>
      <c r="FQ212" s="259"/>
      <c r="FR212" s="259"/>
      <c r="FS212" s="259"/>
      <c r="FT212" s="259"/>
      <c r="FU212" s="259"/>
      <c r="FV212" s="259"/>
      <c r="FW212" s="259"/>
      <c r="FX212" s="259"/>
      <c r="FY212" s="259"/>
      <c r="FZ212" s="259"/>
      <c r="GA212" s="259"/>
      <c r="GB212" s="259"/>
      <c r="GC212" s="259"/>
      <c r="GD212" s="259"/>
      <c r="GE212" s="259"/>
      <c r="GF212" s="259"/>
      <c r="GG212" s="259"/>
      <c r="GH212" s="259"/>
      <c r="GI212" s="259"/>
      <c r="GJ212" s="259"/>
      <c r="GK212" s="259"/>
      <c r="GL212" s="259"/>
      <c r="GM212" s="259"/>
      <c r="GN212" s="259"/>
      <c r="GO212" s="259"/>
      <c r="GP212" s="259"/>
      <c r="GQ212" s="259"/>
      <c r="GR212" s="259"/>
      <c r="GS212" s="259"/>
      <c r="GT212" s="259"/>
      <c r="GU212" s="259"/>
      <c r="GV212" s="259"/>
      <c r="GW212" s="259"/>
      <c r="GX212" s="259"/>
      <c r="GY212" s="259"/>
      <c r="GZ212" s="259"/>
      <c r="HA212" s="259"/>
      <c r="HB212" s="259"/>
      <c r="HC212" s="259"/>
      <c r="HD212" s="259"/>
      <c r="HE212" s="259"/>
      <c r="HF212" s="259"/>
      <c r="HG212" s="259"/>
      <c r="HH212" s="259"/>
      <c r="HI212" s="259"/>
      <c r="HJ212" s="259"/>
      <c r="HK212" s="259"/>
      <c r="HL212" s="259"/>
      <c r="HM212" s="259"/>
      <c r="HN212" s="259"/>
      <c r="HO212" s="259"/>
      <c r="HP212" s="259"/>
      <c r="HQ212" s="259"/>
      <c r="HR212" s="259"/>
      <c r="HS212" s="259"/>
      <c r="HT212" s="259"/>
      <c r="HU212" s="259"/>
      <c r="HV212" s="259"/>
      <c r="HW212" s="259"/>
      <c r="HX212" s="259"/>
      <c r="HY212" s="259"/>
      <c r="HZ212" s="259"/>
      <c r="IA212" s="259"/>
      <c r="IB212" s="259"/>
      <c r="IC212" s="259"/>
      <c r="ID212" s="259"/>
      <c r="IE212" s="259"/>
      <c r="IF212" s="259"/>
      <c r="IG212" s="259"/>
      <c r="IH212" s="259"/>
      <c r="II212" s="259"/>
      <c r="IJ212" s="259"/>
      <c r="IK212" s="259"/>
      <c r="IL212" s="259"/>
      <c r="IM212" s="259"/>
      <c r="IN212" s="259"/>
      <c r="IO212" s="259"/>
      <c r="IP212" s="259"/>
      <c r="IQ212" s="259"/>
      <c r="IR212" s="259"/>
      <c r="IS212" s="259"/>
      <c r="IT212" s="259"/>
      <c r="IU212" s="259"/>
      <c r="IV212" s="259"/>
    </row>
    <row r="213" s="16" customFormat="true" ht="12.75" hidden="false" customHeight="true" outlineLevel="0" collapsed="false">
      <c r="A213" s="44" t="n">
        <v>191</v>
      </c>
      <c r="B213" s="253" t="s">
        <v>256</v>
      </c>
      <c r="C213" s="110" t="s">
        <v>257</v>
      </c>
      <c r="D213" s="110" t="n">
        <v>2006</v>
      </c>
      <c r="E213" s="261" t="s">
        <v>37</v>
      </c>
      <c r="F213" s="254" t="n">
        <v>5</v>
      </c>
      <c r="G213" s="254" t="n">
        <v>6</v>
      </c>
      <c r="H213" s="255" t="n">
        <v>5019.7</v>
      </c>
      <c r="I213" s="255" t="n">
        <v>4558.7</v>
      </c>
      <c r="J213" s="255" t="n">
        <f aca="false">I213-204.7</f>
        <v>4354</v>
      </c>
      <c r="K213" s="262" t="n">
        <v>199</v>
      </c>
      <c r="L213" s="174" t="n">
        <v>995000</v>
      </c>
      <c r="M213" s="258" t="n">
        <v>0</v>
      </c>
      <c r="N213" s="258" t="n">
        <v>0</v>
      </c>
      <c r="O213" s="258" t="n">
        <v>0</v>
      </c>
      <c r="P213" s="174" t="n">
        <v>995000</v>
      </c>
      <c r="Q213" s="50" t="n">
        <f aca="false">SUM(L213/I213)</f>
        <v>218.263978765876</v>
      </c>
      <c r="R213" s="43" t="n">
        <v>16536</v>
      </c>
      <c r="S213" s="53" t="n">
        <v>43100</v>
      </c>
      <c r="T213" s="259"/>
      <c r="U213" s="259"/>
      <c r="V213" s="259"/>
      <c r="W213" s="259"/>
      <c r="X213" s="259"/>
      <c r="Y213" s="259"/>
      <c r="Z213" s="259"/>
      <c r="AA213" s="259"/>
      <c r="AB213" s="259"/>
      <c r="AC213" s="259"/>
      <c r="AD213" s="259"/>
      <c r="AE213" s="259"/>
      <c r="AF213" s="259"/>
      <c r="AG213" s="259"/>
      <c r="AH213" s="259"/>
      <c r="AI213" s="259"/>
      <c r="AJ213" s="259"/>
      <c r="AK213" s="259"/>
      <c r="AL213" s="259"/>
      <c r="AM213" s="259"/>
      <c r="AN213" s="259"/>
      <c r="AO213" s="259"/>
      <c r="AP213" s="259"/>
      <c r="AQ213" s="259"/>
      <c r="AR213" s="259"/>
      <c r="AS213" s="259"/>
      <c r="AT213" s="259"/>
      <c r="AU213" s="259"/>
      <c r="AV213" s="259"/>
      <c r="AW213" s="259"/>
      <c r="AX213" s="259"/>
      <c r="AY213" s="259"/>
      <c r="AZ213" s="259"/>
      <c r="BA213" s="259"/>
      <c r="BB213" s="259"/>
      <c r="BC213" s="259"/>
      <c r="BD213" s="259"/>
      <c r="BE213" s="259"/>
      <c r="BF213" s="259"/>
      <c r="BG213" s="259"/>
      <c r="BH213" s="259"/>
      <c r="BI213" s="259"/>
      <c r="BJ213" s="259"/>
      <c r="BK213" s="259"/>
      <c r="BL213" s="259"/>
      <c r="BM213" s="259"/>
      <c r="BN213" s="259"/>
      <c r="BO213" s="259"/>
      <c r="BP213" s="259"/>
      <c r="BQ213" s="259"/>
      <c r="BR213" s="259"/>
      <c r="BS213" s="259"/>
      <c r="BT213" s="259"/>
      <c r="BU213" s="259"/>
      <c r="BV213" s="259"/>
      <c r="BW213" s="259"/>
      <c r="BX213" s="259"/>
      <c r="BY213" s="259"/>
      <c r="BZ213" s="259"/>
      <c r="CA213" s="259"/>
      <c r="CB213" s="259"/>
      <c r="CC213" s="259"/>
      <c r="CD213" s="259"/>
      <c r="CE213" s="259"/>
      <c r="CF213" s="259"/>
      <c r="CG213" s="259"/>
      <c r="CH213" s="259"/>
      <c r="CI213" s="259"/>
      <c r="CJ213" s="259"/>
      <c r="CK213" s="259"/>
      <c r="CL213" s="259"/>
      <c r="CM213" s="259"/>
      <c r="CN213" s="259"/>
      <c r="CO213" s="259"/>
      <c r="CP213" s="259"/>
      <c r="CQ213" s="259"/>
      <c r="CR213" s="259"/>
      <c r="CS213" s="259"/>
      <c r="CT213" s="259"/>
      <c r="CU213" s="259"/>
      <c r="CV213" s="259"/>
      <c r="CW213" s="259"/>
      <c r="CX213" s="259"/>
      <c r="CY213" s="259"/>
      <c r="CZ213" s="259"/>
      <c r="DA213" s="259"/>
      <c r="DB213" s="259"/>
      <c r="DC213" s="259"/>
      <c r="DD213" s="259"/>
      <c r="DE213" s="259"/>
      <c r="DF213" s="259"/>
      <c r="DG213" s="259"/>
      <c r="DH213" s="259"/>
      <c r="DI213" s="259"/>
      <c r="DJ213" s="259"/>
      <c r="DK213" s="259"/>
      <c r="DL213" s="259"/>
      <c r="DM213" s="259"/>
      <c r="DN213" s="259"/>
      <c r="DO213" s="259"/>
      <c r="DP213" s="259"/>
      <c r="DQ213" s="259"/>
      <c r="DR213" s="259"/>
      <c r="DS213" s="259"/>
      <c r="DT213" s="259"/>
      <c r="DU213" s="259"/>
      <c r="DV213" s="259"/>
      <c r="DW213" s="259"/>
      <c r="DX213" s="259"/>
      <c r="DY213" s="259"/>
      <c r="DZ213" s="259"/>
      <c r="EA213" s="259"/>
      <c r="EB213" s="259"/>
      <c r="EC213" s="259"/>
      <c r="ED213" s="259"/>
      <c r="EE213" s="259"/>
      <c r="EF213" s="259"/>
      <c r="EG213" s="259"/>
      <c r="EH213" s="259"/>
      <c r="EI213" s="259"/>
      <c r="EJ213" s="259"/>
      <c r="EK213" s="259"/>
      <c r="EL213" s="259"/>
      <c r="EM213" s="259"/>
      <c r="EN213" s="259"/>
      <c r="EO213" s="259"/>
      <c r="EP213" s="259"/>
      <c r="EQ213" s="259"/>
      <c r="ER213" s="259"/>
      <c r="ES213" s="259"/>
      <c r="ET213" s="259"/>
      <c r="EU213" s="259"/>
      <c r="EV213" s="259"/>
      <c r="EW213" s="259"/>
      <c r="EX213" s="259"/>
      <c r="EY213" s="259"/>
      <c r="EZ213" s="259"/>
      <c r="FA213" s="259"/>
      <c r="FB213" s="259"/>
      <c r="FC213" s="259"/>
      <c r="FD213" s="259"/>
      <c r="FE213" s="259"/>
      <c r="FF213" s="259"/>
      <c r="FG213" s="259"/>
      <c r="FH213" s="259"/>
      <c r="FI213" s="259"/>
      <c r="FJ213" s="259"/>
      <c r="FK213" s="259"/>
      <c r="FL213" s="259"/>
      <c r="FM213" s="259"/>
      <c r="FN213" s="259"/>
      <c r="FO213" s="259"/>
      <c r="FP213" s="259"/>
      <c r="FQ213" s="259"/>
      <c r="FR213" s="259"/>
      <c r="FS213" s="259"/>
      <c r="FT213" s="259"/>
      <c r="FU213" s="259"/>
      <c r="FV213" s="259"/>
      <c r="FW213" s="259"/>
      <c r="FX213" s="259"/>
      <c r="FY213" s="259"/>
      <c r="FZ213" s="259"/>
      <c r="GA213" s="259"/>
      <c r="GB213" s="259"/>
      <c r="GC213" s="259"/>
      <c r="GD213" s="259"/>
      <c r="GE213" s="259"/>
      <c r="GF213" s="259"/>
      <c r="GG213" s="259"/>
      <c r="GH213" s="259"/>
      <c r="GI213" s="259"/>
      <c r="GJ213" s="259"/>
      <c r="GK213" s="259"/>
      <c r="GL213" s="259"/>
      <c r="GM213" s="259"/>
      <c r="GN213" s="259"/>
      <c r="GO213" s="259"/>
      <c r="GP213" s="259"/>
      <c r="GQ213" s="259"/>
      <c r="GR213" s="259"/>
      <c r="GS213" s="259"/>
      <c r="GT213" s="259"/>
      <c r="GU213" s="259"/>
      <c r="GV213" s="259"/>
      <c r="GW213" s="259"/>
      <c r="GX213" s="259"/>
      <c r="GY213" s="259"/>
      <c r="GZ213" s="259"/>
      <c r="HA213" s="259"/>
      <c r="HB213" s="259"/>
      <c r="HC213" s="259"/>
      <c r="HD213" s="259"/>
      <c r="HE213" s="259"/>
      <c r="HF213" s="259"/>
      <c r="HG213" s="259"/>
      <c r="HH213" s="259"/>
      <c r="HI213" s="259"/>
      <c r="HJ213" s="259"/>
      <c r="HK213" s="259"/>
      <c r="HL213" s="259"/>
      <c r="HM213" s="259"/>
      <c r="HN213" s="259"/>
      <c r="HO213" s="259"/>
      <c r="HP213" s="259"/>
      <c r="HQ213" s="259"/>
      <c r="HR213" s="259"/>
      <c r="HS213" s="259"/>
      <c r="HT213" s="259"/>
      <c r="HU213" s="259"/>
      <c r="HV213" s="259"/>
      <c r="HW213" s="259"/>
      <c r="HX213" s="259"/>
      <c r="HY213" s="259"/>
      <c r="HZ213" s="259"/>
      <c r="IA213" s="259"/>
      <c r="IB213" s="259"/>
      <c r="IC213" s="259"/>
      <c r="ID213" s="259"/>
      <c r="IE213" s="259"/>
      <c r="IF213" s="259"/>
      <c r="IG213" s="259"/>
      <c r="IH213" s="259"/>
      <c r="II213" s="259"/>
      <c r="IJ213" s="259"/>
      <c r="IK213" s="259"/>
      <c r="IL213" s="259"/>
      <c r="IM213" s="259"/>
      <c r="IN213" s="259"/>
      <c r="IO213" s="259"/>
      <c r="IP213" s="259"/>
      <c r="IQ213" s="259"/>
      <c r="IR213" s="259"/>
      <c r="IS213" s="259"/>
      <c r="IT213" s="259"/>
      <c r="IU213" s="259"/>
      <c r="IV213" s="259"/>
    </row>
    <row r="214" s="16" customFormat="true" ht="12.75" hidden="false" customHeight="true" outlineLevel="0" collapsed="false">
      <c r="A214" s="44" t="n">
        <v>192</v>
      </c>
      <c r="B214" s="253" t="s">
        <v>258</v>
      </c>
      <c r="C214" s="110" t="s">
        <v>259</v>
      </c>
      <c r="D214" s="110" t="n">
        <v>2005</v>
      </c>
      <c r="E214" s="261" t="s">
        <v>37</v>
      </c>
      <c r="F214" s="254" t="n">
        <v>5</v>
      </c>
      <c r="G214" s="254" t="n">
        <v>4</v>
      </c>
      <c r="H214" s="255" t="n">
        <v>3400</v>
      </c>
      <c r="I214" s="255" t="n">
        <v>3092</v>
      </c>
      <c r="J214" s="255" t="n">
        <v>3092</v>
      </c>
      <c r="K214" s="262" t="n">
        <v>120</v>
      </c>
      <c r="L214" s="174" t="n">
        <v>270269</v>
      </c>
      <c r="M214" s="258" t="n">
        <v>0</v>
      </c>
      <c r="N214" s="258" t="n">
        <v>0</v>
      </c>
      <c r="O214" s="258" t="n">
        <v>0</v>
      </c>
      <c r="P214" s="174" t="n">
        <v>270269</v>
      </c>
      <c r="Q214" s="50" t="n">
        <f aca="false">SUM(L214/I214)</f>
        <v>87.4091203104787</v>
      </c>
      <c r="R214" s="43" t="n">
        <v>16536</v>
      </c>
      <c r="S214" s="53" t="n">
        <v>43100</v>
      </c>
      <c r="T214" s="259"/>
      <c r="U214" s="259"/>
      <c r="V214" s="259"/>
      <c r="W214" s="259"/>
      <c r="X214" s="259"/>
      <c r="Y214" s="259"/>
      <c r="Z214" s="259"/>
      <c r="AA214" s="259"/>
      <c r="AB214" s="259"/>
      <c r="AC214" s="259"/>
      <c r="AD214" s="259"/>
      <c r="AE214" s="259"/>
      <c r="AF214" s="259"/>
      <c r="AG214" s="259"/>
      <c r="AH214" s="259"/>
      <c r="AI214" s="259"/>
      <c r="AJ214" s="259"/>
      <c r="AK214" s="259"/>
      <c r="AL214" s="259"/>
      <c r="AM214" s="259"/>
      <c r="AN214" s="259"/>
      <c r="AO214" s="259"/>
      <c r="AP214" s="259"/>
      <c r="AQ214" s="259"/>
      <c r="AR214" s="259"/>
      <c r="AS214" s="259"/>
      <c r="AT214" s="259"/>
      <c r="AU214" s="259"/>
      <c r="AV214" s="259"/>
      <c r="AW214" s="259"/>
      <c r="AX214" s="259"/>
      <c r="AY214" s="259"/>
      <c r="AZ214" s="259"/>
      <c r="BA214" s="259"/>
      <c r="BB214" s="259"/>
      <c r="BC214" s="259"/>
      <c r="BD214" s="259"/>
      <c r="BE214" s="259"/>
      <c r="BF214" s="259"/>
      <c r="BG214" s="259"/>
      <c r="BH214" s="259"/>
      <c r="BI214" s="259"/>
      <c r="BJ214" s="259"/>
      <c r="BK214" s="259"/>
      <c r="BL214" s="259"/>
      <c r="BM214" s="259"/>
      <c r="BN214" s="259"/>
      <c r="BO214" s="259"/>
      <c r="BP214" s="259"/>
      <c r="BQ214" s="259"/>
      <c r="BR214" s="259"/>
      <c r="BS214" s="259"/>
      <c r="BT214" s="259"/>
      <c r="BU214" s="259"/>
      <c r="BV214" s="259"/>
      <c r="BW214" s="259"/>
      <c r="BX214" s="259"/>
      <c r="BY214" s="259"/>
      <c r="BZ214" s="259"/>
      <c r="CA214" s="259"/>
      <c r="CB214" s="259"/>
      <c r="CC214" s="259"/>
      <c r="CD214" s="259"/>
      <c r="CE214" s="259"/>
      <c r="CF214" s="259"/>
      <c r="CG214" s="259"/>
      <c r="CH214" s="259"/>
      <c r="CI214" s="259"/>
      <c r="CJ214" s="259"/>
      <c r="CK214" s="259"/>
      <c r="CL214" s="259"/>
      <c r="CM214" s="259"/>
      <c r="CN214" s="259"/>
      <c r="CO214" s="259"/>
      <c r="CP214" s="259"/>
      <c r="CQ214" s="259"/>
      <c r="CR214" s="259"/>
      <c r="CS214" s="259"/>
      <c r="CT214" s="259"/>
      <c r="CU214" s="259"/>
      <c r="CV214" s="259"/>
      <c r="CW214" s="259"/>
      <c r="CX214" s="259"/>
      <c r="CY214" s="259"/>
      <c r="CZ214" s="259"/>
      <c r="DA214" s="259"/>
      <c r="DB214" s="259"/>
      <c r="DC214" s="259"/>
      <c r="DD214" s="259"/>
      <c r="DE214" s="259"/>
      <c r="DF214" s="259"/>
      <c r="DG214" s="259"/>
      <c r="DH214" s="259"/>
      <c r="DI214" s="259"/>
      <c r="DJ214" s="259"/>
      <c r="DK214" s="259"/>
      <c r="DL214" s="259"/>
      <c r="DM214" s="259"/>
      <c r="DN214" s="259"/>
      <c r="DO214" s="259"/>
      <c r="DP214" s="259"/>
      <c r="DQ214" s="259"/>
      <c r="DR214" s="259"/>
      <c r="DS214" s="259"/>
      <c r="DT214" s="259"/>
      <c r="DU214" s="259"/>
      <c r="DV214" s="259"/>
      <c r="DW214" s="259"/>
      <c r="DX214" s="259"/>
      <c r="DY214" s="259"/>
      <c r="DZ214" s="259"/>
      <c r="EA214" s="259"/>
      <c r="EB214" s="259"/>
      <c r="EC214" s="259"/>
      <c r="ED214" s="259"/>
      <c r="EE214" s="259"/>
      <c r="EF214" s="259"/>
      <c r="EG214" s="259"/>
      <c r="EH214" s="259"/>
      <c r="EI214" s="259"/>
      <c r="EJ214" s="259"/>
      <c r="EK214" s="259"/>
      <c r="EL214" s="259"/>
      <c r="EM214" s="259"/>
      <c r="EN214" s="259"/>
      <c r="EO214" s="259"/>
      <c r="EP214" s="259"/>
      <c r="EQ214" s="259"/>
      <c r="ER214" s="259"/>
      <c r="ES214" s="259"/>
      <c r="ET214" s="259"/>
      <c r="EU214" s="259"/>
      <c r="EV214" s="259"/>
      <c r="EW214" s="259"/>
      <c r="EX214" s="259"/>
      <c r="EY214" s="259"/>
      <c r="EZ214" s="259"/>
      <c r="FA214" s="259"/>
      <c r="FB214" s="259"/>
      <c r="FC214" s="259"/>
      <c r="FD214" s="259"/>
      <c r="FE214" s="259"/>
      <c r="FF214" s="259"/>
      <c r="FG214" s="259"/>
      <c r="FH214" s="259"/>
      <c r="FI214" s="259"/>
      <c r="FJ214" s="259"/>
      <c r="FK214" s="259"/>
      <c r="FL214" s="259"/>
      <c r="FM214" s="259"/>
      <c r="FN214" s="259"/>
      <c r="FO214" s="259"/>
      <c r="FP214" s="259"/>
      <c r="FQ214" s="259"/>
      <c r="FR214" s="259"/>
      <c r="FS214" s="259"/>
      <c r="FT214" s="259"/>
      <c r="FU214" s="259"/>
      <c r="FV214" s="259"/>
      <c r="FW214" s="259"/>
      <c r="FX214" s="259"/>
      <c r="FY214" s="259"/>
      <c r="FZ214" s="259"/>
      <c r="GA214" s="259"/>
      <c r="GB214" s="259"/>
      <c r="GC214" s="259"/>
      <c r="GD214" s="259"/>
      <c r="GE214" s="259"/>
      <c r="GF214" s="259"/>
      <c r="GG214" s="259"/>
      <c r="GH214" s="259"/>
      <c r="GI214" s="259"/>
      <c r="GJ214" s="259"/>
      <c r="GK214" s="259"/>
      <c r="GL214" s="259"/>
      <c r="GM214" s="259"/>
      <c r="GN214" s="259"/>
      <c r="GO214" s="259"/>
      <c r="GP214" s="259"/>
      <c r="GQ214" s="259"/>
      <c r="GR214" s="259"/>
      <c r="GS214" s="259"/>
      <c r="GT214" s="259"/>
      <c r="GU214" s="259"/>
      <c r="GV214" s="259"/>
      <c r="GW214" s="259"/>
      <c r="GX214" s="259"/>
      <c r="GY214" s="259"/>
      <c r="GZ214" s="259"/>
      <c r="HA214" s="259"/>
      <c r="HB214" s="259"/>
      <c r="HC214" s="259"/>
      <c r="HD214" s="259"/>
      <c r="HE214" s="259"/>
      <c r="HF214" s="259"/>
      <c r="HG214" s="259"/>
      <c r="HH214" s="259"/>
      <c r="HI214" s="259"/>
      <c r="HJ214" s="259"/>
      <c r="HK214" s="259"/>
      <c r="HL214" s="259"/>
      <c r="HM214" s="259"/>
      <c r="HN214" s="259"/>
      <c r="HO214" s="259"/>
      <c r="HP214" s="259"/>
      <c r="HQ214" s="259"/>
      <c r="HR214" s="259"/>
      <c r="HS214" s="259"/>
      <c r="HT214" s="259"/>
      <c r="HU214" s="259"/>
      <c r="HV214" s="259"/>
      <c r="HW214" s="259"/>
      <c r="HX214" s="259"/>
      <c r="HY214" s="259"/>
      <c r="HZ214" s="259"/>
      <c r="IA214" s="259"/>
      <c r="IB214" s="259"/>
      <c r="IC214" s="259"/>
      <c r="ID214" s="259"/>
      <c r="IE214" s="259"/>
      <c r="IF214" s="259"/>
      <c r="IG214" s="259"/>
      <c r="IH214" s="259"/>
      <c r="II214" s="259"/>
      <c r="IJ214" s="259"/>
      <c r="IK214" s="259"/>
      <c r="IL214" s="259"/>
      <c r="IM214" s="259"/>
      <c r="IN214" s="259"/>
      <c r="IO214" s="259"/>
      <c r="IP214" s="259"/>
      <c r="IQ214" s="259"/>
      <c r="IR214" s="259"/>
      <c r="IS214" s="259"/>
      <c r="IT214" s="259"/>
      <c r="IU214" s="259"/>
      <c r="IV214" s="259"/>
    </row>
    <row r="215" s="16" customFormat="true" ht="12.75" hidden="false" customHeight="true" outlineLevel="0" collapsed="false">
      <c r="A215" s="44" t="n">
        <v>193</v>
      </c>
      <c r="B215" s="253" t="s">
        <v>260</v>
      </c>
      <c r="C215" s="110" t="s">
        <v>261</v>
      </c>
      <c r="D215" s="110" t="s">
        <v>248</v>
      </c>
      <c r="E215" s="261" t="s">
        <v>37</v>
      </c>
      <c r="F215" s="254" t="n">
        <v>5</v>
      </c>
      <c r="G215" s="254" t="n">
        <v>6</v>
      </c>
      <c r="H215" s="255" t="n">
        <v>4858.2</v>
      </c>
      <c r="I215" s="255" t="n">
        <v>4400</v>
      </c>
      <c r="J215" s="255" t="n">
        <v>4400</v>
      </c>
      <c r="K215" s="262" t="n">
        <v>218</v>
      </c>
      <c r="L215" s="174" t="n">
        <v>883412</v>
      </c>
      <c r="M215" s="258" t="n">
        <v>0</v>
      </c>
      <c r="N215" s="258" t="n">
        <v>0</v>
      </c>
      <c r="O215" s="258" t="n">
        <v>0</v>
      </c>
      <c r="P215" s="174" t="n">
        <v>883412</v>
      </c>
      <c r="Q215" s="50" t="n">
        <f aca="false">SUM(L215/I215)</f>
        <v>200.775454545455</v>
      </c>
      <c r="R215" s="43" t="n">
        <v>16536</v>
      </c>
      <c r="S215" s="53" t="n">
        <v>43100</v>
      </c>
      <c r="T215" s="259"/>
      <c r="U215" s="259"/>
      <c r="V215" s="259"/>
      <c r="W215" s="259"/>
      <c r="X215" s="259"/>
      <c r="Y215" s="259"/>
      <c r="Z215" s="259"/>
      <c r="AA215" s="259"/>
      <c r="AB215" s="259"/>
      <c r="AC215" s="259"/>
      <c r="AD215" s="259"/>
      <c r="AE215" s="259"/>
      <c r="AF215" s="259"/>
      <c r="AG215" s="259"/>
      <c r="AH215" s="259"/>
      <c r="AI215" s="259"/>
      <c r="AJ215" s="259"/>
      <c r="AK215" s="259"/>
      <c r="AL215" s="259"/>
      <c r="AM215" s="259"/>
      <c r="AN215" s="259"/>
      <c r="AO215" s="259"/>
      <c r="AP215" s="259"/>
      <c r="AQ215" s="259"/>
      <c r="AR215" s="259"/>
      <c r="AS215" s="259"/>
      <c r="AT215" s="259"/>
      <c r="AU215" s="259"/>
      <c r="AV215" s="259"/>
      <c r="AW215" s="259"/>
      <c r="AX215" s="259"/>
      <c r="AY215" s="259"/>
      <c r="AZ215" s="259"/>
      <c r="BA215" s="259"/>
      <c r="BB215" s="259"/>
      <c r="BC215" s="259"/>
      <c r="BD215" s="259"/>
      <c r="BE215" s="259"/>
      <c r="BF215" s="259"/>
      <c r="BG215" s="259"/>
      <c r="BH215" s="259"/>
      <c r="BI215" s="259"/>
      <c r="BJ215" s="259"/>
      <c r="BK215" s="259"/>
      <c r="BL215" s="259"/>
      <c r="BM215" s="259"/>
      <c r="BN215" s="259"/>
      <c r="BO215" s="259"/>
      <c r="BP215" s="259"/>
      <c r="BQ215" s="259"/>
      <c r="BR215" s="259"/>
      <c r="BS215" s="259"/>
      <c r="BT215" s="259"/>
      <c r="BU215" s="259"/>
      <c r="BV215" s="259"/>
      <c r="BW215" s="259"/>
      <c r="BX215" s="259"/>
      <c r="BY215" s="259"/>
      <c r="BZ215" s="259"/>
      <c r="CA215" s="259"/>
      <c r="CB215" s="259"/>
      <c r="CC215" s="259"/>
      <c r="CD215" s="259"/>
      <c r="CE215" s="259"/>
      <c r="CF215" s="259"/>
      <c r="CG215" s="259"/>
      <c r="CH215" s="259"/>
      <c r="CI215" s="259"/>
      <c r="CJ215" s="259"/>
      <c r="CK215" s="259"/>
      <c r="CL215" s="259"/>
      <c r="CM215" s="259"/>
      <c r="CN215" s="259"/>
      <c r="CO215" s="259"/>
      <c r="CP215" s="259"/>
      <c r="CQ215" s="259"/>
      <c r="CR215" s="259"/>
      <c r="CS215" s="259"/>
      <c r="CT215" s="259"/>
      <c r="CU215" s="259"/>
      <c r="CV215" s="259"/>
      <c r="CW215" s="259"/>
      <c r="CX215" s="259"/>
      <c r="CY215" s="259"/>
      <c r="CZ215" s="259"/>
      <c r="DA215" s="259"/>
      <c r="DB215" s="259"/>
      <c r="DC215" s="259"/>
      <c r="DD215" s="259"/>
      <c r="DE215" s="259"/>
      <c r="DF215" s="259"/>
      <c r="DG215" s="259"/>
      <c r="DH215" s="259"/>
      <c r="DI215" s="259"/>
      <c r="DJ215" s="259"/>
      <c r="DK215" s="259"/>
      <c r="DL215" s="259"/>
      <c r="DM215" s="259"/>
      <c r="DN215" s="259"/>
      <c r="DO215" s="259"/>
      <c r="DP215" s="259"/>
      <c r="DQ215" s="259"/>
      <c r="DR215" s="259"/>
      <c r="DS215" s="259"/>
      <c r="DT215" s="259"/>
      <c r="DU215" s="259"/>
      <c r="DV215" s="259"/>
      <c r="DW215" s="259"/>
      <c r="DX215" s="259"/>
      <c r="DY215" s="259"/>
      <c r="DZ215" s="259"/>
      <c r="EA215" s="259"/>
      <c r="EB215" s="259"/>
      <c r="EC215" s="259"/>
      <c r="ED215" s="259"/>
      <c r="EE215" s="259"/>
      <c r="EF215" s="259"/>
      <c r="EG215" s="259"/>
      <c r="EH215" s="259"/>
      <c r="EI215" s="259"/>
      <c r="EJ215" s="259"/>
      <c r="EK215" s="259"/>
      <c r="EL215" s="259"/>
      <c r="EM215" s="259"/>
      <c r="EN215" s="259"/>
      <c r="EO215" s="259"/>
      <c r="EP215" s="259"/>
      <c r="EQ215" s="259"/>
      <c r="ER215" s="259"/>
      <c r="ES215" s="259"/>
      <c r="ET215" s="259"/>
      <c r="EU215" s="259"/>
      <c r="EV215" s="259"/>
      <c r="EW215" s="259"/>
      <c r="EX215" s="259"/>
      <c r="EY215" s="259"/>
      <c r="EZ215" s="259"/>
      <c r="FA215" s="259"/>
      <c r="FB215" s="259"/>
      <c r="FC215" s="259"/>
      <c r="FD215" s="259"/>
      <c r="FE215" s="259"/>
      <c r="FF215" s="259"/>
      <c r="FG215" s="259"/>
      <c r="FH215" s="259"/>
      <c r="FI215" s="259"/>
      <c r="FJ215" s="259"/>
      <c r="FK215" s="259"/>
      <c r="FL215" s="259"/>
      <c r="FM215" s="259"/>
      <c r="FN215" s="259"/>
      <c r="FO215" s="259"/>
      <c r="FP215" s="259"/>
      <c r="FQ215" s="259"/>
      <c r="FR215" s="259"/>
      <c r="FS215" s="259"/>
      <c r="FT215" s="259"/>
      <c r="FU215" s="259"/>
      <c r="FV215" s="259"/>
      <c r="FW215" s="259"/>
      <c r="FX215" s="259"/>
      <c r="FY215" s="259"/>
      <c r="FZ215" s="259"/>
      <c r="GA215" s="259"/>
      <c r="GB215" s="259"/>
      <c r="GC215" s="259"/>
      <c r="GD215" s="259"/>
      <c r="GE215" s="259"/>
      <c r="GF215" s="259"/>
      <c r="GG215" s="259"/>
      <c r="GH215" s="259"/>
      <c r="GI215" s="259"/>
      <c r="GJ215" s="259"/>
      <c r="GK215" s="259"/>
      <c r="GL215" s="259"/>
      <c r="GM215" s="259"/>
      <c r="GN215" s="259"/>
      <c r="GO215" s="259"/>
      <c r="GP215" s="259"/>
      <c r="GQ215" s="259"/>
      <c r="GR215" s="259"/>
      <c r="GS215" s="259"/>
      <c r="GT215" s="259"/>
      <c r="GU215" s="259"/>
      <c r="GV215" s="259"/>
      <c r="GW215" s="259"/>
      <c r="GX215" s="259"/>
      <c r="GY215" s="259"/>
      <c r="GZ215" s="259"/>
      <c r="HA215" s="259"/>
      <c r="HB215" s="259"/>
      <c r="HC215" s="259"/>
      <c r="HD215" s="259"/>
      <c r="HE215" s="259"/>
      <c r="HF215" s="259"/>
      <c r="HG215" s="259"/>
      <c r="HH215" s="259"/>
      <c r="HI215" s="259"/>
      <c r="HJ215" s="259"/>
      <c r="HK215" s="259"/>
      <c r="HL215" s="259"/>
      <c r="HM215" s="259"/>
      <c r="HN215" s="259"/>
      <c r="HO215" s="259"/>
      <c r="HP215" s="259"/>
      <c r="HQ215" s="259"/>
      <c r="HR215" s="259"/>
      <c r="HS215" s="259"/>
      <c r="HT215" s="259"/>
      <c r="HU215" s="259"/>
      <c r="HV215" s="259"/>
      <c r="HW215" s="259"/>
      <c r="HX215" s="259"/>
      <c r="HY215" s="259"/>
      <c r="HZ215" s="259"/>
      <c r="IA215" s="259"/>
      <c r="IB215" s="259"/>
      <c r="IC215" s="259"/>
      <c r="ID215" s="259"/>
      <c r="IE215" s="259"/>
      <c r="IF215" s="259"/>
      <c r="IG215" s="259"/>
      <c r="IH215" s="259"/>
      <c r="II215" s="259"/>
      <c r="IJ215" s="259"/>
      <c r="IK215" s="259"/>
      <c r="IL215" s="259"/>
      <c r="IM215" s="259"/>
      <c r="IN215" s="259"/>
      <c r="IO215" s="259"/>
      <c r="IP215" s="259"/>
      <c r="IQ215" s="259"/>
      <c r="IR215" s="259"/>
      <c r="IS215" s="259"/>
      <c r="IT215" s="259"/>
      <c r="IU215" s="259"/>
      <c r="IV215" s="259"/>
    </row>
    <row r="216" s="16" customFormat="true" ht="12.75" hidden="false" customHeight="true" outlineLevel="0" collapsed="false">
      <c r="A216" s="44" t="n">
        <v>194</v>
      </c>
      <c r="B216" s="253" t="s">
        <v>262</v>
      </c>
      <c r="C216" s="110" t="s">
        <v>263</v>
      </c>
      <c r="D216" s="110" t="n">
        <v>2004</v>
      </c>
      <c r="E216" s="261" t="s">
        <v>37</v>
      </c>
      <c r="F216" s="254" t="n">
        <v>5</v>
      </c>
      <c r="G216" s="254" t="n">
        <v>2</v>
      </c>
      <c r="H216" s="255" t="n">
        <v>3188.8</v>
      </c>
      <c r="I216" s="255" t="n">
        <v>3037.2</v>
      </c>
      <c r="J216" s="255" t="n">
        <f aca="false">I216-198.3</f>
        <v>2838.9</v>
      </c>
      <c r="K216" s="262" t="n">
        <v>142</v>
      </c>
      <c r="L216" s="174" t="n">
        <v>727466</v>
      </c>
      <c r="M216" s="258" t="n">
        <v>0</v>
      </c>
      <c r="N216" s="258" t="n">
        <v>0</v>
      </c>
      <c r="O216" s="258" t="n">
        <v>0</v>
      </c>
      <c r="P216" s="174" t="n">
        <v>727466</v>
      </c>
      <c r="Q216" s="50" t="n">
        <f aca="false">SUM(L216/I216)</f>
        <v>239.518635585408</v>
      </c>
      <c r="R216" s="43" t="n">
        <v>16536</v>
      </c>
      <c r="S216" s="53" t="n">
        <v>43100</v>
      </c>
      <c r="T216" s="259"/>
      <c r="U216" s="259"/>
      <c r="V216" s="259"/>
      <c r="W216" s="259"/>
      <c r="X216" s="259"/>
      <c r="Y216" s="259"/>
      <c r="Z216" s="259"/>
      <c r="AA216" s="259"/>
      <c r="AB216" s="259"/>
      <c r="AC216" s="259"/>
      <c r="AD216" s="259"/>
      <c r="AE216" s="259"/>
      <c r="AF216" s="259"/>
      <c r="AG216" s="259"/>
      <c r="AH216" s="259"/>
      <c r="AI216" s="259"/>
      <c r="AJ216" s="259"/>
      <c r="AK216" s="259"/>
      <c r="AL216" s="259"/>
      <c r="AM216" s="259"/>
      <c r="AN216" s="259"/>
      <c r="AO216" s="259"/>
      <c r="AP216" s="259"/>
      <c r="AQ216" s="259"/>
      <c r="AR216" s="259"/>
      <c r="AS216" s="259"/>
      <c r="AT216" s="259"/>
      <c r="AU216" s="259"/>
      <c r="AV216" s="259"/>
      <c r="AW216" s="259"/>
      <c r="AX216" s="259"/>
      <c r="AY216" s="259"/>
      <c r="AZ216" s="259"/>
      <c r="BA216" s="259"/>
      <c r="BB216" s="259"/>
      <c r="BC216" s="259"/>
      <c r="BD216" s="259"/>
      <c r="BE216" s="259"/>
      <c r="BF216" s="259"/>
      <c r="BG216" s="259"/>
      <c r="BH216" s="259"/>
      <c r="BI216" s="259"/>
      <c r="BJ216" s="259"/>
      <c r="BK216" s="259"/>
      <c r="BL216" s="259"/>
      <c r="BM216" s="259"/>
      <c r="BN216" s="259"/>
      <c r="BO216" s="259"/>
      <c r="BP216" s="259"/>
      <c r="BQ216" s="259"/>
      <c r="BR216" s="259"/>
      <c r="BS216" s="259"/>
      <c r="BT216" s="259"/>
      <c r="BU216" s="259"/>
      <c r="BV216" s="259"/>
      <c r="BW216" s="259"/>
      <c r="BX216" s="259"/>
      <c r="BY216" s="259"/>
      <c r="BZ216" s="259"/>
      <c r="CA216" s="259"/>
      <c r="CB216" s="259"/>
      <c r="CC216" s="259"/>
      <c r="CD216" s="259"/>
      <c r="CE216" s="259"/>
      <c r="CF216" s="259"/>
      <c r="CG216" s="259"/>
      <c r="CH216" s="259"/>
      <c r="CI216" s="259"/>
      <c r="CJ216" s="259"/>
      <c r="CK216" s="259"/>
      <c r="CL216" s="259"/>
      <c r="CM216" s="259"/>
      <c r="CN216" s="259"/>
      <c r="CO216" s="259"/>
      <c r="CP216" s="259"/>
      <c r="CQ216" s="259"/>
      <c r="CR216" s="259"/>
      <c r="CS216" s="259"/>
      <c r="CT216" s="259"/>
      <c r="CU216" s="259"/>
      <c r="CV216" s="259"/>
      <c r="CW216" s="259"/>
      <c r="CX216" s="259"/>
      <c r="CY216" s="259"/>
      <c r="CZ216" s="259"/>
      <c r="DA216" s="259"/>
      <c r="DB216" s="259"/>
      <c r="DC216" s="259"/>
      <c r="DD216" s="259"/>
      <c r="DE216" s="259"/>
      <c r="DF216" s="259"/>
      <c r="DG216" s="259"/>
      <c r="DH216" s="259"/>
      <c r="DI216" s="259"/>
      <c r="DJ216" s="259"/>
      <c r="DK216" s="259"/>
      <c r="DL216" s="259"/>
      <c r="DM216" s="259"/>
      <c r="DN216" s="259"/>
      <c r="DO216" s="259"/>
      <c r="DP216" s="259"/>
      <c r="DQ216" s="259"/>
      <c r="DR216" s="259"/>
      <c r="DS216" s="259"/>
      <c r="DT216" s="259"/>
      <c r="DU216" s="259"/>
      <c r="DV216" s="259"/>
      <c r="DW216" s="259"/>
      <c r="DX216" s="259"/>
      <c r="DY216" s="259"/>
      <c r="DZ216" s="259"/>
      <c r="EA216" s="259"/>
      <c r="EB216" s="259"/>
      <c r="EC216" s="259"/>
      <c r="ED216" s="259"/>
      <c r="EE216" s="259"/>
      <c r="EF216" s="259"/>
      <c r="EG216" s="259"/>
      <c r="EH216" s="259"/>
      <c r="EI216" s="259"/>
      <c r="EJ216" s="259"/>
      <c r="EK216" s="259"/>
      <c r="EL216" s="259"/>
      <c r="EM216" s="259"/>
      <c r="EN216" s="259"/>
      <c r="EO216" s="259"/>
      <c r="EP216" s="259"/>
      <c r="EQ216" s="259"/>
      <c r="ER216" s="259"/>
      <c r="ES216" s="259"/>
      <c r="ET216" s="259"/>
      <c r="EU216" s="259"/>
      <c r="EV216" s="259"/>
      <c r="EW216" s="259"/>
      <c r="EX216" s="259"/>
      <c r="EY216" s="259"/>
      <c r="EZ216" s="259"/>
      <c r="FA216" s="259"/>
      <c r="FB216" s="259"/>
      <c r="FC216" s="259"/>
      <c r="FD216" s="259"/>
      <c r="FE216" s="259"/>
      <c r="FF216" s="259"/>
      <c r="FG216" s="259"/>
      <c r="FH216" s="259"/>
      <c r="FI216" s="259"/>
      <c r="FJ216" s="259"/>
      <c r="FK216" s="259"/>
      <c r="FL216" s="259"/>
      <c r="FM216" s="259"/>
      <c r="FN216" s="259"/>
      <c r="FO216" s="259"/>
      <c r="FP216" s="259"/>
      <c r="FQ216" s="259"/>
      <c r="FR216" s="259"/>
      <c r="FS216" s="259"/>
      <c r="FT216" s="259"/>
      <c r="FU216" s="259"/>
      <c r="FV216" s="259"/>
      <c r="FW216" s="259"/>
      <c r="FX216" s="259"/>
      <c r="FY216" s="259"/>
      <c r="FZ216" s="259"/>
      <c r="GA216" s="259"/>
      <c r="GB216" s="259"/>
      <c r="GC216" s="259"/>
      <c r="GD216" s="259"/>
      <c r="GE216" s="259"/>
      <c r="GF216" s="259"/>
      <c r="GG216" s="259"/>
      <c r="GH216" s="259"/>
      <c r="GI216" s="259"/>
      <c r="GJ216" s="259"/>
      <c r="GK216" s="259"/>
      <c r="GL216" s="259"/>
      <c r="GM216" s="259"/>
      <c r="GN216" s="259"/>
      <c r="GO216" s="259"/>
      <c r="GP216" s="259"/>
      <c r="GQ216" s="259"/>
      <c r="GR216" s="259"/>
      <c r="GS216" s="259"/>
      <c r="GT216" s="259"/>
      <c r="GU216" s="259"/>
      <c r="GV216" s="259"/>
      <c r="GW216" s="259"/>
      <c r="GX216" s="259"/>
      <c r="GY216" s="259"/>
      <c r="GZ216" s="259"/>
      <c r="HA216" s="259"/>
      <c r="HB216" s="259"/>
      <c r="HC216" s="259"/>
      <c r="HD216" s="259"/>
      <c r="HE216" s="259"/>
      <c r="HF216" s="259"/>
      <c r="HG216" s="259"/>
      <c r="HH216" s="259"/>
      <c r="HI216" s="259"/>
      <c r="HJ216" s="259"/>
      <c r="HK216" s="259"/>
      <c r="HL216" s="259"/>
      <c r="HM216" s="259"/>
      <c r="HN216" s="259"/>
      <c r="HO216" s="259"/>
      <c r="HP216" s="259"/>
      <c r="HQ216" s="259"/>
      <c r="HR216" s="259"/>
      <c r="HS216" s="259"/>
      <c r="HT216" s="259"/>
      <c r="HU216" s="259"/>
      <c r="HV216" s="259"/>
      <c r="HW216" s="259"/>
      <c r="HX216" s="259"/>
      <c r="HY216" s="259"/>
      <c r="HZ216" s="259"/>
      <c r="IA216" s="259"/>
      <c r="IB216" s="259"/>
      <c r="IC216" s="259"/>
      <c r="ID216" s="259"/>
      <c r="IE216" s="259"/>
      <c r="IF216" s="259"/>
      <c r="IG216" s="259"/>
      <c r="IH216" s="259"/>
      <c r="II216" s="259"/>
      <c r="IJ216" s="259"/>
      <c r="IK216" s="259"/>
      <c r="IL216" s="259"/>
      <c r="IM216" s="259"/>
      <c r="IN216" s="259"/>
      <c r="IO216" s="259"/>
      <c r="IP216" s="259"/>
      <c r="IQ216" s="259"/>
      <c r="IR216" s="259"/>
      <c r="IS216" s="259"/>
      <c r="IT216" s="259"/>
      <c r="IU216" s="259"/>
      <c r="IV216" s="259"/>
    </row>
    <row r="217" s="16" customFormat="true" ht="12.75" hidden="false" customHeight="true" outlineLevel="0" collapsed="false">
      <c r="A217" s="44" t="n">
        <v>195</v>
      </c>
      <c r="B217" s="253" t="s">
        <v>264</v>
      </c>
      <c r="C217" s="110" t="s">
        <v>263</v>
      </c>
      <c r="D217" s="110" t="n">
        <v>2004</v>
      </c>
      <c r="E217" s="261" t="s">
        <v>37</v>
      </c>
      <c r="F217" s="254" t="n">
        <v>5</v>
      </c>
      <c r="G217" s="254" t="n">
        <v>6</v>
      </c>
      <c r="H217" s="255" t="n">
        <v>6386.4</v>
      </c>
      <c r="I217" s="255" t="n">
        <v>5668.6</v>
      </c>
      <c r="J217" s="255" t="n">
        <f aca="false">I217-415.7</f>
        <v>5252.9</v>
      </c>
      <c r="K217" s="262" t="n">
        <v>252</v>
      </c>
      <c r="L217" s="174" t="n">
        <v>984531</v>
      </c>
      <c r="M217" s="258" t="n">
        <v>0</v>
      </c>
      <c r="N217" s="258" t="n">
        <v>0</v>
      </c>
      <c r="O217" s="258" t="n">
        <v>0</v>
      </c>
      <c r="P217" s="174" t="n">
        <v>984531</v>
      </c>
      <c r="Q217" s="50" t="n">
        <f aca="false">SUM(L217/I217)</f>
        <v>173.681508661751</v>
      </c>
      <c r="R217" s="43" t="n">
        <v>16536</v>
      </c>
      <c r="S217" s="53" t="n">
        <v>43100</v>
      </c>
      <c r="T217" s="259"/>
      <c r="U217" s="259"/>
      <c r="V217" s="259"/>
      <c r="W217" s="259"/>
      <c r="X217" s="259"/>
      <c r="Y217" s="259"/>
      <c r="Z217" s="259"/>
      <c r="AA217" s="259"/>
      <c r="AB217" s="259"/>
      <c r="AC217" s="259"/>
      <c r="AD217" s="259"/>
      <c r="AE217" s="259"/>
      <c r="AF217" s="259"/>
      <c r="AG217" s="259"/>
      <c r="AH217" s="259"/>
      <c r="AI217" s="259"/>
      <c r="AJ217" s="259"/>
      <c r="AK217" s="259"/>
      <c r="AL217" s="259"/>
      <c r="AM217" s="259"/>
      <c r="AN217" s="259"/>
      <c r="AO217" s="259"/>
      <c r="AP217" s="259"/>
      <c r="AQ217" s="259"/>
      <c r="AR217" s="259"/>
      <c r="AS217" s="259"/>
      <c r="AT217" s="259"/>
      <c r="AU217" s="259"/>
      <c r="AV217" s="259"/>
      <c r="AW217" s="259"/>
      <c r="AX217" s="259"/>
      <c r="AY217" s="259"/>
      <c r="AZ217" s="259"/>
      <c r="BA217" s="259"/>
      <c r="BB217" s="259"/>
      <c r="BC217" s="259"/>
      <c r="BD217" s="259"/>
      <c r="BE217" s="259"/>
      <c r="BF217" s="259"/>
      <c r="BG217" s="259"/>
      <c r="BH217" s="259"/>
      <c r="BI217" s="259"/>
      <c r="BJ217" s="259"/>
      <c r="BK217" s="259"/>
      <c r="BL217" s="259"/>
      <c r="BM217" s="259"/>
      <c r="BN217" s="259"/>
      <c r="BO217" s="259"/>
      <c r="BP217" s="259"/>
      <c r="BQ217" s="259"/>
      <c r="BR217" s="259"/>
      <c r="BS217" s="259"/>
      <c r="BT217" s="259"/>
      <c r="BU217" s="259"/>
      <c r="BV217" s="259"/>
      <c r="BW217" s="259"/>
      <c r="BX217" s="259"/>
      <c r="BY217" s="259"/>
      <c r="BZ217" s="259"/>
      <c r="CA217" s="259"/>
      <c r="CB217" s="259"/>
      <c r="CC217" s="259"/>
      <c r="CD217" s="259"/>
      <c r="CE217" s="259"/>
      <c r="CF217" s="259"/>
      <c r="CG217" s="259"/>
      <c r="CH217" s="259"/>
      <c r="CI217" s="259"/>
      <c r="CJ217" s="259"/>
      <c r="CK217" s="259"/>
      <c r="CL217" s="259"/>
      <c r="CM217" s="259"/>
      <c r="CN217" s="259"/>
      <c r="CO217" s="259"/>
      <c r="CP217" s="259"/>
      <c r="CQ217" s="259"/>
      <c r="CR217" s="259"/>
      <c r="CS217" s="259"/>
      <c r="CT217" s="259"/>
      <c r="CU217" s="259"/>
      <c r="CV217" s="259"/>
      <c r="CW217" s="259"/>
      <c r="CX217" s="259"/>
      <c r="CY217" s="259"/>
      <c r="CZ217" s="259"/>
      <c r="DA217" s="259"/>
      <c r="DB217" s="259"/>
      <c r="DC217" s="259"/>
      <c r="DD217" s="259"/>
      <c r="DE217" s="259"/>
      <c r="DF217" s="259"/>
      <c r="DG217" s="259"/>
      <c r="DH217" s="259"/>
      <c r="DI217" s="259"/>
      <c r="DJ217" s="259"/>
      <c r="DK217" s="259"/>
      <c r="DL217" s="259"/>
      <c r="DM217" s="259"/>
      <c r="DN217" s="259"/>
      <c r="DO217" s="259"/>
      <c r="DP217" s="259"/>
      <c r="DQ217" s="259"/>
      <c r="DR217" s="259"/>
      <c r="DS217" s="259"/>
      <c r="DT217" s="259"/>
      <c r="DU217" s="259"/>
      <c r="DV217" s="259"/>
      <c r="DW217" s="259"/>
      <c r="DX217" s="259"/>
      <c r="DY217" s="259"/>
      <c r="DZ217" s="259"/>
      <c r="EA217" s="259"/>
      <c r="EB217" s="259"/>
      <c r="EC217" s="259"/>
      <c r="ED217" s="259"/>
      <c r="EE217" s="259"/>
      <c r="EF217" s="259"/>
      <c r="EG217" s="259"/>
      <c r="EH217" s="259"/>
      <c r="EI217" s="259"/>
      <c r="EJ217" s="259"/>
      <c r="EK217" s="259"/>
      <c r="EL217" s="259"/>
      <c r="EM217" s="259"/>
      <c r="EN217" s="259"/>
      <c r="EO217" s="259"/>
      <c r="EP217" s="259"/>
      <c r="EQ217" s="259"/>
      <c r="ER217" s="259"/>
      <c r="ES217" s="259"/>
      <c r="ET217" s="259"/>
      <c r="EU217" s="259"/>
      <c r="EV217" s="259"/>
      <c r="EW217" s="259"/>
      <c r="EX217" s="259"/>
      <c r="EY217" s="259"/>
      <c r="EZ217" s="259"/>
      <c r="FA217" s="259"/>
      <c r="FB217" s="259"/>
      <c r="FC217" s="259"/>
      <c r="FD217" s="259"/>
      <c r="FE217" s="259"/>
      <c r="FF217" s="259"/>
      <c r="FG217" s="259"/>
      <c r="FH217" s="259"/>
      <c r="FI217" s="259"/>
      <c r="FJ217" s="259"/>
      <c r="FK217" s="259"/>
      <c r="FL217" s="259"/>
      <c r="FM217" s="259"/>
      <c r="FN217" s="259"/>
      <c r="FO217" s="259"/>
      <c r="FP217" s="259"/>
      <c r="FQ217" s="259"/>
      <c r="FR217" s="259"/>
      <c r="FS217" s="259"/>
      <c r="FT217" s="259"/>
      <c r="FU217" s="259"/>
      <c r="FV217" s="259"/>
      <c r="FW217" s="259"/>
      <c r="FX217" s="259"/>
      <c r="FY217" s="259"/>
      <c r="FZ217" s="259"/>
      <c r="GA217" s="259"/>
      <c r="GB217" s="259"/>
      <c r="GC217" s="259"/>
      <c r="GD217" s="259"/>
      <c r="GE217" s="259"/>
      <c r="GF217" s="259"/>
      <c r="GG217" s="259"/>
      <c r="GH217" s="259"/>
      <c r="GI217" s="259"/>
      <c r="GJ217" s="259"/>
      <c r="GK217" s="259"/>
      <c r="GL217" s="259"/>
      <c r="GM217" s="259"/>
      <c r="GN217" s="259"/>
      <c r="GO217" s="259"/>
      <c r="GP217" s="259"/>
      <c r="GQ217" s="259"/>
      <c r="GR217" s="259"/>
      <c r="GS217" s="259"/>
      <c r="GT217" s="259"/>
      <c r="GU217" s="259"/>
      <c r="GV217" s="259"/>
      <c r="GW217" s="259"/>
      <c r="GX217" s="259"/>
      <c r="GY217" s="259"/>
      <c r="GZ217" s="259"/>
      <c r="HA217" s="259"/>
      <c r="HB217" s="259"/>
      <c r="HC217" s="259"/>
      <c r="HD217" s="259"/>
      <c r="HE217" s="259"/>
      <c r="HF217" s="259"/>
      <c r="HG217" s="259"/>
      <c r="HH217" s="259"/>
      <c r="HI217" s="259"/>
      <c r="HJ217" s="259"/>
      <c r="HK217" s="259"/>
      <c r="HL217" s="259"/>
      <c r="HM217" s="259"/>
      <c r="HN217" s="259"/>
      <c r="HO217" s="259"/>
      <c r="HP217" s="259"/>
      <c r="HQ217" s="259"/>
      <c r="HR217" s="259"/>
      <c r="HS217" s="259"/>
      <c r="HT217" s="259"/>
      <c r="HU217" s="259"/>
      <c r="HV217" s="259"/>
      <c r="HW217" s="259"/>
      <c r="HX217" s="259"/>
      <c r="HY217" s="259"/>
      <c r="HZ217" s="259"/>
      <c r="IA217" s="259"/>
      <c r="IB217" s="259"/>
      <c r="IC217" s="259"/>
      <c r="ID217" s="259"/>
      <c r="IE217" s="259"/>
      <c r="IF217" s="259"/>
      <c r="IG217" s="259"/>
      <c r="IH217" s="259"/>
      <c r="II217" s="259"/>
      <c r="IJ217" s="259"/>
      <c r="IK217" s="259"/>
      <c r="IL217" s="259"/>
      <c r="IM217" s="259"/>
      <c r="IN217" s="259"/>
      <c r="IO217" s="259"/>
      <c r="IP217" s="259"/>
      <c r="IQ217" s="259"/>
      <c r="IR217" s="259"/>
      <c r="IS217" s="259"/>
      <c r="IT217" s="259"/>
      <c r="IU217" s="259"/>
      <c r="IV217" s="259"/>
    </row>
    <row r="218" s="16" customFormat="true" ht="12.75" hidden="false" customHeight="true" outlineLevel="0" collapsed="false">
      <c r="A218" s="44" t="n">
        <v>196</v>
      </c>
      <c r="B218" s="253" t="s">
        <v>265</v>
      </c>
      <c r="C218" s="110" t="s">
        <v>263</v>
      </c>
      <c r="D218" s="110" t="n">
        <v>2010</v>
      </c>
      <c r="E218" s="261" t="s">
        <v>37</v>
      </c>
      <c r="F218" s="254" t="n">
        <v>9</v>
      </c>
      <c r="G218" s="254" t="n">
        <v>2</v>
      </c>
      <c r="H218" s="255" t="n">
        <v>4378.1</v>
      </c>
      <c r="I218" s="255" t="n">
        <v>3887.3</v>
      </c>
      <c r="J218" s="255" t="n">
        <f aca="false">I218-147</f>
        <v>3740.3</v>
      </c>
      <c r="K218" s="262" t="n">
        <v>163</v>
      </c>
      <c r="L218" s="174" t="n">
        <v>579472</v>
      </c>
      <c r="M218" s="258" t="n">
        <v>0</v>
      </c>
      <c r="N218" s="258" t="n">
        <v>0</v>
      </c>
      <c r="O218" s="258" t="n">
        <v>0</v>
      </c>
      <c r="P218" s="174" t="n">
        <v>579472</v>
      </c>
      <c r="Q218" s="50" t="n">
        <f aca="false">SUM(L218/I218)</f>
        <v>149.067990636174</v>
      </c>
      <c r="R218" s="43" t="n">
        <v>16536</v>
      </c>
      <c r="S218" s="53" t="n">
        <v>43100</v>
      </c>
      <c r="T218" s="259"/>
      <c r="U218" s="259"/>
      <c r="V218" s="259"/>
      <c r="W218" s="259"/>
      <c r="X218" s="259"/>
      <c r="Y218" s="259"/>
      <c r="Z218" s="259"/>
      <c r="AA218" s="259"/>
      <c r="AB218" s="259"/>
      <c r="AC218" s="259"/>
      <c r="AD218" s="259"/>
      <c r="AE218" s="259"/>
      <c r="AF218" s="259"/>
      <c r="AG218" s="259"/>
      <c r="AH218" s="259"/>
      <c r="AI218" s="259"/>
      <c r="AJ218" s="259"/>
      <c r="AK218" s="259"/>
      <c r="AL218" s="259"/>
      <c r="AM218" s="259"/>
      <c r="AN218" s="259"/>
      <c r="AO218" s="259"/>
      <c r="AP218" s="259"/>
      <c r="AQ218" s="259"/>
      <c r="AR218" s="259"/>
      <c r="AS218" s="259"/>
      <c r="AT218" s="259"/>
      <c r="AU218" s="259"/>
      <c r="AV218" s="259"/>
      <c r="AW218" s="259"/>
      <c r="AX218" s="259"/>
      <c r="AY218" s="259"/>
      <c r="AZ218" s="259"/>
      <c r="BA218" s="259"/>
      <c r="BB218" s="259"/>
      <c r="BC218" s="259"/>
      <c r="BD218" s="259"/>
      <c r="BE218" s="259"/>
      <c r="BF218" s="259"/>
      <c r="BG218" s="259"/>
      <c r="BH218" s="259"/>
      <c r="BI218" s="259"/>
      <c r="BJ218" s="259"/>
      <c r="BK218" s="259"/>
      <c r="BL218" s="259"/>
      <c r="BM218" s="259"/>
      <c r="BN218" s="259"/>
      <c r="BO218" s="259"/>
      <c r="BP218" s="259"/>
      <c r="BQ218" s="259"/>
      <c r="BR218" s="259"/>
      <c r="BS218" s="259"/>
      <c r="BT218" s="259"/>
      <c r="BU218" s="259"/>
      <c r="BV218" s="259"/>
      <c r="BW218" s="259"/>
      <c r="BX218" s="259"/>
      <c r="BY218" s="259"/>
      <c r="BZ218" s="259"/>
      <c r="CA218" s="259"/>
      <c r="CB218" s="259"/>
      <c r="CC218" s="259"/>
      <c r="CD218" s="259"/>
      <c r="CE218" s="259"/>
      <c r="CF218" s="259"/>
      <c r="CG218" s="259"/>
      <c r="CH218" s="259"/>
      <c r="CI218" s="259"/>
      <c r="CJ218" s="259"/>
      <c r="CK218" s="259"/>
      <c r="CL218" s="259"/>
      <c r="CM218" s="259"/>
      <c r="CN218" s="259"/>
      <c r="CO218" s="259"/>
      <c r="CP218" s="259"/>
      <c r="CQ218" s="259"/>
      <c r="CR218" s="259"/>
      <c r="CS218" s="259"/>
      <c r="CT218" s="259"/>
      <c r="CU218" s="259"/>
      <c r="CV218" s="259"/>
      <c r="CW218" s="259"/>
      <c r="CX218" s="259"/>
      <c r="CY218" s="259"/>
      <c r="CZ218" s="259"/>
      <c r="DA218" s="259"/>
      <c r="DB218" s="259"/>
      <c r="DC218" s="259"/>
      <c r="DD218" s="259"/>
      <c r="DE218" s="259"/>
      <c r="DF218" s="259"/>
      <c r="DG218" s="259"/>
      <c r="DH218" s="259"/>
      <c r="DI218" s="259"/>
      <c r="DJ218" s="259"/>
      <c r="DK218" s="259"/>
      <c r="DL218" s="259"/>
      <c r="DM218" s="259"/>
      <c r="DN218" s="259"/>
      <c r="DO218" s="259"/>
      <c r="DP218" s="259"/>
      <c r="DQ218" s="259"/>
      <c r="DR218" s="259"/>
      <c r="DS218" s="259"/>
      <c r="DT218" s="259"/>
      <c r="DU218" s="259"/>
      <c r="DV218" s="259"/>
      <c r="DW218" s="259"/>
      <c r="DX218" s="259"/>
      <c r="DY218" s="259"/>
      <c r="DZ218" s="259"/>
      <c r="EA218" s="259"/>
      <c r="EB218" s="259"/>
      <c r="EC218" s="259"/>
      <c r="ED218" s="259"/>
      <c r="EE218" s="259"/>
      <c r="EF218" s="259"/>
      <c r="EG218" s="259"/>
      <c r="EH218" s="259"/>
      <c r="EI218" s="259"/>
      <c r="EJ218" s="259"/>
      <c r="EK218" s="259"/>
      <c r="EL218" s="259"/>
      <c r="EM218" s="259"/>
      <c r="EN218" s="259"/>
      <c r="EO218" s="259"/>
      <c r="EP218" s="259"/>
      <c r="EQ218" s="259"/>
      <c r="ER218" s="259"/>
      <c r="ES218" s="259"/>
      <c r="ET218" s="259"/>
      <c r="EU218" s="259"/>
      <c r="EV218" s="259"/>
      <c r="EW218" s="259"/>
      <c r="EX218" s="259"/>
      <c r="EY218" s="259"/>
      <c r="EZ218" s="259"/>
      <c r="FA218" s="259"/>
      <c r="FB218" s="259"/>
      <c r="FC218" s="259"/>
      <c r="FD218" s="259"/>
      <c r="FE218" s="259"/>
      <c r="FF218" s="259"/>
      <c r="FG218" s="259"/>
      <c r="FH218" s="259"/>
      <c r="FI218" s="259"/>
      <c r="FJ218" s="259"/>
      <c r="FK218" s="259"/>
      <c r="FL218" s="259"/>
      <c r="FM218" s="259"/>
      <c r="FN218" s="259"/>
      <c r="FO218" s="259"/>
      <c r="FP218" s="259"/>
      <c r="FQ218" s="259"/>
      <c r="FR218" s="259"/>
      <c r="FS218" s="259"/>
      <c r="FT218" s="259"/>
      <c r="FU218" s="259"/>
      <c r="FV218" s="259"/>
      <c r="FW218" s="259"/>
      <c r="FX218" s="259"/>
      <c r="FY218" s="259"/>
      <c r="FZ218" s="259"/>
      <c r="GA218" s="259"/>
      <c r="GB218" s="259"/>
      <c r="GC218" s="259"/>
      <c r="GD218" s="259"/>
      <c r="GE218" s="259"/>
      <c r="GF218" s="259"/>
      <c r="GG218" s="259"/>
      <c r="GH218" s="259"/>
      <c r="GI218" s="259"/>
      <c r="GJ218" s="259"/>
      <c r="GK218" s="259"/>
      <c r="GL218" s="259"/>
      <c r="GM218" s="259"/>
      <c r="GN218" s="259"/>
      <c r="GO218" s="259"/>
      <c r="GP218" s="259"/>
      <c r="GQ218" s="259"/>
      <c r="GR218" s="259"/>
      <c r="GS218" s="259"/>
      <c r="GT218" s="259"/>
      <c r="GU218" s="259"/>
      <c r="GV218" s="259"/>
      <c r="GW218" s="259"/>
      <c r="GX218" s="259"/>
      <c r="GY218" s="259"/>
      <c r="GZ218" s="259"/>
      <c r="HA218" s="259"/>
      <c r="HB218" s="259"/>
      <c r="HC218" s="259"/>
      <c r="HD218" s="259"/>
      <c r="HE218" s="259"/>
      <c r="HF218" s="259"/>
      <c r="HG218" s="259"/>
      <c r="HH218" s="259"/>
      <c r="HI218" s="259"/>
      <c r="HJ218" s="259"/>
      <c r="HK218" s="259"/>
      <c r="HL218" s="259"/>
      <c r="HM218" s="259"/>
      <c r="HN218" s="259"/>
      <c r="HO218" s="259"/>
      <c r="HP218" s="259"/>
      <c r="HQ218" s="259"/>
      <c r="HR218" s="259"/>
      <c r="HS218" s="259"/>
      <c r="HT218" s="259"/>
      <c r="HU218" s="259"/>
      <c r="HV218" s="259"/>
      <c r="HW218" s="259"/>
      <c r="HX218" s="259"/>
      <c r="HY218" s="259"/>
      <c r="HZ218" s="259"/>
      <c r="IA218" s="259"/>
      <c r="IB218" s="259"/>
      <c r="IC218" s="259"/>
      <c r="ID218" s="259"/>
      <c r="IE218" s="259"/>
      <c r="IF218" s="259"/>
      <c r="IG218" s="259"/>
      <c r="IH218" s="259"/>
      <c r="II218" s="259"/>
      <c r="IJ218" s="259"/>
      <c r="IK218" s="259"/>
      <c r="IL218" s="259"/>
      <c r="IM218" s="259"/>
      <c r="IN218" s="259"/>
      <c r="IO218" s="259"/>
      <c r="IP218" s="259"/>
      <c r="IQ218" s="259"/>
      <c r="IR218" s="259"/>
      <c r="IS218" s="259"/>
      <c r="IT218" s="259"/>
      <c r="IU218" s="259"/>
      <c r="IV218" s="259"/>
    </row>
    <row r="219" s="16" customFormat="true" ht="12.75" hidden="false" customHeight="true" outlineLevel="0" collapsed="false">
      <c r="A219" s="44" t="n">
        <v>197</v>
      </c>
      <c r="B219" s="253" t="s">
        <v>266</v>
      </c>
      <c r="C219" s="110" t="s">
        <v>267</v>
      </c>
      <c r="D219" s="110" t="n">
        <v>2006</v>
      </c>
      <c r="E219" s="261" t="s">
        <v>47</v>
      </c>
      <c r="F219" s="254" t="n">
        <v>5</v>
      </c>
      <c r="G219" s="254" t="n">
        <v>4</v>
      </c>
      <c r="H219" s="255" t="n">
        <v>4046.1</v>
      </c>
      <c r="I219" s="255" t="n">
        <v>3775.5</v>
      </c>
      <c r="J219" s="255" t="n">
        <f aca="false">I219-99.2</f>
        <v>3676.3</v>
      </c>
      <c r="K219" s="262" t="n">
        <v>104</v>
      </c>
      <c r="L219" s="174" t="n">
        <v>122800</v>
      </c>
      <c r="M219" s="258" t="n">
        <v>0</v>
      </c>
      <c r="N219" s="258" t="n">
        <v>0</v>
      </c>
      <c r="O219" s="258" t="n">
        <v>0</v>
      </c>
      <c r="P219" s="174" t="n">
        <v>122800</v>
      </c>
      <c r="Q219" s="50" t="n">
        <f aca="false">SUM(L219/I219)</f>
        <v>32.5254933121441</v>
      </c>
      <c r="R219" s="43" t="n">
        <v>16536</v>
      </c>
      <c r="S219" s="53" t="n">
        <v>43100</v>
      </c>
      <c r="T219" s="259"/>
      <c r="U219" s="259"/>
      <c r="V219" s="259"/>
      <c r="W219" s="259"/>
      <c r="X219" s="259"/>
      <c r="Y219" s="259"/>
      <c r="Z219" s="259"/>
      <c r="AA219" s="259"/>
      <c r="AB219" s="259"/>
      <c r="AC219" s="259"/>
      <c r="AD219" s="259"/>
      <c r="AE219" s="259"/>
      <c r="AF219" s="259"/>
      <c r="AG219" s="259"/>
      <c r="AH219" s="259"/>
      <c r="AI219" s="259"/>
      <c r="AJ219" s="259"/>
      <c r="AK219" s="259"/>
      <c r="AL219" s="259"/>
      <c r="AM219" s="259"/>
      <c r="AN219" s="259"/>
      <c r="AO219" s="259"/>
      <c r="AP219" s="259"/>
      <c r="AQ219" s="259"/>
      <c r="AR219" s="259"/>
      <c r="AS219" s="259"/>
      <c r="AT219" s="259"/>
      <c r="AU219" s="259"/>
      <c r="AV219" s="259"/>
      <c r="AW219" s="259"/>
      <c r="AX219" s="259"/>
      <c r="AY219" s="259"/>
      <c r="AZ219" s="259"/>
      <c r="BA219" s="259"/>
      <c r="BB219" s="259"/>
      <c r="BC219" s="259"/>
      <c r="BD219" s="259"/>
      <c r="BE219" s="259"/>
      <c r="BF219" s="259"/>
      <c r="BG219" s="259"/>
      <c r="BH219" s="259"/>
      <c r="BI219" s="259"/>
      <c r="BJ219" s="259"/>
      <c r="BK219" s="259"/>
      <c r="BL219" s="259"/>
      <c r="BM219" s="259"/>
      <c r="BN219" s="259"/>
      <c r="BO219" s="259"/>
      <c r="BP219" s="259"/>
      <c r="BQ219" s="259"/>
      <c r="BR219" s="259"/>
      <c r="BS219" s="259"/>
      <c r="BT219" s="259"/>
      <c r="BU219" s="259"/>
      <c r="BV219" s="259"/>
      <c r="BW219" s="259"/>
      <c r="BX219" s="259"/>
      <c r="BY219" s="259"/>
      <c r="BZ219" s="259"/>
      <c r="CA219" s="259"/>
      <c r="CB219" s="259"/>
      <c r="CC219" s="259"/>
      <c r="CD219" s="259"/>
      <c r="CE219" s="259"/>
      <c r="CF219" s="259"/>
      <c r="CG219" s="259"/>
      <c r="CH219" s="259"/>
      <c r="CI219" s="259"/>
      <c r="CJ219" s="259"/>
      <c r="CK219" s="259"/>
      <c r="CL219" s="259"/>
      <c r="CM219" s="259"/>
      <c r="CN219" s="259"/>
      <c r="CO219" s="259"/>
      <c r="CP219" s="259"/>
      <c r="CQ219" s="259"/>
      <c r="CR219" s="259"/>
      <c r="CS219" s="259"/>
      <c r="CT219" s="259"/>
      <c r="CU219" s="259"/>
      <c r="CV219" s="259"/>
      <c r="CW219" s="259"/>
      <c r="CX219" s="259"/>
      <c r="CY219" s="259"/>
      <c r="CZ219" s="259"/>
      <c r="DA219" s="259"/>
      <c r="DB219" s="259"/>
      <c r="DC219" s="259"/>
      <c r="DD219" s="259"/>
      <c r="DE219" s="259"/>
      <c r="DF219" s="259"/>
      <c r="DG219" s="259"/>
      <c r="DH219" s="259"/>
      <c r="DI219" s="259"/>
      <c r="DJ219" s="259"/>
      <c r="DK219" s="259"/>
      <c r="DL219" s="259"/>
      <c r="DM219" s="259"/>
      <c r="DN219" s="259"/>
      <c r="DO219" s="259"/>
      <c r="DP219" s="259"/>
      <c r="DQ219" s="259"/>
      <c r="DR219" s="259"/>
      <c r="DS219" s="259"/>
      <c r="DT219" s="259"/>
      <c r="DU219" s="259"/>
      <c r="DV219" s="259"/>
      <c r="DW219" s="259"/>
      <c r="DX219" s="259"/>
      <c r="DY219" s="259"/>
      <c r="DZ219" s="259"/>
      <c r="EA219" s="259"/>
      <c r="EB219" s="259"/>
      <c r="EC219" s="259"/>
      <c r="ED219" s="259"/>
      <c r="EE219" s="259"/>
      <c r="EF219" s="259"/>
      <c r="EG219" s="259"/>
      <c r="EH219" s="259"/>
      <c r="EI219" s="259"/>
      <c r="EJ219" s="259"/>
      <c r="EK219" s="259"/>
      <c r="EL219" s="259"/>
      <c r="EM219" s="259"/>
      <c r="EN219" s="259"/>
      <c r="EO219" s="259"/>
      <c r="EP219" s="259"/>
      <c r="EQ219" s="259"/>
      <c r="ER219" s="259"/>
      <c r="ES219" s="259"/>
      <c r="ET219" s="259"/>
      <c r="EU219" s="259"/>
      <c r="EV219" s="259"/>
      <c r="EW219" s="259"/>
      <c r="EX219" s="259"/>
      <c r="EY219" s="259"/>
      <c r="EZ219" s="259"/>
      <c r="FA219" s="259"/>
      <c r="FB219" s="259"/>
      <c r="FC219" s="259"/>
      <c r="FD219" s="259"/>
      <c r="FE219" s="259"/>
      <c r="FF219" s="259"/>
      <c r="FG219" s="259"/>
      <c r="FH219" s="259"/>
      <c r="FI219" s="259"/>
      <c r="FJ219" s="259"/>
      <c r="FK219" s="259"/>
      <c r="FL219" s="259"/>
      <c r="FM219" s="259"/>
      <c r="FN219" s="259"/>
      <c r="FO219" s="259"/>
      <c r="FP219" s="259"/>
      <c r="FQ219" s="259"/>
      <c r="FR219" s="259"/>
      <c r="FS219" s="259"/>
      <c r="FT219" s="259"/>
      <c r="FU219" s="259"/>
      <c r="FV219" s="259"/>
      <c r="FW219" s="259"/>
      <c r="FX219" s="259"/>
      <c r="FY219" s="259"/>
      <c r="FZ219" s="259"/>
      <c r="GA219" s="259"/>
      <c r="GB219" s="259"/>
      <c r="GC219" s="259"/>
      <c r="GD219" s="259"/>
      <c r="GE219" s="259"/>
      <c r="GF219" s="259"/>
      <c r="GG219" s="259"/>
      <c r="GH219" s="259"/>
      <c r="GI219" s="259"/>
      <c r="GJ219" s="259"/>
      <c r="GK219" s="259"/>
      <c r="GL219" s="259"/>
      <c r="GM219" s="259"/>
      <c r="GN219" s="259"/>
      <c r="GO219" s="259"/>
      <c r="GP219" s="259"/>
      <c r="GQ219" s="259"/>
      <c r="GR219" s="259"/>
      <c r="GS219" s="259"/>
      <c r="GT219" s="259"/>
      <c r="GU219" s="259"/>
      <c r="GV219" s="259"/>
      <c r="GW219" s="259"/>
      <c r="GX219" s="259"/>
      <c r="GY219" s="259"/>
      <c r="GZ219" s="259"/>
      <c r="HA219" s="259"/>
      <c r="HB219" s="259"/>
      <c r="HC219" s="259"/>
      <c r="HD219" s="259"/>
      <c r="HE219" s="259"/>
      <c r="HF219" s="259"/>
      <c r="HG219" s="259"/>
      <c r="HH219" s="259"/>
      <c r="HI219" s="259"/>
      <c r="HJ219" s="259"/>
      <c r="HK219" s="259"/>
      <c r="HL219" s="259"/>
      <c r="HM219" s="259"/>
      <c r="HN219" s="259"/>
      <c r="HO219" s="259"/>
      <c r="HP219" s="259"/>
      <c r="HQ219" s="259"/>
      <c r="HR219" s="259"/>
      <c r="HS219" s="259"/>
      <c r="HT219" s="259"/>
      <c r="HU219" s="259"/>
      <c r="HV219" s="259"/>
      <c r="HW219" s="259"/>
      <c r="HX219" s="259"/>
      <c r="HY219" s="259"/>
      <c r="HZ219" s="259"/>
      <c r="IA219" s="259"/>
      <c r="IB219" s="259"/>
      <c r="IC219" s="259"/>
      <c r="ID219" s="259"/>
      <c r="IE219" s="259"/>
      <c r="IF219" s="259"/>
      <c r="IG219" s="259"/>
      <c r="IH219" s="259"/>
      <c r="II219" s="259"/>
      <c r="IJ219" s="259"/>
      <c r="IK219" s="259"/>
      <c r="IL219" s="259"/>
      <c r="IM219" s="259"/>
      <c r="IN219" s="259"/>
      <c r="IO219" s="259"/>
      <c r="IP219" s="259"/>
      <c r="IQ219" s="259"/>
      <c r="IR219" s="259"/>
      <c r="IS219" s="259"/>
      <c r="IT219" s="259"/>
      <c r="IU219" s="259"/>
      <c r="IV219" s="259"/>
    </row>
    <row r="220" s="16" customFormat="true" ht="12.75" hidden="false" customHeight="true" outlineLevel="0" collapsed="false">
      <c r="A220" s="44" t="n">
        <v>198</v>
      </c>
      <c r="B220" s="253" t="s">
        <v>268</v>
      </c>
      <c r="C220" s="110" t="s">
        <v>269</v>
      </c>
      <c r="D220" s="110" t="n">
        <v>2008</v>
      </c>
      <c r="E220" s="261" t="s">
        <v>47</v>
      </c>
      <c r="F220" s="254" t="n">
        <v>2</v>
      </c>
      <c r="G220" s="254" t="n">
        <v>1</v>
      </c>
      <c r="H220" s="255" t="n">
        <v>403.3</v>
      </c>
      <c r="I220" s="255" t="n">
        <v>366.8</v>
      </c>
      <c r="J220" s="255" t="n">
        <v>366.8</v>
      </c>
      <c r="K220" s="262" t="n">
        <v>19</v>
      </c>
      <c r="L220" s="174" t="n">
        <v>100770</v>
      </c>
      <c r="M220" s="258" t="n">
        <v>0</v>
      </c>
      <c r="N220" s="258" t="n">
        <v>0</v>
      </c>
      <c r="O220" s="258" t="n">
        <v>0</v>
      </c>
      <c r="P220" s="174" t="n">
        <v>100770</v>
      </c>
      <c r="Q220" s="50" t="n">
        <f aca="false">SUM(L220/I220)</f>
        <v>274.727371864776</v>
      </c>
      <c r="R220" s="43" t="n">
        <v>16536</v>
      </c>
      <c r="S220" s="53" t="n">
        <v>43100</v>
      </c>
      <c r="T220" s="259"/>
      <c r="U220" s="259"/>
      <c r="V220" s="259"/>
      <c r="W220" s="259"/>
      <c r="X220" s="259"/>
      <c r="Y220" s="259"/>
      <c r="Z220" s="259"/>
      <c r="AA220" s="259"/>
      <c r="AB220" s="259"/>
      <c r="AC220" s="259"/>
      <c r="AD220" s="259"/>
      <c r="AE220" s="259"/>
      <c r="AF220" s="259"/>
      <c r="AG220" s="259"/>
      <c r="AH220" s="259"/>
      <c r="AI220" s="259"/>
      <c r="AJ220" s="259"/>
      <c r="AK220" s="259"/>
      <c r="AL220" s="259"/>
      <c r="AM220" s="259"/>
      <c r="AN220" s="259"/>
      <c r="AO220" s="259"/>
      <c r="AP220" s="259"/>
      <c r="AQ220" s="259"/>
      <c r="AR220" s="259"/>
      <c r="AS220" s="259"/>
      <c r="AT220" s="259"/>
      <c r="AU220" s="259"/>
      <c r="AV220" s="259"/>
      <c r="AW220" s="259"/>
      <c r="AX220" s="259"/>
      <c r="AY220" s="259"/>
      <c r="AZ220" s="259"/>
      <c r="BA220" s="259"/>
      <c r="BB220" s="259"/>
      <c r="BC220" s="259"/>
      <c r="BD220" s="259"/>
      <c r="BE220" s="259"/>
      <c r="BF220" s="259"/>
      <c r="BG220" s="259"/>
      <c r="BH220" s="259"/>
      <c r="BI220" s="259"/>
      <c r="BJ220" s="259"/>
      <c r="BK220" s="259"/>
      <c r="BL220" s="259"/>
      <c r="BM220" s="259"/>
      <c r="BN220" s="259"/>
      <c r="BO220" s="259"/>
      <c r="BP220" s="259"/>
      <c r="BQ220" s="259"/>
      <c r="BR220" s="259"/>
      <c r="BS220" s="259"/>
      <c r="BT220" s="259"/>
      <c r="BU220" s="259"/>
      <c r="BV220" s="259"/>
      <c r="BW220" s="259"/>
      <c r="BX220" s="259"/>
      <c r="BY220" s="259"/>
      <c r="BZ220" s="259"/>
      <c r="CA220" s="259"/>
      <c r="CB220" s="259"/>
      <c r="CC220" s="259"/>
      <c r="CD220" s="259"/>
      <c r="CE220" s="259"/>
      <c r="CF220" s="259"/>
      <c r="CG220" s="259"/>
      <c r="CH220" s="259"/>
      <c r="CI220" s="259"/>
      <c r="CJ220" s="259"/>
      <c r="CK220" s="259"/>
      <c r="CL220" s="259"/>
      <c r="CM220" s="259"/>
      <c r="CN220" s="259"/>
      <c r="CO220" s="259"/>
      <c r="CP220" s="259"/>
      <c r="CQ220" s="259"/>
      <c r="CR220" s="259"/>
      <c r="CS220" s="259"/>
      <c r="CT220" s="259"/>
      <c r="CU220" s="259"/>
      <c r="CV220" s="259"/>
      <c r="CW220" s="259"/>
      <c r="CX220" s="259"/>
      <c r="CY220" s="259"/>
      <c r="CZ220" s="259"/>
      <c r="DA220" s="259"/>
      <c r="DB220" s="259"/>
      <c r="DC220" s="259"/>
      <c r="DD220" s="259"/>
      <c r="DE220" s="259"/>
      <c r="DF220" s="259"/>
      <c r="DG220" s="259"/>
      <c r="DH220" s="259"/>
      <c r="DI220" s="259"/>
      <c r="DJ220" s="259"/>
      <c r="DK220" s="259"/>
      <c r="DL220" s="259"/>
      <c r="DM220" s="259"/>
      <c r="DN220" s="259"/>
      <c r="DO220" s="259"/>
      <c r="DP220" s="259"/>
      <c r="DQ220" s="259"/>
      <c r="DR220" s="259"/>
      <c r="DS220" s="259"/>
      <c r="DT220" s="259"/>
      <c r="DU220" s="259"/>
      <c r="DV220" s="259"/>
      <c r="DW220" s="259"/>
      <c r="DX220" s="259"/>
      <c r="DY220" s="259"/>
      <c r="DZ220" s="259"/>
      <c r="EA220" s="259"/>
      <c r="EB220" s="259"/>
      <c r="EC220" s="259"/>
      <c r="ED220" s="259"/>
      <c r="EE220" s="259"/>
      <c r="EF220" s="259"/>
      <c r="EG220" s="259"/>
      <c r="EH220" s="259"/>
      <c r="EI220" s="259"/>
      <c r="EJ220" s="259"/>
      <c r="EK220" s="259"/>
      <c r="EL220" s="259"/>
      <c r="EM220" s="259"/>
      <c r="EN220" s="259"/>
      <c r="EO220" s="259"/>
      <c r="EP220" s="259"/>
      <c r="EQ220" s="259"/>
      <c r="ER220" s="259"/>
      <c r="ES220" s="259"/>
      <c r="ET220" s="259"/>
      <c r="EU220" s="259"/>
      <c r="EV220" s="259"/>
      <c r="EW220" s="259"/>
      <c r="EX220" s="259"/>
      <c r="EY220" s="259"/>
      <c r="EZ220" s="259"/>
      <c r="FA220" s="259"/>
      <c r="FB220" s="259"/>
      <c r="FC220" s="259"/>
      <c r="FD220" s="259"/>
      <c r="FE220" s="259"/>
      <c r="FF220" s="259"/>
      <c r="FG220" s="259"/>
      <c r="FH220" s="259"/>
      <c r="FI220" s="259"/>
      <c r="FJ220" s="259"/>
      <c r="FK220" s="259"/>
      <c r="FL220" s="259"/>
      <c r="FM220" s="259"/>
      <c r="FN220" s="259"/>
      <c r="FO220" s="259"/>
      <c r="FP220" s="259"/>
      <c r="FQ220" s="259"/>
      <c r="FR220" s="259"/>
      <c r="FS220" s="259"/>
      <c r="FT220" s="259"/>
      <c r="FU220" s="259"/>
      <c r="FV220" s="259"/>
      <c r="FW220" s="259"/>
      <c r="FX220" s="259"/>
      <c r="FY220" s="259"/>
      <c r="FZ220" s="259"/>
      <c r="GA220" s="259"/>
      <c r="GB220" s="259"/>
      <c r="GC220" s="259"/>
      <c r="GD220" s="259"/>
      <c r="GE220" s="259"/>
      <c r="GF220" s="259"/>
      <c r="GG220" s="259"/>
      <c r="GH220" s="259"/>
      <c r="GI220" s="259"/>
      <c r="GJ220" s="259"/>
      <c r="GK220" s="259"/>
      <c r="GL220" s="259"/>
      <c r="GM220" s="259"/>
      <c r="GN220" s="259"/>
      <c r="GO220" s="259"/>
      <c r="GP220" s="259"/>
      <c r="GQ220" s="259"/>
      <c r="GR220" s="259"/>
      <c r="GS220" s="259"/>
      <c r="GT220" s="259"/>
      <c r="GU220" s="259"/>
      <c r="GV220" s="259"/>
      <c r="GW220" s="259"/>
      <c r="GX220" s="259"/>
      <c r="GY220" s="259"/>
      <c r="GZ220" s="259"/>
      <c r="HA220" s="259"/>
      <c r="HB220" s="259"/>
      <c r="HC220" s="259"/>
      <c r="HD220" s="259"/>
      <c r="HE220" s="259"/>
      <c r="HF220" s="259"/>
      <c r="HG220" s="259"/>
      <c r="HH220" s="259"/>
      <c r="HI220" s="259"/>
      <c r="HJ220" s="259"/>
      <c r="HK220" s="259"/>
      <c r="HL220" s="259"/>
      <c r="HM220" s="259"/>
      <c r="HN220" s="259"/>
      <c r="HO220" s="259"/>
      <c r="HP220" s="259"/>
      <c r="HQ220" s="259"/>
      <c r="HR220" s="259"/>
      <c r="HS220" s="259"/>
      <c r="HT220" s="259"/>
      <c r="HU220" s="259"/>
      <c r="HV220" s="259"/>
      <c r="HW220" s="259"/>
      <c r="HX220" s="259"/>
      <c r="HY220" s="259"/>
      <c r="HZ220" s="259"/>
      <c r="IA220" s="259"/>
      <c r="IB220" s="259"/>
      <c r="IC220" s="259"/>
      <c r="ID220" s="259"/>
      <c r="IE220" s="259"/>
      <c r="IF220" s="259"/>
      <c r="IG220" s="259"/>
      <c r="IH220" s="259"/>
      <c r="II220" s="259"/>
      <c r="IJ220" s="259"/>
      <c r="IK220" s="259"/>
      <c r="IL220" s="259"/>
      <c r="IM220" s="259"/>
      <c r="IN220" s="259"/>
      <c r="IO220" s="259"/>
      <c r="IP220" s="259"/>
      <c r="IQ220" s="259"/>
      <c r="IR220" s="259"/>
      <c r="IS220" s="259"/>
      <c r="IT220" s="259"/>
      <c r="IU220" s="259"/>
      <c r="IV220" s="259"/>
    </row>
    <row r="221" s="16" customFormat="true" ht="12.75" hidden="false" customHeight="true" outlineLevel="0" collapsed="false">
      <c r="A221" s="44" t="n">
        <v>199</v>
      </c>
      <c r="B221" s="253" t="s">
        <v>270</v>
      </c>
      <c r="C221" s="110" t="s">
        <v>255</v>
      </c>
      <c r="D221" s="110" t="n">
        <v>2008</v>
      </c>
      <c r="E221" s="261" t="s">
        <v>47</v>
      </c>
      <c r="F221" s="254" t="n">
        <v>5</v>
      </c>
      <c r="G221" s="254" t="n">
        <v>4</v>
      </c>
      <c r="H221" s="255" t="n">
        <v>2914.7</v>
      </c>
      <c r="I221" s="255" t="n">
        <v>2610</v>
      </c>
      <c r="J221" s="255" t="n">
        <v>2610</v>
      </c>
      <c r="K221" s="262" t="n">
        <v>117</v>
      </c>
      <c r="L221" s="174" t="n">
        <v>450770</v>
      </c>
      <c r="M221" s="258" t="n">
        <v>0</v>
      </c>
      <c r="N221" s="258" t="n">
        <v>0</v>
      </c>
      <c r="O221" s="258" t="n">
        <v>0</v>
      </c>
      <c r="P221" s="174" t="n">
        <v>450770</v>
      </c>
      <c r="Q221" s="50" t="n">
        <f aca="false">SUM(L221/I221)</f>
        <v>172.708812260536</v>
      </c>
      <c r="R221" s="43" t="n">
        <v>16536</v>
      </c>
      <c r="S221" s="53" t="n">
        <v>43100</v>
      </c>
      <c r="T221" s="259"/>
      <c r="U221" s="259"/>
      <c r="V221" s="259"/>
      <c r="W221" s="259"/>
      <c r="X221" s="259"/>
      <c r="Y221" s="259"/>
      <c r="Z221" s="259"/>
      <c r="AA221" s="259"/>
      <c r="AB221" s="259"/>
      <c r="AC221" s="259"/>
      <c r="AD221" s="259"/>
      <c r="AE221" s="259"/>
      <c r="AF221" s="259"/>
      <c r="AG221" s="259"/>
      <c r="AH221" s="259"/>
      <c r="AI221" s="259"/>
      <c r="AJ221" s="259"/>
      <c r="AK221" s="259"/>
      <c r="AL221" s="259"/>
      <c r="AM221" s="259"/>
      <c r="AN221" s="259"/>
      <c r="AO221" s="259"/>
      <c r="AP221" s="259"/>
      <c r="AQ221" s="259"/>
      <c r="AR221" s="259"/>
      <c r="AS221" s="259"/>
      <c r="AT221" s="259"/>
      <c r="AU221" s="259"/>
      <c r="AV221" s="259"/>
      <c r="AW221" s="259"/>
      <c r="AX221" s="259"/>
      <c r="AY221" s="259"/>
      <c r="AZ221" s="259"/>
      <c r="BA221" s="259"/>
      <c r="BB221" s="259"/>
      <c r="BC221" s="259"/>
      <c r="BD221" s="259"/>
      <c r="BE221" s="259"/>
      <c r="BF221" s="259"/>
      <c r="BG221" s="259"/>
      <c r="BH221" s="259"/>
      <c r="BI221" s="259"/>
      <c r="BJ221" s="259"/>
      <c r="BK221" s="259"/>
      <c r="BL221" s="259"/>
      <c r="BM221" s="259"/>
      <c r="BN221" s="259"/>
      <c r="BO221" s="259"/>
      <c r="BP221" s="259"/>
      <c r="BQ221" s="259"/>
      <c r="BR221" s="259"/>
      <c r="BS221" s="259"/>
      <c r="BT221" s="259"/>
      <c r="BU221" s="259"/>
      <c r="BV221" s="259"/>
      <c r="BW221" s="259"/>
      <c r="BX221" s="259"/>
      <c r="BY221" s="259"/>
      <c r="BZ221" s="259"/>
      <c r="CA221" s="259"/>
      <c r="CB221" s="259"/>
      <c r="CC221" s="259"/>
      <c r="CD221" s="259"/>
      <c r="CE221" s="259"/>
      <c r="CF221" s="259"/>
      <c r="CG221" s="259"/>
      <c r="CH221" s="259"/>
      <c r="CI221" s="259"/>
      <c r="CJ221" s="259"/>
      <c r="CK221" s="259"/>
      <c r="CL221" s="259"/>
      <c r="CM221" s="259"/>
      <c r="CN221" s="259"/>
      <c r="CO221" s="259"/>
      <c r="CP221" s="259"/>
      <c r="CQ221" s="259"/>
      <c r="CR221" s="259"/>
      <c r="CS221" s="259"/>
      <c r="CT221" s="259"/>
      <c r="CU221" s="259"/>
      <c r="CV221" s="259"/>
      <c r="CW221" s="259"/>
      <c r="CX221" s="259"/>
      <c r="CY221" s="259"/>
      <c r="CZ221" s="259"/>
      <c r="DA221" s="259"/>
      <c r="DB221" s="259"/>
      <c r="DC221" s="259"/>
      <c r="DD221" s="259"/>
      <c r="DE221" s="259"/>
      <c r="DF221" s="259"/>
      <c r="DG221" s="259"/>
      <c r="DH221" s="259"/>
      <c r="DI221" s="259"/>
      <c r="DJ221" s="259"/>
      <c r="DK221" s="259"/>
      <c r="DL221" s="259"/>
      <c r="DM221" s="259"/>
      <c r="DN221" s="259"/>
      <c r="DO221" s="259"/>
      <c r="DP221" s="259"/>
      <c r="DQ221" s="259"/>
      <c r="DR221" s="259"/>
      <c r="DS221" s="259"/>
      <c r="DT221" s="259"/>
      <c r="DU221" s="259"/>
      <c r="DV221" s="259"/>
      <c r="DW221" s="259"/>
      <c r="DX221" s="259"/>
      <c r="DY221" s="259"/>
      <c r="DZ221" s="259"/>
      <c r="EA221" s="259"/>
      <c r="EB221" s="259"/>
      <c r="EC221" s="259"/>
      <c r="ED221" s="259"/>
      <c r="EE221" s="259"/>
      <c r="EF221" s="259"/>
      <c r="EG221" s="259"/>
      <c r="EH221" s="259"/>
      <c r="EI221" s="259"/>
      <c r="EJ221" s="259"/>
      <c r="EK221" s="259"/>
      <c r="EL221" s="259"/>
      <c r="EM221" s="259"/>
      <c r="EN221" s="259"/>
      <c r="EO221" s="259"/>
      <c r="EP221" s="259"/>
      <c r="EQ221" s="259"/>
      <c r="ER221" s="259"/>
      <c r="ES221" s="259"/>
      <c r="ET221" s="259"/>
      <c r="EU221" s="259"/>
      <c r="EV221" s="259"/>
      <c r="EW221" s="259"/>
      <c r="EX221" s="259"/>
      <c r="EY221" s="259"/>
      <c r="EZ221" s="259"/>
      <c r="FA221" s="259"/>
      <c r="FB221" s="259"/>
      <c r="FC221" s="259"/>
      <c r="FD221" s="259"/>
      <c r="FE221" s="259"/>
      <c r="FF221" s="259"/>
      <c r="FG221" s="259"/>
      <c r="FH221" s="259"/>
      <c r="FI221" s="259"/>
      <c r="FJ221" s="259"/>
      <c r="FK221" s="259"/>
      <c r="FL221" s="259"/>
      <c r="FM221" s="259"/>
      <c r="FN221" s="259"/>
      <c r="FO221" s="259"/>
      <c r="FP221" s="259"/>
      <c r="FQ221" s="259"/>
      <c r="FR221" s="259"/>
      <c r="FS221" s="259"/>
      <c r="FT221" s="259"/>
      <c r="FU221" s="259"/>
      <c r="FV221" s="259"/>
      <c r="FW221" s="259"/>
      <c r="FX221" s="259"/>
      <c r="FY221" s="259"/>
      <c r="FZ221" s="259"/>
      <c r="GA221" s="259"/>
      <c r="GB221" s="259"/>
      <c r="GC221" s="259"/>
      <c r="GD221" s="259"/>
      <c r="GE221" s="259"/>
      <c r="GF221" s="259"/>
      <c r="GG221" s="259"/>
      <c r="GH221" s="259"/>
      <c r="GI221" s="259"/>
      <c r="GJ221" s="259"/>
      <c r="GK221" s="259"/>
      <c r="GL221" s="259"/>
      <c r="GM221" s="259"/>
      <c r="GN221" s="259"/>
      <c r="GO221" s="259"/>
      <c r="GP221" s="259"/>
      <c r="GQ221" s="259"/>
      <c r="GR221" s="259"/>
      <c r="GS221" s="259"/>
      <c r="GT221" s="259"/>
      <c r="GU221" s="259"/>
      <c r="GV221" s="259"/>
      <c r="GW221" s="259"/>
      <c r="GX221" s="259"/>
      <c r="GY221" s="259"/>
      <c r="GZ221" s="259"/>
      <c r="HA221" s="259"/>
      <c r="HB221" s="259"/>
      <c r="HC221" s="259"/>
      <c r="HD221" s="259"/>
      <c r="HE221" s="259"/>
      <c r="HF221" s="259"/>
      <c r="HG221" s="259"/>
      <c r="HH221" s="259"/>
      <c r="HI221" s="259"/>
      <c r="HJ221" s="259"/>
      <c r="HK221" s="259"/>
      <c r="HL221" s="259"/>
      <c r="HM221" s="259"/>
      <c r="HN221" s="259"/>
      <c r="HO221" s="259"/>
      <c r="HP221" s="259"/>
      <c r="HQ221" s="259"/>
      <c r="HR221" s="259"/>
      <c r="HS221" s="259"/>
      <c r="HT221" s="259"/>
      <c r="HU221" s="259"/>
      <c r="HV221" s="259"/>
      <c r="HW221" s="259"/>
      <c r="HX221" s="259"/>
      <c r="HY221" s="259"/>
      <c r="HZ221" s="259"/>
      <c r="IA221" s="259"/>
      <c r="IB221" s="259"/>
      <c r="IC221" s="259"/>
      <c r="ID221" s="259"/>
      <c r="IE221" s="259"/>
      <c r="IF221" s="259"/>
      <c r="IG221" s="259"/>
      <c r="IH221" s="259"/>
      <c r="II221" s="259"/>
      <c r="IJ221" s="259"/>
      <c r="IK221" s="259"/>
      <c r="IL221" s="259"/>
      <c r="IM221" s="259"/>
      <c r="IN221" s="259"/>
      <c r="IO221" s="259"/>
      <c r="IP221" s="259"/>
      <c r="IQ221" s="259"/>
      <c r="IR221" s="259"/>
      <c r="IS221" s="259"/>
      <c r="IT221" s="259"/>
      <c r="IU221" s="259"/>
      <c r="IV221" s="259"/>
    </row>
    <row r="222" s="16" customFormat="true" ht="12.75" hidden="false" customHeight="true" outlineLevel="0" collapsed="false">
      <c r="A222" s="44" t="n">
        <v>200</v>
      </c>
      <c r="B222" s="253" t="s">
        <v>271</v>
      </c>
      <c r="C222" s="110" t="s">
        <v>272</v>
      </c>
      <c r="D222" s="110" t="s">
        <v>248</v>
      </c>
      <c r="E222" s="261" t="s">
        <v>37</v>
      </c>
      <c r="F222" s="254" t="n">
        <v>10</v>
      </c>
      <c r="G222" s="254" t="n">
        <v>4</v>
      </c>
      <c r="H222" s="255" t="n">
        <v>9670.4</v>
      </c>
      <c r="I222" s="255" t="n">
        <v>8497.1</v>
      </c>
      <c r="J222" s="255" t="n">
        <f aca="false">I222-348.6</f>
        <v>8148.5</v>
      </c>
      <c r="K222" s="262" t="n">
        <v>419</v>
      </c>
      <c r="L222" s="174" t="n">
        <v>530005</v>
      </c>
      <c r="M222" s="258" t="n">
        <v>0</v>
      </c>
      <c r="N222" s="258" t="n">
        <v>0</v>
      </c>
      <c r="O222" s="258" t="n">
        <v>0</v>
      </c>
      <c r="P222" s="174" t="n">
        <v>530005</v>
      </c>
      <c r="Q222" s="50" t="n">
        <f aca="false">SUM(L222/I222)</f>
        <v>62.3748102293724</v>
      </c>
      <c r="R222" s="43" t="n">
        <v>16536</v>
      </c>
      <c r="S222" s="53" t="n">
        <v>43100</v>
      </c>
      <c r="T222" s="259"/>
      <c r="U222" s="259"/>
      <c r="V222" s="259"/>
      <c r="W222" s="259"/>
      <c r="X222" s="259"/>
      <c r="Y222" s="259"/>
      <c r="Z222" s="259"/>
      <c r="AA222" s="259"/>
      <c r="AB222" s="259"/>
      <c r="AC222" s="259"/>
      <c r="AD222" s="259"/>
      <c r="AE222" s="259"/>
      <c r="AF222" s="259"/>
      <c r="AG222" s="259"/>
      <c r="AH222" s="259"/>
      <c r="AI222" s="259"/>
      <c r="AJ222" s="259"/>
      <c r="AK222" s="259"/>
      <c r="AL222" s="259"/>
      <c r="AM222" s="259"/>
      <c r="AN222" s="259"/>
      <c r="AO222" s="259"/>
      <c r="AP222" s="259"/>
      <c r="AQ222" s="259"/>
      <c r="AR222" s="259"/>
      <c r="AS222" s="259"/>
      <c r="AT222" s="259"/>
      <c r="AU222" s="259"/>
      <c r="AV222" s="259"/>
      <c r="AW222" s="259"/>
      <c r="AX222" s="259"/>
      <c r="AY222" s="259"/>
      <c r="AZ222" s="259"/>
      <c r="BA222" s="259"/>
      <c r="BB222" s="259"/>
      <c r="BC222" s="259"/>
      <c r="BD222" s="259"/>
      <c r="BE222" s="259"/>
      <c r="BF222" s="259"/>
      <c r="BG222" s="259"/>
      <c r="BH222" s="259"/>
      <c r="BI222" s="259"/>
      <c r="BJ222" s="259"/>
      <c r="BK222" s="259"/>
      <c r="BL222" s="259"/>
      <c r="BM222" s="259"/>
      <c r="BN222" s="259"/>
      <c r="BO222" s="259"/>
      <c r="BP222" s="259"/>
      <c r="BQ222" s="259"/>
      <c r="BR222" s="259"/>
      <c r="BS222" s="259"/>
      <c r="BT222" s="259"/>
      <c r="BU222" s="259"/>
      <c r="BV222" s="259"/>
      <c r="BW222" s="259"/>
      <c r="BX222" s="259"/>
      <c r="BY222" s="259"/>
      <c r="BZ222" s="259"/>
      <c r="CA222" s="259"/>
      <c r="CB222" s="259"/>
      <c r="CC222" s="259"/>
      <c r="CD222" s="259"/>
      <c r="CE222" s="259"/>
      <c r="CF222" s="259"/>
      <c r="CG222" s="259"/>
      <c r="CH222" s="259"/>
      <c r="CI222" s="259"/>
      <c r="CJ222" s="259"/>
      <c r="CK222" s="259"/>
      <c r="CL222" s="259"/>
      <c r="CM222" s="259"/>
      <c r="CN222" s="259"/>
      <c r="CO222" s="259"/>
      <c r="CP222" s="259"/>
      <c r="CQ222" s="259"/>
      <c r="CR222" s="259"/>
      <c r="CS222" s="259"/>
      <c r="CT222" s="259"/>
      <c r="CU222" s="259"/>
      <c r="CV222" s="259"/>
      <c r="CW222" s="259"/>
      <c r="CX222" s="259"/>
      <c r="CY222" s="259"/>
      <c r="CZ222" s="259"/>
      <c r="DA222" s="259"/>
      <c r="DB222" s="259"/>
      <c r="DC222" s="259"/>
      <c r="DD222" s="259"/>
      <c r="DE222" s="259"/>
      <c r="DF222" s="259"/>
      <c r="DG222" s="259"/>
      <c r="DH222" s="259"/>
      <c r="DI222" s="259"/>
      <c r="DJ222" s="259"/>
      <c r="DK222" s="259"/>
      <c r="DL222" s="259"/>
      <c r="DM222" s="259"/>
      <c r="DN222" s="259"/>
      <c r="DO222" s="259"/>
      <c r="DP222" s="259"/>
      <c r="DQ222" s="259"/>
      <c r="DR222" s="259"/>
      <c r="DS222" s="259"/>
      <c r="DT222" s="259"/>
      <c r="DU222" s="259"/>
      <c r="DV222" s="259"/>
      <c r="DW222" s="259"/>
      <c r="DX222" s="259"/>
      <c r="DY222" s="259"/>
      <c r="DZ222" s="259"/>
      <c r="EA222" s="259"/>
      <c r="EB222" s="259"/>
      <c r="EC222" s="259"/>
      <c r="ED222" s="259"/>
      <c r="EE222" s="259"/>
      <c r="EF222" s="259"/>
      <c r="EG222" s="259"/>
      <c r="EH222" s="259"/>
      <c r="EI222" s="259"/>
      <c r="EJ222" s="259"/>
      <c r="EK222" s="259"/>
      <c r="EL222" s="259"/>
      <c r="EM222" s="259"/>
      <c r="EN222" s="259"/>
      <c r="EO222" s="259"/>
      <c r="EP222" s="259"/>
      <c r="EQ222" s="259"/>
      <c r="ER222" s="259"/>
      <c r="ES222" s="259"/>
      <c r="ET222" s="259"/>
      <c r="EU222" s="259"/>
      <c r="EV222" s="259"/>
      <c r="EW222" s="259"/>
      <c r="EX222" s="259"/>
      <c r="EY222" s="259"/>
      <c r="EZ222" s="259"/>
      <c r="FA222" s="259"/>
      <c r="FB222" s="259"/>
      <c r="FC222" s="259"/>
      <c r="FD222" s="259"/>
      <c r="FE222" s="259"/>
      <c r="FF222" s="259"/>
      <c r="FG222" s="259"/>
      <c r="FH222" s="259"/>
      <c r="FI222" s="259"/>
      <c r="FJ222" s="259"/>
      <c r="FK222" s="259"/>
      <c r="FL222" s="259"/>
      <c r="FM222" s="259"/>
      <c r="FN222" s="259"/>
      <c r="FO222" s="259"/>
      <c r="FP222" s="259"/>
      <c r="FQ222" s="259"/>
      <c r="FR222" s="259"/>
      <c r="FS222" s="259"/>
      <c r="FT222" s="259"/>
      <c r="FU222" s="259"/>
      <c r="FV222" s="259"/>
      <c r="FW222" s="259"/>
      <c r="FX222" s="259"/>
      <c r="FY222" s="259"/>
      <c r="FZ222" s="259"/>
      <c r="GA222" s="259"/>
      <c r="GB222" s="259"/>
      <c r="GC222" s="259"/>
      <c r="GD222" s="259"/>
      <c r="GE222" s="259"/>
      <c r="GF222" s="259"/>
      <c r="GG222" s="259"/>
      <c r="GH222" s="259"/>
      <c r="GI222" s="259"/>
      <c r="GJ222" s="259"/>
      <c r="GK222" s="259"/>
      <c r="GL222" s="259"/>
      <c r="GM222" s="259"/>
      <c r="GN222" s="259"/>
      <c r="GO222" s="259"/>
      <c r="GP222" s="259"/>
      <c r="GQ222" s="259"/>
      <c r="GR222" s="259"/>
      <c r="GS222" s="259"/>
      <c r="GT222" s="259"/>
      <c r="GU222" s="259"/>
      <c r="GV222" s="259"/>
      <c r="GW222" s="259"/>
      <c r="GX222" s="259"/>
      <c r="GY222" s="259"/>
      <c r="GZ222" s="259"/>
      <c r="HA222" s="259"/>
      <c r="HB222" s="259"/>
      <c r="HC222" s="259"/>
      <c r="HD222" s="259"/>
      <c r="HE222" s="259"/>
      <c r="HF222" s="259"/>
      <c r="HG222" s="259"/>
      <c r="HH222" s="259"/>
      <c r="HI222" s="259"/>
      <c r="HJ222" s="259"/>
      <c r="HK222" s="259"/>
      <c r="HL222" s="259"/>
      <c r="HM222" s="259"/>
      <c r="HN222" s="259"/>
      <c r="HO222" s="259"/>
      <c r="HP222" s="259"/>
      <c r="HQ222" s="259"/>
      <c r="HR222" s="259"/>
      <c r="HS222" s="259"/>
      <c r="HT222" s="259"/>
      <c r="HU222" s="259"/>
      <c r="HV222" s="259"/>
      <c r="HW222" s="259"/>
      <c r="HX222" s="259"/>
      <c r="HY222" s="259"/>
      <c r="HZ222" s="259"/>
      <c r="IA222" s="259"/>
      <c r="IB222" s="259"/>
      <c r="IC222" s="259"/>
      <c r="ID222" s="259"/>
      <c r="IE222" s="259"/>
      <c r="IF222" s="259"/>
      <c r="IG222" s="259"/>
      <c r="IH222" s="259"/>
      <c r="II222" s="259"/>
      <c r="IJ222" s="259"/>
      <c r="IK222" s="259"/>
      <c r="IL222" s="259"/>
      <c r="IM222" s="259"/>
      <c r="IN222" s="259"/>
      <c r="IO222" s="259"/>
      <c r="IP222" s="259"/>
      <c r="IQ222" s="259"/>
      <c r="IR222" s="259"/>
      <c r="IS222" s="259"/>
      <c r="IT222" s="259"/>
      <c r="IU222" s="259"/>
      <c r="IV222" s="259"/>
    </row>
    <row r="223" s="16" customFormat="true" ht="12.75" hidden="false" customHeight="true" outlineLevel="0" collapsed="false">
      <c r="A223" s="44" t="n">
        <v>201</v>
      </c>
      <c r="B223" s="253" t="s">
        <v>273</v>
      </c>
      <c r="C223" s="110" t="s">
        <v>259</v>
      </c>
      <c r="D223" s="110" t="n">
        <v>1985</v>
      </c>
      <c r="E223" s="261" t="s">
        <v>37</v>
      </c>
      <c r="F223" s="254" t="n">
        <v>5</v>
      </c>
      <c r="G223" s="254" t="n">
        <v>6</v>
      </c>
      <c r="H223" s="255" t="n">
        <v>4857.5</v>
      </c>
      <c r="I223" s="255" t="n">
        <v>4394.8</v>
      </c>
      <c r="J223" s="255" t="n">
        <f aca="false">I223-519.7</f>
        <v>3875.1</v>
      </c>
      <c r="K223" s="262" t="n">
        <v>203</v>
      </c>
      <c r="L223" s="174" t="n">
        <v>838767</v>
      </c>
      <c r="M223" s="258" t="n">
        <v>0</v>
      </c>
      <c r="N223" s="258" t="n">
        <v>0</v>
      </c>
      <c r="O223" s="258" t="n">
        <v>0</v>
      </c>
      <c r="P223" s="174" t="n">
        <v>838767</v>
      </c>
      <c r="Q223" s="50" t="n">
        <f aca="false">SUM(L223/I223)</f>
        <v>190.854418858651</v>
      </c>
      <c r="R223" s="43" t="n">
        <v>16536</v>
      </c>
      <c r="S223" s="53" t="n">
        <v>43100</v>
      </c>
      <c r="T223" s="259"/>
      <c r="U223" s="259"/>
      <c r="V223" s="259"/>
      <c r="W223" s="259"/>
      <c r="X223" s="259"/>
      <c r="Y223" s="259"/>
      <c r="Z223" s="259"/>
      <c r="AA223" s="259"/>
      <c r="AB223" s="259"/>
      <c r="AC223" s="259"/>
      <c r="AD223" s="259"/>
      <c r="AE223" s="259"/>
      <c r="AF223" s="259"/>
      <c r="AG223" s="259"/>
      <c r="AH223" s="259"/>
      <c r="AI223" s="259"/>
      <c r="AJ223" s="259"/>
      <c r="AK223" s="259"/>
      <c r="AL223" s="259"/>
      <c r="AM223" s="259"/>
      <c r="AN223" s="259"/>
      <c r="AO223" s="259"/>
      <c r="AP223" s="259"/>
      <c r="AQ223" s="259"/>
      <c r="AR223" s="259"/>
      <c r="AS223" s="259"/>
      <c r="AT223" s="259"/>
      <c r="AU223" s="259"/>
      <c r="AV223" s="259"/>
      <c r="AW223" s="259"/>
      <c r="AX223" s="259"/>
      <c r="AY223" s="259"/>
      <c r="AZ223" s="259"/>
      <c r="BA223" s="259"/>
      <c r="BB223" s="259"/>
      <c r="BC223" s="259"/>
      <c r="BD223" s="259"/>
      <c r="BE223" s="259"/>
      <c r="BF223" s="259"/>
      <c r="BG223" s="259"/>
      <c r="BH223" s="259"/>
      <c r="BI223" s="259"/>
      <c r="BJ223" s="259"/>
      <c r="BK223" s="259"/>
      <c r="BL223" s="259"/>
      <c r="BM223" s="259"/>
      <c r="BN223" s="259"/>
      <c r="BO223" s="259"/>
      <c r="BP223" s="259"/>
      <c r="BQ223" s="259"/>
      <c r="BR223" s="259"/>
      <c r="BS223" s="259"/>
      <c r="BT223" s="259"/>
      <c r="BU223" s="259"/>
      <c r="BV223" s="259"/>
      <c r="BW223" s="259"/>
      <c r="BX223" s="259"/>
      <c r="BY223" s="259"/>
      <c r="BZ223" s="259"/>
      <c r="CA223" s="259"/>
      <c r="CB223" s="259"/>
      <c r="CC223" s="259"/>
      <c r="CD223" s="259"/>
      <c r="CE223" s="259"/>
      <c r="CF223" s="259"/>
      <c r="CG223" s="259"/>
      <c r="CH223" s="259"/>
      <c r="CI223" s="259"/>
      <c r="CJ223" s="259"/>
      <c r="CK223" s="259"/>
      <c r="CL223" s="259"/>
      <c r="CM223" s="259"/>
      <c r="CN223" s="259"/>
      <c r="CO223" s="259"/>
      <c r="CP223" s="259"/>
      <c r="CQ223" s="259"/>
      <c r="CR223" s="259"/>
      <c r="CS223" s="259"/>
      <c r="CT223" s="259"/>
      <c r="CU223" s="259"/>
      <c r="CV223" s="259"/>
      <c r="CW223" s="259"/>
      <c r="CX223" s="259"/>
      <c r="CY223" s="259"/>
      <c r="CZ223" s="259"/>
      <c r="DA223" s="259"/>
      <c r="DB223" s="259"/>
      <c r="DC223" s="259"/>
      <c r="DD223" s="259"/>
      <c r="DE223" s="259"/>
      <c r="DF223" s="259"/>
      <c r="DG223" s="259"/>
      <c r="DH223" s="259"/>
      <c r="DI223" s="259"/>
      <c r="DJ223" s="259"/>
      <c r="DK223" s="259"/>
      <c r="DL223" s="259"/>
      <c r="DM223" s="259"/>
      <c r="DN223" s="259"/>
      <c r="DO223" s="259"/>
      <c r="DP223" s="259"/>
      <c r="DQ223" s="259"/>
      <c r="DR223" s="259"/>
      <c r="DS223" s="259"/>
      <c r="DT223" s="259"/>
      <c r="DU223" s="259"/>
      <c r="DV223" s="259"/>
      <c r="DW223" s="259"/>
      <c r="DX223" s="259"/>
      <c r="DY223" s="259"/>
      <c r="DZ223" s="259"/>
      <c r="EA223" s="259"/>
      <c r="EB223" s="259"/>
      <c r="EC223" s="259"/>
      <c r="ED223" s="259"/>
      <c r="EE223" s="259"/>
      <c r="EF223" s="259"/>
      <c r="EG223" s="259"/>
      <c r="EH223" s="259"/>
      <c r="EI223" s="259"/>
      <c r="EJ223" s="259"/>
      <c r="EK223" s="259"/>
      <c r="EL223" s="259"/>
      <c r="EM223" s="259"/>
      <c r="EN223" s="259"/>
      <c r="EO223" s="259"/>
      <c r="EP223" s="259"/>
      <c r="EQ223" s="259"/>
      <c r="ER223" s="259"/>
      <c r="ES223" s="259"/>
      <c r="ET223" s="259"/>
      <c r="EU223" s="259"/>
      <c r="EV223" s="259"/>
      <c r="EW223" s="259"/>
      <c r="EX223" s="259"/>
      <c r="EY223" s="259"/>
      <c r="EZ223" s="259"/>
      <c r="FA223" s="259"/>
      <c r="FB223" s="259"/>
      <c r="FC223" s="259"/>
      <c r="FD223" s="259"/>
      <c r="FE223" s="259"/>
      <c r="FF223" s="259"/>
      <c r="FG223" s="259"/>
      <c r="FH223" s="259"/>
      <c r="FI223" s="259"/>
      <c r="FJ223" s="259"/>
      <c r="FK223" s="259"/>
      <c r="FL223" s="259"/>
      <c r="FM223" s="259"/>
      <c r="FN223" s="259"/>
      <c r="FO223" s="259"/>
      <c r="FP223" s="259"/>
      <c r="FQ223" s="259"/>
      <c r="FR223" s="259"/>
      <c r="FS223" s="259"/>
      <c r="FT223" s="259"/>
      <c r="FU223" s="259"/>
      <c r="FV223" s="259"/>
      <c r="FW223" s="259"/>
      <c r="FX223" s="259"/>
      <c r="FY223" s="259"/>
      <c r="FZ223" s="259"/>
      <c r="GA223" s="259"/>
      <c r="GB223" s="259"/>
      <c r="GC223" s="259"/>
      <c r="GD223" s="259"/>
      <c r="GE223" s="259"/>
      <c r="GF223" s="259"/>
      <c r="GG223" s="259"/>
      <c r="GH223" s="259"/>
      <c r="GI223" s="259"/>
      <c r="GJ223" s="259"/>
      <c r="GK223" s="259"/>
      <c r="GL223" s="259"/>
      <c r="GM223" s="259"/>
      <c r="GN223" s="259"/>
      <c r="GO223" s="259"/>
      <c r="GP223" s="259"/>
      <c r="GQ223" s="259"/>
      <c r="GR223" s="259"/>
      <c r="GS223" s="259"/>
      <c r="GT223" s="259"/>
      <c r="GU223" s="259"/>
      <c r="GV223" s="259"/>
      <c r="GW223" s="259"/>
      <c r="GX223" s="259"/>
      <c r="GY223" s="259"/>
      <c r="GZ223" s="259"/>
      <c r="HA223" s="259"/>
      <c r="HB223" s="259"/>
      <c r="HC223" s="259"/>
      <c r="HD223" s="259"/>
      <c r="HE223" s="259"/>
      <c r="HF223" s="259"/>
      <c r="HG223" s="259"/>
      <c r="HH223" s="259"/>
      <c r="HI223" s="259"/>
      <c r="HJ223" s="259"/>
      <c r="HK223" s="259"/>
      <c r="HL223" s="259"/>
      <c r="HM223" s="259"/>
      <c r="HN223" s="259"/>
      <c r="HO223" s="259"/>
      <c r="HP223" s="259"/>
      <c r="HQ223" s="259"/>
      <c r="HR223" s="259"/>
      <c r="HS223" s="259"/>
      <c r="HT223" s="259"/>
      <c r="HU223" s="259"/>
      <c r="HV223" s="259"/>
      <c r="HW223" s="259"/>
      <c r="HX223" s="259"/>
      <c r="HY223" s="259"/>
      <c r="HZ223" s="259"/>
      <c r="IA223" s="259"/>
      <c r="IB223" s="259"/>
      <c r="IC223" s="259"/>
      <c r="ID223" s="259"/>
      <c r="IE223" s="259"/>
      <c r="IF223" s="259"/>
      <c r="IG223" s="259"/>
      <c r="IH223" s="259"/>
      <c r="II223" s="259"/>
      <c r="IJ223" s="259"/>
      <c r="IK223" s="259"/>
      <c r="IL223" s="259"/>
      <c r="IM223" s="259"/>
      <c r="IN223" s="259"/>
      <c r="IO223" s="259"/>
      <c r="IP223" s="259"/>
      <c r="IQ223" s="259"/>
      <c r="IR223" s="259"/>
      <c r="IS223" s="259"/>
      <c r="IT223" s="259"/>
      <c r="IU223" s="259"/>
      <c r="IV223" s="259"/>
    </row>
    <row r="224" s="16" customFormat="true" ht="12.75" hidden="false" customHeight="true" outlineLevel="0" collapsed="false">
      <c r="A224" s="44" t="n">
        <v>202</v>
      </c>
      <c r="B224" s="253" t="s">
        <v>274</v>
      </c>
      <c r="C224" s="110" t="s">
        <v>251</v>
      </c>
      <c r="D224" s="110" t="n">
        <v>2012</v>
      </c>
      <c r="E224" s="261" t="s">
        <v>47</v>
      </c>
      <c r="F224" s="254" t="n">
        <v>5</v>
      </c>
      <c r="G224" s="254" t="n">
        <v>6</v>
      </c>
      <c r="H224" s="255" t="n">
        <v>4579.5</v>
      </c>
      <c r="I224" s="255" t="n">
        <v>4089</v>
      </c>
      <c r="J224" s="255" t="n">
        <f aca="false">I224-124.8</f>
        <v>3964.2</v>
      </c>
      <c r="K224" s="262" t="n">
        <v>188</v>
      </c>
      <c r="L224" s="174" t="n">
        <v>601502</v>
      </c>
      <c r="M224" s="258" t="n">
        <v>0</v>
      </c>
      <c r="N224" s="258" t="n">
        <v>0</v>
      </c>
      <c r="O224" s="258" t="n">
        <v>0</v>
      </c>
      <c r="P224" s="174" t="n">
        <v>601502</v>
      </c>
      <c r="Q224" s="50" t="n">
        <f aca="false">SUM(L224/I224)</f>
        <v>147.102470041575</v>
      </c>
      <c r="R224" s="43" t="n">
        <v>16536</v>
      </c>
      <c r="S224" s="53" t="n">
        <v>43100</v>
      </c>
      <c r="T224" s="259"/>
      <c r="U224" s="259"/>
      <c r="V224" s="259"/>
      <c r="W224" s="259"/>
      <c r="X224" s="259"/>
      <c r="Y224" s="259"/>
      <c r="Z224" s="259"/>
      <c r="AA224" s="259"/>
      <c r="AB224" s="259"/>
      <c r="AC224" s="259"/>
      <c r="AD224" s="259"/>
      <c r="AE224" s="259"/>
      <c r="AF224" s="259"/>
      <c r="AG224" s="259"/>
      <c r="AH224" s="259"/>
      <c r="AI224" s="259"/>
      <c r="AJ224" s="259"/>
      <c r="AK224" s="259"/>
      <c r="AL224" s="259"/>
      <c r="AM224" s="259"/>
      <c r="AN224" s="259"/>
      <c r="AO224" s="259"/>
      <c r="AP224" s="259"/>
      <c r="AQ224" s="259"/>
      <c r="AR224" s="259"/>
      <c r="AS224" s="259"/>
      <c r="AT224" s="259"/>
      <c r="AU224" s="259"/>
      <c r="AV224" s="259"/>
      <c r="AW224" s="259"/>
      <c r="AX224" s="259"/>
      <c r="AY224" s="259"/>
      <c r="AZ224" s="259"/>
      <c r="BA224" s="259"/>
      <c r="BB224" s="259"/>
      <c r="BC224" s="259"/>
      <c r="BD224" s="259"/>
      <c r="BE224" s="259"/>
      <c r="BF224" s="259"/>
      <c r="BG224" s="259"/>
      <c r="BH224" s="259"/>
      <c r="BI224" s="259"/>
      <c r="BJ224" s="259"/>
      <c r="BK224" s="259"/>
      <c r="BL224" s="259"/>
      <c r="BM224" s="259"/>
      <c r="BN224" s="259"/>
      <c r="BO224" s="259"/>
      <c r="BP224" s="259"/>
      <c r="BQ224" s="259"/>
      <c r="BR224" s="259"/>
      <c r="BS224" s="259"/>
      <c r="BT224" s="259"/>
      <c r="BU224" s="259"/>
      <c r="BV224" s="259"/>
      <c r="BW224" s="259"/>
      <c r="BX224" s="259"/>
      <c r="BY224" s="259"/>
      <c r="BZ224" s="259"/>
      <c r="CA224" s="259"/>
      <c r="CB224" s="259"/>
      <c r="CC224" s="259"/>
      <c r="CD224" s="259"/>
      <c r="CE224" s="259"/>
      <c r="CF224" s="259"/>
      <c r="CG224" s="259"/>
      <c r="CH224" s="259"/>
      <c r="CI224" s="259"/>
      <c r="CJ224" s="259"/>
      <c r="CK224" s="259"/>
      <c r="CL224" s="259"/>
      <c r="CM224" s="259"/>
      <c r="CN224" s="259"/>
      <c r="CO224" s="259"/>
      <c r="CP224" s="259"/>
      <c r="CQ224" s="259"/>
      <c r="CR224" s="259"/>
      <c r="CS224" s="259"/>
      <c r="CT224" s="259"/>
      <c r="CU224" s="259"/>
      <c r="CV224" s="259"/>
      <c r="CW224" s="259"/>
      <c r="CX224" s="259"/>
      <c r="CY224" s="259"/>
      <c r="CZ224" s="259"/>
      <c r="DA224" s="259"/>
      <c r="DB224" s="259"/>
      <c r="DC224" s="259"/>
      <c r="DD224" s="259"/>
      <c r="DE224" s="259"/>
      <c r="DF224" s="259"/>
      <c r="DG224" s="259"/>
      <c r="DH224" s="259"/>
      <c r="DI224" s="259"/>
      <c r="DJ224" s="259"/>
      <c r="DK224" s="259"/>
      <c r="DL224" s="259"/>
      <c r="DM224" s="259"/>
      <c r="DN224" s="259"/>
      <c r="DO224" s="259"/>
      <c r="DP224" s="259"/>
      <c r="DQ224" s="259"/>
      <c r="DR224" s="259"/>
      <c r="DS224" s="259"/>
      <c r="DT224" s="259"/>
      <c r="DU224" s="259"/>
      <c r="DV224" s="259"/>
      <c r="DW224" s="259"/>
      <c r="DX224" s="259"/>
      <c r="DY224" s="259"/>
      <c r="DZ224" s="259"/>
      <c r="EA224" s="259"/>
      <c r="EB224" s="259"/>
      <c r="EC224" s="259"/>
      <c r="ED224" s="259"/>
      <c r="EE224" s="259"/>
      <c r="EF224" s="259"/>
      <c r="EG224" s="259"/>
      <c r="EH224" s="259"/>
      <c r="EI224" s="259"/>
      <c r="EJ224" s="259"/>
      <c r="EK224" s="259"/>
      <c r="EL224" s="259"/>
      <c r="EM224" s="259"/>
      <c r="EN224" s="259"/>
      <c r="EO224" s="259"/>
      <c r="EP224" s="259"/>
      <c r="EQ224" s="259"/>
      <c r="ER224" s="259"/>
      <c r="ES224" s="259"/>
      <c r="ET224" s="259"/>
      <c r="EU224" s="259"/>
      <c r="EV224" s="259"/>
      <c r="EW224" s="259"/>
      <c r="EX224" s="259"/>
      <c r="EY224" s="259"/>
      <c r="EZ224" s="259"/>
      <c r="FA224" s="259"/>
      <c r="FB224" s="259"/>
      <c r="FC224" s="259"/>
      <c r="FD224" s="259"/>
      <c r="FE224" s="259"/>
      <c r="FF224" s="259"/>
      <c r="FG224" s="259"/>
      <c r="FH224" s="259"/>
      <c r="FI224" s="259"/>
      <c r="FJ224" s="259"/>
      <c r="FK224" s="259"/>
      <c r="FL224" s="259"/>
      <c r="FM224" s="259"/>
      <c r="FN224" s="259"/>
      <c r="FO224" s="259"/>
      <c r="FP224" s="259"/>
      <c r="FQ224" s="259"/>
      <c r="FR224" s="259"/>
      <c r="FS224" s="259"/>
      <c r="FT224" s="259"/>
      <c r="FU224" s="259"/>
      <c r="FV224" s="259"/>
      <c r="FW224" s="259"/>
      <c r="FX224" s="259"/>
      <c r="FY224" s="259"/>
      <c r="FZ224" s="259"/>
      <c r="GA224" s="259"/>
      <c r="GB224" s="259"/>
      <c r="GC224" s="259"/>
      <c r="GD224" s="259"/>
      <c r="GE224" s="259"/>
      <c r="GF224" s="259"/>
      <c r="GG224" s="259"/>
      <c r="GH224" s="259"/>
      <c r="GI224" s="259"/>
      <c r="GJ224" s="259"/>
      <c r="GK224" s="259"/>
      <c r="GL224" s="259"/>
      <c r="GM224" s="259"/>
      <c r="GN224" s="259"/>
      <c r="GO224" s="259"/>
      <c r="GP224" s="259"/>
      <c r="GQ224" s="259"/>
      <c r="GR224" s="259"/>
      <c r="GS224" s="259"/>
      <c r="GT224" s="259"/>
      <c r="GU224" s="259"/>
      <c r="GV224" s="259"/>
      <c r="GW224" s="259"/>
      <c r="GX224" s="259"/>
      <c r="GY224" s="259"/>
      <c r="GZ224" s="259"/>
      <c r="HA224" s="259"/>
      <c r="HB224" s="259"/>
      <c r="HC224" s="259"/>
      <c r="HD224" s="259"/>
      <c r="HE224" s="259"/>
      <c r="HF224" s="259"/>
      <c r="HG224" s="259"/>
      <c r="HH224" s="259"/>
      <c r="HI224" s="259"/>
      <c r="HJ224" s="259"/>
      <c r="HK224" s="259"/>
      <c r="HL224" s="259"/>
      <c r="HM224" s="259"/>
      <c r="HN224" s="259"/>
      <c r="HO224" s="259"/>
      <c r="HP224" s="259"/>
      <c r="HQ224" s="259"/>
      <c r="HR224" s="259"/>
      <c r="HS224" s="259"/>
      <c r="HT224" s="259"/>
      <c r="HU224" s="259"/>
      <c r="HV224" s="259"/>
      <c r="HW224" s="259"/>
      <c r="HX224" s="259"/>
      <c r="HY224" s="259"/>
      <c r="HZ224" s="259"/>
      <c r="IA224" s="259"/>
      <c r="IB224" s="259"/>
      <c r="IC224" s="259"/>
      <c r="ID224" s="259"/>
      <c r="IE224" s="259"/>
      <c r="IF224" s="259"/>
      <c r="IG224" s="259"/>
      <c r="IH224" s="259"/>
      <c r="II224" s="259"/>
      <c r="IJ224" s="259"/>
      <c r="IK224" s="259"/>
      <c r="IL224" s="259"/>
      <c r="IM224" s="259"/>
      <c r="IN224" s="259"/>
      <c r="IO224" s="259"/>
      <c r="IP224" s="259"/>
      <c r="IQ224" s="259"/>
      <c r="IR224" s="259"/>
      <c r="IS224" s="259"/>
      <c r="IT224" s="259"/>
      <c r="IU224" s="259"/>
      <c r="IV224" s="259"/>
    </row>
    <row r="225" s="16" customFormat="true" ht="12.75" hidden="false" customHeight="true" outlineLevel="0" collapsed="false">
      <c r="A225" s="44" t="n">
        <v>203</v>
      </c>
      <c r="B225" s="253" t="s">
        <v>275</v>
      </c>
      <c r="C225" s="110" t="s">
        <v>255</v>
      </c>
      <c r="D225" s="110" t="n">
        <v>2008</v>
      </c>
      <c r="E225" s="261" t="s">
        <v>47</v>
      </c>
      <c r="F225" s="254" t="n">
        <v>5</v>
      </c>
      <c r="G225" s="254" t="n">
        <v>4</v>
      </c>
      <c r="H225" s="255" t="n">
        <v>3201.3</v>
      </c>
      <c r="I225" s="255" t="n">
        <v>2868.5</v>
      </c>
      <c r="J225" s="255" t="n">
        <v>2868.5</v>
      </c>
      <c r="K225" s="262" t="n">
        <v>126</v>
      </c>
      <c r="L225" s="174" t="n">
        <v>329839</v>
      </c>
      <c r="M225" s="258" t="n">
        <v>0</v>
      </c>
      <c r="N225" s="258" t="n">
        <v>0</v>
      </c>
      <c r="O225" s="258" t="n">
        <v>0</v>
      </c>
      <c r="P225" s="174" t="n">
        <v>329839</v>
      </c>
      <c r="Q225" s="50" t="n">
        <f aca="false">SUM(L225/I225)</f>
        <v>114.986578351055</v>
      </c>
      <c r="R225" s="43" t="n">
        <v>16536</v>
      </c>
      <c r="S225" s="53" t="n">
        <v>43100</v>
      </c>
      <c r="T225" s="259"/>
      <c r="U225" s="259"/>
      <c r="V225" s="259"/>
      <c r="W225" s="259"/>
      <c r="X225" s="259"/>
      <c r="Y225" s="259"/>
      <c r="Z225" s="259"/>
      <c r="AA225" s="259"/>
      <c r="AB225" s="259"/>
      <c r="AC225" s="259"/>
      <c r="AD225" s="259"/>
      <c r="AE225" s="259"/>
      <c r="AF225" s="259"/>
      <c r="AG225" s="259"/>
      <c r="AH225" s="259"/>
      <c r="AI225" s="259"/>
      <c r="AJ225" s="259"/>
      <c r="AK225" s="259"/>
      <c r="AL225" s="259"/>
      <c r="AM225" s="259"/>
      <c r="AN225" s="259"/>
      <c r="AO225" s="259"/>
      <c r="AP225" s="259"/>
      <c r="AQ225" s="259"/>
      <c r="AR225" s="259"/>
      <c r="AS225" s="259"/>
      <c r="AT225" s="259"/>
      <c r="AU225" s="259"/>
      <c r="AV225" s="259"/>
      <c r="AW225" s="259"/>
      <c r="AX225" s="259"/>
      <c r="AY225" s="259"/>
      <c r="AZ225" s="259"/>
      <c r="BA225" s="259"/>
      <c r="BB225" s="259"/>
      <c r="BC225" s="259"/>
      <c r="BD225" s="259"/>
      <c r="BE225" s="259"/>
      <c r="BF225" s="259"/>
      <c r="BG225" s="259"/>
      <c r="BH225" s="259"/>
      <c r="BI225" s="259"/>
      <c r="BJ225" s="259"/>
      <c r="BK225" s="259"/>
      <c r="BL225" s="259"/>
      <c r="BM225" s="259"/>
      <c r="BN225" s="259"/>
      <c r="BO225" s="259"/>
      <c r="BP225" s="259"/>
      <c r="BQ225" s="259"/>
      <c r="BR225" s="259"/>
      <c r="BS225" s="259"/>
      <c r="BT225" s="259"/>
      <c r="BU225" s="259"/>
      <c r="BV225" s="259"/>
      <c r="BW225" s="259"/>
      <c r="BX225" s="259"/>
      <c r="BY225" s="259"/>
      <c r="BZ225" s="259"/>
      <c r="CA225" s="259"/>
      <c r="CB225" s="259"/>
      <c r="CC225" s="259"/>
      <c r="CD225" s="259"/>
      <c r="CE225" s="259"/>
      <c r="CF225" s="259"/>
      <c r="CG225" s="259"/>
      <c r="CH225" s="259"/>
      <c r="CI225" s="259"/>
      <c r="CJ225" s="259"/>
      <c r="CK225" s="259"/>
      <c r="CL225" s="259"/>
      <c r="CM225" s="259"/>
      <c r="CN225" s="259"/>
      <c r="CO225" s="259"/>
      <c r="CP225" s="259"/>
      <c r="CQ225" s="259"/>
      <c r="CR225" s="259"/>
      <c r="CS225" s="259"/>
      <c r="CT225" s="259"/>
      <c r="CU225" s="259"/>
      <c r="CV225" s="259"/>
      <c r="CW225" s="259"/>
      <c r="CX225" s="259"/>
      <c r="CY225" s="259"/>
      <c r="CZ225" s="259"/>
      <c r="DA225" s="259"/>
      <c r="DB225" s="259"/>
      <c r="DC225" s="259"/>
      <c r="DD225" s="259"/>
      <c r="DE225" s="259"/>
      <c r="DF225" s="259"/>
      <c r="DG225" s="259"/>
      <c r="DH225" s="259"/>
      <c r="DI225" s="259"/>
      <c r="DJ225" s="259"/>
      <c r="DK225" s="259"/>
      <c r="DL225" s="259"/>
      <c r="DM225" s="259"/>
      <c r="DN225" s="259"/>
      <c r="DO225" s="259"/>
      <c r="DP225" s="259"/>
      <c r="DQ225" s="259"/>
      <c r="DR225" s="259"/>
      <c r="DS225" s="259"/>
      <c r="DT225" s="259"/>
      <c r="DU225" s="259"/>
      <c r="DV225" s="259"/>
      <c r="DW225" s="259"/>
      <c r="DX225" s="259"/>
      <c r="DY225" s="259"/>
      <c r="DZ225" s="259"/>
      <c r="EA225" s="259"/>
      <c r="EB225" s="259"/>
      <c r="EC225" s="259"/>
      <c r="ED225" s="259"/>
      <c r="EE225" s="259"/>
      <c r="EF225" s="259"/>
      <c r="EG225" s="259"/>
      <c r="EH225" s="259"/>
      <c r="EI225" s="259"/>
      <c r="EJ225" s="259"/>
      <c r="EK225" s="259"/>
      <c r="EL225" s="259"/>
      <c r="EM225" s="259"/>
      <c r="EN225" s="259"/>
      <c r="EO225" s="259"/>
      <c r="EP225" s="259"/>
      <c r="EQ225" s="259"/>
      <c r="ER225" s="259"/>
      <c r="ES225" s="259"/>
      <c r="ET225" s="259"/>
      <c r="EU225" s="259"/>
      <c r="EV225" s="259"/>
      <c r="EW225" s="259"/>
      <c r="EX225" s="259"/>
      <c r="EY225" s="259"/>
      <c r="EZ225" s="259"/>
      <c r="FA225" s="259"/>
      <c r="FB225" s="259"/>
      <c r="FC225" s="259"/>
      <c r="FD225" s="259"/>
      <c r="FE225" s="259"/>
      <c r="FF225" s="259"/>
      <c r="FG225" s="259"/>
      <c r="FH225" s="259"/>
      <c r="FI225" s="259"/>
      <c r="FJ225" s="259"/>
      <c r="FK225" s="259"/>
      <c r="FL225" s="259"/>
      <c r="FM225" s="259"/>
      <c r="FN225" s="259"/>
      <c r="FO225" s="259"/>
      <c r="FP225" s="259"/>
      <c r="FQ225" s="259"/>
      <c r="FR225" s="259"/>
      <c r="FS225" s="259"/>
      <c r="FT225" s="259"/>
      <c r="FU225" s="259"/>
      <c r="FV225" s="259"/>
      <c r="FW225" s="259"/>
      <c r="FX225" s="259"/>
      <c r="FY225" s="259"/>
      <c r="FZ225" s="259"/>
      <c r="GA225" s="259"/>
      <c r="GB225" s="259"/>
      <c r="GC225" s="259"/>
      <c r="GD225" s="259"/>
      <c r="GE225" s="259"/>
      <c r="GF225" s="259"/>
      <c r="GG225" s="259"/>
      <c r="GH225" s="259"/>
      <c r="GI225" s="259"/>
      <c r="GJ225" s="259"/>
      <c r="GK225" s="259"/>
      <c r="GL225" s="259"/>
      <c r="GM225" s="259"/>
      <c r="GN225" s="259"/>
      <c r="GO225" s="259"/>
      <c r="GP225" s="259"/>
      <c r="GQ225" s="259"/>
      <c r="GR225" s="259"/>
      <c r="GS225" s="259"/>
      <c r="GT225" s="259"/>
      <c r="GU225" s="259"/>
      <c r="GV225" s="259"/>
      <c r="GW225" s="259"/>
      <c r="GX225" s="259"/>
      <c r="GY225" s="259"/>
      <c r="GZ225" s="259"/>
      <c r="HA225" s="259"/>
      <c r="HB225" s="259"/>
      <c r="HC225" s="259"/>
      <c r="HD225" s="259"/>
      <c r="HE225" s="259"/>
      <c r="HF225" s="259"/>
      <c r="HG225" s="259"/>
      <c r="HH225" s="259"/>
      <c r="HI225" s="259"/>
      <c r="HJ225" s="259"/>
      <c r="HK225" s="259"/>
      <c r="HL225" s="259"/>
      <c r="HM225" s="259"/>
      <c r="HN225" s="259"/>
      <c r="HO225" s="259"/>
      <c r="HP225" s="259"/>
      <c r="HQ225" s="259"/>
      <c r="HR225" s="259"/>
      <c r="HS225" s="259"/>
      <c r="HT225" s="259"/>
      <c r="HU225" s="259"/>
      <c r="HV225" s="259"/>
      <c r="HW225" s="259"/>
      <c r="HX225" s="259"/>
      <c r="HY225" s="259"/>
      <c r="HZ225" s="259"/>
      <c r="IA225" s="259"/>
      <c r="IB225" s="259"/>
      <c r="IC225" s="259"/>
      <c r="ID225" s="259"/>
      <c r="IE225" s="259"/>
      <c r="IF225" s="259"/>
      <c r="IG225" s="259"/>
      <c r="IH225" s="259"/>
      <c r="II225" s="259"/>
      <c r="IJ225" s="259"/>
      <c r="IK225" s="259"/>
      <c r="IL225" s="259"/>
      <c r="IM225" s="259"/>
      <c r="IN225" s="259"/>
      <c r="IO225" s="259"/>
      <c r="IP225" s="259"/>
      <c r="IQ225" s="259"/>
      <c r="IR225" s="259"/>
      <c r="IS225" s="259"/>
      <c r="IT225" s="259"/>
      <c r="IU225" s="259"/>
      <c r="IV225" s="259"/>
    </row>
    <row r="226" s="16" customFormat="true" ht="12.75" hidden="false" customHeight="true" outlineLevel="0" collapsed="false">
      <c r="A226" s="44" t="n">
        <v>204</v>
      </c>
      <c r="B226" s="253" t="s">
        <v>276</v>
      </c>
      <c r="C226" s="110" t="s">
        <v>255</v>
      </c>
      <c r="D226" s="110" t="n">
        <v>2008</v>
      </c>
      <c r="E226" s="261" t="s">
        <v>47</v>
      </c>
      <c r="F226" s="254" t="n">
        <v>5</v>
      </c>
      <c r="G226" s="254" t="n">
        <v>3</v>
      </c>
      <c r="H226" s="255" t="n">
        <v>2736</v>
      </c>
      <c r="I226" s="255" t="n">
        <v>2533</v>
      </c>
      <c r="J226" s="255" t="n">
        <v>2533</v>
      </c>
      <c r="K226" s="262" t="n">
        <v>105</v>
      </c>
      <c r="L226" s="174" t="n">
        <v>290196</v>
      </c>
      <c r="M226" s="258" t="n">
        <v>0</v>
      </c>
      <c r="N226" s="258" t="n">
        <v>0</v>
      </c>
      <c r="O226" s="258" t="n">
        <v>0</v>
      </c>
      <c r="P226" s="174" t="n">
        <v>290196</v>
      </c>
      <c r="Q226" s="50" t="n">
        <f aca="false">SUM(L226/I226)</f>
        <v>114.56612712199</v>
      </c>
      <c r="R226" s="43" t="n">
        <v>16536</v>
      </c>
      <c r="S226" s="53" t="n">
        <v>43100</v>
      </c>
      <c r="T226" s="259"/>
      <c r="U226" s="259"/>
      <c r="V226" s="259"/>
      <c r="W226" s="259"/>
      <c r="X226" s="259"/>
      <c r="Y226" s="259"/>
      <c r="Z226" s="259"/>
      <c r="AA226" s="259"/>
      <c r="AB226" s="259"/>
      <c r="AC226" s="259"/>
      <c r="AD226" s="259"/>
      <c r="AE226" s="259"/>
      <c r="AF226" s="259"/>
      <c r="AG226" s="259"/>
      <c r="AH226" s="259"/>
      <c r="AI226" s="259"/>
      <c r="AJ226" s="259"/>
      <c r="AK226" s="259"/>
      <c r="AL226" s="259"/>
      <c r="AM226" s="259"/>
      <c r="AN226" s="259"/>
      <c r="AO226" s="259"/>
      <c r="AP226" s="259"/>
      <c r="AQ226" s="259"/>
      <c r="AR226" s="259"/>
      <c r="AS226" s="259"/>
      <c r="AT226" s="259"/>
      <c r="AU226" s="259"/>
      <c r="AV226" s="259"/>
      <c r="AW226" s="259"/>
      <c r="AX226" s="259"/>
      <c r="AY226" s="259"/>
      <c r="AZ226" s="259"/>
      <c r="BA226" s="259"/>
      <c r="BB226" s="259"/>
      <c r="BC226" s="259"/>
      <c r="BD226" s="259"/>
      <c r="BE226" s="259"/>
      <c r="BF226" s="259"/>
      <c r="BG226" s="259"/>
      <c r="BH226" s="259"/>
      <c r="BI226" s="259"/>
      <c r="BJ226" s="259"/>
      <c r="BK226" s="259"/>
      <c r="BL226" s="259"/>
      <c r="BM226" s="259"/>
      <c r="BN226" s="259"/>
      <c r="BO226" s="259"/>
      <c r="BP226" s="259"/>
      <c r="BQ226" s="259"/>
      <c r="BR226" s="259"/>
      <c r="BS226" s="259"/>
      <c r="BT226" s="259"/>
      <c r="BU226" s="259"/>
      <c r="BV226" s="259"/>
      <c r="BW226" s="259"/>
      <c r="BX226" s="259"/>
      <c r="BY226" s="259"/>
      <c r="BZ226" s="259"/>
      <c r="CA226" s="259"/>
      <c r="CB226" s="259"/>
      <c r="CC226" s="259"/>
      <c r="CD226" s="259"/>
      <c r="CE226" s="259"/>
      <c r="CF226" s="259"/>
      <c r="CG226" s="259"/>
      <c r="CH226" s="259"/>
      <c r="CI226" s="259"/>
      <c r="CJ226" s="259"/>
      <c r="CK226" s="259"/>
      <c r="CL226" s="259"/>
      <c r="CM226" s="259"/>
      <c r="CN226" s="259"/>
      <c r="CO226" s="259"/>
      <c r="CP226" s="259"/>
      <c r="CQ226" s="259"/>
      <c r="CR226" s="259"/>
      <c r="CS226" s="259"/>
      <c r="CT226" s="259"/>
      <c r="CU226" s="259"/>
      <c r="CV226" s="259"/>
      <c r="CW226" s="259"/>
      <c r="CX226" s="259"/>
      <c r="CY226" s="259"/>
      <c r="CZ226" s="259"/>
      <c r="DA226" s="259"/>
      <c r="DB226" s="259"/>
      <c r="DC226" s="259"/>
      <c r="DD226" s="259"/>
      <c r="DE226" s="259"/>
      <c r="DF226" s="259"/>
      <c r="DG226" s="259"/>
      <c r="DH226" s="259"/>
      <c r="DI226" s="259"/>
      <c r="DJ226" s="259"/>
      <c r="DK226" s="259"/>
      <c r="DL226" s="259"/>
      <c r="DM226" s="259"/>
      <c r="DN226" s="259"/>
      <c r="DO226" s="259"/>
      <c r="DP226" s="259"/>
      <c r="DQ226" s="259"/>
      <c r="DR226" s="259"/>
      <c r="DS226" s="259"/>
      <c r="DT226" s="259"/>
      <c r="DU226" s="259"/>
      <c r="DV226" s="259"/>
      <c r="DW226" s="259"/>
      <c r="DX226" s="259"/>
      <c r="DY226" s="259"/>
      <c r="DZ226" s="259"/>
      <c r="EA226" s="259"/>
      <c r="EB226" s="259"/>
      <c r="EC226" s="259"/>
      <c r="ED226" s="259"/>
      <c r="EE226" s="259"/>
      <c r="EF226" s="259"/>
      <c r="EG226" s="259"/>
      <c r="EH226" s="259"/>
      <c r="EI226" s="259"/>
      <c r="EJ226" s="259"/>
      <c r="EK226" s="259"/>
      <c r="EL226" s="259"/>
      <c r="EM226" s="259"/>
      <c r="EN226" s="259"/>
      <c r="EO226" s="259"/>
      <c r="EP226" s="259"/>
      <c r="EQ226" s="259"/>
      <c r="ER226" s="259"/>
      <c r="ES226" s="259"/>
      <c r="ET226" s="259"/>
      <c r="EU226" s="259"/>
      <c r="EV226" s="259"/>
      <c r="EW226" s="259"/>
      <c r="EX226" s="259"/>
      <c r="EY226" s="259"/>
      <c r="EZ226" s="259"/>
      <c r="FA226" s="259"/>
      <c r="FB226" s="259"/>
      <c r="FC226" s="259"/>
      <c r="FD226" s="259"/>
      <c r="FE226" s="259"/>
      <c r="FF226" s="259"/>
      <c r="FG226" s="259"/>
      <c r="FH226" s="259"/>
      <c r="FI226" s="259"/>
      <c r="FJ226" s="259"/>
      <c r="FK226" s="259"/>
      <c r="FL226" s="259"/>
      <c r="FM226" s="259"/>
      <c r="FN226" s="259"/>
      <c r="FO226" s="259"/>
      <c r="FP226" s="259"/>
      <c r="FQ226" s="259"/>
      <c r="FR226" s="259"/>
      <c r="FS226" s="259"/>
      <c r="FT226" s="259"/>
      <c r="FU226" s="259"/>
      <c r="FV226" s="259"/>
      <c r="FW226" s="259"/>
      <c r="FX226" s="259"/>
      <c r="FY226" s="259"/>
      <c r="FZ226" s="259"/>
      <c r="GA226" s="259"/>
      <c r="GB226" s="259"/>
      <c r="GC226" s="259"/>
      <c r="GD226" s="259"/>
      <c r="GE226" s="259"/>
      <c r="GF226" s="259"/>
      <c r="GG226" s="259"/>
      <c r="GH226" s="259"/>
      <c r="GI226" s="259"/>
      <c r="GJ226" s="259"/>
      <c r="GK226" s="259"/>
      <c r="GL226" s="259"/>
      <c r="GM226" s="259"/>
      <c r="GN226" s="259"/>
      <c r="GO226" s="259"/>
      <c r="GP226" s="259"/>
      <c r="GQ226" s="259"/>
      <c r="GR226" s="259"/>
      <c r="GS226" s="259"/>
      <c r="GT226" s="259"/>
      <c r="GU226" s="259"/>
      <c r="GV226" s="259"/>
      <c r="GW226" s="259"/>
      <c r="GX226" s="259"/>
      <c r="GY226" s="259"/>
      <c r="GZ226" s="259"/>
      <c r="HA226" s="259"/>
      <c r="HB226" s="259"/>
      <c r="HC226" s="259"/>
      <c r="HD226" s="259"/>
      <c r="HE226" s="259"/>
      <c r="HF226" s="259"/>
      <c r="HG226" s="259"/>
      <c r="HH226" s="259"/>
      <c r="HI226" s="259"/>
      <c r="HJ226" s="259"/>
      <c r="HK226" s="259"/>
      <c r="HL226" s="259"/>
      <c r="HM226" s="259"/>
      <c r="HN226" s="259"/>
      <c r="HO226" s="259"/>
      <c r="HP226" s="259"/>
      <c r="HQ226" s="259"/>
      <c r="HR226" s="259"/>
      <c r="HS226" s="259"/>
      <c r="HT226" s="259"/>
      <c r="HU226" s="259"/>
      <c r="HV226" s="259"/>
      <c r="HW226" s="259"/>
      <c r="HX226" s="259"/>
      <c r="HY226" s="259"/>
      <c r="HZ226" s="259"/>
      <c r="IA226" s="259"/>
      <c r="IB226" s="259"/>
      <c r="IC226" s="259"/>
      <c r="ID226" s="259"/>
      <c r="IE226" s="259"/>
      <c r="IF226" s="259"/>
      <c r="IG226" s="259"/>
      <c r="IH226" s="259"/>
      <c r="II226" s="259"/>
      <c r="IJ226" s="259"/>
      <c r="IK226" s="259"/>
      <c r="IL226" s="259"/>
      <c r="IM226" s="259"/>
      <c r="IN226" s="259"/>
      <c r="IO226" s="259"/>
      <c r="IP226" s="259"/>
      <c r="IQ226" s="259"/>
      <c r="IR226" s="259"/>
      <c r="IS226" s="259"/>
      <c r="IT226" s="259"/>
      <c r="IU226" s="259"/>
      <c r="IV226" s="259"/>
    </row>
    <row r="227" s="16" customFormat="true" ht="17.25" hidden="false" customHeight="true" outlineLevel="0" collapsed="false">
      <c r="A227" s="44" t="n">
        <v>205</v>
      </c>
      <c r="B227" s="253" t="s">
        <v>277</v>
      </c>
      <c r="C227" s="110" t="s">
        <v>236</v>
      </c>
      <c r="D227" s="110" t="n">
        <v>2001</v>
      </c>
      <c r="E227" s="261" t="s">
        <v>47</v>
      </c>
      <c r="F227" s="254" t="n">
        <v>9</v>
      </c>
      <c r="G227" s="254" t="n">
        <v>3</v>
      </c>
      <c r="H227" s="255" t="n">
        <v>9715.4</v>
      </c>
      <c r="I227" s="255" t="n">
        <v>7507.4</v>
      </c>
      <c r="J227" s="255" t="n">
        <f aca="false">I227-181.9</f>
        <v>7325.5</v>
      </c>
      <c r="K227" s="262" t="n">
        <v>237</v>
      </c>
      <c r="L227" s="174" t="n">
        <v>868898</v>
      </c>
      <c r="M227" s="258" t="n">
        <v>0</v>
      </c>
      <c r="N227" s="258" t="n">
        <v>0</v>
      </c>
      <c r="O227" s="258" t="n">
        <v>0</v>
      </c>
      <c r="P227" s="174" t="n">
        <v>868898</v>
      </c>
      <c r="Q227" s="50" t="n">
        <f aca="false">SUM(L227/I227)</f>
        <v>115.738870980632</v>
      </c>
      <c r="R227" s="43" t="n">
        <v>16536</v>
      </c>
      <c r="S227" s="53" t="n">
        <v>43100</v>
      </c>
      <c r="T227" s="259"/>
      <c r="U227" s="259"/>
      <c r="V227" s="259"/>
      <c r="W227" s="259"/>
      <c r="X227" s="259"/>
      <c r="Y227" s="259"/>
      <c r="Z227" s="259"/>
      <c r="AA227" s="259"/>
      <c r="AB227" s="259"/>
      <c r="AC227" s="259"/>
      <c r="AD227" s="259"/>
      <c r="AE227" s="259"/>
      <c r="AF227" s="259"/>
      <c r="AG227" s="259"/>
      <c r="AH227" s="259"/>
      <c r="AI227" s="259"/>
      <c r="AJ227" s="259"/>
      <c r="AK227" s="259"/>
      <c r="AL227" s="259"/>
      <c r="AM227" s="259"/>
      <c r="AN227" s="259"/>
      <c r="AO227" s="259"/>
      <c r="AP227" s="259"/>
      <c r="AQ227" s="259"/>
      <c r="AR227" s="259"/>
      <c r="AS227" s="259"/>
      <c r="AT227" s="259"/>
      <c r="AU227" s="259"/>
      <c r="AV227" s="259"/>
      <c r="AW227" s="259"/>
      <c r="AX227" s="259"/>
      <c r="AY227" s="259"/>
      <c r="AZ227" s="259"/>
      <c r="BA227" s="259"/>
      <c r="BB227" s="259"/>
      <c r="BC227" s="259"/>
      <c r="BD227" s="259"/>
      <c r="BE227" s="259"/>
      <c r="BF227" s="259"/>
      <c r="BG227" s="259"/>
      <c r="BH227" s="259"/>
      <c r="BI227" s="259"/>
      <c r="BJ227" s="259"/>
      <c r="BK227" s="259"/>
      <c r="BL227" s="259"/>
      <c r="BM227" s="259"/>
      <c r="BN227" s="259"/>
      <c r="BO227" s="259"/>
      <c r="BP227" s="259"/>
      <c r="BQ227" s="259"/>
      <c r="BR227" s="259"/>
      <c r="BS227" s="259"/>
      <c r="BT227" s="259"/>
      <c r="BU227" s="259"/>
      <c r="BV227" s="259"/>
      <c r="BW227" s="259"/>
      <c r="BX227" s="259"/>
      <c r="BY227" s="259"/>
      <c r="BZ227" s="259"/>
      <c r="CA227" s="259"/>
      <c r="CB227" s="259"/>
      <c r="CC227" s="259"/>
      <c r="CD227" s="259"/>
      <c r="CE227" s="259"/>
      <c r="CF227" s="259"/>
      <c r="CG227" s="259"/>
      <c r="CH227" s="259"/>
      <c r="CI227" s="259"/>
      <c r="CJ227" s="259"/>
      <c r="CK227" s="259"/>
      <c r="CL227" s="259"/>
      <c r="CM227" s="259"/>
      <c r="CN227" s="259"/>
      <c r="CO227" s="259"/>
      <c r="CP227" s="259"/>
      <c r="CQ227" s="259"/>
      <c r="CR227" s="259"/>
      <c r="CS227" s="259"/>
      <c r="CT227" s="259"/>
      <c r="CU227" s="259"/>
      <c r="CV227" s="259"/>
      <c r="CW227" s="259"/>
      <c r="CX227" s="259"/>
      <c r="CY227" s="259"/>
      <c r="CZ227" s="259"/>
      <c r="DA227" s="259"/>
      <c r="DB227" s="259"/>
      <c r="DC227" s="259"/>
      <c r="DD227" s="259"/>
      <c r="DE227" s="259"/>
      <c r="DF227" s="259"/>
      <c r="DG227" s="259"/>
      <c r="DH227" s="259"/>
      <c r="DI227" s="259"/>
      <c r="DJ227" s="259"/>
      <c r="DK227" s="259"/>
      <c r="DL227" s="259"/>
      <c r="DM227" s="259"/>
      <c r="DN227" s="259"/>
      <c r="DO227" s="259"/>
      <c r="DP227" s="259"/>
      <c r="DQ227" s="259"/>
      <c r="DR227" s="259"/>
      <c r="DS227" s="259"/>
      <c r="DT227" s="259"/>
      <c r="DU227" s="259"/>
      <c r="DV227" s="259"/>
      <c r="DW227" s="259"/>
      <c r="DX227" s="259"/>
      <c r="DY227" s="259"/>
      <c r="DZ227" s="259"/>
      <c r="EA227" s="259"/>
      <c r="EB227" s="259"/>
      <c r="EC227" s="259"/>
      <c r="ED227" s="259"/>
      <c r="EE227" s="259"/>
      <c r="EF227" s="259"/>
      <c r="EG227" s="259"/>
      <c r="EH227" s="259"/>
      <c r="EI227" s="259"/>
      <c r="EJ227" s="259"/>
      <c r="EK227" s="259"/>
      <c r="EL227" s="259"/>
      <c r="EM227" s="259"/>
      <c r="EN227" s="259"/>
      <c r="EO227" s="259"/>
      <c r="EP227" s="259"/>
      <c r="EQ227" s="259"/>
      <c r="ER227" s="259"/>
      <c r="ES227" s="259"/>
      <c r="ET227" s="259"/>
      <c r="EU227" s="259"/>
      <c r="EV227" s="259"/>
      <c r="EW227" s="259"/>
      <c r="EX227" s="259"/>
      <c r="EY227" s="259"/>
      <c r="EZ227" s="259"/>
      <c r="FA227" s="259"/>
      <c r="FB227" s="259"/>
      <c r="FC227" s="259"/>
      <c r="FD227" s="259"/>
      <c r="FE227" s="259"/>
      <c r="FF227" s="259"/>
      <c r="FG227" s="259"/>
      <c r="FH227" s="259"/>
      <c r="FI227" s="259"/>
      <c r="FJ227" s="259"/>
      <c r="FK227" s="259"/>
      <c r="FL227" s="259"/>
      <c r="FM227" s="259"/>
      <c r="FN227" s="259"/>
      <c r="FO227" s="259"/>
      <c r="FP227" s="259"/>
      <c r="FQ227" s="259"/>
      <c r="FR227" s="259"/>
      <c r="FS227" s="259"/>
      <c r="FT227" s="259"/>
      <c r="FU227" s="259"/>
      <c r="FV227" s="259"/>
      <c r="FW227" s="259"/>
      <c r="FX227" s="259"/>
      <c r="FY227" s="259"/>
      <c r="FZ227" s="259"/>
      <c r="GA227" s="259"/>
      <c r="GB227" s="259"/>
      <c r="GC227" s="259"/>
      <c r="GD227" s="259"/>
      <c r="GE227" s="259"/>
      <c r="GF227" s="259"/>
      <c r="GG227" s="259"/>
      <c r="GH227" s="259"/>
      <c r="GI227" s="259"/>
      <c r="GJ227" s="259"/>
      <c r="GK227" s="259"/>
      <c r="GL227" s="259"/>
      <c r="GM227" s="259"/>
      <c r="GN227" s="259"/>
      <c r="GO227" s="259"/>
      <c r="GP227" s="259"/>
      <c r="GQ227" s="259"/>
      <c r="GR227" s="259"/>
      <c r="GS227" s="259"/>
      <c r="GT227" s="259"/>
      <c r="GU227" s="259"/>
      <c r="GV227" s="259"/>
      <c r="GW227" s="259"/>
      <c r="GX227" s="259"/>
      <c r="GY227" s="259"/>
      <c r="GZ227" s="259"/>
      <c r="HA227" s="259"/>
      <c r="HB227" s="259"/>
      <c r="HC227" s="259"/>
      <c r="HD227" s="259"/>
      <c r="HE227" s="259"/>
      <c r="HF227" s="259"/>
      <c r="HG227" s="259"/>
      <c r="HH227" s="259"/>
      <c r="HI227" s="259"/>
      <c r="HJ227" s="259"/>
      <c r="HK227" s="259"/>
      <c r="HL227" s="259"/>
      <c r="HM227" s="259"/>
      <c r="HN227" s="259"/>
      <c r="HO227" s="259"/>
      <c r="HP227" s="259"/>
      <c r="HQ227" s="259"/>
      <c r="HR227" s="259"/>
      <c r="HS227" s="259"/>
      <c r="HT227" s="259"/>
      <c r="HU227" s="259"/>
      <c r="HV227" s="259"/>
      <c r="HW227" s="259"/>
      <c r="HX227" s="259"/>
      <c r="HY227" s="259"/>
      <c r="HZ227" s="259"/>
      <c r="IA227" s="259"/>
      <c r="IB227" s="259"/>
      <c r="IC227" s="259"/>
      <c r="ID227" s="259"/>
      <c r="IE227" s="259"/>
      <c r="IF227" s="259"/>
      <c r="IG227" s="259"/>
      <c r="IH227" s="259"/>
      <c r="II227" s="259"/>
      <c r="IJ227" s="259"/>
      <c r="IK227" s="259"/>
      <c r="IL227" s="259"/>
      <c r="IM227" s="259"/>
      <c r="IN227" s="259"/>
      <c r="IO227" s="259"/>
      <c r="IP227" s="259"/>
      <c r="IQ227" s="259"/>
      <c r="IR227" s="259"/>
      <c r="IS227" s="259"/>
      <c r="IT227" s="259"/>
      <c r="IU227" s="259"/>
      <c r="IV227" s="259"/>
    </row>
    <row r="228" s="16" customFormat="true" ht="12.75" hidden="false" customHeight="true" outlineLevel="0" collapsed="false">
      <c r="A228" s="44" t="n">
        <v>206</v>
      </c>
      <c r="B228" s="253" t="s">
        <v>278</v>
      </c>
      <c r="C228" s="110" t="s">
        <v>54</v>
      </c>
      <c r="D228" s="110" t="n">
        <v>2009</v>
      </c>
      <c r="E228" s="261" t="s">
        <v>47</v>
      </c>
      <c r="F228" s="254" t="n">
        <v>5</v>
      </c>
      <c r="G228" s="254" t="n">
        <v>6</v>
      </c>
      <c r="H228" s="255" t="n">
        <v>5035.5</v>
      </c>
      <c r="I228" s="255" t="n">
        <v>4573.5</v>
      </c>
      <c r="J228" s="255" t="n">
        <f aca="false">I228-364.1</f>
        <v>4209.4</v>
      </c>
      <c r="K228" s="262" t="n">
        <v>208</v>
      </c>
      <c r="L228" s="174" t="n">
        <v>370516</v>
      </c>
      <c r="M228" s="258" t="n">
        <v>0</v>
      </c>
      <c r="N228" s="258" t="n">
        <v>0</v>
      </c>
      <c r="O228" s="258" t="n">
        <v>0</v>
      </c>
      <c r="P228" s="174" t="n">
        <v>370516</v>
      </c>
      <c r="Q228" s="50" t="n">
        <f aca="false">SUM(L228/I228)</f>
        <v>81.0136656827375</v>
      </c>
      <c r="R228" s="43" t="n">
        <v>16536</v>
      </c>
      <c r="S228" s="53" t="n">
        <v>43100</v>
      </c>
      <c r="T228" s="259"/>
      <c r="U228" s="259"/>
      <c r="V228" s="259"/>
      <c r="W228" s="259"/>
      <c r="X228" s="259"/>
      <c r="Y228" s="259"/>
      <c r="Z228" s="259"/>
      <c r="AA228" s="259"/>
      <c r="AB228" s="259"/>
      <c r="AC228" s="259"/>
      <c r="AD228" s="259"/>
      <c r="AE228" s="259"/>
      <c r="AF228" s="259"/>
      <c r="AG228" s="259"/>
      <c r="AH228" s="259"/>
      <c r="AI228" s="259"/>
      <c r="AJ228" s="259"/>
      <c r="AK228" s="259"/>
      <c r="AL228" s="259"/>
      <c r="AM228" s="259"/>
      <c r="AN228" s="259"/>
      <c r="AO228" s="259"/>
      <c r="AP228" s="259"/>
      <c r="AQ228" s="259"/>
      <c r="AR228" s="259"/>
      <c r="AS228" s="259"/>
      <c r="AT228" s="259"/>
      <c r="AU228" s="259"/>
      <c r="AV228" s="259"/>
      <c r="AW228" s="259"/>
      <c r="AX228" s="259"/>
      <c r="AY228" s="259"/>
      <c r="AZ228" s="259"/>
      <c r="BA228" s="259"/>
      <c r="BB228" s="259"/>
      <c r="BC228" s="259"/>
      <c r="BD228" s="259"/>
      <c r="BE228" s="259"/>
      <c r="BF228" s="259"/>
      <c r="BG228" s="259"/>
      <c r="BH228" s="259"/>
      <c r="BI228" s="259"/>
      <c r="BJ228" s="259"/>
      <c r="BK228" s="259"/>
      <c r="BL228" s="259"/>
      <c r="BM228" s="259"/>
      <c r="BN228" s="259"/>
      <c r="BO228" s="259"/>
      <c r="BP228" s="259"/>
      <c r="BQ228" s="259"/>
      <c r="BR228" s="259"/>
      <c r="BS228" s="259"/>
      <c r="BT228" s="259"/>
      <c r="BU228" s="259"/>
      <c r="BV228" s="259"/>
      <c r="BW228" s="259"/>
      <c r="BX228" s="259"/>
      <c r="BY228" s="259"/>
      <c r="BZ228" s="259"/>
      <c r="CA228" s="259"/>
      <c r="CB228" s="259"/>
      <c r="CC228" s="259"/>
      <c r="CD228" s="259"/>
      <c r="CE228" s="259"/>
      <c r="CF228" s="259"/>
      <c r="CG228" s="259"/>
      <c r="CH228" s="259"/>
      <c r="CI228" s="259"/>
      <c r="CJ228" s="259"/>
      <c r="CK228" s="259"/>
      <c r="CL228" s="259"/>
      <c r="CM228" s="259"/>
      <c r="CN228" s="259"/>
      <c r="CO228" s="259"/>
      <c r="CP228" s="259"/>
      <c r="CQ228" s="259"/>
      <c r="CR228" s="259"/>
      <c r="CS228" s="259"/>
      <c r="CT228" s="259"/>
      <c r="CU228" s="259"/>
      <c r="CV228" s="259"/>
      <c r="CW228" s="259"/>
      <c r="CX228" s="259"/>
      <c r="CY228" s="259"/>
      <c r="CZ228" s="259"/>
      <c r="DA228" s="259"/>
      <c r="DB228" s="259"/>
      <c r="DC228" s="259"/>
      <c r="DD228" s="259"/>
      <c r="DE228" s="259"/>
      <c r="DF228" s="259"/>
      <c r="DG228" s="259"/>
      <c r="DH228" s="259"/>
      <c r="DI228" s="259"/>
      <c r="DJ228" s="259"/>
      <c r="DK228" s="259"/>
      <c r="DL228" s="259"/>
      <c r="DM228" s="259"/>
      <c r="DN228" s="259"/>
      <c r="DO228" s="259"/>
      <c r="DP228" s="259"/>
      <c r="DQ228" s="259"/>
      <c r="DR228" s="259"/>
      <c r="DS228" s="259"/>
      <c r="DT228" s="259"/>
      <c r="DU228" s="259"/>
      <c r="DV228" s="259"/>
      <c r="DW228" s="259"/>
      <c r="DX228" s="259"/>
      <c r="DY228" s="259"/>
      <c r="DZ228" s="259"/>
      <c r="EA228" s="259"/>
      <c r="EB228" s="259"/>
      <c r="EC228" s="259"/>
      <c r="ED228" s="259"/>
      <c r="EE228" s="259"/>
      <c r="EF228" s="259"/>
      <c r="EG228" s="259"/>
      <c r="EH228" s="259"/>
      <c r="EI228" s="259"/>
      <c r="EJ228" s="259"/>
      <c r="EK228" s="259"/>
      <c r="EL228" s="259"/>
      <c r="EM228" s="259"/>
      <c r="EN228" s="259"/>
      <c r="EO228" s="259"/>
      <c r="EP228" s="259"/>
      <c r="EQ228" s="259"/>
      <c r="ER228" s="259"/>
      <c r="ES228" s="259"/>
      <c r="ET228" s="259"/>
      <c r="EU228" s="259"/>
      <c r="EV228" s="259"/>
      <c r="EW228" s="259"/>
      <c r="EX228" s="259"/>
      <c r="EY228" s="259"/>
      <c r="EZ228" s="259"/>
      <c r="FA228" s="259"/>
      <c r="FB228" s="259"/>
      <c r="FC228" s="259"/>
      <c r="FD228" s="259"/>
      <c r="FE228" s="259"/>
      <c r="FF228" s="259"/>
      <c r="FG228" s="259"/>
      <c r="FH228" s="259"/>
      <c r="FI228" s="259"/>
      <c r="FJ228" s="259"/>
      <c r="FK228" s="259"/>
      <c r="FL228" s="259"/>
      <c r="FM228" s="259"/>
      <c r="FN228" s="259"/>
      <c r="FO228" s="259"/>
      <c r="FP228" s="259"/>
      <c r="FQ228" s="259"/>
      <c r="FR228" s="259"/>
      <c r="FS228" s="259"/>
      <c r="FT228" s="259"/>
      <c r="FU228" s="259"/>
      <c r="FV228" s="259"/>
      <c r="FW228" s="259"/>
      <c r="FX228" s="259"/>
      <c r="FY228" s="259"/>
      <c r="FZ228" s="259"/>
      <c r="GA228" s="259"/>
      <c r="GB228" s="259"/>
      <c r="GC228" s="259"/>
      <c r="GD228" s="259"/>
      <c r="GE228" s="259"/>
      <c r="GF228" s="259"/>
      <c r="GG228" s="259"/>
      <c r="GH228" s="259"/>
      <c r="GI228" s="259"/>
      <c r="GJ228" s="259"/>
      <c r="GK228" s="259"/>
      <c r="GL228" s="259"/>
      <c r="GM228" s="259"/>
      <c r="GN228" s="259"/>
      <c r="GO228" s="259"/>
      <c r="GP228" s="259"/>
      <c r="GQ228" s="259"/>
      <c r="GR228" s="259"/>
      <c r="GS228" s="259"/>
      <c r="GT228" s="259"/>
      <c r="GU228" s="259"/>
      <c r="GV228" s="259"/>
      <c r="GW228" s="259"/>
      <c r="GX228" s="259"/>
      <c r="GY228" s="259"/>
      <c r="GZ228" s="259"/>
      <c r="HA228" s="259"/>
      <c r="HB228" s="259"/>
      <c r="HC228" s="259"/>
      <c r="HD228" s="259"/>
      <c r="HE228" s="259"/>
      <c r="HF228" s="259"/>
      <c r="HG228" s="259"/>
      <c r="HH228" s="259"/>
      <c r="HI228" s="259"/>
      <c r="HJ228" s="259"/>
      <c r="HK228" s="259"/>
      <c r="HL228" s="259"/>
      <c r="HM228" s="259"/>
      <c r="HN228" s="259"/>
      <c r="HO228" s="259"/>
      <c r="HP228" s="259"/>
      <c r="HQ228" s="259"/>
      <c r="HR228" s="259"/>
      <c r="HS228" s="259"/>
      <c r="HT228" s="259"/>
      <c r="HU228" s="259"/>
      <c r="HV228" s="259"/>
      <c r="HW228" s="259"/>
      <c r="HX228" s="259"/>
      <c r="HY228" s="259"/>
      <c r="HZ228" s="259"/>
      <c r="IA228" s="259"/>
      <c r="IB228" s="259"/>
      <c r="IC228" s="259"/>
      <c r="ID228" s="259"/>
      <c r="IE228" s="259"/>
      <c r="IF228" s="259"/>
      <c r="IG228" s="259"/>
      <c r="IH228" s="259"/>
      <c r="II228" s="259"/>
      <c r="IJ228" s="259"/>
      <c r="IK228" s="259"/>
      <c r="IL228" s="259"/>
      <c r="IM228" s="259"/>
      <c r="IN228" s="259"/>
      <c r="IO228" s="259"/>
      <c r="IP228" s="259"/>
      <c r="IQ228" s="259"/>
      <c r="IR228" s="259"/>
      <c r="IS228" s="259"/>
      <c r="IT228" s="259"/>
      <c r="IU228" s="259"/>
      <c r="IV228" s="259"/>
    </row>
    <row r="229" s="16" customFormat="true" ht="12.75" hidden="false" customHeight="true" outlineLevel="0" collapsed="false">
      <c r="A229" s="44" t="n">
        <v>207</v>
      </c>
      <c r="B229" s="253" t="s">
        <v>279</v>
      </c>
      <c r="C229" s="110" t="s">
        <v>263</v>
      </c>
      <c r="D229" s="110" t="n">
        <v>1994</v>
      </c>
      <c r="E229" s="261" t="s">
        <v>47</v>
      </c>
      <c r="F229" s="254" t="n">
        <v>5</v>
      </c>
      <c r="G229" s="254" t="n">
        <v>6</v>
      </c>
      <c r="H229" s="255" t="n">
        <v>6365.3</v>
      </c>
      <c r="I229" s="255" t="n">
        <v>5648.1</v>
      </c>
      <c r="J229" s="255" t="n">
        <f aca="false">I229-287.4</f>
        <v>5360.7</v>
      </c>
      <c r="K229" s="262" t="n">
        <v>242</v>
      </c>
      <c r="L229" s="174" t="n">
        <v>1167010</v>
      </c>
      <c r="M229" s="258" t="n">
        <v>0</v>
      </c>
      <c r="N229" s="258" t="n">
        <v>0</v>
      </c>
      <c r="O229" s="258" t="n">
        <v>0</v>
      </c>
      <c r="P229" s="174" t="n">
        <v>1167010</v>
      </c>
      <c r="Q229" s="50" t="n">
        <f aca="false">SUM(L229/I229)</f>
        <v>206.619925284609</v>
      </c>
      <c r="R229" s="43" t="n">
        <v>16536</v>
      </c>
      <c r="S229" s="53" t="n">
        <v>43100</v>
      </c>
      <c r="T229" s="259"/>
      <c r="U229" s="259"/>
      <c r="V229" s="259"/>
      <c r="W229" s="259"/>
      <c r="X229" s="259"/>
      <c r="Y229" s="259"/>
      <c r="Z229" s="259"/>
      <c r="AA229" s="259"/>
      <c r="AB229" s="259"/>
      <c r="AC229" s="259"/>
      <c r="AD229" s="259"/>
      <c r="AE229" s="259"/>
      <c r="AF229" s="259"/>
      <c r="AG229" s="259"/>
      <c r="AH229" s="259"/>
      <c r="AI229" s="259"/>
      <c r="AJ229" s="259"/>
      <c r="AK229" s="259"/>
      <c r="AL229" s="259"/>
      <c r="AM229" s="259"/>
      <c r="AN229" s="259"/>
      <c r="AO229" s="259"/>
      <c r="AP229" s="259"/>
      <c r="AQ229" s="259"/>
      <c r="AR229" s="259"/>
      <c r="AS229" s="259"/>
      <c r="AT229" s="259"/>
      <c r="AU229" s="259"/>
      <c r="AV229" s="259"/>
      <c r="AW229" s="259"/>
      <c r="AX229" s="259"/>
      <c r="AY229" s="259"/>
      <c r="AZ229" s="259"/>
      <c r="BA229" s="259"/>
      <c r="BB229" s="259"/>
      <c r="BC229" s="259"/>
      <c r="BD229" s="259"/>
      <c r="BE229" s="259"/>
      <c r="BF229" s="259"/>
      <c r="BG229" s="259"/>
      <c r="BH229" s="259"/>
      <c r="BI229" s="259"/>
      <c r="BJ229" s="259"/>
      <c r="BK229" s="259"/>
      <c r="BL229" s="259"/>
      <c r="BM229" s="259"/>
      <c r="BN229" s="259"/>
      <c r="BO229" s="259"/>
      <c r="BP229" s="259"/>
      <c r="BQ229" s="259"/>
      <c r="BR229" s="259"/>
      <c r="BS229" s="259"/>
      <c r="BT229" s="259"/>
      <c r="BU229" s="259"/>
      <c r="BV229" s="259"/>
      <c r="BW229" s="259"/>
      <c r="BX229" s="259"/>
      <c r="BY229" s="259"/>
      <c r="BZ229" s="259"/>
      <c r="CA229" s="259"/>
      <c r="CB229" s="259"/>
      <c r="CC229" s="259"/>
      <c r="CD229" s="259"/>
      <c r="CE229" s="259"/>
      <c r="CF229" s="259"/>
      <c r="CG229" s="259"/>
      <c r="CH229" s="259"/>
      <c r="CI229" s="259"/>
      <c r="CJ229" s="259"/>
      <c r="CK229" s="259"/>
      <c r="CL229" s="259"/>
      <c r="CM229" s="259"/>
      <c r="CN229" s="259"/>
      <c r="CO229" s="259"/>
      <c r="CP229" s="259"/>
      <c r="CQ229" s="259"/>
      <c r="CR229" s="259"/>
      <c r="CS229" s="259"/>
      <c r="CT229" s="259"/>
      <c r="CU229" s="259"/>
      <c r="CV229" s="259"/>
      <c r="CW229" s="259"/>
      <c r="CX229" s="259"/>
      <c r="CY229" s="259"/>
      <c r="CZ229" s="259"/>
      <c r="DA229" s="259"/>
      <c r="DB229" s="259"/>
      <c r="DC229" s="259"/>
      <c r="DD229" s="259"/>
      <c r="DE229" s="259"/>
      <c r="DF229" s="259"/>
      <c r="DG229" s="259"/>
      <c r="DH229" s="259"/>
      <c r="DI229" s="259"/>
      <c r="DJ229" s="259"/>
      <c r="DK229" s="259"/>
      <c r="DL229" s="259"/>
      <c r="DM229" s="259"/>
      <c r="DN229" s="259"/>
      <c r="DO229" s="259"/>
      <c r="DP229" s="259"/>
      <c r="DQ229" s="259"/>
      <c r="DR229" s="259"/>
      <c r="DS229" s="259"/>
      <c r="DT229" s="259"/>
      <c r="DU229" s="259"/>
      <c r="DV229" s="259"/>
      <c r="DW229" s="259"/>
      <c r="DX229" s="259"/>
      <c r="DY229" s="259"/>
      <c r="DZ229" s="259"/>
      <c r="EA229" s="259"/>
      <c r="EB229" s="259"/>
      <c r="EC229" s="259"/>
      <c r="ED229" s="259"/>
      <c r="EE229" s="259"/>
      <c r="EF229" s="259"/>
      <c r="EG229" s="259"/>
      <c r="EH229" s="259"/>
      <c r="EI229" s="259"/>
      <c r="EJ229" s="259"/>
      <c r="EK229" s="259"/>
      <c r="EL229" s="259"/>
      <c r="EM229" s="259"/>
      <c r="EN229" s="259"/>
      <c r="EO229" s="259"/>
      <c r="EP229" s="259"/>
      <c r="EQ229" s="259"/>
      <c r="ER229" s="259"/>
      <c r="ES229" s="259"/>
      <c r="ET229" s="259"/>
      <c r="EU229" s="259"/>
      <c r="EV229" s="259"/>
      <c r="EW229" s="259"/>
      <c r="EX229" s="259"/>
      <c r="EY229" s="259"/>
      <c r="EZ229" s="259"/>
      <c r="FA229" s="259"/>
      <c r="FB229" s="259"/>
      <c r="FC229" s="259"/>
      <c r="FD229" s="259"/>
      <c r="FE229" s="259"/>
      <c r="FF229" s="259"/>
      <c r="FG229" s="259"/>
      <c r="FH229" s="259"/>
      <c r="FI229" s="259"/>
      <c r="FJ229" s="259"/>
      <c r="FK229" s="259"/>
      <c r="FL229" s="259"/>
      <c r="FM229" s="259"/>
      <c r="FN229" s="259"/>
      <c r="FO229" s="259"/>
      <c r="FP229" s="259"/>
      <c r="FQ229" s="259"/>
      <c r="FR229" s="259"/>
      <c r="FS229" s="259"/>
      <c r="FT229" s="259"/>
      <c r="FU229" s="259"/>
      <c r="FV229" s="259"/>
      <c r="FW229" s="259"/>
      <c r="FX229" s="259"/>
      <c r="FY229" s="259"/>
      <c r="FZ229" s="259"/>
      <c r="GA229" s="259"/>
      <c r="GB229" s="259"/>
      <c r="GC229" s="259"/>
      <c r="GD229" s="259"/>
      <c r="GE229" s="259"/>
      <c r="GF229" s="259"/>
      <c r="GG229" s="259"/>
      <c r="GH229" s="259"/>
      <c r="GI229" s="259"/>
      <c r="GJ229" s="259"/>
      <c r="GK229" s="259"/>
      <c r="GL229" s="259"/>
      <c r="GM229" s="259"/>
      <c r="GN229" s="259"/>
      <c r="GO229" s="259"/>
      <c r="GP229" s="259"/>
      <c r="GQ229" s="259"/>
      <c r="GR229" s="259"/>
      <c r="GS229" s="259"/>
      <c r="GT229" s="259"/>
      <c r="GU229" s="259"/>
      <c r="GV229" s="259"/>
      <c r="GW229" s="259"/>
      <c r="GX229" s="259"/>
      <c r="GY229" s="259"/>
      <c r="GZ229" s="259"/>
      <c r="HA229" s="259"/>
      <c r="HB229" s="259"/>
      <c r="HC229" s="259"/>
      <c r="HD229" s="259"/>
      <c r="HE229" s="259"/>
      <c r="HF229" s="259"/>
      <c r="HG229" s="259"/>
      <c r="HH229" s="259"/>
      <c r="HI229" s="259"/>
      <c r="HJ229" s="259"/>
      <c r="HK229" s="259"/>
      <c r="HL229" s="259"/>
      <c r="HM229" s="259"/>
      <c r="HN229" s="259"/>
      <c r="HO229" s="259"/>
      <c r="HP229" s="259"/>
      <c r="HQ229" s="259"/>
      <c r="HR229" s="259"/>
      <c r="HS229" s="259"/>
      <c r="HT229" s="259"/>
      <c r="HU229" s="259"/>
      <c r="HV229" s="259"/>
      <c r="HW229" s="259"/>
      <c r="HX229" s="259"/>
      <c r="HY229" s="259"/>
      <c r="HZ229" s="259"/>
      <c r="IA229" s="259"/>
      <c r="IB229" s="259"/>
      <c r="IC229" s="259"/>
      <c r="ID229" s="259"/>
      <c r="IE229" s="259"/>
      <c r="IF229" s="259"/>
      <c r="IG229" s="259"/>
      <c r="IH229" s="259"/>
      <c r="II229" s="259"/>
      <c r="IJ229" s="259"/>
      <c r="IK229" s="259"/>
      <c r="IL229" s="259"/>
      <c r="IM229" s="259"/>
      <c r="IN229" s="259"/>
      <c r="IO229" s="259"/>
      <c r="IP229" s="259"/>
      <c r="IQ229" s="259"/>
      <c r="IR229" s="259"/>
      <c r="IS229" s="259"/>
      <c r="IT229" s="259"/>
      <c r="IU229" s="259"/>
      <c r="IV229" s="259"/>
    </row>
    <row r="230" s="16" customFormat="true" ht="12.75" hidden="false" customHeight="true" outlineLevel="0" collapsed="false">
      <c r="A230" s="44" t="n">
        <v>208</v>
      </c>
      <c r="B230" s="253" t="s">
        <v>280</v>
      </c>
      <c r="C230" s="110" t="s">
        <v>263</v>
      </c>
      <c r="D230" s="110" t="n">
        <v>2009</v>
      </c>
      <c r="E230" s="261" t="s">
        <v>37</v>
      </c>
      <c r="F230" s="254" t="n">
        <v>9</v>
      </c>
      <c r="G230" s="254" t="n">
        <v>2</v>
      </c>
      <c r="H230" s="255" t="n">
        <v>4133.4</v>
      </c>
      <c r="I230" s="255" t="n">
        <v>3596.8</v>
      </c>
      <c r="J230" s="255" t="n">
        <v>3596.8</v>
      </c>
      <c r="K230" s="262" t="n">
        <v>154</v>
      </c>
      <c r="L230" s="174" t="n">
        <v>510644</v>
      </c>
      <c r="M230" s="258" t="n">
        <v>0</v>
      </c>
      <c r="N230" s="258" t="n">
        <v>0</v>
      </c>
      <c r="O230" s="258" t="n">
        <v>0</v>
      </c>
      <c r="P230" s="174" t="n">
        <v>510644</v>
      </c>
      <c r="Q230" s="50" t="n">
        <f aca="false">SUM(L230/I230)</f>
        <v>141.971752669039</v>
      </c>
      <c r="R230" s="43" t="n">
        <v>16536</v>
      </c>
      <c r="S230" s="53" t="n">
        <v>43100</v>
      </c>
      <c r="T230" s="259"/>
      <c r="U230" s="259"/>
      <c r="V230" s="259"/>
      <c r="W230" s="259"/>
      <c r="X230" s="259"/>
      <c r="Y230" s="259"/>
      <c r="Z230" s="259"/>
      <c r="AA230" s="259"/>
      <c r="AB230" s="259"/>
      <c r="AC230" s="259"/>
      <c r="AD230" s="259"/>
      <c r="AE230" s="259"/>
      <c r="AF230" s="259"/>
      <c r="AG230" s="259"/>
      <c r="AH230" s="259"/>
      <c r="AI230" s="259"/>
      <c r="AJ230" s="259"/>
      <c r="AK230" s="259"/>
      <c r="AL230" s="259"/>
      <c r="AM230" s="259"/>
      <c r="AN230" s="259"/>
      <c r="AO230" s="259"/>
      <c r="AP230" s="259"/>
      <c r="AQ230" s="259"/>
      <c r="AR230" s="259"/>
      <c r="AS230" s="259"/>
      <c r="AT230" s="259"/>
      <c r="AU230" s="259"/>
      <c r="AV230" s="259"/>
      <c r="AW230" s="259"/>
      <c r="AX230" s="259"/>
      <c r="AY230" s="259"/>
      <c r="AZ230" s="259"/>
      <c r="BA230" s="259"/>
      <c r="BB230" s="259"/>
      <c r="BC230" s="259"/>
      <c r="BD230" s="259"/>
      <c r="BE230" s="259"/>
      <c r="BF230" s="259"/>
      <c r="BG230" s="259"/>
      <c r="BH230" s="259"/>
      <c r="BI230" s="259"/>
      <c r="BJ230" s="259"/>
      <c r="BK230" s="259"/>
      <c r="BL230" s="259"/>
      <c r="BM230" s="259"/>
      <c r="BN230" s="259"/>
      <c r="BO230" s="259"/>
      <c r="BP230" s="259"/>
      <c r="BQ230" s="259"/>
      <c r="BR230" s="259"/>
      <c r="BS230" s="259"/>
      <c r="BT230" s="259"/>
      <c r="BU230" s="259"/>
      <c r="BV230" s="259"/>
      <c r="BW230" s="259"/>
      <c r="BX230" s="259"/>
      <c r="BY230" s="259"/>
      <c r="BZ230" s="259"/>
      <c r="CA230" s="259"/>
      <c r="CB230" s="259"/>
      <c r="CC230" s="259"/>
      <c r="CD230" s="259"/>
      <c r="CE230" s="259"/>
      <c r="CF230" s="259"/>
      <c r="CG230" s="259"/>
      <c r="CH230" s="259"/>
      <c r="CI230" s="259"/>
      <c r="CJ230" s="259"/>
      <c r="CK230" s="259"/>
      <c r="CL230" s="259"/>
      <c r="CM230" s="259"/>
      <c r="CN230" s="259"/>
      <c r="CO230" s="259"/>
      <c r="CP230" s="259"/>
      <c r="CQ230" s="259"/>
      <c r="CR230" s="259"/>
      <c r="CS230" s="259"/>
      <c r="CT230" s="259"/>
      <c r="CU230" s="259"/>
      <c r="CV230" s="259"/>
      <c r="CW230" s="259"/>
      <c r="CX230" s="259"/>
      <c r="CY230" s="259"/>
      <c r="CZ230" s="259"/>
      <c r="DA230" s="259"/>
      <c r="DB230" s="259"/>
      <c r="DC230" s="259"/>
      <c r="DD230" s="259"/>
      <c r="DE230" s="259"/>
      <c r="DF230" s="259"/>
      <c r="DG230" s="259"/>
      <c r="DH230" s="259"/>
      <c r="DI230" s="259"/>
      <c r="DJ230" s="259"/>
      <c r="DK230" s="259"/>
      <c r="DL230" s="259"/>
      <c r="DM230" s="259"/>
      <c r="DN230" s="259"/>
      <c r="DO230" s="259"/>
      <c r="DP230" s="259"/>
      <c r="DQ230" s="259"/>
      <c r="DR230" s="259"/>
      <c r="DS230" s="259"/>
      <c r="DT230" s="259"/>
      <c r="DU230" s="259"/>
      <c r="DV230" s="259"/>
      <c r="DW230" s="259"/>
      <c r="DX230" s="259"/>
      <c r="DY230" s="259"/>
      <c r="DZ230" s="259"/>
      <c r="EA230" s="259"/>
      <c r="EB230" s="259"/>
      <c r="EC230" s="259"/>
      <c r="ED230" s="259"/>
      <c r="EE230" s="259"/>
      <c r="EF230" s="259"/>
      <c r="EG230" s="259"/>
      <c r="EH230" s="259"/>
      <c r="EI230" s="259"/>
      <c r="EJ230" s="259"/>
      <c r="EK230" s="259"/>
      <c r="EL230" s="259"/>
      <c r="EM230" s="259"/>
      <c r="EN230" s="259"/>
      <c r="EO230" s="259"/>
      <c r="EP230" s="259"/>
      <c r="EQ230" s="259"/>
      <c r="ER230" s="259"/>
      <c r="ES230" s="259"/>
      <c r="ET230" s="259"/>
      <c r="EU230" s="259"/>
      <c r="EV230" s="259"/>
      <c r="EW230" s="259"/>
      <c r="EX230" s="259"/>
      <c r="EY230" s="259"/>
      <c r="EZ230" s="259"/>
      <c r="FA230" s="259"/>
      <c r="FB230" s="259"/>
      <c r="FC230" s="259"/>
      <c r="FD230" s="259"/>
      <c r="FE230" s="259"/>
      <c r="FF230" s="259"/>
      <c r="FG230" s="259"/>
      <c r="FH230" s="259"/>
      <c r="FI230" s="259"/>
      <c r="FJ230" s="259"/>
      <c r="FK230" s="259"/>
      <c r="FL230" s="259"/>
      <c r="FM230" s="259"/>
      <c r="FN230" s="259"/>
      <c r="FO230" s="259"/>
      <c r="FP230" s="259"/>
      <c r="FQ230" s="259"/>
      <c r="FR230" s="259"/>
      <c r="FS230" s="259"/>
      <c r="FT230" s="259"/>
      <c r="FU230" s="259"/>
      <c r="FV230" s="259"/>
      <c r="FW230" s="259"/>
      <c r="FX230" s="259"/>
      <c r="FY230" s="259"/>
      <c r="FZ230" s="259"/>
      <c r="GA230" s="259"/>
      <c r="GB230" s="259"/>
      <c r="GC230" s="259"/>
      <c r="GD230" s="259"/>
      <c r="GE230" s="259"/>
      <c r="GF230" s="259"/>
      <c r="GG230" s="259"/>
      <c r="GH230" s="259"/>
      <c r="GI230" s="259"/>
      <c r="GJ230" s="259"/>
      <c r="GK230" s="259"/>
      <c r="GL230" s="259"/>
      <c r="GM230" s="259"/>
      <c r="GN230" s="259"/>
      <c r="GO230" s="259"/>
      <c r="GP230" s="259"/>
      <c r="GQ230" s="259"/>
      <c r="GR230" s="259"/>
      <c r="GS230" s="259"/>
      <c r="GT230" s="259"/>
      <c r="GU230" s="259"/>
      <c r="GV230" s="259"/>
      <c r="GW230" s="259"/>
      <c r="GX230" s="259"/>
      <c r="GY230" s="259"/>
      <c r="GZ230" s="259"/>
      <c r="HA230" s="259"/>
      <c r="HB230" s="259"/>
      <c r="HC230" s="259"/>
      <c r="HD230" s="259"/>
      <c r="HE230" s="259"/>
      <c r="HF230" s="259"/>
      <c r="HG230" s="259"/>
      <c r="HH230" s="259"/>
      <c r="HI230" s="259"/>
      <c r="HJ230" s="259"/>
      <c r="HK230" s="259"/>
      <c r="HL230" s="259"/>
      <c r="HM230" s="259"/>
      <c r="HN230" s="259"/>
      <c r="HO230" s="259"/>
      <c r="HP230" s="259"/>
      <c r="HQ230" s="259"/>
      <c r="HR230" s="259"/>
      <c r="HS230" s="259"/>
      <c r="HT230" s="259"/>
      <c r="HU230" s="259"/>
      <c r="HV230" s="259"/>
      <c r="HW230" s="259"/>
      <c r="HX230" s="259"/>
      <c r="HY230" s="259"/>
      <c r="HZ230" s="259"/>
      <c r="IA230" s="259"/>
      <c r="IB230" s="259"/>
      <c r="IC230" s="259"/>
      <c r="ID230" s="259"/>
      <c r="IE230" s="259"/>
      <c r="IF230" s="259"/>
      <c r="IG230" s="259"/>
      <c r="IH230" s="259"/>
      <c r="II230" s="259"/>
      <c r="IJ230" s="259"/>
      <c r="IK230" s="259"/>
      <c r="IL230" s="259"/>
      <c r="IM230" s="259"/>
      <c r="IN230" s="259"/>
      <c r="IO230" s="259"/>
      <c r="IP230" s="259"/>
      <c r="IQ230" s="259"/>
      <c r="IR230" s="259"/>
      <c r="IS230" s="259"/>
      <c r="IT230" s="259"/>
      <c r="IU230" s="259"/>
      <c r="IV230" s="259"/>
    </row>
    <row r="231" s="16" customFormat="true" ht="12.75" hidden="false" customHeight="true" outlineLevel="0" collapsed="false">
      <c r="A231" s="44" t="n">
        <v>209</v>
      </c>
      <c r="B231" s="253" t="s">
        <v>281</v>
      </c>
      <c r="C231" s="110" t="s">
        <v>66</v>
      </c>
      <c r="D231" s="110" t="n">
        <v>2012</v>
      </c>
      <c r="E231" s="261" t="s">
        <v>37</v>
      </c>
      <c r="F231" s="254" t="n">
        <v>9</v>
      </c>
      <c r="G231" s="254" t="n">
        <v>3</v>
      </c>
      <c r="H231" s="255" t="n">
        <v>6572.9</v>
      </c>
      <c r="I231" s="255" t="n">
        <v>5717.1</v>
      </c>
      <c r="J231" s="255" t="n">
        <f aca="false">I231-194.1</f>
        <v>5523</v>
      </c>
      <c r="K231" s="262" t="n">
        <v>255</v>
      </c>
      <c r="L231" s="174" t="n">
        <v>1094689</v>
      </c>
      <c r="M231" s="258" t="n">
        <v>0</v>
      </c>
      <c r="N231" s="258" t="n">
        <v>0</v>
      </c>
      <c r="O231" s="258" t="n">
        <v>0</v>
      </c>
      <c r="P231" s="174" t="n">
        <v>1094689</v>
      </c>
      <c r="Q231" s="50" t="n">
        <f aca="false">SUM(L231/I231)</f>
        <v>191.476272935579</v>
      </c>
      <c r="R231" s="43" t="n">
        <v>16536</v>
      </c>
      <c r="S231" s="53" t="n">
        <v>43100</v>
      </c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259"/>
      <c r="AN231" s="259"/>
      <c r="AO231" s="259"/>
      <c r="AP231" s="259"/>
      <c r="AQ231" s="259"/>
      <c r="AR231" s="259"/>
      <c r="AS231" s="259"/>
      <c r="AT231" s="259"/>
      <c r="AU231" s="259"/>
      <c r="AV231" s="259"/>
      <c r="AW231" s="259"/>
      <c r="AX231" s="259"/>
      <c r="AY231" s="259"/>
      <c r="AZ231" s="259"/>
      <c r="BA231" s="259"/>
      <c r="BB231" s="259"/>
      <c r="BC231" s="259"/>
      <c r="BD231" s="259"/>
      <c r="BE231" s="259"/>
      <c r="BF231" s="259"/>
      <c r="BG231" s="259"/>
      <c r="BH231" s="259"/>
      <c r="BI231" s="259"/>
      <c r="BJ231" s="259"/>
      <c r="BK231" s="259"/>
      <c r="BL231" s="259"/>
      <c r="BM231" s="259"/>
      <c r="BN231" s="259"/>
      <c r="BO231" s="259"/>
      <c r="BP231" s="259"/>
      <c r="BQ231" s="259"/>
      <c r="BR231" s="259"/>
      <c r="BS231" s="259"/>
      <c r="BT231" s="259"/>
      <c r="BU231" s="259"/>
      <c r="BV231" s="259"/>
      <c r="BW231" s="259"/>
      <c r="BX231" s="259"/>
      <c r="BY231" s="259"/>
      <c r="BZ231" s="259"/>
      <c r="CA231" s="259"/>
      <c r="CB231" s="259"/>
      <c r="CC231" s="259"/>
      <c r="CD231" s="259"/>
      <c r="CE231" s="259"/>
      <c r="CF231" s="259"/>
      <c r="CG231" s="259"/>
      <c r="CH231" s="259"/>
      <c r="CI231" s="259"/>
      <c r="CJ231" s="259"/>
      <c r="CK231" s="259"/>
      <c r="CL231" s="259"/>
      <c r="CM231" s="259"/>
      <c r="CN231" s="259"/>
      <c r="CO231" s="259"/>
      <c r="CP231" s="259"/>
      <c r="CQ231" s="259"/>
      <c r="CR231" s="259"/>
      <c r="CS231" s="259"/>
      <c r="CT231" s="259"/>
      <c r="CU231" s="259"/>
      <c r="CV231" s="259"/>
      <c r="CW231" s="259"/>
      <c r="CX231" s="259"/>
      <c r="CY231" s="259"/>
      <c r="CZ231" s="259"/>
      <c r="DA231" s="259"/>
      <c r="DB231" s="259"/>
      <c r="DC231" s="259"/>
      <c r="DD231" s="259"/>
      <c r="DE231" s="259"/>
      <c r="DF231" s="259"/>
      <c r="DG231" s="259"/>
      <c r="DH231" s="259"/>
      <c r="DI231" s="259"/>
      <c r="DJ231" s="259"/>
      <c r="DK231" s="259"/>
      <c r="DL231" s="259"/>
      <c r="DM231" s="259"/>
      <c r="DN231" s="259"/>
      <c r="DO231" s="259"/>
      <c r="DP231" s="259"/>
      <c r="DQ231" s="259"/>
      <c r="DR231" s="259"/>
      <c r="DS231" s="259"/>
      <c r="DT231" s="259"/>
      <c r="DU231" s="259"/>
      <c r="DV231" s="259"/>
      <c r="DW231" s="259"/>
      <c r="DX231" s="259"/>
      <c r="DY231" s="259"/>
      <c r="DZ231" s="259"/>
      <c r="EA231" s="259"/>
      <c r="EB231" s="259"/>
      <c r="EC231" s="259"/>
      <c r="ED231" s="259"/>
      <c r="EE231" s="259"/>
      <c r="EF231" s="259"/>
      <c r="EG231" s="259"/>
      <c r="EH231" s="259"/>
      <c r="EI231" s="259"/>
      <c r="EJ231" s="259"/>
      <c r="EK231" s="259"/>
      <c r="EL231" s="259"/>
      <c r="EM231" s="259"/>
      <c r="EN231" s="259"/>
      <c r="EO231" s="259"/>
      <c r="EP231" s="259"/>
      <c r="EQ231" s="259"/>
      <c r="ER231" s="259"/>
      <c r="ES231" s="259"/>
      <c r="ET231" s="259"/>
      <c r="EU231" s="259"/>
      <c r="EV231" s="259"/>
      <c r="EW231" s="259"/>
      <c r="EX231" s="259"/>
      <c r="EY231" s="259"/>
      <c r="EZ231" s="259"/>
      <c r="FA231" s="259"/>
      <c r="FB231" s="259"/>
      <c r="FC231" s="259"/>
      <c r="FD231" s="259"/>
      <c r="FE231" s="259"/>
      <c r="FF231" s="259"/>
      <c r="FG231" s="259"/>
      <c r="FH231" s="259"/>
      <c r="FI231" s="259"/>
      <c r="FJ231" s="259"/>
      <c r="FK231" s="259"/>
      <c r="FL231" s="259"/>
      <c r="FM231" s="259"/>
      <c r="FN231" s="259"/>
      <c r="FO231" s="259"/>
      <c r="FP231" s="259"/>
      <c r="FQ231" s="259"/>
      <c r="FR231" s="259"/>
      <c r="FS231" s="259"/>
      <c r="FT231" s="259"/>
      <c r="FU231" s="259"/>
      <c r="FV231" s="259"/>
      <c r="FW231" s="259"/>
      <c r="FX231" s="259"/>
      <c r="FY231" s="259"/>
      <c r="FZ231" s="259"/>
      <c r="GA231" s="259"/>
      <c r="GB231" s="259"/>
      <c r="GC231" s="259"/>
      <c r="GD231" s="259"/>
      <c r="GE231" s="259"/>
      <c r="GF231" s="259"/>
      <c r="GG231" s="259"/>
      <c r="GH231" s="259"/>
      <c r="GI231" s="259"/>
      <c r="GJ231" s="259"/>
      <c r="GK231" s="259"/>
      <c r="GL231" s="259"/>
      <c r="GM231" s="259"/>
      <c r="GN231" s="259"/>
      <c r="GO231" s="259"/>
      <c r="GP231" s="259"/>
      <c r="GQ231" s="259"/>
      <c r="GR231" s="259"/>
      <c r="GS231" s="259"/>
      <c r="GT231" s="259"/>
      <c r="GU231" s="259"/>
      <c r="GV231" s="259"/>
      <c r="GW231" s="259"/>
      <c r="GX231" s="259"/>
      <c r="GY231" s="259"/>
      <c r="GZ231" s="259"/>
      <c r="HA231" s="259"/>
      <c r="HB231" s="259"/>
      <c r="HC231" s="259"/>
      <c r="HD231" s="259"/>
      <c r="HE231" s="259"/>
      <c r="HF231" s="259"/>
      <c r="HG231" s="259"/>
      <c r="HH231" s="259"/>
      <c r="HI231" s="259"/>
      <c r="HJ231" s="259"/>
      <c r="HK231" s="259"/>
      <c r="HL231" s="259"/>
      <c r="HM231" s="259"/>
      <c r="HN231" s="259"/>
      <c r="HO231" s="259"/>
      <c r="HP231" s="259"/>
      <c r="HQ231" s="259"/>
      <c r="HR231" s="259"/>
      <c r="HS231" s="259"/>
      <c r="HT231" s="259"/>
      <c r="HU231" s="259"/>
      <c r="HV231" s="259"/>
      <c r="HW231" s="259"/>
      <c r="HX231" s="259"/>
      <c r="HY231" s="259"/>
      <c r="HZ231" s="259"/>
      <c r="IA231" s="259"/>
      <c r="IB231" s="259"/>
      <c r="IC231" s="259"/>
      <c r="ID231" s="259"/>
      <c r="IE231" s="259"/>
      <c r="IF231" s="259"/>
      <c r="IG231" s="259"/>
      <c r="IH231" s="259"/>
      <c r="II231" s="259"/>
      <c r="IJ231" s="259"/>
      <c r="IK231" s="259"/>
      <c r="IL231" s="259"/>
      <c r="IM231" s="259"/>
      <c r="IN231" s="259"/>
      <c r="IO231" s="259"/>
      <c r="IP231" s="259"/>
      <c r="IQ231" s="259"/>
      <c r="IR231" s="259"/>
      <c r="IS231" s="259"/>
      <c r="IT231" s="259"/>
      <c r="IU231" s="259"/>
      <c r="IV231" s="259"/>
    </row>
    <row r="232" s="16" customFormat="true" ht="12.75" hidden="false" customHeight="true" outlineLevel="0" collapsed="false">
      <c r="A232" s="44" t="n">
        <v>210</v>
      </c>
      <c r="B232" s="253" t="s">
        <v>282</v>
      </c>
      <c r="C232" s="110" t="s">
        <v>247</v>
      </c>
      <c r="D232" s="110" t="s">
        <v>248</v>
      </c>
      <c r="E232" s="261" t="s">
        <v>37</v>
      </c>
      <c r="F232" s="110" t="n">
        <v>9</v>
      </c>
      <c r="G232" s="254" t="n">
        <v>4</v>
      </c>
      <c r="H232" s="255" t="n">
        <v>9139.9</v>
      </c>
      <c r="I232" s="255" t="n">
        <v>8134.5</v>
      </c>
      <c r="J232" s="255" t="n">
        <f aca="false">I232-793.8</f>
        <v>7340.7</v>
      </c>
      <c r="K232" s="262" t="n">
        <v>329</v>
      </c>
      <c r="L232" s="174" t="n">
        <v>1483985</v>
      </c>
      <c r="M232" s="258" t="n">
        <v>0</v>
      </c>
      <c r="N232" s="258" t="n">
        <v>0</v>
      </c>
      <c r="O232" s="258" t="n">
        <v>0</v>
      </c>
      <c r="P232" s="174" t="n">
        <v>1483985</v>
      </c>
      <c r="Q232" s="50" t="n">
        <f aca="false">SUM(L232/I232)</f>
        <v>182.431003749462</v>
      </c>
      <c r="R232" s="43" t="n">
        <v>16536</v>
      </c>
      <c r="S232" s="53" t="n">
        <v>43100</v>
      </c>
      <c r="T232" s="259"/>
      <c r="U232" s="259"/>
      <c r="V232" s="259"/>
      <c r="W232" s="259"/>
      <c r="X232" s="259"/>
      <c r="Y232" s="259"/>
      <c r="Z232" s="259"/>
      <c r="AA232" s="259"/>
      <c r="AB232" s="259"/>
      <c r="AC232" s="259"/>
      <c r="AD232" s="259"/>
      <c r="AE232" s="259"/>
      <c r="AF232" s="259"/>
      <c r="AG232" s="259"/>
      <c r="AH232" s="259"/>
      <c r="AI232" s="259"/>
      <c r="AJ232" s="259"/>
      <c r="AK232" s="259"/>
      <c r="AL232" s="259"/>
      <c r="AM232" s="259"/>
      <c r="AN232" s="259"/>
      <c r="AO232" s="259"/>
      <c r="AP232" s="259"/>
      <c r="AQ232" s="259"/>
      <c r="AR232" s="259"/>
      <c r="AS232" s="259"/>
      <c r="AT232" s="259"/>
      <c r="AU232" s="259"/>
      <c r="AV232" s="259"/>
      <c r="AW232" s="259"/>
      <c r="AX232" s="259"/>
      <c r="AY232" s="259"/>
      <c r="AZ232" s="259"/>
      <c r="BA232" s="259"/>
      <c r="BB232" s="259"/>
      <c r="BC232" s="259"/>
      <c r="BD232" s="259"/>
      <c r="BE232" s="259"/>
      <c r="BF232" s="259"/>
      <c r="BG232" s="259"/>
      <c r="BH232" s="259"/>
      <c r="BI232" s="259"/>
      <c r="BJ232" s="259"/>
      <c r="BK232" s="259"/>
      <c r="BL232" s="259"/>
      <c r="BM232" s="259"/>
      <c r="BN232" s="259"/>
      <c r="BO232" s="259"/>
      <c r="BP232" s="259"/>
      <c r="BQ232" s="259"/>
      <c r="BR232" s="259"/>
      <c r="BS232" s="259"/>
      <c r="BT232" s="259"/>
      <c r="BU232" s="259"/>
      <c r="BV232" s="259"/>
      <c r="BW232" s="259"/>
      <c r="BX232" s="259"/>
      <c r="BY232" s="259"/>
      <c r="BZ232" s="259"/>
      <c r="CA232" s="259"/>
      <c r="CB232" s="259"/>
      <c r="CC232" s="259"/>
      <c r="CD232" s="259"/>
      <c r="CE232" s="259"/>
      <c r="CF232" s="259"/>
      <c r="CG232" s="259"/>
      <c r="CH232" s="259"/>
      <c r="CI232" s="259"/>
      <c r="CJ232" s="259"/>
      <c r="CK232" s="259"/>
      <c r="CL232" s="259"/>
      <c r="CM232" s="259"/>
      <c r="CN232" s="259"/>
      <c r="CO232" s="259"/>
      <c r="CP232" s="259"/>
      <c r="CQ232" s="259"/>
      <c r="CR232" s="259"/>
      <c r="CS232" s="259"/>
      <c r="CT232" s="259"/>
      <c r="CU232" s="259"/>
      <c r="CV232" s="259"/>
      <c r="CW232" s="259"/>
      <c r="CX232" s="259"/>
      <c r="CY232" s="259"/>
      <c r="CZ232" s="259"/>
      <c r="DA232" s="259"/>
      <c r="DB232" s="259"/>
      <c r="DC232" s="259"/>
      <c r="DD232" s="259"/>
      <c r="DE232" s="259"/>
      <c r="DF232" s="259"/>
      <c r="DG232" s="259"/>
      <c r="DH232" s="259"/>
      <c r="DI232" s="259"/>
      <c r="DJ232" s="259"/>
      <c r="DK232" s="259"/>
      <c r="DL232" s="259"/>
      <c r="DM232" s="259"/>
      <c r="DN232" s="259"/>
      <c r="DO232" s="259"/>
      <c r="DP232" s="259"/>
      <c r="DQ232" s="259"/>
      <c r="DR232" s="259"/>
      <c r="DS232" s="259"/>
      <c r="DT232" s="259"/>
      <c r="DU232" s="259"/>
      <c r="DV232" s="259"/>
      <c r="DW232" s="259"/>
      <c r="DX232" s="259"/>
      <c r="DY232" s="259"/>
      <c r="DZ232" s="259"/>
      <c r="EA232" s="259"/>
      <c r="EB232" s="259"/>
      <c r="EC232" s="259"/>
      <c r="ED232" s="259"/>
      <c r="EE232" s="259"/>
      <c r="EF232" s="259"/>
      <c r="EG232" s="259"/>
      <c r="EH232" s="259"/>
      <c r="EI232" s="259"/>
      <c r="EJ232" s="259"/>
      <c r="EK232" s="259"/>
      <c r="EL232" s="259"/>
      <c r="EM232" s="259"/>
      <c r="EN232" s="259"/>
      <c r="EO232" s="259"/>
      <c r="EP232" s="259"/>
      <c r="EQ232" s="259"/>
      <c r="ER232" s="259"/>
      <c r="ES232" s="259"/>
      <c r="ET232" s="259"/>
      <c r="EU232" s="259"/>
      <c r="EV232" s="259"/>
      <c r="EW232" s="259"/>
      <c r="EX232" s="259"/>
      <c r="EY232" s="259"/>
      <c r="EZ232" s="259"/>
      <c r="FA232" s="259"/>
      <c r="FB232" s="259"/>
      <c r="FC232" s="259"/>
      <c r="FD232" s="259"/>
      <c r="FE232" s="259"/>
      <c r="FF232" s="259"/>
      <c r="FG232" s="259"/>
      <c r="FH232" s="259"/>
      <c r="FI232" s="259"/>
      <c r="FJ232" s="259"/>
      <c r="FK232" s="259"/>
      <c r="FL232" s="259"/>
      <c r="FM232" s="259"/>
      <c r="FN232" s="259"/>
      <c r="FO232" s="259"/>
      <c r="FP232" s="259"/>
      <c r="FQ232" s="259"/>
      <c r="FR232" s="259"/>
      <c r="FS232" s="259"/>
      <c r="FT232" s="259"/>
      <c r="FU232" s="259"/>
      <c r="FV232" s="259"/>
      <c r="FW232" s="259"/>
      <c r="FX232" s="259"/>
      <c r="FY232" s="259"/>
      <c r="FZ232" s="259"/>
      <c r="GA232" s="259"/>
      <c r="GB232" s="259"/>
      <c r="GC232" s="259"/>
      <c r="GD232" s="259"/>
      <c r="GE232" s="259"/>
      <c r="GF232" s="259"/>
      <c r="GG232" s="259"/>
      <c r="GH232" s="259"/>
      <c r="GI232" s="259"/>
      <c r="GJ232" s="259"/>
      <c r="GK232" s="259"/>
      <c r="GL232" s="259"/>
      <c r="GM232" s="259"/>
      <c r="GN232" s="259"/>
      <c r="GO232" s="259"/>
      <c r="GP232" s="259"/>
      <c r="GQ232" s="259"/>
      <c r="GR232" s="259"/>
      <c r="GS232" s="259"/>
      <c r="GT232" s="259"/>
      <c r="GU232" s="259"/>
      <c r="GV232" s="259"/>
      <c r="GW232" s="259"/>
      <c r="GX232" s="259"/>
      <c r="GY232" s="259"/>
      <c r="GZ232" s="259"/>
      <c r="HA232" s="259"/>
      <c r="HB232" s="259"/>
      <c r="HC232" s="259"/>
      <c r="HD232" s="259"/>
      <c r="HE232" s="259"/>
      <c r="HF232" s="259"/>
      <c r="HG232" s="259"/>
      <c r="HH232" s="259"/>
      <c r="HI232" s="259"/>
      <c r="HJ232" s="259"/>
      <c r="HK232" s="259"/>
      <c r="HL232" s="259"/>
      <c r="HM232" s="259"/>
      <c r="HN232" s="259"/>
      <c r="HO232" s="259"/>
      <c r="HP232" s="259"/>
      <c r="HQ232" s="259"/>
      <c r="HR232" s="259"/>
      <c r="HS232" s="259"/>
      <c r="HT232" s="259"/>
      <c r="HU232" s="259"/>
      <c r="HV232" s="259"/>
      <c r="HW232" s="259"/>
      <c r="HX232" s="259"/>
      <c r="HY232" s="259"/>
      <c r="HZ232" s="259"/>
      <c r="IA232" s="259"/>
      <c r="IB232" s="259"/>
      <c r="IC232" s="259"/>
      <c r="ID232" s="259"/>
      <c r="IE232" s="259"/>
      <c r="IF232" s="259"/>
      <c r="IG232" s="259"/>
      <c r="IH232" s="259"/>
      <c r="II232" s="259"/>
      <c r="IJ232" s="259"/>
      <c r="IK232" s="259"/>
      <c r="IL232" s="259"/>
      <c r="IM232" s="259"/>
      <c r="IN232" s="259"/>
      <c r="IO232" s="259"/>
      <c r="IP232" s="259"/>
      <c r="IQ232" s="259"/>
      <c r="IR232" s="259"/>
      <c r="IS232" s="259"/>
      <c r="IT232" s="259"/>
      <c r="IU232" s="259"/>
      <c r="IV232" s="259"/>
    </row>
    <row r="233" s="16" customFormat="true" ht="12.75" hidden="false" customHeight="true" outlineLevel="0" collapsed="false">
      <c r="A233" s="44" t="n">
        <v>211</v>
      </c>
      <c r="B233" s="253" t="s">
        <v>283</v>
      </c>
      <c r="C233" s="110" t="s">
        <v>284</v>
      </c>
      <c r="D233" s="110" t="s">
        <v>248</v>
      </c>
      <c r="E233" s="261" t="s">
        <v>47</v>
      </c>
      <c r="F233" s="254" t="n">
        <v>2</v>
      </c>
      <c r="G233" s="254" t="n">
        <v>2</v>
      </c>
      <c r="H233" s="255" t="n">
        <v>823.3</v>
      </c>
      <c r="I233" s="255" t="n">
        <v>743.9</v>
      </c>
      <c r="J233" s="255" t="n">
        <v>743.9</v>
      </c>
      <c r="K233" s="262" t="n">
        <v>26</v>
      </c>
      <c r="L233" s="174" t="n">
        <v>162598</v>
      </c>
      <c r="M233" s="258" t="n">
        <v>0</v>
      </c>
      <c r="N233" s="258" t="n">
        <v>0</v>
      </c>
      <c r="O233" s="258" t="n">
        <v>0</v>
      </c>
      <c r="P233" s="174" t="n">
        <v>162598</v>
      </c>
      <c r="Q233" s="50" t="n">
        <f aca="false">SUM(L233/I233)</f>
        <v>218.575077295335</v>
      </c>
      <c r="R233" s="43" t="n">
        <v>16536</v>
      </c>
      <c r="S233" s="53" t="n">
        <v>43100</v>
      </c>
      <c r="T233" s="259"/>
      <c r="U233" s="259"/>
      <c r="V233" s="259"/>
      <c r="W233" s="259"/>
      <c r="X233" s="259"/>
      <c r="Y233" s="259"/>
      <c r="Z233" s="259"/>
      <c r="AA233" s="259"/>
      <c r="AB233" s="259"/>
      <c r="AC233" s="259"/>
      <c r="AD233" s="259"/>
      <c r="AE233" s="259"/>
      <c r="AF233" s="259"/>
      <c r="AG233" s="259"/>
      <c r="AH233" s="259"/>
      <c r="AI233" s="259"/>
      <c r="AJ233" s="259"/>
      <c r="AK233" s="259"/>
      <c r="AL233" s="259"/>
      <c r="AM233" s="259"/>
      <c r="AN233" s="259"/>
      <c r="AO233" s="259"/>
      <c r="AP233" s="259"/>
      <c r="AQ233" s="259"/>
      <c r="AR233" s="259"/>
      <c r="AS233" s="259"/>
      <c r="AT233" s="259"/>
      <c r="AU233" s="259"/>
      <c r="AV233" s="259"/>
      <c r="AW233" s="259"/>
      <c r="AX233" s="259"/>
      <c r="AY233" s="259"/>
      <c r="AZ233" s="259"/>
      <c r="BA233" s="259"/>
      <c r="BB233" s="259"/>
      <c r="BC233" s="259"/>
      <c r="BD233" s="259"/>
      <c r="BE233" s="259"/>
      <c r="BF233" s="259"/>
      <c r="BG233" s="259"/>
      <c r="BH233" s="259"/>
      <c r="BI233" s="259"/>
      <c r="BJ233" s="259"/>
      <c r="BK233" s="259"/>
      <c r="BL233" s="259"/>
      <c r="BM233" s="259"/>
      <c r="BN233" s="259"/>
      <c r="BO233" s="259"/>
      <c r="BP233" s="259"/>
      <c r="BQ233" s="259"/>
      <c r="BR233" s="259"/>
      <c r="BS233" s="259"/>
      <c r="BT233" s="259"/>
      <c r="BU233" s="259"/>
      <c r="BV233" s="259"/>
      <c r="BW233" s="259"/>
      <c r="BX233" s="259"/>
      <c r="BY233" s="259"/>
      <c r="BZ233" s="259"/>
      <c r="CA233" s="259"/>
      <c r="CB233" s="259"/>
      <c r="CC233" s="259"/>
      <c r="CD233" s="259"/>
      <c r="CE233" s="259"/>
      <c r="CF233" s="259"/>
      <c r="CG233" s="259"/>
      <c r="CH233" s="259"/>
      <c r="CI233" s="259"/>
      <c r="CJ233" s="259"/>
      <c r="CK233" s="259"/>
      <c r="CL233" s="259"/>
      <c r="CM233" s="259"/>
      <c r="CN233" s="259"/>
      <c r="CO233" s="259"/>
      <c r="CP233" s="259"/>
      <c r="CQ233" s="259"/>
      <c r="CR233" s="259"/>
      <c r="CS233" s="259"/>
      <c r="CT233" s="259"/>
      <c r="CU233" s="259"/>
      <c r="CV233" s="259"/>
      <c r="CW233" s="259"/>
      <c r="CX233" s="259"/>
      <c r="CY233" s="259"/>
      <c r="CZ233" s="259"/>
      <c r="DA233" s="259"/>
      <c r="DB233" s="259"/>
      <c r="DC233" s="259"/>
      <c r="DD233" s="259"/>
      <c r="DE233" s="259"/>
      <c r="DF233" s="259"/>
      <c r="DG233" s="259"/>
      <c r="DH233" s="259"/>
      <c r="DI233" s="259"/>
      <c r="DJ233" s="259"/>
      <c r="DK233" s="259"/>
      <c r="DL233" s="259"/>
      <c r="DM233" s="259"/>
      <c r="DN233" s="259"/>
      <c r="DO233" s="259"/>
      <c r="DP233" s="259"/>
      <c r="DQ233" s="259"/>
      <c r="DR233" s="259"/>
      <c r="DS233" s="259"/>
      <c r="DT233" s="259"/>
      <c r="DU233" s="259"/>
      <c r="DV233" s="259"/>
      <c r="DW233" s="259"/>
      <c r="DX233" s="259"/>
      <c r="DY233" s="259"/>
      <c r="DZ233" s="259"/>
      <c r="EA233" s="259"/>
      <c r="EB233" s="259"/>
      <c r="EC233" s="259"/>
      <c r="ED233" s="259"/>
      <c r="EE233" s="259"/>
      <c r="EF233" s="259"/>
      <c r="EG233" s="259"/>
      <c r="EH233" s="259"/>
      <c r="EI233" s="259"/>
      <c r="EJ233" s="259"/>
      <c r="EK233" s="259"/>
      <c r="EL233" s="259"/>
      <c r="EM233" s="259"/>
      <c r="EN233" s="259"/>
      <c r="EO233" s="259"/>
      <c r="EP233" s="259"/>
      <c r="EQ233" s="259"/>
      <c r="ER233" s="259"/>
      <c r="ES233" s="259"/>
      <c r="ET233" s="259"/>
      <c r="EU233" s="259"/>
      <c r="EV233" s="259"/>
      <c r="EW233" s="259"/>
      <c r="EX233" s="259"/>
      <c r="EY233" s="259"/>
      <c r="EZ233" s="259"/>
      <c r="FA233" s="259"/>
      <c r="FB233" s="259"/>
      <c r="FC233" s="259"/>
      <c r="FD233" s="259"/>
      <c r="FE233" s="259"/>
      <c r="FF233" s="259"/>
      <c r="FG233" s="259"/>
      <c r="FH233" s="259"/>
      <c r="FI233" s="259"/>
      <c r="FJ233" s="259"/>
      <c r="FK233" s="259"/>
      <c r="FL233" s="259"/>
      <c r="FM233" s="259"/>
      <c r="FN233" s="259"/>
      <c r="FO233" s="259"/>
      <c r="FP233" s="259"/>
      <c r="FQ233" s="259"/>
      <c r="FR233" s="259"/>
      <c r="FS233" s="259"/>
      <c r="FT233" s="259"/>
      <c r="FU233" s="259"/>
      <c r="FV233" s="259"/>
      <c r="FW233" s="259"/>
      <c r="FX233" s="259"/>
      <c r="FY233" s="259"/>
      <c r="FZ233" s="259"/>
      <c r="GA233" s="259"/>
      <c r="GB233" s="259"/>
      <c r="GC233" s="259"/>
      <c r="GD233" s="259"/>
      <c r="GE233" s="259"/>
      <c r="GF233" s="259"/>
      <c r="GG233" s="259"/>
      <c r="GH233" s="259"/>
      <c r="GI233" s="259"/>
      <c r="GJ233" s="259"/>
      <c r="GK233" s="259"/>
      <c r="GL233" s="259"/>
      <c r="GM233" s="259"/>
      <c r="GN233" s="259"/>
      <c r="GO233" s="259"/>
      <c r="GP233" s="259"/>
      <c r="GQ233" s="259"/>
      <c r="GR233" s="259"/>
      <c r="GS233" s="259"/>
      <c r="GT233" s="259"/>
      <c r="GU233" s="259"/>
      <c r="GV233" s="259"/>
      <c r="GW233" s="259"/>
      <c r="GX233" s="259"/>
      <c r="GY233" s="259"/>
      <c r="GZ233" s="259"/>
      <c r="HA233" s="259"/>
      <c r="HB233" s="259"/>
      <c r="HC233" s="259"/>
      <c r="HD233" s="259"/>
      <c r="HE233" s="259"/>
      <c r="HF233" s="259"/>
      <c r="HG233" s="259"/>
      <c r="HH233" s="259"/>
      <c r="HI233" s="259"/>
      <c r="HJ233" s="259"/>
      <c r="HK233" s="259"/>
      <c r="HL233" s="259"/>
      <c r="HM233" s="259"/>
      <c r="HN233" s="259"/>
      <c r="HO233" s="259"/>
      <c r="HP233" s="259"/>
      <c r="HQ233" s="259"/>
      <c r="HR233" s="259"/>
      <c r="HS233" s="259"/>
      <c r="HT233" s="259"/>
      <c r="HU233" s="259"/>
      <c r="HV233" s="259"/>
      <c r="HW233" s="259"/>
      <c r="HX233" s="259"/>
      <c r="HY233" s="259"/>
      <c r="HZ233" s="259"/>
      <c r="IA233" s="259"/>
      <c r="IB233" s="259"/>
      <c r="IC233" s="259"/>
      <c r="ID233" s="259"/>
      <c r="IE233" s="259"/>
      <c r="IF233" s="259"/>
      <c r="IG233" s="259"/>
      <c r="IH233" s="259"/>
      <c r="II233" s="259"/>
      <c r="IJ233" s="259"/>
      <c r="IK233" s="259"/>
      <c r="IL233" s="259"/>
      <c r="IM233" s="259"/>
      <c r="IN233" s="259"/>
      <c r="IO233" s="259"/>
      <c r="IP233" s="259"/>
      <c r="IQ233" s="259"/>
      <c r="IR233" s="259"/>
      <c r="IS233" s="259"/>
      <c r="IT233" s="259"/>
      <c r="IU233" s="259"/>
      <c r="IV233" s="259"/>
    </row>
    <row r="234" s="16" customFormat="true" ht="12.75" hidden="false" customHeight="true" outlineLevel="0" collapsed="false">
      <c r="A234" s="44" t="n">
        <v>212</v>
      </c>
      <c r="B234" s="253" t="s">
        <v>285</v>
      </c>
      <c r="C234" s="110" t="s">
        <v>286</v>
      </c>
      <c r="D234" s="110" t="n">
        <v>2002</v>
      </c>
      <c r="E234" s="261" t="s">
        <v>47</v>
      </c>
      <c r="F234" s="254" t="n">
        <v>5</v>
      </c>
      <c r="G234" s="254" t="n">
        <v>4</v>
      </c>
      <c r="H234" s="255" t="n">
        <v>3777.5</v>
      </c>
      <c r="I234" s="255" t="n">
        <v>3508.5</v>
      </c>
      <c r="J234" s="255" t="n">
        <f aca="false">I234-80.3</f>
        <v>3428.2</v>
      </c>
      <c r="K234" s="262" t="n">
        <v>101</v>
      </c>
      <c r="L234" s="174" t="n">
        <v>580828</v>
      </c>
      <c r="M234" s="258" t="n">
        <v>0</v>
      </c>
      <c r="N234" s="258" t="n">
        <v>0</v>
      </c>
      <c r="O234" s="258" t="n">
        <v>0</v>
      </c>
      <c r="P234" s="174" t="n">
        <v>580828</v>
      </c>
      <c r="Q234" s="50" t="n">
        <f aca="false">SUM(L234/I234)</f>
        <v>165.548810032778</v>
      </c>
      <c r="R234" s="43" t="n">
        <v>16536</v>
      </c>
      <c r="S234" s="53" t="n">
        <v>43100</v>
      </c>
      <c r="T234" s="259"/>
      <c r="U234" s="259"/>
      <c r="V234" s="259"/>
      <c r="W234" s="259"/>
      <c r="X234" s="259"/>
      <c r="Y234" s="259"/>
      <c r="Z234" s="259"/>
      <c r="AA234" s="259"/>
      <c r="AB234" s="259"/>
      <c r="AC234" s="259"/>
      <c r="AD234" s="259"/>
      <c r="AE234" s="259"/>
      <c r="AF234" s="259"/>
      <c r="AG234" s="259"/>
      <c r="AH234" s="259"/>
      <c r="AI234" s="259"/>
      <c r="AJ234" s="259"/>
      <c r="AK234" s="259"/>
      <c r="AL234" s="259"/>
      <c r="AM234" s="259"/>
      <c r="AN234" s="259"/>
      <c r="AO234" s="259"/>
      <c r="AP234" s="259"/>
      <c r="AQ234" s="259"/>
      <c r="AR234" s="259"/>
      <c r="AS234" s="259"/>
      <c r="AT234" s="259"/>
      <c r="AU234" s="259"/>
      <c r="AV234" s="259"/>
      <c r="AW234" s="259"/>
      <c r="AX234" s="259"/>
      <c r="AY234" s="259"/>
      <c r="AZ234" s="259"/>
      <c r="BA234" s="259"/>
      <c r="BB234" s="259"/>
      <c r="BC234" s="259"/>
      <c r="BD234" s="259"/>
      <c r="BE234" s="259"/>
      <c r="BF234" s="259"/>
      <c r="BG234" s="259"/>
      <c r="BH234" s="259"/>
      <c r="BI234" s="259"/>
      <c r="BJ234" s="259"/>
      <c r="BK234" s="259"/>
      <c r="BL234" s="259"/>
      <c r="BM234" s="259"/>
      <c r="BN234" s="259"/>
      <c r="BO234" s="259"/>
      <c r="BP234" s="259"/>
      <c r="BQ234" s="259"/>
      <c r="BR234" s="259"/>
      <c r="BS234" s="259"/>
      <c r="BT234" s="259"/>
      <c r="BU234" s="259"/>
      <c r="BV234" s="259"/>
      <c r="BW234" s="259"/>
      <c r="BX234" s="259"/>
      <c r="BY234" s="259"/>
      <c r="BZ234" s="259"/>
      <c r="CA234" s="259"/>
      <c r="CB234" s="259"/>
      <c r="CC234" s="259"/>
      <c r="CD234" s="259"/>
      <c r="CE234" s="259"/>
      <c r="CF234" s="259"/>
      <c r="CG234" s="259"/>
      <c r="CH234" s="259"/>
      <c r="CI234" s="259"/>
      <c r="CJ234" s="259"/>
      <c r="CK234" s="259"/>
      <c r="CL234" s="259"/>
      <c r="CM234" s="259"/>
      <c r="CN234" s="259"/>
      <c r="CO234" s="259"/>
      <c r="CP234" s="259"/>
      <c r="CQ234" s="259"/>
      <c r="CR234" s="259"/>
      <c r="CS234" s="259"/>
      <c r="CT234" s="259"/>
      <c r="CU234" s="259"/>
      <c r="CV234" s="259"/>
      <c r="CW234" s="259"/>
      <c r="CX234" s="259"/>
      <c r="CY234" s="259"/>
      <c r="CZ234" s="259"/>
      <c r="DA234" s="259"/>
      <c r="DB234" s="259"/>
      <c r="DC234" s="259"/>
      <c r="DD234" s="259"/>
      <c r="DE234" s="259"/>
      <c r="DF234" s="259"/>
      <c r="DG234" s="259"/>
      <c r="DH234" s="259"/>
      <c r="DI234" s="259"/>
      <c r="DJ234" s="259"/>
      <c r="DK234" s="259"/>
      <c r="DL234" s="259"/>
      <c r="DM234" s="259"/>
      <c r="DN234" s="259"/>
      <c r="DO234" s="259"/>
      <c r="DP234" s="259"/>
      <c r="DQ234" s="259"/>
      <c r="DR234" s="259"/>
      <c r="DS234" s="259"/>
      <c r="DT234" s="259"/>
      <c r="DU234" s="259"/>
      <c r="DV234" s="259"/>
      <c r="DW234" s="259"/>
      <c r="DX234" s="259"/>
      <c r="DY234" s="259"/>
      <c r="DZ234" s="259"/>
      <c r="EA234" s="259"/>
      <c r="EB234" s="259"/>
      <c r="EC234" s="259"/>
      <c r="ED234" s="259"/>
      <c r="EE234" s="259"/>
      <c r="EF234" s="259"/>
      <c r="EG234" s="259"/>
      <c r="EH234" s="259"/>
      <c r="EI234" s="259"/>
      <c r="EJ234" s="259"/>
      <c r="EK234" s="259"/>
      <c r="EL234" s="259"/>
      <c r="EM234" s="259"/>
      <c r="EN234" s="259"/>
      <c r="EO234" s="259"/>
      <c r="EP234" s="259"/>
      <c r="EQ234" s="259"/>
      <c r="ER234" s="259"/>
      <c r="ES234" s="259"/>
      <c r="ET234" s="259"/>
      <c r="EU234" s="259"/>
      <c r="EV234" s="259"/>
      <c r="EW234" s="259"/>
      <c r="EX234" s="259"/>
      <c r="EY234" s="259"/>
      <c r="EZ234" s="259"/>
      <c r="FA234" s="259"/>
      <c r="FB234" s="259"/>
      <c r="FC234" s="259"/>
      <c r="FD234" s="259"/>
      <c r="FE234" s="259"/>
      <c r="FF234" s="259"/>
      <c r="FG234" s="259"/>
      <c r="FH234" s="259"/>
      <c r="FI234" s="259"/>
      <c r="FJ234" s="259"/>
      <c r="FK234" s="259"/>
      <c r="FL234" s="259"/>
      <c r="FM234" s="259"/>
      <c r="FN234" s="259"/>
      <c r="FO234" s="259"/>
      <c r="FP234" s="259"/>
      <c r="FQ234" s="259"/>
      <c r="FR234" s="259"/>
      <c r="FS234" s="259"/>
      <c r="FT234" s="259"/>
      <c r="FU234" s="259"/>
      <c r="FV234" s="259"/>
      <c r="FW234" s="259"/>
      <c r="FX234" s="259"/>
      <c r="FY234" s="259"/>
      <c r="FZ234" s="259"/>
      <c r="GA234" s="259"/>
      <c r="GB234" s="259"/>
      <c r="GC234" s="259"/>
      <c r="GD234" s="259"/>
      <c r="GE234" s="259"/>
      <c r="GF234" s="259"/>
      <c r="GG234" s="259"/>
      <c r="GH234" s="259"/>
      <c r="GI234" s="259"/>
      <c r="GJ234" s="259"/>
      <c r="GK234" s="259"/>
      <c r="GL234" s="259"/>
      <c r="GM234" s="259"/>
      <c r="GN234" s="259"/>
      <c r="GO234" s="259"/>
      <c r="GP234" s="259"/>
      <c r="GQ234" s="259"/>
      <c r="GR234" s="259"/>
      <c r="GS234" s="259"/>
      <c r="GT234" s="259"/>
      <c r="GU234" s="259"/>
      <c r="GV234" s="259"/>
      <c r="GW234" s="259"/>
      <c r="GX234" s="259"/>
      <c r="GY234" s="259"/>
      <c r="GZ234" s="259"/>
      <c r="HA234" s="259"/>
      <c r="HB234" s="259"/>
      <c r="HC234" s="259"/>
      <c r="HD234" s="259"/>
      <c r="HE234" s="259"/>
      <c r="HF234" s="259"/>
      <c r="HG234" s="259"/>
      <c r="HH234" s="259"/>
      <c r="HI234" s="259"/>
      <c r="HJ234" s="259"/>
      <c r="HK234" s="259"/>
      <c r="HL234" s="259"/>
      <c r="HM234" s="259"/>
      <c r="HN234" s="259"/>
      <c r="HO234" s="259"/>
      <c r="HP234" s="259"/>
      <c r="HQ234" s="259"/>
      <c r="HR234" s="259"/>
      <c r="HS234" s="259"/>
      <c r="HT234" s="259"/>
      <c r="HU234" s="259"/>
      <c r="HV234" s="259"/>
      <c r="HW234" s="259"/>
      <c r="HX234" s="259"/>
      <c r="HY234" s="259"/>
      <c r="HZ234" s="259"/>
      <c r="IA234" s="259"/>
      <c r="IB234" s="259"/>
      <c r="IC234" s="259"/>
      <c r="ID234" s="259"/>
      <c r="IE234" s="259"/>
      <c r="IF234" s="259"/>
      <c r="IG234" s="259"/>
      <c r="IH234" s="259"/>
      <c r="II234" s="259"/>
      <c r="IJ234" s="259"/>
      <c r="IK234" s="259"/>
      <c r="IL234" s="259"/>
      <c r="IM234" s="259"/>
      <c r="IN234" s="259"/>
      <c r="IO234" s="259"/>
      <c r="IP234" s="259"/>
      <c r="IQ234" s="259"/>
      <c r="IR234" s="259"/>
      <c r="IS234" s="259"/>
      <c r="IT234" s="259"/>
      <c r="IU234" s="259"/>
      <c r="IV234" s="259"/>
    </row>
    <row r="235" s="16" customFormat="true" ht="12.75" hidden="false" customHeight="true" outlineLevel="0" collapsed="false">
      <c r="A235" s="44" t="n">
        <v>213</v>
      </c>
      <c r="B235" s="253" t="s">
        <v>287</v>
      </c>
      <c r="C235" s="110" t="s">
        <v>261</v>
      </c>
      <c r="D235" s="110" t="n">
        <v>2004</v>
      </c>
      <c r="E235" s="261" t="s">
        <v>47</v>
      </c>
      <c r="F235" s="254" t="n">
        <v>4</v>
      </c>
      <c r="G235" s="254" t="n">
        <v>6</v>
      </c>
      <c r="H235" s="255" t="n">
        <v>5519.2</v>
      </c>
      <c r="I235" s="255" t="n">
        <v>3885.7</v>
      </c>
      <c r="J235" s="255" t="n">
        <f aca="false">I235-30.5</f>
        <v>3855.2</v>
      </c>
      <c r="K235" s="262" t="n">
        <v>160</v>
      </c>
      <c r="L235" s="174" t="n">
        <v>893176</v>
      </c>
      <c r="M235" s="258" t="n">
        <v>0</v>
      </c>
      <c r="N235" s="258" t="n">
        <v>0</v>
      </c>
      <c r="O235" s="258" t="n">
        <v>0</v>
      </c>
      <c r="P235" s="174" t="n">
        <v>893176</v>
      </c>
      <c r="Q235" s="50" t="n">
        <f aca="false">SUM(L235/I235)</f>
        <v>229.862315670278</v>
      </c>
      <c r="R235" s="43" t="n">
        <v>16536</v>
      </c>
      <c r="S235" s="53" t="n">
        <v>43100</v>
      </c>
      <c r="T235" s="259"/>
      <c r="U235" s="259"/>
      <c r="V235" s="259"/>
      <c r="W235" s="259"/>
      <c r="X235" s="259"/>
      <c r="Y235" s="259"/>
      <c r="Z235" s="259"/>
      <c r="AA235" s="259"/>
      <c r="AB235" s="259"/>
      <c r="AC235" s="259"/>
      <c r="AD235" s="259"/>
      <c r="AE235" s="259"/>
      <c r="AF235" s="259"/>
      <c r="AG235" s="259"/>
      <c r="AH235" s="259"/>
      <c r="AI235" s="259"/>
      <c r="AJ235" s="259"/>
      <c r="AK235" s="259"/>
      <c r="AL235" s="259"/>
      <c r="AM235" s="259"/>
      <c r="AN235" s="259"/>
      <c r="AO235" s="259"/>
      <c r="AP235" s="259"/>
      <c r="AQ235" s="259"/>
      <c r="AR235" s="259"/>
      <c r="AS235" s="259"/>
      <c r="AT235" s="259"/>
      <c r="AU235" s="259"/>
      <c r="AV235" s="259"/>
      <c r="AW235" s="259"/>
      <c r="AX235" s="259"/>
      <c r="AY235" s="259"/>
      <c r="AZ235" s="259"/>
      <c r="BA235" s="259"/>
      <c r="BB235" s="259"/>
      <c r="BC235" s="259"/>
      <c r="BD235" s="259"/>
      <c r="BE235" s="259"/>
      <c r="BF235" s="259"/>
      <c r="BG235" s="259"/>
      <c r="BH235" s="259"/>
      <c r="BI235" s="259"/>
      <c r="BJ235" s="259"/>
      <c r="BK235" s="259"/>
      <c r="BL235" s="259"/>
      <c r="BM235" s="259"/>
      <c r="BN235" s="259"/>
      <c r="BO235" s="259"/>
      <c r="BP235" s="259"/>
      <c r="BQ235" s="259"/>
      <c r="BR235" s="259"/>
      <c r="BS235" s="259"/>
      <c r="BT235" s="259"/>
      <c r="BU235" s="259"/>
      <c r="BV235" s="259"/>
      <c r="BW235" s="259"/>
      <c r="BX235" s="259"/>
      <c r="BY235" s="259"/>
      <c r="BZ235" s="259"/>
      <c r="CA235" s="259"/>
      <c r="CB235" s="259"/>
      <c r="CC235" s="259"/>
      <c r="CD235" s="259"/>
      <c r="CE235" s="259"/>
      <c r="CF235" s="259"/>
      <c r="CG235" s="259"/>
      <c r="CH235" s="259"/>
      <c r="CI235" s="259"/>
      <c r="CJ235" s="259"/>
      <c r="CK235" s="259"/>
      <c r="CL235" s="259"/>
      <c r="CM235" s="259"/>
      <c r="CN235" s="259"/>
      <c r="CO235" s="259"/>
      <c r="CP235" s="259"/>
      <c r="CQ235" s="259"/>
      <c r="CR235" s="259"/>
      <c r="CS235" s="259"/>
      <c r="CT235" s="259"/>
      <c r="CU235" s="259"/>
      <c r="CV235" s="259"/>
      <c r="CW235" s="259"/>
      <c r="CX235" s="259"/>
      <c r="CY235" s="259"/>
      <c r="CZ235" s="259"/>
      <c r="DA235" s="259"/>
      <c r="DB235" s="259"/>
      <c r="DC235" s="259"/>
      <c r="DD235" s="259"/>
      <c r="DE235" s="259"/>
      <c r="DF235" s="259"/>
      <c r="DG235" s="259"/>
      <c r="DH235" s="259"/>
      <c r="DI235" s="259"/>
      <c r="DJ235" s="259"/>
      <c r="DK235" s="259"/>
      <c r="DL235" s="259"/>
      <c r="DM235" s="259"/>
      <c r="DN235" s="259"/>
      <c r="DO235" s="259"/>
      <c r="DP235" s="259"/>
      <c r="DQ235" s="259"/>
      <c r="DR235" s="259"/>
      <c r="DS235" s="259"/>
      <c r="DT235" s="259"/>
      <c r="DU235" s="259"/>
      <c r="DV235" s="259"/>
      <c r="DW235" s="259"/>
      <c r="DX235" s="259"/>
      <c r="DY235" s="259"/>
      <c r="DZ235" s="259"/>
      <c r="EA235" s="259"/>
      <c r="EB235" s="259"/>
      <c r="EC235" s="259"/>
      <c r="ED235" s="259"/>
      <c r="EE235" s="259"/>
      <c r="EF235" s="259"/>
      <c r="EG235" s="259"/>
      <c r="EH235" s="259"/>
      <c r="EI235" s="259"/>
      <c r="EJ235" s="259"/>
      <c r="EK235" s="259"/>
      <c r="EL235" s="259"/>
      <c r="EM235" s="259"/>
      <c r="EN235" s="259"/>
      <c r="EO235" s="259"/>
      <c r="EP235" s="259"/>
      <c r="EQ235" s="259"/>
      <c r="ER235" s="259"/>
      <c r="ES235" s="259"/>
      <c r="ET235" s="259"/>
      <c r="EU235" s="259"/>
      <c r="EV235" s="259"/>
      <c r="EW235" s="259"/>
      <c r="EX235" s="259"/>
      <c r="EY235" s="259"/>
      <c r="EZ235" s="259"/>
      <c r="FA235" s="259"/>
      <c r="FB235" s="259"/>
      <c r="FC235" s="259"/>
      <c r="FD235" s="259"/>
      <c r="FE235" s="259"/>
      <c r="FF235" s="259"/>
      <c r="FG235" s="259"/>
      <c r="FH235" s="259"/>
      <c r="FI235" s="259"/>
      <c r="FJ235" s="259"/>
      <c r="FK235" s="259"/>
      <c r="FL235" s="259"/>
      <c r="FM235" s="259"/>
      <c r="FN235" s="259"/>
      <c r="FO235" s="259"/>
      <c r="FP235" s="259"/>
      <c r="FQ235" s="259"/>
      <c r="FR235" s="259"/>
      <c r="FS235" s="259"/>
      <c r="FT235" s="259"/>
      <c r="FU235" s="259"/>
      <c r="FV235" s="259"/>
      <c r="FW235" s="259"/>
      <c r="FX235" s="259"/>
      <c r="FY235" s="259"/>
      <c r="FZ235" s="259"/>
      <c r="GA235" s="259"/>
      <c r="GB235" s="259"/>
      <c r="GC235" s="259"/>
      <c r="GD235" s="259"/>
      <c r="GE235" s="259"/>
      <c r="GF235" s="259"/>
      <c r="GG235" s="259"/>
      <c r="GH235" s="259"/>
      <c r="GI235" s="259"/>
      <c r="GJ235" s="259"/>
      <c r="GK235" s="259"/>
      <c r="GL235" s="259"/>
      <c r="GM235" s="259"/>
      <c r="GN235" s="259"/>
      <c r="GO235" s="259"/>
      <c r="GP235" s="259"/>
      <c r="GQ235" s="259"/>
      <c r="GR235" s="259"/>
      <c r="GS235" s="259"/>
      <c r="GT235" s="259"/>
      <c r="GU235" s="259"/>
      <c r="GV235" s="259"/>
      <c r="GW235" s="259"/>
      <c r="GX235" s="259"/>
      <c r="GY235" s="259"/>
      <c r="GZ235" s="259"/>
      <c r="HA235" s="259"/>
      <c r="HB235" s="259"/>
      <c r="HC235" s="259"/>
      <c r="HD235" s="259"/>
      <c r="HE235" s="259"/>
      <c r="HF235" s="259"/>
      <c r="HG235" s="259"/>
      <c r="HH235" s="259"/>
      <c r="HI235" s="259"/>
      <c r="HJ235" s="259"/>
      <c r="HK235" s="259"/>
      <c r="HL235" s="259"/>
      <c r="HM235" s="259"/>
      <c r="HN235" s="259"/>
      <c r="HO235" s="259"/>
      <c r="HP235" s="259"/>
      <c r="HQ235" s="259"/>
      <c r="HR235" s="259"/>
      <c r="HS235" s="259"/>
      <c r="HT235" s="259"/>
      <c r="HU235" s="259"/>
      <c r="HV235" s="259"/>
      <c r="HW235" s="259"/>
      <c r="HX235" s="259"/>
      <c r="HY235" s="259"/>
      <c r="HZ235" s="259"/>
      <c r="IA235" s="259"/>
      <c r="IB235" s="259"/>
      <c r="IC235" s="259"/>
      <c r="ID235" s="259"/>
      <c r="IE235" s="259"/>
      <c r="IF235" s="259"/>
      <c r="IG235" s="259"/>
      <c r="IH235" s="259"/>
      <c r="II235" s="259"/>
      <c r="IJ235" s="259"/>
      <c r="IK235" s="259"/>
      <c r="IL235" s="259"/>
      <c r="IM235" s="259"/>
      <c r="IN235" s="259"/>
      <c r="IO235" s="259"/>
      <c r="IP235" s="259"/>
      <c r="IQ235" s="259"/>
      <c r="IR235" s="259"/>
      <c r="IS235" s="259"/>
      <c r="IT235" s="259"/>
      <c r="IU235" s="259"/>
      <c r="IV235" s="259"/>
    </row>
    <row r="236" s="16" customFormat="true" ht="12.75" hidden="false" customHeight="true" outlineLevel="0" collapsed="false">
      <c r="A236" s="44" t="n">
        <v>214</v>
      </c>
      <c r="B236" s="253" t="s">
        <v>288</v>
      </c>
      <c r="C236" s="110" t="s">
        <v>289</v>
      </c>
      <c r="D236" s="110" t="n">
        <v>2012</v>
      </c>
      <c r="E236" s="261" t="s">
        <v>37</v>
      </c>
      <c r="F236" s="254" t="n">
        <v>10</v>
      </c>
      <c r="G236" s="254" t="n">
        <v>3</v>
      </c>
      <c r="H236" s="255" t="n">
        <v>7602.3</v>
      </c>
      <c r="I236" s="255" t="n">
        <v>6645.4</v>
      </c>
      <c r="J236" s="255" t="n">
        <f aca="false">I236-244</f>
        <v>6401.4</v>
      </c>
      <c r="K236" s="262" t="n">
        <v>305</v>
      </c>
      <c r="L236" s="174" t="n">
        <v>440915</v>
      </c>
      <c r="M236" s="258" t="n">
        <v>0</v>
      </c>
      <c r="N236" s="258" t="n">
        <v>0</v>
      </c>
      <c r="O236" s="258" t="n">
        <v>0</v>
      </c>
      <c r="P236" s="174" t="n">
        <v>440915</v>
      </c>
      <c r="Q236" s="50" t="n">
        <f aca="false">SUM(L236/I236)</f>
        <v>66.3489030005718</v>
      </c>
      <c r="R236" s="43" t="n">
        <v>16536</v>
      </c>
      <c r="S236" s="53" t="n">
        <v>43100</v>
      </c>
      <c r="T236" s="259"/>
      <c r="U236" s="259"/>
      <c r="V236" s="259"/>
      <c r="W236" s="259"/>
      <c r="X236" s="259"/>
      <c r="Y236" s="259"/>
      <c r="Z236" s="259"/>
      <c r="AA236" s="259"/>
      <c r="AB236" s="259"/>
      <c r="AC236" s="259"/>
      <c r="AD236" s="259"/>
      <c r="AE236" s="259"/>
      <c r="AF236" s="259"/>
      <c r="AG236" s="259"/>
      <c r="AH236" s="259"/>
      <c r="AI236" s="259"/>
      <c r="AJ236" s="259"/>
      <c r="AK236" s="259"/>
      <c r="AL236" s="259"/>
      <c r="AM236" s="259"/>
      <c r="AN236" s="259"/>
      <c r="AO236" s="259"/>
      <c r="AP236" s="259"/>
      <c r="AQ236" s="259"/>
      <c r="AR236" s="259"/>
      <c r="AS236" s="259"/>
      <c r="AT236" s="259"/>
      <c r="AU236" s="259"/>
      <c r="AV236" s="259"/>
      <c r="AW236" s="259"/>
      <c r="AX236" s="259"/>
      <c r="AY236" s="259"/>
      <c r="AZ236" s="259"/>
      <c r="BA236" s="259"/>
      <c r="BB236" s="259"/>
      <c r="BC236" s="259"/>
      <c r="BD236" s="259"/>
      <c r="BE236" s="259"/>
      <c r="BF236" s="259"/>
      <c r="BG236" s="259"/>
      <c r="BH236" s="259"/>
      <c r="BI236" s="259"/>
      <c r="BJ236" s="259"/>
      <c r="BK236" s="259"/>
      <c r="BL236" s="259"/>
      <c r="BM236" s="259"/>
      <c r="BN236" s="259"/>
      <c r="BO236" s="259"/>
      <c r="BP236" s="259"/>
      <c r="BQ236" s="259"/>
      <c r="BR236" s="259"/>
      <c r="BS236" s="259"/>
      <c r="BT236" s="259"/>
      <c r="BU236" s="259"/>
      <c r="BV236" s="259"/>
      <c r="BW236" s="259"/>
      <c r="BX236" s="259"/>
      <c r="BY236" s="259"/>
      <c r="BZ236" s="259"/>
      <c r="CA236" s="259"/>
      <c r="CB236" s="259"/>
      <c r="CC236" s="259"/>
      <c r="CD236" s="259"/>
      <c r="CE236" s="259"/>
      <c r="CF236" s="259"/>
      <c r="CG236" s="259"/>
      <c r="CH236" s="259"/>
      <c r="CI236" s="259"/>
      <c r="CJ236" s="259"/>
      <c r="CK236" s="259"/>
      <c r="CL236" s="259"/>
      <c r="CM236" s="259"/>
      <c r="CN236" s="259"/>
      <c r="CO236" s="259"/>
      <c r="CP236" s="259"/>
      <c r="CQ236" s="259"/>
      <c r="CR236" s="259"/>
      <c r="CS236" s="259"/>
      <c r="CT236" s="259"/>
      <c r="CU236" s="259"/>
      <c r="CV236" s="259"/>
      <c r="CW236" s="259"/>
      <c r="CX236" s="259"/>
      <c r="CY236" s="259"/>
      <c r="CZ236" s="259"/>
      <c r="DA236" s="259"/>
      <c r="DB236" s="259"/>
      <c r="DC236" s="259"/>
      <c r="DD236" s="259"/>
      <c r="DE236" s="259"/>
      <c r="DF236" s="259"/>
      <c r="DG236" s="259"/>
      <c r="DH236" s="259"/>
      <c r="DI236" s="259"/>
      <c r="DJ236" s="259"/>
      <c r="DK236" s="259"/>
      <c r="DL236" s="259"/>
      <c r="DM236" s="259"/>
      <c r="DN236" s="259"/>
      <c r="DO236" s="259"/>
      <c r="DP236" s="259"/>
      <c r="DQ236" s="259"/>
      <c r="DR236" s="259"/>
      <c r="DS236" s="259"/>
      <c r="DT236" s="259"/>
      <c r="DU236" s="259"/>
      <c r="DV236" s="259"/>
      <c r="DW236" s="259"/>
      <c r="DX236" s="259"/>
      <c r="DY236" s="259"/>
      <c r="DZ236" s="259"/>
      <c r="EA236" s="259"/>
      <c r="EB236" s="259"/>
      <c r="EC236" s="259"/>
      <c r="ED236" s="259"/>
      <c r="EE236" s="259"/>
      <c r="EF236" s="259"/>
      <c r="EG236" s="259"/>
      <c r="EH236" s="259"/>
      <c r="EI236" s="259"/>
      <c r="EJ236" s="259"/>
      <c r="EK236" s="259"/>
      <c r="EL236" s="259"/>
      <c r="EM236" s="259"/>
      <c r="EN236" s="259"/>
      <c r="EO236" s="259"/>
      <c r="EP236" s="259"/>
      <c r="EQ236" s="259"/>
      <c r="ER236" s="259"/>
      <c r="ES236" s="259"/>
      <c r="ET236" s="259"/>
      <c r="EU236" s="259"/>
      <c r="EV236" s="259"/>
      <c r="EW236" s="259"/>
      <c r="EX236" s="259"/>
      <c r="EY236" s="259"/>
      <c r="EZ236" s="259"/>
      <c r="FA236" s="259"/>
      <c r="FB236" s="259"/>
      <c r="FC236" s="259"/>
      <c r="FD236" s="259"/>
      <c r="FE236" s="259"/>
      <c r="FF236" s="259"/>
      <c r="FG236" s="259"/>
      <c r="FH236" s="259"/>
      <c r="FI236" s="259"/>
      <c r="FJ236" s="259"/>
      <c r="FK236" s="259"/>
      <c r="FL236" s="259"/>
      <c r="FM236" s="259"/>
      <c r="FN236" s="259"/>
      <c r="FO236" s="259"/>
      <c r="FP236" s="259"/>
      <c r="FQ236" s="259"/>
      <c r="FR236" s="259"/>
      <c r="FS236" s="259"/>
      <c r="FT236" s="259"/>
      <c r="FU236" s="259"/>
      <c r="FV236" s="259"/>
      <c r="FW236" s="259"/>
      <c r="FX236" s="259"/>
      <c r="FY236" s="259"/>
      <c r="FZ236" s="259"/>
      <c r="GA236" s="259"/>
      <c r="GB236" s="259"/>
      <c r="GC236" s="259"/>
      <c r="GD236" s="259"/>
      <c r="GE236" s="259"/>
      <c r="GF236" s="259"/>
      <c r="GG236" s="259"/>
      <c r="GH236" s="259"/>
      <c r="GI236" s="259"/>
      <c r="GJ236" s="259"/>
      <c r="GK236" s="259"/>
      <c r="GL236" s="259"/>
      <c r="GM236" s="259"/>
      <c r="GN236" s="259"/>
      <c r="GO236" s="259"/>
      <c r="GP236" s="259"/>
      <c r="GQ236" s="259"/>
      <c r="GR236" s="259"/>
      <c r="GS236" s="259"/>
      <c r="GT236" s="259"/>
      <c r="GU236" s="259"/>
      <c r="GV236" s="259"/>
      <c r="GW236" s="259"/>
      <c r="GX236" s="259"/>
      <c r="GY236" s="259"/>
      <c r="GZ236" s="259"/>
      <c r="HA236" s="259"/>
      <c r="HB236" s="259"/>
      <c r="HC236" s="259"/>
      <c r="HD236" s="259"/>
      <c r="HE236" s="259"/>
      <c r="HF236" s="259"/>
      <c r="HG236" s="259"/>
      <c r="HH236" s="259"/>
      <c r="HI236" s="259"/>
      <c r="HJ236" s="259"/>
      <c r="HK236" s="259"/>
      <c r="HL236" s="259"/>
      <c r="HM236" s="259"/>
      <c r="HN236" s="259"/>
      <c r="HO236" s="259"/>
      <c r="HP236" s="259"/>
      <c r="HQ236" s="259"/>
      <c r="HR236" s="259"/>
      <c r="HS236" s="259"/>
      <c r="HT236" s="259"/>
      <c r="HU236" s="259"/>
      <c r="HV236" s="259"/>
      <c r="HW236" s="259"/>
      <c r="HX236" s="259"/>
      <c r="HY236" s="259"/>
      <c r="HZ236" s="259"/>
      <c r="IA236" s="259"/>
      <c r="IB236" s="259"/>
      <c r="IC236" s="259"/>
      <c r="ID236" s="259"/>
      <c r="IE236" s="259"/>
      <c r="IF236" s="259"/>
      <c r="IG236" s="259"/>
      <c r="IH236" s="259"/>
      <c r="II236" s="259"/>
      <c r="IJ236" s="259"/>
      <c r="IK236" s="259"/>
      <c r="IL236" s="259"/>
      <c r="IM236" s="259"/>
      <c r="IN236" s="259"/>
      <c r="IO236" s="259"/>
      <c r="IP236" s="259"/>
      <c r="IQ236" s="259"/>
      <c r="IR236" s="259"/>
      <c r="IS236" s="259"/>
      <c r="IT236" s="259"/>
      <c r="IU236" s="259"/>
      <c r="IV236" s="259"/>
    </row>
    <row r="237" s="16" customFormat="true" ht="12.75" hidden="false" customHeight="true" outlineLevel="0" collapsed="false">
      <c r="A237" s="44" t="n">
        <v>215</v>
      </c>
      <c r="B237" s="253" t="s">
        <v>290</v>
      </c>
      <c r="C237" s="110" t="s">
        <v>291</v>
      </c>
      <c r="D237" s="110" t="n">
        <v>2011</v>
      </c>
      <c r="E237" s="261" t="s">
        <v>37</v>
      </c>
      <c r="F237" s="254" t="n">
        <v>5</v>
      </c>
      <c r="G237" s="254" t="n">
        <v>2</v>
      </c>
      <c r="H237" s="255" t="n">
        <v>2721.2</v>
      </c>
      <c r="I237" s="255" t="n">
        <v>2553.8</v>
      </c>
      <c r="J237" s="255" t="n">
        <f aca="false">I237-65.1</f>
        <v>2488.7</v>
      </c>
      <c r="K237" s="262" t="n">
        <v>88</v>
      </c>
      <c r="L237" s="174" t="n">
        <v>439752</v>
      </c>
      <c r="M237" s="258" t="n">
        <v>0</v>
      </c>
      <c r="N237" s="258" t="n">
        <v>0</v>
      </c>
      <c r="O237" s="258" t="n">
        <v>0</v>
      </c>
      <c r="P237" s="174" t="n">
        <v>439752</v>
      </c>
      <c r="Q237" s="50" t="n">
        <f aca="false">SUM(L237/I237)</f>
        <v>172.195160153497</v>
      </c>
      <c r="R237" s="43" t="n">
        <v>16536</v>
      </c>
      <c r="S237" s="53" t="n">
        <v>43100</v>
      </c>
      <c r="T237" s="259"/>
      <c r="U237" s="259"/>
      <c r="V237" s="259"/>
      <c r="W237" s="259"/>
      <c r="X237" s="259"/>
      <c r="Y237" s="259"/>
      <c r="Z237" s="259"/>
      <c r="AA237" s="259"/>
      <c r="AB237" s="259"/>
      <c r="AC237" s="259"/>
      <c r="AD237" s="259"/>
      <c r="AE237" s="259"/>
      <c r="AF237" s="259"/>
      <c r="AG237" s="259"/>
      <c r="AH237" s="259"/>
      <c r="AI237" s="259"/>
      <c r="AJ237" s="259"/>
      <c r="AK237" s="259"/>
      <c r="AL237" s="259"/>
      <c r="AM237" s="259"/>
      <c r="AN237" s="259"/>
      <c r="AO237" s="259"/>
      <c r="AP237" s="259"/>
      <c r="AQ237" s="259"/>
      <c r="AR237" s="259"/>
      <c r="AS237" s="259"/>
      <c r="AT237" s="259"/>
      <c r="AU237" s="259"/>
      <c r="AV237" s="259"/>
      <c r="AW237" s="259"/>
      <c r="AX237" s="259"/>
      <c r="AY237" s="259"/>
      <c r="AZ237" s="259"/>
      <c r="BA237" s="259"/>
      <c r="BB237" s="259"/>
      <c r="BC237" s="259"/>
      <c r="BD237" s="259"/>
      <c r="BE237" s="259"/>
      <c r="BF237" s="259"/>
      <c r="BG237" s="259"/>
      <c r="BH237" s="259"/>
      <c r="BI237" s="259"/>
      <c r="BJ237" s="259"/>
      <c r="BK237" s="259"/>
      <c r="BL237" s="259"/>
      <c r="BM237" s="259"/>
      <c r="BN237" s="259"/>
      <c r="BO237" s="259"/>
      <c r="BP237" s="259"/>
      <c r="BQ237" s="259"/>
      <c r="BR237" s="259"/>
      <c r="BS237" s="259"/>
      <c r="BT237" s="259"/>
      <c r="BU237" s="259"/>
      <c r="BV237" s="259"/>
      <c r="BW237" s="259"/>
      <c r="BX237" s="259"/>
      <c r="BY237" s="259"/>
      <c r="BZ237" s="259"/>
      <c r="CA237" s="259"/>
      <c r="CB237" s="259"/>
      <c r="CC237" s="259"/>
      <c r="CD237" s="259"/>
      <c r="CE237" s="259"/>
      <c r="CF237" s="259"/>
      <c r="CG237" s="259"/>
      <c r="CH237" s="259"/>
      <c r="CI237" s="259"/>
      <c r="CJ237" s="259"/>
      <c r="CK237" s="259"/>
      <c r="CL237" s="259"/>
      <c r="CM237" s="259"/>
      <c r="CN237" s="259"/>
      <c r="CO237" s="259"/>
      <c r="CP237" s="259"/>
      <c r="CQ237" s="259"/>
      <c r="CR237" s="259"/>
      <c r="CS237" s="259"/>
      <c r="CT237" s="259"/>
      <c r="CU237" s="259"/>
      <c r="CV237" s="259"/>
      <c r="CW237" s="259"/>
      <c r="CX237" s="259"/>
      <c r="CY237" s="259"/>
      <c r="CZ237" s="259"/>
      <c r="DA237" s="259"/>
      <c r="DB237" s="259"/>
      <c r="DC237" s="259"/>
      <c r="DD237" s="259"/>
      <c r="DE237" s="259"/>
      <c r="DF237" s="259"/>
      <c r="DG237" s="259"/>
      <c r="DH237" s="259"/>
      <c r="DI237" s="259"/>
      <c r="DJ237" s="259"/>
      <c r="DK237" s="259"/>
      <c r="DL237" s="259"/>
      <c r="DM237" s="259"/>
      <c r="DN237" s="259"/>
      <c r="DO237" s="259"/>
      <c r="DP237" s="259"/>
      <c r="DQ237" s="259"/>
      <c r="DR237" s="259"/>
      <c r="DS237" s="259"/>
      <c r="DT237" s="259"/>
      <c r="DU237" s="259"/>
      <c r="DV237" s="259"/>
      <c r="DW237" s="259"/>
      <c r="DX237" s="259"/>
      <c r="DY237" s="259"/>
      <c r="DZ237" s="259"/>
      <c r="EA237" s="259"/>
      <c r="EB237" s="259"/>
      <c r="EC237" s="259"/>
      <c r="ED237" s="259"/>
      <c r="EE237" s="259"/>
      <c r="EF237" s="259"/>
      <c r="EG237" s="259"/>
      <c r="EH237" s="259"/>
      <c r="EI237" s="259"/>
      <c r="EJ237" s="259"/>
      <c r="EK237" s="259"/>
      <c r="EL237" s="259"/>
      <c r="EM237" s="259"/>
      <c r="EN237" s="259"/>
      <c r="EO237" s="259"/>
      <c r="EP237" s="259"/>
      <c r="EQ237" s="259"/>
      <c r="ER237" s="259"/>
      <c r="ES237" s="259"/>
      <c r="ET237" s="259"/>
      <c r="EU237" s="259"/>
      <c r="EV237" s="259"/>
      <c r="EW237" s="259"/>
      <c r="EX237" s="259"/>
      <c r="EY237" s="259"/>
      <c r="EZ237" s="259"/>
      <c r="FA237" s="259"/>
      <c r="FB237" s="259"/>
      <c r="FC237" s="259"/>
      <c r="FD237" s="259"/>
      <c r="FE237" s="259"/>
      <c r="FF237" s="259"/>
      <c r="FG237" s="259"/>
      <c r="FH237" s="259"/>
      <c r="FI237" s="259"/>
      <c r="FJ237" s="259"/>
      <c r="FK237" s="259"/>
      <c r="FL237" s="259"/>
      <c r="FM237" s="259"/>
      <c r="FN237" s="259"/>
      <c r="FO237" s="259"/>
      <c r="FP237" s="259"/>
      <c r="FQ237" s="259"/>
      <c r="FR237" s="259"/>
      <c r="FS237" s="259"/>
      <c r="FT237" s="259"/>
      <c r="FU237" s="259"/>
      <c r="FV237" s="259"/>
      <c r="FW237" s="259"/>
      <c r="FX237" s="259"/>
      <c r="FY237" s="259"/>
      <c r="FZ237" s="259"/>
      <c r="GA237" s="259"/>
      <c r="GB237" s="259"/>
      <c r="GC237" s="259"/>
      <c r="GD237" s="259"/>
      <c r="GE237" s="259"/>
      <c r="GF237" s="259"/>
      <c r="GG237" s="259"/>
      <c r="GH237" s="259"/>
      <c r="GI237" s="259"/>
      <c r="GJ237" s="259"/>
      <c r="GK237" s="259"/>
      <c r="GL237" s="259"/>
      <c r="GM237" s="259"/>
      <c r="GN237" s="259"/>
      <c r="GO237" s="259"/>
      <c r="GP237" s="259"/>
      <c r="GQ237" s="259"/>
      <c r="GR237" s="259"/>
      <c r="GS237" s="259"/>
      <c r="GT237" s="259"/>
      <c r="GU237" s="259"/>
      <c r="GV237" s="259"/>
      <c r="GW237" s="259"/>
      <c r="GX237" s="259"/>
      <c r="GY237" s="259"/>
      <c r="GZ237" s="259"/>
      <c r="HA237" s="259"/>
      <c r="HB237" s="259"/>
      <c r="HC237" s="259"/>
      <c r="HD237" s="259"/>
      <c r="HE237" s="259"/>
      <c r="HF237" s="259"/>
      <c r="HG237" s="259"/>
      <c r="HH237" s="259"/>
      <c r="HI237" s="259"/>
      <c r="HJ237" s="259"/>
      <c r="HK237" s="259"/>
      <c r="HL237" s="259"/>
      <c r="HM237" s="259"/>
      <c r="HN237" s="259"/>
      <c r="HO237" s="259"/>
      <c r="HP237" s="259"/>
      <c r="HQ237" s="259"/>
      <c r="HR237" s="259"/>
      <c r="HS237" s="259"/>
      <c r="HT237" s="259"/>
      <c r="HU237" s="259"/>
      <c r="HV237" s="259"/>
      <c r="HW237" s="259"/>
      <c r="HX237" s="259"/>
      <c r="HY237" s="259"/>
      <c r="HZ237" s="259"/>
      <c r="IA237" s="259"/>
      <c r="IB237" s="259"/>
      <c r="IC237" s="259"/>
      <c r="ID237" s="259"/>
      <c r="IE237" s="259"/>
      <c r="IF237" s="259"/>
      <c r="IG237" s="259"/>
      <c r="IH237" s="259"/>
      <c r="II237" s="259"/>
      <c r="IJ237" s="259"/>
      <c r="IK237" s="259"/>
      <c r="IL237" s="259"/>
      <c r="IM237" s="259"/>
      <c r="IN237" s="259"/>
      <c r="IO237" s="259"/>
      <c r="IP237" s="259"/>
      <c r="IQ237" s="259"/>
      <c r="IR237" s="259"/>
      <c r="IS237" s="259"/>
      <c r="IT237" s="259"/>
      <c r="IU237" s="259"/>
      <c r="IV237" s="259"/>
    </row>
    <row r="238" s="16" customFormat="true" ht="12" hidden="false" customHeight="true" outlineLevel="0" collapsed="false">
      <c r="A238" s="44" t="n">
        <v>216</v>
      </c>
      <c r="B238" s="253" t="s">
        <v>292</v>
      </c>
      <c r="C238" s="110" t="s">
        <v>293</v>
      </c>
      <c r="D238" s="110" t="n">
        <v>2011</v>
      </c>
      <c r="E238" s="261" t="s">
        <v>47</v>
      </c>
      <c r="F238" s="254" t="n">
        <v>5</v>
      </c>
      <c r="G238" s="254" t="n">
        <v>3</v>
      </c>
      <c r="H238" s="255" t="n">
        <v>2614.9</v>
      </c>
      <c r="I238" s="255" t="n">
        <v>2495.5</v>
      </c>
      <c r="J238" s="255" t="n">
        <f aca="false">I238-42</f>
        <v>2453.5</v>
      </c>
      <c r="K238" s="262" t="n">
        <v>93</v>
      </c>
      <c r="L238" s="174" t="n">
        <v>419122</v>
      </c>
      <c r="M238" s="258" t="n">
        <v>0</v>
      </c>
      <c r="N238" s="258" t="n">
        <v>0</v>
      </c>
      <c r="O238" s="258" t="n">
        <v>0</v>
      </c>
      <c r="P238" s="174" t="n">
        <v>419122</v>
      </c>
      <c r="Q238" s="50" t="n">
        <f aca="false">SUM(L238/I238)</f>
        <v>167.951112001603</v>
      </c>
      <c r="R238" s="43" t="n">
        <v>16536</v>
      </c>
      <c r="S238" s="53" t="n">
        <v>43100</v>
      </c>
      <c r="T238" s="259"/>
      <c r="U238" s="259"/>
      <c r="V238" s="259"/>
      <c r="W238" s="259"/>
      <c r="X238" s="259"/>
      <c r="Y238" s="259"/>
      <c r="Z238" s="259"/>
      <c r="AA238" s="259"/>
      <c r="AB238" s="259"/>
      <c r="AC238" s="259"/>
      <c r="AD238" s="259"/>
      <c r="AE238" s="259"/>
      <c r="AF238" s="259"/>
      <c r="AG238" s="259"/>
      <c r="AH238" s="259"/>
      <c r="AI238" s="259"/>
      <c r="AJ238" s="259"/>
      <c r="AK238" s="259"/>
      <c r="AL238" s="259"/>
      <c r="AM238" s="259"/>
      <c r="AN238" s="259"/>
      <c r="AO238" s="259"/>
      <c r="AP238" s="259"/>
      <c r="AQ238" s="259"/>
      <c r="AR238" s="259"/>
      <c r="AS238" s="259"/>
      <c r="AT238" s="259"/>
      <c r="AU238" s="259"/>
      <c r="AV238" s="259"/>
      <c r="AW238" s="259"/>
      <c r="AX238" s="259"/>
      <c r="AY238" s="259"/>
      <c r="AZ238" s="259"/>
      <c r="BA238" s="259"/>
      <c r="BB238" s="259"/>
      <c r="BC238" s="259"/>
      <c r="BD238" s="259"/>
      <c r="BE238" s="259"/>
      <c r="BF238" s="259"/>
      <c r="BG238" s="259"/>
      <c r="BH238" s="259"/>
      <c r="BI238" s="259"/>
      <c r="BJ238" s="259"/>
      <c r="BK238" s="259"/>
      <c r="BL238" s="259"/>
      <c r="BM238" s="259"/>
      <c r="BN238" s="259"/>
      <c r="BO238" s="259"/>
      <c r="BP238" s="259"/>
      <c r="BQ238" s="259"/>
      <c r="BR238" s="259"/>
      <c r="BS238" s="259"/>
      <c r="BT238" s="259"/>
      <c r="BU238" s="259"/>
      <c r="BV238" s="259"/>
      <c r="BW238" s="259"/>
      <c r="BX238" s="259"/>
      <c r="BY238" s="259"/>
      <c r="BZ238" s="259"/>
      <c r="CA238" s="259"/>
      <c r="CB238" s="259"/>
      <c r="CC238" s="259"/>
      <c r="CD238" s="259"/>
      <c r="CE238" s="259"/>
      <c r="CF238" s="259"/>
      <c r="CG238" s="259"/>
      <c r="CH238" s="259"/>
      <c r="CI238" s="259"/>
      <c r="CJ238" s="259"/>
      <c r="CK238" s="259"/>
      <c r="CL238" s="259"/>
      <c r="CM238" s="259"/>
      <c r="CN238" s="259"/>
      <c r="CO238" s="259"/>
      <c r="CP238" s="259"/>
      <c r="CQ238" s="259"/>
      <c r="CR238" s="259"/>
      <c r="CS238" s="259"/>
      <c r="CT238" s="259"/>
      <c r="CU238" s="259"/>
      <c r="CV238" s="259"/>
      <c r="CW238" s="259"/>
      <c r="CX238" s="259"/>
      <c r="CY238" s="259"/>
      <c r="CZ238" s="259"/>
      <c r="DA238" s="259"/>
      <c r="DB238" s="259"/>
      <c r="DC238" s="259"/>
      <c r="DD238" s="259"/>
      <c r="DE238" s="259"/>
      <c r="DF238" s="259"/>
      <c r="DG238" s="259"/>
      <c r="DH238" s="259"/>
      <c r="DI238" s="259"/>
      <c r="DJ238" s="259"/>
      <c r="DK238" s="259"/>
      <c r="DL238" s="259"/>
      <c r="DM238" s="259"/>
      <c r="DN238" s="259"/>
      <c r="DO238" s="259"/>
      <c r="DP238" s="259"/>
      <c r="DQ238" s="259"/>
      <c r="DR238" s="259"/>
      <c r="DS238" s="259"/>
      <c r="DT238" s="259"/>
      <c r="DU238" s="259"/>
      <c r="DV238" s="259"/>
      <c r="DW238" s="259"/>
      <c r="DX238" s="259"/>
      <c r="DY238" s="259"/>
      <c r="DZ238" s="259"/>
      <c r="EA238" s="259"/>
      <c r="EB238" s="259"/>
      <c r="EC238" s="259"/>
      <c r="ED238" s="259"/>
      <c r="EE238" s="259"/>
      <c r="EF238" s="259"/>
      <c r="EG238" s="259"/>
      <c r="EH238" s="259"/>
      <c r="EI238" s="259"/>
      <c r="EJ238" s="259"/>
      <c r="EK238" s="259"/>
      <c r="EL238" s="259"/>
      <c r="EM238" s="259"/>
      <c r="EN238" s="259"/>
      <c r="EO238" s="259"/>
      <c r="EP238" s="259"/>
      <c r="EQ238" s="259"/>
      <c r="ER238" s="259"/>
      <c r="ES238" s="259"/>
      <c r="ET238" s="259"/>
      <c r="EU238" s="259"/>
      <c r="EV238" s="259"/>
      <c r="EW238" s="259"/>
      <c r="EX238" s="259"/>
      <c r="EY238" s="259"/>
      <c r="EZ238" s="259"/>
      <c r="FA238" s="259"/>
      <c r="FB238" s="259"/>
      <c r="FC238" s="259"/>
      <c r="FD238" s="259"/>
      <c r="FE238" s="259"/>
      <c r="FF238" s="259"/>
      <c r="FG238" s="259"/>
      <c r="FH238" s="259"/>
      <c r="FI238" s="259"/>
      <c r="FJ238" s="259"/>
      <c r="FK238" s="259"/>
      <c r="FL238" s="259"/>
      <c r="FM238" s="259"/>
      <c r="FN238" s="259"/>
      <c r="FO238" s="259"/>
      <c r="FP238" s="259"/>
      <c r="FQ238" s="259"/>
      <c r="FR238" s="259"/>
      <c r="FS238" s="259"/>
      <c r="FT238" s="259"/>
      <c r="FU238" s="259"/>
      <c r="FV238" s="259"/>
      <c r="FW238" s="259"/>
      <c r="FX238" s="259"/>
      <c r="FY238" s="259"/>
      <c r="FZ238" s="259"/>
      <c r="GA238" s="259"/>
      <c r="GB238" s="259"/>
      <c r="GC238" s="259"/>
      <c r="GD238" s="259"/>
      <c r="GE238" s="259"/>
      <c r="GF238" s="259"/>
      <c r="GG238" s="259"/>
      <c r="GH238" s="259"/>
      <c r="GI238" s="259"/>
      <c r="GJ238" s="259"/>
      <c r="GK238" s="259"/>
      <c r="GL238" s="259"/>
      <c r="GM238" s="259"/>
      <c r="GN238" s="259"/>
      <c r="GO238" s="259"/>
      <c r="GP238" s="259"/>
      <c r="GQ238" s="259"/>
      <c r="GR238" s="259"/>
      <c r="GS238" s="259"/>
      <c r="GT238" s="259"/>
      <c r="GU238" s="259"/>
      <c r="GV238" s="259"/>
      <c r="GW238" s="259"/>
      <c r="GX238" s="259"/>
      <c r="GY238" s="259"/>
      <c r="GZ238" s="259"/>
      <c r="HA238" s="259"/>
      <c r="HB238" s="259"/>
      <c r="HC238" s="259"/>
      <c r="HD238" s="259"/>
      <c r="HE238" s="259"/>
      <c r="HF238" s="259"/>
      <c r="HG238" s="259"/>
      <c r="HH238" s="259"/>
      <c r="HI238" s="259"/>
      <c r="HJ238" s="259"/>
      <c r="HK238" s="259"/>
      <c r="HL238" s="259"/>
      <c r="HM238" s="259"/>
      <c r="HN238" s="259"/>
      <c r="HO238" s="259"/>
      <c r="HP238" s="259"/>
      <c r="HQ238" s="259"/>
      <c r="HR238" s="259"/>
      <c r="HS238" s="259"/>
      <c r="HT238" s="259"/>
      <c r="HU238" s="259"/>
      <c r="HV238" s="259"/>
      <c r="HW238" s="259"/>
      <c r="HX238" s="259"/>
      <c r="HY238" s="259"/>
      <c r="HZ238" s="259"/>
      <c r="IA238" s="259"/>
      <c r="IB238" s="259"/>
      <c r="IC238" s="259"/>
      <c r="ID238" s="259"/>
      <c r="IE238" s="259"/>
      <c r="IF238" s="259"/>
      <c r="IG238" s="259"/>
      <c r="IH238" s="259"/>
      <c r="II238" s="259"/>
      <c r="IJ238" s="259"/>
      <c r="IK238" s="259"/>
      <c r="IL238" s="259"/>
      <c r="IM238" s="259"/>
      <c r="IN238" s="259"/>
      <c r="IO238" s="259"/>
      <c r="IP238" s="259"/>
      <c r="IQ238" s="259"/>
      <c r="IR238" s="259"/>
      <c r="IS238" s="259"/>
      <c r="IT238" s="259"/>
      <c r="IU238" s="259"/>
      <c r="IV238" s="259"/>
    </row>
    <row r="239" s="16" customFormat="true" ht="12" hidden="false" customHeight="true" outlineLevel="0" collapsed="false">
      <c r="A239" s="44" t="n">
        <v>217</v>
      </c>
      <c r="B239" s="253" t="s">
        <v>294</v>
      </c>
      <c r="C239" s="110" t="s">
        <v>295</v>
      </c>
      <c r="D239" s="110" t="n">
        <v>2010</v>
      </c>
      <c r="E239" s="261" t="s">
        <v>47</v>
      </c>
      <c r="F239" s="254" t="n">
        <v>5</v>
      </c>
      <c r="G239" s="254" t="n">
        <v>4</v>
      </c>
      <c r="H239" s="255" t="n">
        <v>4090.7</v>
      </c>
      <c r="I239" s="255" t="n">
        <v>3178.1</v>
      </c>
      <c r="J239" s="255" t="n">
        <f aca="false">I239-44.6</f>
        <v>3133.5</v>
      </c>
      <c r="K239" s="262" t="n">
        <v>111</v>
      </c>
      <c r="L239" s="174" t="n">
        <v>502168</v>
      </c>
      <c r="M239" s="258" t="n">
        <v>0</v>
      </c>
      <c r="N239" s="258" t="n">
        <v>0</v>
      </c>
      <c r="O239" s="258" t="n">
        <v>0</v>
      </c>
      <c r="P239" s="174" t="n">
        <v>502168</v>
      </c>
      <c r="Q239" s="50" t="n">
        <f aca="false">SUM(L239/I239)</f>
        <v>158.008873226141</v>
      </c>
      <c r="R239" s="43" t="n">
        <v>16536</v>
      </c>
      <c r="S239" s="53" t="n">
        <v>43100</v>
      </c>
      <c r="T239" s="259"/>
      <c r="U239" s="259"/>
      <c r="V239" s="259"/>
      <c r="W239" s="259"/>
      <c r="X239" s="259"/>
      <c r="Y239" s="259"/>
      <c r="Z239" s="259"/>
      <c r="AA239" s="259"/>
      <c r="AB239" s="259"/>
      <c r="AC239" s="259"/>
      <c r="AD239" s="259"/>
      <c r="AE239" s="259"/>
      <c r="AF239" s="259"/>
      <c r="AG239" s="259"/>
      <c r="AH239" s="259"/>
      <c r="AI239" s="259"/>
      <c r="AJ239" s="259"/>
      <c r="AK239" s="259"/>
      <c r="AL239" s="259"/>
      <c r="AM239" s="259"/>
      <c r="AN239" s="259"/>
      <c r="AO239" s="259"/>
      <c r="AP239" s="259"/>
      <c r="AQ239" s="259"/>
      <c r="AR239" s="259"/>
      <c r="AS239" s="259"/>
      <c r="AT239" s="259"/>
      <c r="AU239" s="259"/>
      <c r="AV239" s="259"/>
      <c r="AW239" s="259"/>
      <c r="AX239" s="259"/>
      <c r="AY239" s="259"/>
      <c r="AZ239" s="259"/>
      <c r="BA239" s="259"/>
      <c r="BB239" s="259"/>
      <c r="BC239" s="259"/>
      <c r="BD239" s="259"/>
      <c r="BE239" s="259"/>
      <c r="BF239" s="259"/>
      <c r="BG239" s="259"/>
      <c r="BH239" s="259"/>
      <c r="BI239" s="259"/>
      <c r="BJ239" s="259"/>
      <c r="BK239" s="259"/>
      <c r="BL239" s="259"/>
      <c r="BM239" s="259"/>
      <c r="BN239" s="259"/>
      <c r="BO239" s="259"/>
      <c r="BP239" s="259"/>
      <c r="BQ239" s="259"/>
      <c r="BR239" s="259"/>
      <c r="BS239" s="259"/>
      <c r="BT239" s="259"/>
      <c r="BU239" s="259"/>
      <c r="BV239" s="259"/>
      <c r="BW239" s="259"/>
      <c r="BX239" s="259"/>
      <c r="BY239" s="259"/>
      <c r="BZ239" s="259"/>
      <c r="CA239" s="259"/>
      <c r="CB239" s="259"/>
      <c r="CC239" s="259"/>
      <c r="CD239" s="259"/>
      <c r="CE239" s="259"/>
      <c r="CF239" s="259"/>
      <c r="CG239" s="259"/>
      <c r="CH239" s="259"/>
      <c r="CI239" s="259"/>
      <c r="CJ239" s="259"/>
      <c r="CK239" s="259"/>
      <c r="CL239" s="259"/>
      <c r="CM239" s="259"/>
      <c r="CN239" s="259"/>
      <c r="CO239" s="259"/>
      <c r="CP239" s="259"/>
      <c r="CQ239" s="259"/>
      <c r="CR239" s="259"/>
      <c r="CS239" s="259"/>
      <c r="CT239" s="259"/>
      <c r="CU239" s="259"/>
      <c r="CV239" s="259"/>
      <c r="CW239" s="259"/>
      <c r="CX239" s="259"/>
      <c r="CY239" s="259"/>
      <c r="CZ239" s="259"/>
      <c r="DA239" s="259"/>
      <c r="DB239" s="259"/>
      <c r="DC239" s="259"/>
      <c r="DD239" s="259"/>
      <c r="DE239" s="259"/>
      <c r="DF239" s="259"/>
      <c r="DG239" s="259"/>
      <c r="DH239" s="259"/>
      <c r="DI239" s="259"/>
      <c r="DJ239" s="259"/>
      <c r="DK239" s="259"/>
      <c r="DL239" s="259"/>
      <c r="DM239" s="259"/>
      <c r="DN239" s="259"/>
      <c r="DO239" s="259"/>
      <c r="DP239" s="259"/>
      <c r="DQ239" s="259"/>
      <c r="DR239" s="259"/>
      <c r="DS239" s="259"/>
      <c r="DT239" s="259"/>
      <c r="DU239" s="259"/>
      <c r="DV239" s="259"/>
      <c r="DW239" s="259"/>
      <c r="DX239" s="259"/>
      <c r="DY239" s="259"/>
      <c r="DZ239" s="259"/>
      <c r="EA239" s="259"/>
      <c r="EB239" s="259"/>
      <c r="EC239" s="259"/>
      <c r="ED239" s="259"/>
      <c r="EE239" s="259"/>
      <c r="EF239" s="259"/>
      <c r="EG239" s="259"/>
      <c r="EH239" s="259"/>
      <c r="EI239" s="259"/>
      <c r="EJ239" s="259"/>
      <c r="EK239" s="259"/>
      <c r="EL239" s="259"/>
      <c r="EM239" s="259"/>
      <c r="EN239" s="259"/>
      <c r="EO239" s="259"/>
      <c r="EP239" s="259"/>
      <c r="EQ239" s="259"/>
      <c r="ER239" s="259"/>
      <c r="ES239" s="259"/>
      <c r="ET239" s="259"/>
      <c r="EU239" s="259"/>
      <c r="EV239" s="259"/>
      <c r="EW239" s="259"/>
      <c r="EX239" s="259"/>
      <c r="EY239" s="259"/>
      <c r="EZ239" s="259"/>
      <c r="FA239" s="259"/>
      <c r="FB239" s="259"/>
      <c r="FC239" s="259"/>
      <c r="FD239" s="259"/>
      <c r="FE239" s="259"/>
      <c r="FF239" s="259"/>
      <c r="FG239" s="259"/>
      <c r="FH239" s="259"/>
      <c r="FI239" s="259"/>
      <c r="FJ239" s="259"/>
      <c r="FK239" s="259"/>
      <c r="FL239" s="259"/>
      <c r="FM239" s="259"/>
      <c r="FN239" s="259"/>
      <c r="FO239" s="259"/>
      <c r="FP239" s="259"/>
      <c r="FQ239" s="259"/>
      <c r="FR239" s="259"/>
      <c r="FS239" s="259"/>
      <c r="FT239" s="259"/>
      <c r="FU239" s="259"/>
      <c r="FV239" s="259"/>
      <c r="FW239" s="259"/>
      <c r="FX239" s="259"/>
      <c r="FY239" s="259"/>
      <c r="FZ239" s="259"/>
      <c r="GA239" s="259"/>
      <c r="GB239" s="259"/>
      <c r="GC239" s="259"/>
      <c r="GD239" s="259"/>
      <c r="GE239" s="259"/>
      <c r="GF239" s="259"/>
      <c r="GG239" s="259"/>
      <c r="GH239" s="259"/>
      <c r="GI239" s="259"/>
      <c r="GJ239" s="259"/>
      <c r="GK239" s="259"/>
      <c r="GL239" s="259"/>
      <c r="GM239" s="259"/>
      <c r="GN239" s="259"/>
      <c r="GO239" s="259"/>
      <c r="GP239" s="259"/>
      <c r="GQ239" s="259"/>
      <c r="GR239" s="259"/>
      <c r="GS239" s="259"/>
      <c r="GT239" s="259"/>
      <c r="GU239" s="259"/>
      <c r="GV239" s="259"/>
      <c r="GW239" s="259"/>
      <c r="GX239" s="259"/>
      <c r="GY239" s="259"/>
      <c r="GZ239" s="259"/>
      <c r="HA239" s="259"/>
      <c r="HB239" s="259"/>
      <c r="HC239" s="259"/>
      <c r="HD239" s="259"/>
      <c r="HE239" s="259"/>
      <c r="HF239" s="259"/>
      <c r="HG239" s="259"/>
      <c r="HH239" s="259"/>
      <c r="HI239" s="259"/>
      <c r="HJ239" s="259"/>
      <c r="HK239" s="259"/>
      <c r="HL239" s="259"/>
      <c r="HM239" s="259"/>
      <c r="HN239" s="259"/>
      <c r="HO239" s="259"/>
      <c r="HP239" s="259"/>
      <c r="HQ239" s="259"/>
      <c r="HR239" s="259"/>
      <c r="HS239" s="259"/>
      <c r="HT239" s="259"/>
      <c r="HU239" s="259"/>
      <c r="HV239" s="259"/>
      <c r="HW239" s="259"/>
      <c r="HX239" s="259"/>
      <c r="HY239" s="259"/>
      <c r="HZ239" s="259"/>
      <c r="IA239" s="259"/>
      <c r="IB239" s="259"/>
      <c r="IC239" s="259"/>
      <c r="ID239" s="259"/>
      <c r="IE239" s="259"/>
      <c r="IF239" s="259"/>
      <c r="IG239" s="259"/>
      <c r="IH239" s="259"/>
      <c r="II239" s="259"/>
      <c r="IJ239" s="259"/>
      <c r="IK239" s="259"/>
      <c r="IL239" s="259"/>
      <c r="IM239" s="259"/>
      <c r="IN239" s="259"/>
      <c r="IO239" s="259"/>
      <c r="IP239" s="259"/>
      <c r="IQ239" s="259"/>
      <c r="IR239" s="259"/>
      <c r="IS239" s="259"/>
      <c r="IT239" s="259"/>
      <c r="IU239" s="259"/>
      <c r="IV239" s="259"/>
    </row>
    <row r="240" s="16" customFormat="true" ht="12" hidden="false" customHeight="true" outlineLevel="0" collapsed="false">
      <c r="A240" s="44" t="n">
        <v>218</v>
      </c>
      <c r="B240" s="253" t="s">
        <v>296</v>
      </c>
      <c r="C240" s="110" t="s">
        <v>61</v>
      </c>
      <c r="D240" s="110" t="n">
        <v>2006</v>
      </c>
      <c r="E240" s="261" t="s">
        <v>47</v>
      </c>
      <c r="F240" s="254" t="n">
        <v>9</v>
      </c>
      <c r="G240" s="254" t="n">
        <v>3</v>
      </c>
      <c r="H240" s="255" t="n">
        <v>7679.5</v>
      </c>
      <c r="I240" s="255" t="n">
        <v>7354.8</v>
      </c>
      <c r="J240" s="255" t="n">
        <v>7354.8</v>
      </c>
      <c r="K240" s="262" t="n">
        <v>285</v>
      </c>
      <c r="L240" s="174" t="n">
        <v>1247957</v>
      </c>
      <c r="M240" s="258" t="n">
        <v>0</v>
      </c>
      <c r="N240" s="258" t="n">
        <v>0</v>
      </c>
      <c r="O240" s="258" t="n">
        <v>0</v>
      </c>
      <c r="P240" s="174" t="n">
        <v>1247957</v>
      </c>
      <c r="Q240" s="50" t="n">
        <f aca="false">SUM(L240/I240)</f>
        <v>169.679257083809</v>
      </c>
      <c r="R240" s="43" t="n">
        <v>16536</v>
      </c>
      <c r="S240" s="53" t="n">
        <v>43100</v>
      </c>
      <c r="T240" s="259"/>
      <c r="U240" s="259"/>
      <c r="V240" s="259"/>
      <c r="W240" s="259"/>
      <c r="X240" s="259"/>
      <c r="Y240" s="259"/>
      <c r="Z240" s="259"/>
      <c r="AA240" s="259"/>
      <c r="AB240" s="259"/>
      <c r="AC240" s="259"/>
      <c r="AD240" s="259"/>
      <c r="AE240" s="259"/>
      <c r="AF240" s="259"/>
      <c r="AG240" s="259"/>
      <c r="AH240" s="259"/>
      <c r="AI240" s="259"/>
      <c r="AJ240" s="259"/>
      <c r="AK240" s="259"/>
      <c r="AL240" s="259"/>
      <c r="AM240" s="259"/>
      <c r="AN240" s="259"/>
      <c r="AO240" s="259"/>
      <c r="AP240" s="259"/>
      <c r="AQ240" s="259"/>
      <c r="AR240" s="259"/>
      <c r="AS240" s="259"/>
      <c r="AT240" s="259"/>
      <c r="AU240" s="259"/>
      <c r="AV240" s="259"/>
      <c r="AW240" s="259"/>
      <c r="AX240" s="259"/>
      <c r="AY240" s="259"/>
      <c r="AZ240" s="259"/>
      <c r="BA240" s="259"/>
      <c r="BB240" s="259"/>
      <c r="BC240" s="259"/>
      <c r="BD240" s="259"/>
      <c r="BE240" s="259"/>
      <c r="BF240" s="259"/>
      <c r="BG240" s="259"/>
      <c r="BH240" s="259"/>
      <c r="BI240" s="259"/>
      <c r="BJ240" s="259"/>
      <c r="BK240" s="259"/>
      <c r="BL240" s="259"/>
      <c r="BM240" s="259"/>
      <c r="BN240" s="259"/>
      <c r="BO240" s="259"/>
      <c r="BP240" s="259"/>
      <c r="BQ240" s="259"/>
      <c r="BR240" s="259"/>
      <c r="BS240" s="259"/>
      <c r="BT240" s="259"/>
      <c r="BU240" s="259"/>
      <c r="BV240" s="259"/>
      <c r="BW240" s="259"/>
      <c r="BX240" s="259"/>
      <c r="BY240" s="259"/>
      <c r="BZ240" s="259"/>
      <c r="CA240" s="259"/>
      <c r="CB240" s="259"/>
      <c r="CC240" s="259"/>
      <c r="CD240" s="259"/>
      <c r="CE240" s="259"/>
      <c r="CF240" s="259"/>
      <c r="CG240" s="259"/>
      <c r="CH240" s="259"/>
      <c r="CI240" s="259"/>
      <c r="CJ240" s="259"/>
      <c r="CK240" s="259"/>
      <c r="CL240" s="259"/>
      <c r="CM240" s="259"/>
      <c r="CN240" s="259"/>
      <c r="CO240" s="259"/>
      <c r="CP240" s="259"/>
      <c r="CQ240" s="259"/>
      <c r="CR240" s="259"/>
      <c r="CS240" s="259"/>
      <c r="CT240" s="259"/>
      <c r="CU240" s="259"/>
      <c r="CV240" s="259"/>
      <c r="CW240" s="259"/>
      <c r="CX240" s="259"/>
      <c r="CY240" s="259"/>
      <c r="CZ240" s="259"/>
      <c r="DA240" s="259"/>
      <c r="DB240" s="259"/>
      <c r="DC240" s="259"/>
      <c r="DD240" s="259"/>
      <c r="DE240" s="259"/>
      <c r="DF240" s="259"/>
      <c r="DG240" s="259"/>
      <c r="DH240" s="259"/>
      <c r="DI240" s="259"/>
      <c r="DJ240" s="259"/>
      <c r="DK240" s="259"/>
      <c r="DL240" s="259"/>
      <c r="DM240" s="259"/>
      <c r="DN240" s="259"/>
      <c r="DO240" s="259"/>
      <c r="DP240" s="259"/>
      <c r="DQ240" s="259"/>
      <c r="DR240" s="259"/>
      <c r="DS240" s="259"/>
      <c r="DT240" s="259"/>
      <c r="DU240" s="259"/>
      <c r="DV240" s="259"/>
      <c r="DW240" s="259"/>
      <c r="DX240" s="259"/>
      <c r="DY240" s="259"/>
      <c r="DZ240" s="259"/>
      <c r="EA240" s="259"/>
      <c r="EB240" s="259"/>
      <c r="EC240" s="259"/>
      <c r="ED240" s="259"/>
      <c r="EE240" s="259"/>
      <c r="EF240" s="259"/>
      <c r="EG240" s="259"/>
      <c r="EH240" s="259"/>
      <c r="EI240" s="259"/>
      <c r="EJ240" s="259"/>
      <c r="EK240" s="259"/>
      <c r="EL240" s="259"/>
      <c r="EM240" s="259"/>
      <c r="EN240" s="259"/>
      <c r="EO240" s="259"/>
      <c r="EP240" s="259"/>
      <c r="EQ240" s="259"/>
      <c r="ER240" s="259"/>
      <c r="ES240" s="259"/>
      <c r="ET240" s="259"/>
      <c r="EU240" s="259"/>
      <c r="EV240" s="259"/>
      <c r="EW240" s="259"/>
      <c r="EX240" s="259"/>
      <c r="EY240" s="259"/>
      <c r="EZ240" s="259"/>
      <c r="FA240" s="259"/>
      <c r="FB240" s="259"/>
      <c r="FC240" s="259"/>
      <c r="FD240" s="259"/>
      <c r="FE240" s="259"/>
      <c r="FF240" s="259"/>
      <c r="FG240" s="259"/>
      <c r="FH240" s="259"/>
      <c r="FI240" s="259"/>
      <c r="FJ240" s="259"/>
      <c r="FK240" s="259"/>
      <c r="FL240" s="259"/>
      <c r="FM240" s="259"/>
      <c r="FN240" s="259"/>
      <c r="FO240" s="259"/>
      <c r="FP240" s="259"/>
      <c r="FQ240" s="259"/>
      <c r="FR240" s="259"/>
      <c r="FS240" s="259"/>
      <c r="FT240" s="259"/>
      <c r="FU240" s="259"/>
      <c r="FV240" s="259"/>
      <c r="FW240" s="259"/>
      <c r="FX240" s="259"/>
      <c r="FY240" s="259"/>
      <c r="FZ240" s="259"/>
      <c r="GA240" s="259"/>
      <c r="GB240" s="259"/>
      <c r="GC240" s="259"/>
      <c r="GD240" s="259"/>
      <c r="GE240" s="259"/>
      <c r="GF240" s="259"/>
      <c r="GG240" s="259"/>
      <c r="GH240" s="259"/>
      <c r="GI240" s="259"/>
      <c r="GJ240" s="259"/>
      <c r="GK240" s="259"/>
      <c r="GL240" s="259"/>
      <c r="GM240" s="259"/>
      <c r="GN240" s="259"/>
      <c r="GO240" s="259"/>
      <c r="GP240" s="259"/>
      <c r="GQ240" s="259"/>
      <c r="GR240" s="259"/>
      <c r="GS240" s="259"/>
      <c r="GT240" s="259"/>
      <c r="GU240" s="259"/>
      <c r="GV240" s="259"/>
      <c r="GW240" s="259"/>
      <c r="GX240" s="259"/>
      <c r="GY240" s="259"/>
      <c r="GZ240" s="259"/>
      <c r="HA240" s="259"/>
      <c r="HB240" s="259"/>
      <c r="HC240" s="259"/>
      <c r="HD240" s="259"/>
      <c r="HE240" s="259"/>
      <c r="HF240" s="259"/>
      <c r="HG240" s="259"/>
      <c r="HH240" s="259"/>
      <c r="HI240" s="259"/>
      <c r="HJ240" s="259"/>
      <c r="HK240" s="259"/>
      <c r="HL240" s="259"/>
      <c r="HM240" s="259"/>
      <c r="HN240" s="259"/>
      <c r="HO240" s="259"/>
      <c r="HP240" s="259"/>
      <c r="HQ240" s="259"/>
      <c r="HR240" s="259"/>
      <c r="HS240" s="259"/>
      <c r="HT240" s="259"/>
      <c r="HU240" s="259"/>
      <c r="HV240" s="259"/>
      <c r="HW240" s="259"/>
      <c r="HX240" s="259"/>
      <c r="HY240" s="259"/>
      <c r="HZ240" s="259"/>
      <c r="IA240" s="259"/>
      <c r="IB240" s="259"/>
      <c r="IC240" s="259"/>
      <c r="ID240" s="259"/>
      <c r="IE240" s="259"/>
      <c r="IF240" s="259"/>
      <c r="IG240" s="259"/>
      <c r="IH240" s="259"/>
      <c r="II240" s="259"/>
      <c r="IJ240" s="259"/>
      <c r="IK240" s="259"/>
      <c r="IL240" s="259"/>
      <c r="IM240" s="259"/>
      <c r="IN240" s="259"/>
      <c r="IO240" s="259"/>
      <c r="IP240" s="259"/>
      <c r="IQ240" s="259"/>
      <c r="IR240" s="259"/>
      <c r="IS240" s="259"/>
      <c r="IT240" s="259"/>
      <c r="IU240" s="259"/>
      <c r="IV240" s="259"/>
    </row>
    <row r="241" s="16" customFormat="true" ht="12.75" hidden="false" customHeight="true" outlineLevel="0" collapsed="false">
      <c r="A241" s="44" t="n">
        <v>219</v>
      </c>
      <c r="B241" s="253" t="s">
        <v>297</v>
      </c>
      <c r="C241" s="110" t="s">
        <v>259</v>
      </c>
      <c r="D241" s="110" t="s">
        <v>248</v>
      </c>
      <c r="E241" s="261" t="s">
        <v>47</v>
      </c>
      <c r="F241" s="254" t="n">
        <v>5</v>
      </c>
      <c r="G241" s="254" t="n">
        <v>4</v>
      </c>
      <c r="H241" s="255" t="n">
        <v>4092.6</v>
      </c>
      <c r="I241" s="255" t="n">
        <v>3247.2</v>
      </c>
      <c r="J241" s="255" t="n">
        <f aca="false">I241-40.9</f>
        <v>3206.3</v>
      </c>
      <c r="K241" s="262" t="n">
        <v>133</v>
      </c>
      <c r="L241" s="174" t="n">
        <v>379712</v>
      </c>
      <c r="M241" s="258" t="n">
        <v>0</v>
      </c>
      <c r="N241" s="258" t="n">
        <v>0</v>
      </c>
      <c r="O241" s="258" t="n">
        <v>0</v>
      </c>
      <c r="P241" s="174" t="n">
        <v>379712</v>
      </c>
      <c r="Q241" s="50" t="n">
        <f aca="false">SUM(L241/I241)</f>
        <v>116.935205715694</v>
      </c>
      <c r="R241" s="43" t="n">
        <v>16536</v>
      </c>
      <c r="S241" s="53" t="n">
        <v>43100</v>
      </c>
      <c r="T241" s="259"/>
      <c r="U241" s="259"/>
      <c r="V241" s="259"/>
      <c r="W241" s="259"/>
      <c r="X241" s="259"/>
      <c r="Y241" s="259"/>
      <c r="Z241" s="259"/>
      <c r="AA241" s="259"/>
      <c r="AB241" s="259"/>
      <c r="AC241" s="259"/>
      <c r="AD241" s="259"/>
      <c r="AE241" s="259"/>
      <c r="AF241" s="259"/>
      <c r="AG241" s="259"/>
      <c r="AH241" s="259"/>
      <c r="AI241" s="259"/>
      <c r="AJ241" s="259"/>
      <c r="AK241" s="259"/>
      <c r="AL241" s="259"/>
      <c r="AM241" s="259"/>
      <c r="AN241" s="259"/>
      <c r="AO241" s="259"/>
      <c r="AP241" s="259"/>
      <c r="AQ241" s="259"/>
      <c r="AR241" s="259"/>
      <c r="AS241" s="259"/>
      <c r="AT241" s="259"/>
      <c r="AU241" s="259"/>
      <c r="AV241" s="259"/>
      <c r="AW241" s="259"/>
      <c r="AX241" s="259"/>
      <c r="AY241" s="259"/>
      <c r="AZ241" s="259"/>
      <c r="BA241" s="259"/>
      <c r="BB241" s="259"/>
      <c r="BC241" s="259"/>
      <c r="BD241" s="259"/>
      <c r="BE241" s="259"/>
      <c r="BF241" s="259"/>
      <c r="BG241" s="259"/>
      <c r="BH241" s="259"/>
      <c r="BI241" s="259"/>
      <c r="BJ241" s="259"/>
      <c r="BK241" s="259"/>
      <c r="BL241" s="259"/>
      <c r="BM241" s="259"/>
      <c r="BN241" s="259"/>
      <c r="BO241" s="259"/>
      <c r="BP241" s="259"/>
      <c r="BQ241" s="259"/>
      <c r="BR241" s="259"/>
      <c r="BS241" s="259"/>
      <c r="BT241" s="259"/>
      <c r="BU241" s="259"/>
      <c r="BV241" s="259"/>
      <c r="BW241" s="259"/>
      <c r="BX241" s="259"/>
      <c r="BY241" s="259"/>
      <c r="BZ241" s="259"/>
      <c r="CA241" s="259"/>
      <c r="CB241" s="259"/>
      <c r="CC241" s="259"/>
      <c r="CD241" s="259"/>
      <c r="CE241" s="259"/>
      <c r="CF241" s="259"/>
      <c r="CG241" s="259"/>
      <c r="CH241" s="259"/>
      <c r="CI241" s="259"/>
      <c r="CJ241" s="259"/>
      <c r="CK241" s="259"/>
      <c r="CL241" s="259"/>
      <c r="CM241" s="259"/>
      <c r="CN241" s="259"/>
      <c r="CO241" s="259"/>
      <c r="CP241" s="259"/>
      <c r="CQ241" s="259"/>
      <c r="CR241" s="259"/>
      <c r="CS241" s="259"/>
      <c r="CT241" s="259"/>
      <c r="CU241" s="259"/>
      <c r="CV241" s="259"/>
      <c r="CW241" s="259"/>
      <c r="CX241" s="259"/>
      <c r="CY241" s="259"/>
      <c r="CZ241" s="259"/>
      <c r="DA241" s="259"/>
      <c r="DB241" s="259"/>
      <c r="DC241" s="259"/>
      <c r="DD241" s="259"/>
      <c r="DE241" s="259"/>
      <c r="DF241" s="259"/>
      <c r="DG241" s="259"/>
      <c r="DH241" s="259"/>
      <c r="DI241" s="259"/>
      <c r="DJ241" s="259"/>
      <c r="DK241" s="259"/>
      <c r="DL241" s="259"/>
      <c r="DM241" s="259"/>
      <c r="DN241" s="259"/>
      <c r="DO241" s="259"/>
      <c r="DP241" s="259"/>
      <c r="DQ241" s="259"/>
      <c r="DR241" s="259"/>
      <c r="DS241" s="259"/>
      <c r="DT241" s="259"/>
      <c r="DU241" s="259"/>
      <c r="DV241" s="259"/>
      <c r="DW241" s="259"/>
      <c r="DX241" s="259"/>
      <c r="DY241" s="259"/>
      <c r="DZ241" s="259"/>
      <c r="EA241" s="259"/>
      <c r="EB241" s="259"/>
      <c r="EC241" s="259"/>
      <c r="ED241" s="259"/>
      <c r="EE241" s="259"/>
      <c r="EF241" s="259"/>
      <c r="EG241" s="259"/>
      <c r="EH241" s="259"/>
      <c r="EI241" s="259"/>
      <c r="EJ241" s="259"/>
      <c r="EK241" s="259"/>
      <c r="EL241" s="259"/>
      <c r="EM241" s="259"/>
      <c r="EN241" s="259"/>
      <c r="EO241" s="259"/>
      <c r="EP241" s="259"/>
      <c r="EQ241" s="259"/>
      <c r="ER241" s="259"/>
      <c r="ES241" s="259"/>
      <c r="ET241" s="259"/>
      <c r="EU241" s="259"/>
      <c r="EV241" s="259"/>
      <c r="EW241" s="259"/>
      <c r="EX241" s="259"/>
      <c r="EY241" s="259"/>
      <c r="EZ241" s="259"/>
      <c r="FA241" s="259"/>
      <c r="FB241" s="259"/>
      <c r="FC241" s="259"/>
      <c r="FD241" s="259"/>
      <c r="FE241" s="259"/>
      <c r="FF241" s="259"/>
      <c r="FG241" s="259"/>
      <c r="FH241" s="259"/>
      <c r="FI241" s="259"/>
      <c r="FJ241" s="259"/>
      <c r="FK241" s="259"/>
      <c r="FL241" s="259"/>
      <c r="FM241" s="259"/>
      <c r="FN241" s="259"/>
      <c r="FO241" s="259"/>
      <c r="FP241" s="259"/>
      <c r="FQ241" s="259"/>
      <c r="FR241" s="259"/>
      <c r="FS241" s="259"/>
      <c r="FT241" s="259"/>
      <c r="FU241" s="259"/>
      <c r="FV241" s="259"/>
      <c r="FW241" s="259"/>
      <c r="FX241" s="259"/>
      <c r="FY241" s="259"/>
      <c r="FZ241" s="259"/>
      <c r="GA241" s="259"/>
      <c r="GB241" s="259"/>
      <c r="GC241" s="259"/>
      <c r="GD241" s="259"/>
      <c r="GE241" s="259"/>
      <c r="GF241" s="259"/>
      <c r="GG241" s="259"/>
      <c r="GH241" s="259"/>
      <c r="GI241" s="259"/>
      <c r="GJ241" s="259"/>
      <c r="GK241" s="259"/>
      <c r="GL241" s="259"/>
      <c r="GM241" s="259"/>
      <c r="GN241" s="259"/>
      <c r="GO241" s="259"/>
      <c r="GP241" s="259"/>
      <c r="GQ241" s="259"/>
      <c r="GR241" s="259"/>
      <c r="GS241" s="259"/>
      <c r="GT241" s="259"/>
      <c r="GU241" s="259"/>
      <c r="GV241" s="259"/>
      <c r="GW241" s="259"/>
      <c r="GX241" s="259"/>
      <c r="GY241" s="259"/>
      <c r="GZ241" s="259"/>
      <c r="HA241" s="259"/>
      <c r="HB241" s="259"/>
      <c r="HC241" s="259"/>
      <c r="HD241" s="259"/>
      <c r="HE241" s="259"/>
      <c r="HF241" s="259"/>
      <c r="HG241" s="259"/>
      <c r="HH241" s="259"/>
      <c r="HI241" s="259"/>
      <c r="HJ241" s="259"/>
      <c r="HK241" s="259"/>
      <c r="HL241" s="259"/>
      <c r="HM241" s="259"/>
      <c r="HN241" s="259"/>
      <c r="HO241" s="259"/>
      <c r="HP241" s="259"/>
      <c r="HQ241" s="259"/>
      <c r="HR241" s="259"/>
      <c r="HS241" s="259"/>
      <c r="HT241" s="259"/>
      <c r="HU241" s="259"/>
      <c r="HV241" s="259"/>
      <c r="HW241" s="259"/>
      <c r="HX241" s="259"/>
      <c r="HY241" s="259"/>
      <c r="HZ241" s="259"/>
      <c r="IA241" s="259"/>
      <c r="IB241" s="259"/>
      <c r="IC241" s="259"/>
      <c r="ID241" s="259"/>
      <c r="IE241" s="259"/>
      <c r="IF241" s="259"/>
      <c r="IG241" s="259"/>
      <c r="IH241" s="259"/>
      <c r="II241" s="259"/>
      <c r="IJ241" s="259"/>
      <c r="IK241" s="259"/>
      <c r="IL241" s="259"/>
      <c r="IM241" s="259"/>
      <c r="IN241" s="259"/>
      <c r="IO241" s="259"/>
      <c r="IP241" s="259"/>
      <c r="IQ241" s="259"/>
      <c r="IR241" s="259"/>
      <c r="IS241" s="259"/>
      <c r="IT241" s="259"/>
      <c r="IU241" s="259"/>
      <c r="IV241" s="259"/>
    </row>
    <row r="242" s="16" customFormat="true" ht="12.75" hidden="false" customHeight="true" outlineLevel="0" collapsed="false">
      <c r="A242" s="44" t="n">
        <v>220</v>
      </c>
      <c r="B242" s="253" t="s">
        <v>298</v>
      </c>
      <c r="C242" s="110" t="s">
        <v>299</v>
      </c>
      <c r="D242" s="110" t="n">
        <v>2004</v>
      </c>
      <c r="E242" s="261" t="s">
        <v>47</v>
      </c>
      <c r="F242" s="254" t="n">
        <v>5</v>
      </c>
      <c r="G242" s="254" t="n">
        <v>4</v>
      </c>
      <c r="H242" s="255" t="n">
        <v>3438.4</v>
      </c>
      <c r="I242" s="255" t="n">
        <v>3167.8</v>
      </c>
      <c r="J242" s="255" t="n">
        <v>3167.8</v>
      </c>
      <c r="K242" s="262" t="n">
        <v>131</v>
      </c>
      <c r="L242" s="174" t="n">
        <v>320067</v>
      </c>
      <c r="M242" s="258" t="n">
        <v>0</v>
      </c>
      <c r="N242" s="258" t="n">
        <v>0</v>
      </c>
      <c r="O242" s="258" t="n">
        <v>0</v>
      </c>
      <c r="P242" s="174" t="n">
        <v>320067</v>
      </c>
      <c r="Q242" s="50" t="n">
        <f aca="false">SUM(L242/I242)</f>
        <v>101.037628638172</v>
      </c>
      <c r="R242" s="43" t="n">
        <v>16536</v>
      </c>
      <c r="S242" s="53" t="n">
        <v>43100</v>
      </c>
      <c r="T242" s="259"/>
      <c r="U242" s="259"/>
      <c r="V242" s="259"/>
      <c r="W242" s="259"/>
      <c r="X242" s="259"/>
      <c r="Y242" s="259"/>
      <c r="Z242" s="259"/>
      <c r="AA242" s="259"/>
      <c r="AB242" s="259"/>
      <c r="AC242" s="259"/>
      <c r="AD242" s="259"/>
      <c r="AE242" s="259"/>
      <c r="AF242" s="259"/>
      <c r="AG242" s="259"/>
      <c r="AH242" s="259"/>
      <c r="AI242" s="259"/>
      <c r="AJ242" s="259"/>
      <c r="AK242" s="259"/>
      <c r="AL242" s="259"/>
      <c r="AM242" s="259"/>
      <c r="AN242" s="259"/>
      <c r="AO242" s="259"/>
      <c r="AP242" s="259"/>
      <c r="AQ242" s="259"/>
      <c r="AR242" s="259"/>
      <c r="AS242" s="259"/>
      <c r="AT242" s="259"/>
      <c r="AU242" s="259"/>
      <c r="AV242" s="259"/>
      <c r="AW242" s="259"/>
      <c r="AX242" s="259"/>
      <c r="AY242" s="259"/>
      <c r="AZ242" s="259"/>
      <c r="BA242" s="259"/>
      <c r="BB242" s="259"/>
      <c r="BC242" s="259"/>
      <c r="BD242" s="259"/>
      <c r="BE242" s="259"/>
      <c r="BF242" s="259"/>
      <c r="BG242" s="259"/>
      <c r="BH242" s="259"/>
      <c r="BI242" s="259"/>
      <c r="BJ242" s="259"/>
      <c r="BK242" s="259"/>
      <c r="BL242" s="259"/>
      <c r="BM242" s="259"/>
      <c r="BN242" s="259"/>
      <c r="BO242" s="259"/>
      <c r="BP242" s="259"/>
      <c r="BQ242" s="259"/>
      <c r="BR242" s="259"/>
      <c r="BS242" s="259"/>
      <c r="BT242" s="259"/>
      <c r="BU242" s="259"/>
      <c r="BV242" s="259"/>
      <c r="BW242" s="259"/>
      <c r="BX242" s="259"/>
      <c r="BY242" s="259"/>
      <c r="BZ242" s="259"/>
      <c r="CA242" s="259"/>
      <c r="CB242" s="259"/>
      <c r="CC242" s="259"/>
      <c r="CD242" s="259"/>
      <c r="CE242" s="259"/>
      <c r="CF242" s="259"/>
      <c r="CG242" s="259"/>
      <c r="CH242" s="259"/>
      <c r="CI242" s="259"/>
      <c r="CJ242" s="259"/>
      <c r="CK242" s="259"/>
      <c r="CL242" s="259"/>
      <c r="CM242" s="259"/>
      <c r="CN242" s="259"/>
      <c r="CO242" s="259"/>
      <c r="CP242" s="259"/>
      <c r="CQ242" s="259"/>
      <c r="CR242" s="259"/>
      <c r="CS242" s="259"/>
      <c r="CT242" s="259"/>
      <c r="CU242" s="259"/>
      <c r="CV242" s="259"/>
      <c r="CW242" s="259"/>
      <c r="CX242" s="259"/>
      <c r="CY242" s="259"/>
      <c r="CZ242" s="259"/>
      <c r="DA242" s="259"/>
      <c r="DB242" s="259"/>
      <c r="DC242" s="259"/>
      <c r="DD242" s="259"/>
      <c r="DE242" s="259"/>
      <c r="DF242" s="259"/>
      <c r="DG242" s="259"/>
      <c r="DH242" s="259"/>
      <c r="DI242" s="259"/>
      <c r="DJ242" s="259"/>
      <c r="DK242" s="259"/>
      <c r="DL242" s="259"/>
      <c r="DM242" s="259"/>
      <c r="DN242" s="259"/>
      <c r="DO242" s="259"/>
      <c r="DP242" s="259"/>
      <c r="DQ242" s="259"/>
      <c r="DR242" s="259"/>
      <c r="DS242" s="259"/>
      <c r="DT242" s="259"/>
      <c r="DU242" s="259"/>
      <c r="DV242" s="259"/>
      <c r="DW242" s="259"/>
      <c r="DX242" s="259"/>
      <c r="DY242" s="259"/>
      <c r="DZ242" s="259"/>
      <c r="EA242" s="259"/>
      <c r="EB242" s="259"/>
      <c r="EC242" s="259"/>
      <c r="ED242" s="259"/>
      <c r="EE242" s="259"/>
      <c r="EF242" s="259"/>
      <c r="EG242" s="259"/>
      <c r="EH242" s="259"/>
      <c r="EI242" s="259"/>
      <c r="EJ242" s="259"/>
      <c r="EK242" s="259"/>
      <c r="EL242" s="259"/>
      <c r="EM242" s="259"/>
      <c r="EN242" s="259"/>
      <c r="EO242" s="259"/>
      <c r="EP242" s="259"/>
      <c r="EQ242" s="259"/>
      <c r="ER242" s="259"/>
      <c r="ES242" s="259"/>
      <c r="ET242" s="259"/>
      <c r="EU242" s="259"/>
      <c r="EV242" s="259"/>
      <c r="EW242" s="259"/>
      <c r="EX242" s="259"/>
      <c r="EY242" s="259"/>
      <c r="EZ242" s="259"/>
      <c r="FA242" s="259"/>
      <c r="FB242" s="259"/>
      <c r="FC242" s="259"/>
      <c r="FD242" s="259"/>
      <c r="FE242" s="259"/>
      <c r="FF242" s="259"/>
      <c r="FG242" s="259"/>
      <c r="FH242" s="259"/>
      <c r="FI242" s="259"/>
      <c r="FJ242" s="259"/>
      <c r="FK242" s="259"/>
      <c r="FL242" s="259"/>
      <c r="FM242" s="259"/>
      <c r="FN242" s="259"/>
      <c r="FO242" s="259"/>
      <c r="FP242" s="259"/>
      <c r="FQ242" s="259"/>
      <c r="FR242" s="259"/>
      <c r="FS242" s="259"/>
      <c r="FT242" s="259"/>
      <c r="FU242" s="259"/>
      <c r="FV242" s="259"/>
      <c r="FW242" s="259"/>
      <c r="FX242" s="259"/>
      <c r="FY242" s="259"/>
      <c r="FZ242" s="259"/>
      <c r="GA242" s="259"/>
      <c r="GB242" s="259"/>
      <c r="GC242" s="259"/>
      <c r="GD242" s="259"/>
      <c r="GE242" s="259"/>
      <c r="GF242" s="259"/>
      <c r="GG242" s="259"/>
      <c r="GH242" s="259"/>
      <c r="GI242" s="259"/>
      <c r="GJ242" s="259"/>
      <c r="GK242" s="259"/>
      <c r="GL242" s="259"/>
      <c r="GM242" s="259"/>
      <c r="GN242" s="259"/>
      <c r="GO242" s="259"/>
      <c r="GP242" s="259"/>
      <c r="GQ242" s="259"/>
      <c r="GR242" s="259"/>
      <c r="GS242" s="259"/>
      <c r="GT242" s="259"/>
      <c r="GU242" s="259"/>
      <c r="GV242" s="259"/>
      <c r="GW242" s="259"/>
      <c r="GX242" s="259"/>
      <c r="GY242" s="259"/>
      <c r="GZ242" s="259"/>
      <c r="HA242" s="259"/>
      <c r="HB242" s="259"/>
      <c r="HC242" s="259"/>
      <c r="HD242" s="259"/>
      <c r="HE242" s="259"/>
      <c r="HF242" s="259"/>
      <c r="HG242" s="259"/>
      <c r="HH242" s="259"/>
      <c r="HI242" s="259"/>
      <c r="HJ242" s="259"/>
      <c r="HK242" s="259"/>
      <c r="HL242" s="259"/>
      <c r="HM242" s="259"/>
      <c r="HN242" s="259"/>
      <c r="HO242" s="259"/>
      <c r="HP242" s="259"/>
      <c r="HQ242" s="259"/>
      <c r="HR242" s="259"/>
      <c r="HS242" s="259"/>
      <c r="HT242" s="259"/>
      <c r="HU242" s="259"/>
      <c r="HV242" s="259"/>
      <c r="HW242" s="259"/>
      <c r="HX242" s="259"/>
      <c r="HY242" s="259"/>
      <c r="HZ242" s="259"/>
      <c r="IA242" s="259"/>
      <c r="IB242" s="259"/>
      <c r="IC242" s="259"/>
      <c r="ID242" s="259"/>
      <c r="IE242" s="259"/>
      <c r="IF242" s="259"/>
      <c r="IG242" s="259"/>
      <c r="IH242" s="259"/>
      <c r="II242" s="259"/>
      <c r="IJ242" s="259"/>
      <c r="IK242" s="259"/>
      <c r="IL242" s="259"/>
      <c r="IM242" s="259"/>
      <c r="IN242" s="259"/>
      <c r="IO242" s="259"/>
      <c r="IP242" s="259"/>
      <c r="IQ242" s="259"/>
      <c r="IR242" s="259"/>
      <c r="IS242" s="259"/>
      <c r="IT242" s="259"/>
      <c r="IU242" s="259"/>
      <c r="IV242" s="259"/>
    </row>
    <row r="243" s="16" customFormat="true" ht="12.75" hidden="false" customHeight="true" outlineLevel="0" collapsed="false">
      <c r="A243" s="44" t="n">
        <v>221</v>
      </c>
      <c r="B243" s="253" t="s">
        <v>300</v>
      </c>
      <c r="C243" s="110" t="s">
        <v>251</v>
      </c>
      <c r="D243" s="110" t="n">
        <v>2012</v>
      </c>
      <c r="E243" s="261" t="s">
        <v>37</v>
      </c>
      <c r="F243" s="254" t="n">
        <v>9</v>
      </c>
      <c r="G243" s="254" t="n">
        <v>5</v>
      </c>
      <c r="H243" s="255" t="n">
        <v>10880.6</v>
      </c>
      <c r="I243" s="255" t="n">
        <v>9618.7</v>
      </c>
      <c r="J243" s="255" t="n">
        <f aca="false">I243-212.6</f>
        <v>9406.1</v>
      </c>
      <c r="K243" s="262" t="n">
        <v>410</v>
      </c>
      <c r="L243" s="174" t="n">
        <v>2277703</v>
      </c>
      <c r="M243" s="258" t="n">
        <v>0</v>
      </c>
      <c r="N243" s="258" t="n">
        <v>0</v>
      </c>
      <c r="O243" s="258" t="n">
        <v>0</v>
      </c>
      <c r="P243" s="174" t="n">
        <v>2277703</v>
      </c>
      <c r="Q243" s="50" t="n">
        <f aca="false">SUM(L243/I243)</f>
        <v>236.79946354497</v>
      </c>
      <c r="R243" s="43" t="n">
        <v>16536</v>
      </c>
      <c r="S243" s="53" t="n">
        <v>43100</v>
      </c>
      <c r="T243" s="259"/>
      <c r="U243" s="259"/>
      <c r="V243" s="259"/>
      <c r="W243" s="259"/>
      <c r="X243" s="259"/>
      <c r="Y243" s="259"/>
      <c r="Z243" s="259"/>
      <c r="AA243" s="259"/>
      <c r="AB243" s="259"/>
      <c r="AC243" s="259"/>
      <c r="AD243" s="259"/>
      <c r="AE243" s="259"/>
      <c r="AF243" s="259"/>
      <c r="AG243" s="259"/>
      <c r="AH243" s="259"/>
      <c r="AI243" s="259"/>
      <c r="AJ243" s="259"/>
      <c r="AK243" s="259"/>
      <c r="AL243" s="259"/>
      <c r="AM243" s="259"/>
      <c r="AN243" s="259"/>
      <c r="AO243" s="259"/>
      <c r="AP243" s="259"/>
      <c r="AQ243" s="259"/>
      <c r="AR243" s="259"/>
      <c r="AS243" s="259"/>
      <c r="AT243" s="259"/>
      <c r="AU243" s="259"/>
      <c r="AV243" s="259"/>
      <c r="AW243" s="259"/>
      <c r="AX243" s="259"/>
      <c r="AY243" s="259"/>
      <c r="AZ243" s="259"/>
      <c r="BA243" s="259"/>
      <c r="BB243" s="259"/>
      <c r="BC243" s="259"/>
      <c r="BD243" s="259"/>
      <c r="BE243" s="259"/>
      <c r="BF243" s="259"/>
      <c r="BG243" s="259"/>
      <c r="BH243" s="259"/>
      <c r="BI243" s="259"/>
      <c r="BJ243" s="259"/>
      <c r="BK243" s="259"/>
      <c r="BL243" s="259"/>
      <c r="BM243" s="259"/>
      <c r="BN243" s="259"/>
      <c r="BO243" s="259"/>
      <c r="BP243" s="259"/>
      <c r="BQ243" s="259"/>
      <c r="BR243" s="259"/>
      <c r="BS243" s="259"/>
      <c r="BT243" s="259"/>
      <c r="BU243" s="259"/>
      <c r="BV243" s="259"/>
      <c r="BW243" s="259"/>
      <c r="BX243" s="259"/>
      <c r="BY243" s="259"/>
      <c r="BZ243" s="259"/>
      <c r="CA243" s="259"/>
      <c r="CB243" s="259"/>
      <c r="CC243" s="259"/>
      <c r="CD243" s="259"/>
      <c r="CE243" s="259"/>
      <c r="CF243" s="259"/>
      <c r="CG243" s="259"/>
      <c r="CH243" s="259"/>
      <c r="CI243" s="259"/>
      <c r="CJ243" s="259"/>
      <c r="CK243" s="259"/>
      <c r="CL243" s="259"/>
      <c r="CM243" s="259"/>
      <c r="CN243" s="259"/>
      <c r="CO243" s="259"/>
      <c r="CP243" s="259"/>
      <c r="CQ243" s="259"/>
      <c r="CR243" s="259"/>
      <c r="CS243" s="259"/>
      <c r="CT243" s="259"/>
      <c r="CU243" s="259"/>
      <c r="CV243" s="259"/>
      <c r="CW243" s="259"/>
      <c r="CX243" s="259"/>
      <c r="CY243" s="259"/>
      <c r="CZ243" s="259"/>
      <c r="DA243" s="259"/>
      <c r="DB243" s="259"/>
      <c r="DC243" s="259"/>
      <c r="DD243" s="259"/>
      <c r="DE243" s="259"/>
      <c r="DF243" s="259"/>
      <c r="DG243" s="259"/>
      <c r="DH243" s="259"/>
      <c r="DI243" s="259"/>
      <c r="DJ243" s="259"/>
      <c r="DK243" s="259"/>
      <c r="DL243" s="259"/>
      <c r="DM243" s="259"/>
      <c r="DN243" s="259"/>
      <c r="DO243" s="259"/>
      <c r="DP243" s="259"/>
      <c r="DQ243" s="259"/>
      <c r="DR243" s="259"/>
      <c r="DS243" s="259"/>
      <c r="DT243" s="259"/>
      <c r="DU243" s="259"/>
      <c r="DV243" s="259"/>
      <c r="DW243" s="259"/>
      <c r="DX243" s="259"/>
      <c r="DY243" s="259"/>
      <c r="DZ243" s="259"/>
      <c r="EA243" s="259"/>
      <c r="EB243" s="259"/>
      <c r="EC243" s="259"/>
      <c r="ED243" s="259"/>
      <c r="EE243" s="259"/>
      <c r="EF243" s="259"/>
      <c r="EG243" s="259"/>
      <c r="EH243" s="259"/>
      <c r="EI243" s="259"/>
      <c r="EJ243" s="259"/>
      <c r="EK243" s="259"/>
      <c r="EL243" s="259"/>
      <c r="EM243" s="259"/>
      <c r="EN243" s="259"/>
      <c r="EO243" s="259"/>
      <c r="EP243" s="259"/>
      <c r="EQ243" s="259"/>
      <c r="ER243" s="259"/>
      <c r="ES243" s="259"/>
      <c r="ET243" s="259"/>
      <c r="EU243" s="259"/>
      <c r="EV243" s="259"/>
      <c r="EW243" s="259"/>
      <c r="EX243" s="259"/>
      <c r="EY243" s="259"/>
      <c r="EZ243" s="259"/>
      <c r="FA243" s="259"/>
      <c r="FB243" s="259"/>
      <c r="FC243" s="259"/>
      <c r="FD243" s="259"/>
      <c r="FE243" s="259"/>
      <c r="FF243" s="259"/>
      <c r="FG243" s="259"/>
      <c r="FH243" s="259"/>
      <c r="FI243" s="259"/>
      <c r="FJ243" s="259"/>
      <c r="FK243" s="259"/>
      <c r="FL243" s="259"/>
      <c r="FM243" s="259"/>
      <c r="FN243" s="259"/>
      <c r="FO243" s="259"/>
      <c r="FP243" s="259"/>
      <c r="FQ243" s="259"/>
      <c r="FR243" s="259"/>
      <c r="FS243" s="259"/>
      <c r="FT243" s="259"/>
      <c r="FU243" s="259"/>
      <c r="FV243" s="259"/>
      <c r="FW243" s="259"/>
      <c r="FX243" s="259"/>
      <c r="FY243" s="259"/>
      <c r="FZ243" s="259"/>
      <c r="GA243" s="259"/>
      <c r="GB243" s="259"/>
      <c r="GC243" s="259"/>
      <c r="GD243" s="259"/>
      <c r="GE243" s="259"/>
      <c r="GF243" s="259"/>
      <c r="GG243" s="259"/>
      <c r="GH243" s="259"/>
      <c r="GI243" s="259"/>
      <c r="GJ243" s="259"/>
      <c r="GK243" s="259"/>
      <c r="GL243" s="259"/>
      <c r="GM243" s="259"/>
      <c r="GN243" s="259"/>
      <c r="GO243" s="259"/>
      <c r="GP243" s="259"/>
      <c r="GQ243" s="259"/>
      <c r="GR243" s="259"/>
      <c r="GS243" s="259"/>
      <c r="GT243" s="259"/>
      <c r="GU243" s="259"/>
      <c r="GV243" s="259"/>
      <c r="GW243" s="259"/>
      <c r="GX243" s="259"/>
      <c r="GY243" s="259"/>
      <c r="GZ243" s="259"/>
      <c r="HA243" s="259"/>
      <c r="HB243" s="259"/>
      <c r="HC243" s="259"/>
      <c r="HD243" s="259"/>
      <c r="HE243" s="259"/>
      <c r="HF243" s="259"/>
      <c r="HG243" s="259"/>
      <c r="HH243" s="259"/>
      <c r="HI243" s="259"/>
      <c r="HJ243" s="259"/>
      <c r="HK243" s="259"/>
      <c r="HL243" s="259"/>
      <c r="HM243" s="259"/>
      <c r="HN243" s="259"/>
      <c r="HO243" s="259"/>
      <c r="HP243" s="259"/>
      <c r="HQ243" s="259"/>
      <c r="HR243" s="259"/>
      <c r="HS243" s="259"/>
      <c r="HT243" s="259"/>
      <c r="HU243" s="259"/>
      <c r="HV243" s="259"/>
      <c r="HW243" s="259"/>
      <c r="HX243" s="259"/>
      <c r="HY243" s="259"/>
      <c r="HZ243" s="259"/>
      <c r="IA243" s="259"/>
      <c r="IB243" s="259"/>
      <c r="IC243" s="259"/>
      <c r="ID243" s="259"/>
      <c r="IE243" s="259"/>
      <c r="IF243" s="259"/>
      <c r="IG243" s="259"/>
      <c r="IH243" s="259"/>
      <c r="II243" s="259"/>
      <c r="IJ243" s="259"/>
      <c r="IK243" s="259"/>
      <c r="IL243" s="259"/>
      <c r="IM243" s="259"/>
      <c r="IN243" s="259"/>
      <c r="IO243" s="259"/>
      <c r="IP243" s="259"/>
      <c r="IQ243" s="259"/>
      <c r="IR243" s="259"/>
      <c r="IS243" s="259"/>
      <c r="IT243" s="259"/>
      <c r="IU243" s="259"/>
      <c r="IV243" s="259"/>
    </row>
    <row r="244" s="16" customFormat="true" ht="12.75" hidden="false" customHeight="true" outlineLevel="0" collapsed="false">
      <c r="A244" s="44" t="n">
        <v>222</v>
      </c>
      <c r="B244" s="253" t="s">
        <v>301</v>
      </c>
      <c r="C244" s="110" t="s">
        <v>293</v>
      </c>
      <c r="D244" s="110" t="n">
        <v>2011</v>
      </c>
      <c r="E244" s="261" t="s">
        <v>47</v>
      </c>
      <c r="F244" s="254" t="n">
        <v>4</v>
      </c>
      <c r="G244" s="254" t="n">
        <v>3</v>
      </c>
      <c r="H244" s="255" t="n">
        <v>2147</v>
      </c>
      <c r="I244" s="255" t="n">
        <v>1991.2</v>
      </c>
      <c r="J244" s="255" t="n">
        <f aca="false">I244-52.2</f>
        <v>1939</v>
      </c>
      <c r="K244" s="262" t="n">
        <v>83</v>
      </c>
      <c r="L244" s="174" t="n">
        <v>376209</v>
      </c>
      <c r="M244" s="258" t="n">
        <v>0</v>
      </c>
      <c r="N244" s="258" t="n">
        <v>0</v>
      </c>
      <c r="O244" s="258" t="n">
        <v>0</v>
      </c>
      <c r="P244" s="174" t="n">
        <v>376209</v>
      </c>
      <c r="Q244" s="50" t="n">
        <f aca="false">SUM(L244/I244)</f>
        <v>188.935817597429</v>
      </c>
      <c r="R244" s="43" t="n">
        <v>16536</v>
      </c>
      <c r="S244" s="53" t="n">
        <v>43100</v>
      </c>
      <c r="T244" s="259"/>
      <c r="U244" s="259"/>
      <c r="V244" s="259"/>
      <c r="W244" s="259"/>
      <c r="X244" s="259"/>
      <c r="Y244" s="259"/>
      <c r="Z244" s="259"/>
      <c r="AA244" s="259"/>
      <c r="AB244" s="259"/>
      <c r="AC244" s="259"/>
      <c r="AD244" s="259"/>
      <c r="AE244" s="259"/>
      <c r="AF244" s="259"/>
      <c r="AG244" s="259"/>
      <c r="AH244" s="259"/>
      <c r="AI244" s="259"/>
      <c r="AJ244" s="259"/>
      <c r="AK244" s="259"/>
      <c r="AL244" s="259"/>
      <c r="AM244" s="259"/>
      <c r="AN244" s="259"/>
      <c r="AO244" s="259"/>
      <c r="AP244" s="259"/>
      <c r="AQ244" s="259"/>
      <c r="AR244" s="259"/>
      <c r="AS244" s="259"/>
      <c r="AT244" s="259"/>
      <c r="AU244" s="259"/>
      <c r="AV244" s="259"/>
      <c r="AW244" s="259"/>
      <c r="AX244" s="259"/>
      <c r="AY244" s="259"/>
      <c r="AZ244" s="259"/>
      <c r="BA244" s="259"/>
      <c r="BB244" s="259"/>
      <c r="BC244" s="259"/>
      <c r="BD244" s="259"/>
      <c r="BE244" s="259"/>
      <c r="BF244" s="259"/>
      <c r="BG244" s="259"/>
      <c r="BH244" s="259"/>
      <c r="BI244" s="259"/>
      <c r="BJ244" s="259"/>
      <c r="BK244" s="259"/>
      <c r="BL244" s="259"/>
      <c r="BM244" s="259"/>
      <c r="BN244" s="259"/>
      <c r="BO244" s="259"/>
      <c r="BP244" s="259"/>
      <c r="BQ244" s="259"/>
      <c r="BR244" s="259"/>
      <c r="BS244" s="259"/>
      <c r="BT244" s="259"/>
      <c r="BU244" s="259"/>
      <c r="BV244" s="259"/>
      <c r="BW244" s="259"/>
      <c r="BX244" s="259"/>
      <c r="BY244" s="259"/>
      <c r="BZ244" s="259"/>
      <c r="CA244" s="259"/>
      <c r="CB244" s="259"/>
      <c r="CC244" s="259"/>
      <c r="CD244" s="259"/>
      <c r="CE244" s="259"/>
      <c r="CF244" s="259"/>
      <c r="CG244" s="259"/>
      <c r="CH244" s="259"/>
      <c r="CI244" s="259"/>
      <c r="CJ244" s="259"/>
      <c r="CK244" s="259"/>
      <c r="CL244" s="259"/>
      <c r="CM244" s="259"/>
      <c r="CN244" s="259"/>
      <c r="CO244" s="259"/>
      <c r="CP244" s="259"/>
      <c r="CQ244" s="259"/>
      <c r="CR244" s="259"/>
      <c r="CS244" s="259"/>
      <c r="CT244" s="259"/>
      <c r="CU244" s="259"/>
      <c r="CV244" s="259"/>
      <c r="CW244" s="259"/>
      <c r="CX244" s="259"/>
      <c r="CY244" s="259"/>
      <c r="CZ244" s="259"/>
      <c r="DA244" s="259"/>
      <c r="DB244" s="259"/>
      <c r="DC244" s="259"/>
      <c r="DD244" s="259"/>
      <c r="DE244" s="259"/>
      <c r="DF244" s="259"/>
      <c r="DG244" s="259"/>
      <c r="DH244" s="259"/>
      <c r="DI244" s="259"/>
      <c r="DJ244" s="259"/>
      <c r="DK244" s="259"/>
      <c r="DL244" s="259"/>
      <c r="DM244" s="259"/>
      <c r="DN244" s="259"/>
      <c r="DO244" s="259"/>
      <c r="DP244" s="259"/>
      <c r="DQ244" s="259"/>
      <c r="DR244" s="259"/>
      <c r="DS244" s="259"/>
      <c r="DT244" s="259"/>
      <c r="DU244" s="259"/>
      <c r="DV244" s="259"/>
      <c r="DW244" s="259"/>
      <c r="DX244" s="259"/>
      <c r="DY244" s="259"/>
      <c r="DZ244" s="259"/>
      <c r="EA244" s="259"/>
      <c r="EB244" s="259"/>
      <c r="EC244" s="259"/>
      <c r="ED244" s="259"/>
      <c r="EE244" s="259"/>
      <c r="EF244" s="259"/>
      <c r="EG244" s="259"/>
      <c r="EH244" s="259"/>
      <c r="EI244" s="259"/>
      <c r="EJ244" s="259"/>
      <c r="EK244" s="259"/>
      <c r="EL244" s="259"/>
      <c r="EM244" s="259"/>
      <c r="EN244" s="259"/>
      <c r="EO244" s="259"/>
      <c r="EP244" s="259"/>
      <c r="EQ244" s="259"/>
      <c r="ER244" s="259"/>
      <c r="ES244" s="259"/>
      <c r="ET244" s="259"/>
      <c r="EU244" s="259"/>
      <c r="EV244" s="259"/>
      <c r="EW244" s="259"/>
      <c r="EX244" s="259"/>
      <c r="EY244" s="259"/>
      <c r="EZ244" s="259"/>
      <c r="FA244" s="259"/>
      <c r="FB244" s="259"/>
      <c r="FC244" s="259"/>
      <c r="FD244" s="259"/>
      <c r="FE244" s="259"/>
      <c r="FF244" s="259"/>
      <c r="FG244" s="259"/>
      <c r="FH244" s="259"/>
      <c r="FI244" s="259"/>
      <c r="FJ244" s="259"/>
      <c r="FK244" s="259"/>
      <c r="FL244" s="259"/>
      <c r="FM244" s="259"/>
      <c r="FN244" s="259"/>
      <c r="FO244" s="259"/>
      <c r="FP244" s="259"/>
      <c r="FQ244" s="259"/>
      <c r="FR244" s="259"/>
      <c r="FS244" s="259"/>
      <c r="FT244" s="259"/>
      <c r="FU244" s="259"/>
      <c r="FV244" s="259"/>
      <c r="FW244" s="259"/>
      <c r="FX244" s="259"/>
      <c r="FY244" s="259"/>
      <c r="FZ244" s="259"/>
      <c r="GA244" s="259"/>
      <c r="GB244" s="259"/>
      <c r="GC244" s="259"/>
      <c r="GD244" s="259"/>
      <c r="GE244" s="259"/>
      <c r="GF244" s="259"/>
      <c r="GG244" s="259"/>
      <c r="GH244" s="259"/>
      <c r="GI244" s="259"/>
      <c r="GJ244" s="259"/>
      <c r="GK244" s="259"/>
      <c r="GL244" s="259"/>
      <c r="GM244" s="259"/>
      <c r="GN244" s="259"/>
      <c r="GO244" s="259"/>
      <c r="GP244" s="259"/>
      <c r="GQ244" s="259"/>
      <c r="GR244" s="259"/>
      <c r="GS244" s="259"/>
      <c r="GT244" s="259"/>
      <c r="GU244" s="259"/>
      <c r="GV244" s="259"/>
      <c r="GW244" s="259"/>
      <c r="GX244" s="259"/>
      <c r="GY244" s="259"/>
      <c r="GZ244" s="259"/>
      <c r="HA244" s="259"/>
      <c r="HB244" s="259"/>
      <c r="HC244" s="259"/>
      <c r="HD244" s="259"/>
      <c r="HE244" s="259"/>
      <c r="HF244" s="259"/>
      <c r="HG244" s="259"/>
      <c r="HH244" s="259"/>
      <c r="HI244" s="259"/>
      <c r="HJ244" s="259"/>
      <c r="HK244" s="259"/>
      <c r="HL244" s="259"/>
      <c r="HM244" s="259"/>
      <c r="HN244" s="259"/>
      <c r="HO244" s="259"/>
      <c r="HP244" s="259"/>
      <c r="HQ244" s="259"/>
      <c r="HR244" s="259"/>
      <c r="HS244" s="259"/>
      <c r="HT244" s="259"/>
      <c r="HU244" s="259"/>
      <c r="HV244" s="259"/>
      <c r="HW244" s="259"/>
      <c r="HX244" s="259"/>
      <c r="HY244" s="259"/>
      <c r="HZ244" s="259"/>
      <c r="IA244" s="259"/>
      <c r="IB244" s="259"/>
      <c r="IC244" s="259"/>
      <c r="ID244" s="259"/>
      <c r="IE244" s="259"/>
      <c r="IF244" s="259"/>
      <c r="IG244" s="259"/>
      <c r="IH244" s="259"/>
      <c r="II244" s="259"/>
      <c r="IJ244" s="259"/>
      <c r="IK244" s="259"/>
      <c r="IL244" s="259"/>
      <c r="IM244" s="259"/>
      <c r="IN244" s="259"/>
      <c r="IO244" s="259"/>
      <c r="IP244" s="259"/>
      <c r="IQ244" s="259"/>
      <c r="IR244" s="259"/>
      <c r="IS244" s="259"/>
      <c r="IT244" s="259"/>
      <c r="IU244" s="259"/>
      <c r="IV244" s="259"/>
    </row>
    <row r="245" s="16" customFormat="true" ht="12.75" hidden="false" customHeight="true" outlineLevel="0" collapsed="false">
      <c r="A245" s="44" t="n">
        <v>223</v>
      </c>
      <c r="B245" s="253" t="s">
        <v>302</v>
      </c>
      <c r="C245" s="110" t="s">
        <v>263</v>
      </c>
      <c r="D245" s="110" t="n">
        <v>2009</v>
      </c>
      <c r="E245" s="261" t="s">
        <v>47</v>
      </c>
      <c r="F245" s="254" t="n">
        <v>12</v>
      </c>
      <c r="G245" s="254" t="n">
        <v>1</v>
      </c>
      <c r="H245" s="255" t="n">
        <v>4472.1</v>
      </c>
      <c r="I245" s="255" t="n">
        <v>3803.1</v>
      </c>
      <c r="J245" s="255" t="n">
        <v>3803.1</v>
      </c>
      <c r="K245" s="262" t="n">
        <v>157</v>
      </c>
      <c r="L245" s="174" t="n">
        <v>429748</v>
      </c>
      <c r="M245" s="258" t="n">
        <v>0</v>
      </c>
      <c r="N245" s="258" t="n">
        <v>0</v>
      </c>
      <c r="O245" s="258" t="n">
        <v>0</v>
      </c>
      <c r="P245" s="174" t="n">
        <v>429748</v>
      </c>
      <c r="Q245" s="50" t="n">
        <f aca="false">SUM(L245/I245)</f>
        <v>112.999395230207</v>
      </c>
      <c r="R245" s="43" t="n">
        <v>16536</v>
      </c>
      <c r="S245" s="53" t="n">
        <v>43100</v>
      </c>
      <c r="T245" s="259"/>
      <c r="U245" s="259"/>
      <c r="V245" s="259"/>
      <c r="W245" s="259"/>
      <c r="X245" s="259"/>
      <c r="Y245" s="259"/>
      <c r="Z245" s="259"/>
      <c r="AA245" s="259"/>
      <c r="AB245" s="259"/>
      <c r="AC245" s="259"/>
      <c r="AD245" s="259"/>
      <c r="AE245" s="259"/>
      <c r="AF245" s="259"/>
      <c r="AG245" s="259"/>
      <c r="AH245" s="259"/>
      <c r="AI245" s="259"/>
      <c r="AJ245" s="259"/>
      <c r="AK245" s="259"/>
      <c r="AL245" s="259"/>
      <c r="AM245" s="259"/>
      <c r="AN245" s="259"/>
      <c r="AO245" s="259"/>
      <c r="AP245" s="259"/>
      <c r="AQ245" s="259"/>
      <c r="AR245" s="259"/>
      <c r="AS245" s="259"/>
      <c r="AT245" s="259"/>
      <c r="AU245" s="259"/>
      <c r="AV245" s="259"/>
      <c r="AW245" s="259"/>
      <c r="AX245" s="259"/>
      <c r="AY245" s="259"/>
      <c r="AZ245" s="259"/>
      <c r="BA245" s="259"/>
      <c r="BB245" s="259"/>
      <c r="BC245" s="259"/>
      <c r="BD245" s="259"/>
      <c r="BE245" s="259"/>
      <c r="BF245" s="259"/>
      <c r="BG245" s="259"/>
      <c r="BH245" s="259"/>
      <c r="BI245" s="259"/>
      <c r="BJ245" s="259"/>
      <c r="BK245" s="259"/>
      <c r="BL245" s="259"/>
      <c r="BM245" s="259"/>
      <c r="BN245" s="259"/>
      <c r="BO245" s="259"/>
      <c r="BP245" s="259"/>
      <c r="BQ245" s="259"/>
      <c r="BR245" s="259"/>
      <c r="BS245" s="259"/>
      <c r="BT245" s="259"/>
      <c r="BU245" s="259"/>
      <c r="BV245" s="259"/>
      <c r="BW245" s="259"/>
      <c r="BX245" s="259"/>
      <c r="BY245" s="259"/>
      <c r="BZ245" s="259"/>
      <c r="CA245" s="259"/>
      <c r="CB245" s="259"/>
      <c r="CC245" s="259"/>
      <c r="CD245" s="259"/>
      <c r="CE245" s="259"/>
      <c r="CF245" s="259"/>
      <c r="CG245" s="259"/>
      <c r="CH245" s="259"/>
      <c r="CI245" s="259"/>
      <c r="CJ245" s="259"/>
      <c r="CK245" s="259"/>
      <c r="CL245" s="259"/>
      <c r="CM245" s="259"/>
      <c r="CN245" s="259"/>
      <c r="CO245" s="259"/>
      <c r="CP245" s="259"/>
      <c r="CQ245" s="259"/>
      <c r="CR245" s="259"/>
      <c r="CS245" s="259"/>
      <c r="CT245" s="259"/>
      <c r="CU245" s="259"/>
      <c r="CV245" s="259"/>
      <c r="CW245" s="259"/>
      <c r="CX245" s="259"/>
      <c r="CY245" s="259"/>
      <c r="CZ245" s="259"/>
      <c r="DA245" s="259"/>
      <c r="DB245" s="259"/>
      <c r="DC245" s="259"/>
      <c r="DD245" s="259"/>
      <c r="DE245" s="259"/>
      <c r="DF245" s="259"/>
      <c r="DG245" s="259"/>
      <c r="DH245" s="259"/>
      <c r="DI245" s="259"/>
      <c r="DJ245" s="259"/>
      <c r="DK245" s="259"/>
      <c r="DL245" s="259"/>
      <c r="DM245" s="259"/>
      <c r="DN245" s="259"/>
      <c r="DO245" s="259"/>
      <c r="DP245" s="259"/>
      <c r="DQ245" s="259"/>
      <c r="DR245" s="259"/>
      <c r="DS245" s="259"/>
      <c r="DT245" s="259"/>
      <c r="DU245" s="259"/>
      <c r="DV245" s="259"/>
      <c r="DW245" s="259"/>
      <c r="DX245" s="259"/>
      <c r="DY245" s="259"/>
      <c r="DZ245" s="259"/>
      <c r="EA245" s="259"/>
      <c r="EB245" s="259"/>
      <c r="EC245" s="259"/>
      <c r="ED245" s="259"/>
      <c r="EE245" s="259"/>
      <c r="EF245" s="259"/>
      <c r="EG245" s="259"/>
      <c r="EH245" s="259"/>
      <c r="EI245" s="259"/>
      <c r="EJ245" s="259"/>
      <c r="EK245" s="259"/>
      <c r="EL245" s="259"/>
      <c r="EM245" s="259"/>
      <c r="EN245" s="259"/>
      <c r="EO245" s="259"/>
      <c r="EP245" s="259"/>
      <c r="EQ245" s="259"/>
      <c r="ER245" s="259"/>
      <c r="ES245" s="259"/>
      <c r="ET245" s="259"/>
      <c r="EU245" s="259"/>
      <c r="EV245" s="259"/>
      <c r="EW245" s="259"/>
      <c r="EX245" s="259"/>
      <c r="EY245" s="259"/>
      <c r="EZ245" s="259"/>
      <c r="FA245" s="259"/>
      <c r="FB245" s="259"/>
      <c r="FC245" s="259"/>
      <c r="FD245" s="259"/>
      <c r="FE245" s="259"/>
      <c r="FF245" s="259"/>
      <c r="FG245" s="259"/>
      <c r="FH245" s="259"/>
      <c r="FI245" s="259"/>
      <c r="FJ245" s="259"/>
      <c r="FK245" s="259"/>
      <c r="FL245" s="259"/>
      <c r="FM245" s="259"/>
      <c r="FN245" s="259"/>
      <c r="FO245" s="259"/>
      <c r="FP245" s="259"/>
      <c r="FQ245" s="259"/>
      <c r="FR245" s="259"/>
      <c r="FS245" s="259"/>
      <c r="FT245" s="259"/>
      <c r="FU245" s="259"/>
      <c r="FV245" s="259"/>
      <c r="FW245" s="259"/>
      <c r="FX245" s="259"/>
      <c r="FY245" s="259"/>
      <c r="FZ245" s="259"/>
      <c r="GA245" s="259"/>
      <c r="GB245" s="259"/>
      <c r="GC245" s="259"/>
      <c r="GD245" s="259"/>
      <c r="GE245" s="259"/>
      <c r="GF245" s="259"/>
      <c r="GG245" s="259"/>
      <c r="GH245" s="259"/>
      <c r="GI245" s="259"/>
      <c r="GJ245" s="259"/>
      <c r="GK245" s="259"/>
      <c r="GL245" s="259"/>
      <c r="GM245" s="259"/>
      <c r="GN245" s="259"/>
      <c r="GO245" s="259"/>
      <c r="GP245" s="259"/>
      <c r="GQ245" s="259"/>
      <c r="GR245" s="259"/>
      <c r="GS245" s="259"/>
      <c r="GT245" s="259"/>
      <c r="GU245" s="259"/>
      <c r="GV245" s="259"/>
      <c r="GW245" s="259"/>
      <c r="GX245" s="259"/>
      <c r="GY245" s="259"/>
      <c r="GZ245" s="259"/>
      <c r="HA245" s="259"/>
      <c r="HB245" s="259"/>
      <c r="HC245" s="259"/>
      <c r="HD245" s="259"/>
      <c r="HE245" s="259"/>
      <c r="HF245" s="259"/>
      <c r="HG245" s="259"/>
      <c r="HH245" s="259"/>
      <c r="HI245" s="259"/>
      <c r="HJ245" s="259"/>
      <c r="HK245" s="259"/>
      <c r="HL245" s="259"/>
      <c r="HM245" s="259"/>
      <c r="HN245" s="259"/>
      <c r="HO245" s="259"/>
      <c r="HP245" s="259"/>
      <c r="HQ245" s="259"/>
      <c r="HR245" s="259"/>
      <c r="HS245" s="259"/>
      <c r="HT245" s="259"/>
      <c r="HU245" s="259"/>
      <c r="HV245" s="259"/>
      <c r="HW245" s="259"/>
      <c r="HX245" s="259"/>
      <c r="HY245" s="259"/>
      <c r="HZ245" s="259"/>
      <c r="IA245" s="259"/>
      <c r="IB245" s="259"/>
      <c r="IC245" s="259"/>
      <c r="ID245" s="259"/>
      <c r="IE245" s="259"/>
      <c r="IF245" s="259"/>
      <c r="IG245" s="259"/>
      <c r="IH245" s="259"/>
      <c r="II245" s="259"/>
      <c r="IJ245" s="259"/>
      <c r="IK245" s="259"/>
      <c r="IL245" s="259"/>
      <c r="IM245" s="259"/>
      <c r="IN245" s="259"/>
      <c r="IO245" s="259"/>
      <c r="IP245" s="259"/>
      <c r="IQ245" s="259"/>
      <c r="IR245" s="259"/>
      <c r="IS245" s="259"/>
      <c r="IT245" s="259"/>
      <c r="IU245" s="259"/>
      <c r="IV245" s="259"/>
    </row>
    <row r="246" s="16" customFormat="true" ht="12.75" hidden="false" customHeight="true" outlineLevel="0" collapsed="false">
      <c r="A246" s="44" t="n">
        <v>224</v>
      </c>
      <c r="B246" s="253" t="s">
        <v>303</v>
      </c>
      <c r="C246" s="110" t="s">
        <v>58</v>
      </c>
      <c r="D246" s="110" t="n">
        <v>2005</v>
      </c>
      <c r="E246" s="261" t="s">
        <v>37</v>
      </c>
      <c r="F246" s="254" t="n">
        <v>5</v>
      </c>
      <c r="G246" s="254" t="n">
        <v>6</v>
      </c>
      <c r="H246" s="255" t="n">
        <v>5000.7</v>
      </c>
      <c r="I246" s="255" t="n">
        <v>4545.3</v>
      </c>
      <c r="J246" s="255" t="n">
        <f aca="false">I246-204.6</f>
        <v>4340.7</v>
      </c>
      <c r="K246" s="262" t="n">
        <v>211</v>
      </c>
      <c r="L246" s="174" t="n">
        <v>970155</v>
      </c>
      <c r="M246" s="258" t="n">
        <v>0</v>
      </c>
      <c r="N246" s="258" t="n">
        <v>0</v>
      </c>
      <c r="O246" s="258" t="n">
        <v>0</v>
      </c>
      <c r="P246" s="174" t="n">
        <v>970155</v>
      </c>
      <c r="Q246" s="50" t="n">
        <f aca="false">SUM(L246/I246)</f>
        <v>213.441357006138</v>
      </c>
      <c r="R246" s="43" t="n">
        <v>16536</v>
      </c>
      <c r="S246" s="53" t="n">
        <v>43100</v>
      </c>
      <c r="T246" s="259"/>
      <c r="U246" s="259"/>
      <c r="V246" s="259"/>
      <c r="W246" s="259"/>
      <c r="X246" s="259"/>
      <c r="Y246" s="259"/>
      <c r="Z246" s="259"/>
      <c r="AA246" s="259"/>
      <c r="AB246" s="259"/>
      <c r="AC246" s="259"/>
      <c r="AD246" s="259"/>
      <c r="AE246" s="259"/>
      <c r="AF246" s="259"/>
      <c r="AG246" s="259"/>
      <c r="AH246" s="259"/>
      <c r="AI246" s="259"/>
      <c r="AJ246" s="259"/>
      <c r="AK246" s="259"/>
      <c r="AL246" s="259"/>
      <c r="AM246" s="259"/>
      <c r="AN246" s="259"/>
      <c r="AO246" s="259"/>
      <c r="AP246" s="259"/>
      <c r="AQ246" s="259"/>
      <c r="AR246" s="259"/>
      <c r="AS246" s="259"/>
      <c r="AT246" s="259"/>
      <c r="AU246" s="259"/>
      <c r="AV246" s="259"/>
      <c r="AW246" s="259"/>
      <c r="AX246" s="259"/>
      <c r="AY246" s="259"/>
      <c r="AZ246" s="259"/>
      <c r="BA246" s="259"/>
      <c r="BB246" s="259"/>
      <c r="BC246" s="259"/>
      <c r="BD246" s="259"/>
      <c r="BE246" s="259"/>
      <c r="BF246" s="259"/>
      <c r="BG246" s="259"/>
      <c r="BH246" s="259"/>
      <c r="BI246" s="259"/>
      <c r="BJ246" s="259"/>
      <c r="BK246" s="259"/>
      <c r="BL246" s="259"/>
      <c r="BM246" s="259"/>
      <c r="BN246" s="259"/>
      <c r="BO246" s="259"/>
      <c r="BP246" s="259"/>
      <c r="BQ246" s="259"/>
      <c r="BR246" s="259"/>
      <c r="BS246" s="259"/>
      <c r="BT246" s="259"/>
      <c r="BU246" s="259"/>
      <c r="BV246" s="259"/>
      <c r="BW246" s="259"/>
      <c r="BX246" s="259"/>
      <c r="BY246" s="259"/>
      <c r="BZ246" s="259"/>
      <c r="CA246" s="259"/>
      <c r="CB246" s="259"/>
      <c r="CC246" s="259"/>
      <c r="CD246" s="259"/>
      <c r="CE246" s="259"/>
      <c r="CF246" s="259"/>
      <c r="CG246" s="259"/>
      <c r="CH246" s="259"/>
      <c r="CI246" s="259"/>
      <c r="CJ246" s="259"/>
      <c r="CK246" s="259"/>
      <c r="CL246" s="259"/>
      <c r="CM246" s="259"/>
      <c r="CN246" s="259"/>
      <c r="CO246" s="259"/>
      <c r="CP246" s="259"/>
      <c r="CQ246" s="259"/>
      <c r="CR246" s="259"/>
      <c r="CS246" s="259"/>
      <c r="CT246" s="259"/>
      <c r="CU246" s="259"/>
      <c r="CV246" s="259"/>
      <c r="CW246" s="259"/>
      <c r="CX246" s="259"/>
      <c r="CY246" s="259"/>
      <c r="CZ246" s="259"/>
      <c r="DA246" s="259"/>
      <c r="DB246" s="259"/>
      <c r="DC246" s="259"/>
      <c r="DD246" s="259"/>
      <c r="DE246" s="259"/>
      <c r="DF246" s="259"/>
      <c r="DG246" s="259"/>
      <c r="DH246" s="259"/>
      <c r="DI246" s="259"/>
      <c r="DJ246" s="259"/>
      <c r="DK246" s="259"/>
      <c r="DL246" s="259"/>
      <c r="DM246" s="259"/>
      <c r="DN246" s="259"/>
      <c r="DO246" s="259"/>
      <c r="DP246" s="259"/>
      <c r="DQ246" s="259"/>
      <c r="DR246" s="259"/>
      <c r="DS246" s="259"/>
      <c r="DT246" s="259"/>
      <c r="DU246" s="259"/>
      <c r="DV246" s="259"/>
      <c r="DW246" s="259"/>
      <c r="DX246" s="259"/>
      <c r="DY246" s="259"/>
      <c r="DZ246" s="259"/>
      <c r="EA246" s="259"/>
      <c r="EB246" s="259"/>
      <c r="EC246" s="259"/>
      <c r="ED246" s="259"/>
      <c r="EE246" s="259"/>
      <c r="EF246" s="259"/>
      <c r="EG246" s="259"/>
      <c r="EH246" s="259"/>
      <c r="EI246" s="259"/>
      <c r="EJ246" s="259"/>
      <c r="EK246" s="259"/>
      <c r="EL246" s="259"/>
      <c r="EM246" s="259"/>
      <c r="EN246" s="259"/>
      <c r="EO246" s="259"/>
      <c r="EP246" s="259"/>
      <c r="EQ246" s="259"/>
      <c r="ER246" s="259"/>
      <c r="ES246" s="259"/>
      <c r="ET246" s="259"/>
      <c r="EU246" s="259"/>
      <c r="EV246" s="259"/>
      <c r="EW246" s="259"/>
      <c r="EX246" s="259"/>
      <c r="EY246" s="259"/>
      <c r="EZ246" s="259"/>
      <c r="FA246" s="259"/>
      <c r="FB246" s="259"/>
      <c r="FC246" s="259"/>
      <c r="FD246" s="259"/>
      <c r="FE246" s="259"/>
      <c r="FF246" s="259"/>
      <c r="FG246" s="259"/>
      <c r="FH246" s="259"/>
      <c r="FI246" s="259"/>
      <c r="FJ246" s="259"/>
      <c r="FK246" s="259"/>
      <c r="FL246" s="259"/>
      <c r="FM246" s="259"/>
      <c r="FN246" s="259"/>
      <c r="FO246" s="259"/>
      <c r="FP246" s="259"/>
      <c r="FQ246" s="259"/>
      <c r="FR246" s="259"/>
      <c r="FS246" s="259"/>
      <c r="FT246" s="259"/>
      <c r="FU246" s="259"/>
      <c r="FV246" s="259"/>
      <c r="FW246" s="259"/>
      <c r="FX246" s="259"/>
      <c r="FY246" s="259"/>
      <c r="FZ246" s="259"/>
      <c r="GA246" s="259"/>
      <c r="GB246" s="259"/>
      <c r="GC246" s="259"/>
      <c r="GD246" s="259"/>
      <c r="GE246" s="259"/>
      <c r="GF246" s="259"/>
      <c r="GG246" s="259"/>
      <c r="GH246" s="259"/>
      <c r="GI246" s="259"/>
      <c r="GJ246" s="259"/>
      <c r="GK246" s="259"/>
      <c r="GL246" s="259"/>
      <c r="GM246" s="259"/>
      <c r="GN246" s="259"/>
      <c r="GO246" s="259"/>
      <c r="GP246" s="259"/>
      <c r="GQ246" s="259"/>
      <c r="GR246" s="259"/>
      <c r="GS246" s="259"/>
      <c r="GT246" s="259"/>
      <c r="GU246" s="259"/>
      <c r="GV246" s="259"/>
      <c r="GW246" s="259"/>
      <c r="GX246" s="259"/>
      <c r="GY246" s="259"/>
      <c r="GZ246" s="259"/>
      <c r="HA246" s="259"/>
      <c r="HB246" s="259"/>
      <c r="HC246" s="259"/>
      <c r="HD246" s="259"/>
      <c r="HE246" s="259"/>
      <c r="HF246" s="259"/>
      <c r="HG246" s="259"/>
      <c r="HH246" s="259"/>
      <c r="HI246" s="259"/>
      <c r="HJ246" s="259"/>
      <c r="HK246" s="259"/>
      <c r="HL246" s="259"/>
      <c r="HM246" s="259"/>
      <c r="HN246" s="259"/>
      <c r="HO246" s="259"/>
      <c r="HP246" s="259"/>
      <c r="HQ246" s="259"/>
      <c r="HR246" s="259"/>
      <c r="HS246" s="259"/>
      <c r="HT246" s="259"/>
      <c r="HU246" s="259"/>
      <c r="HV246" s="259"/>
      <c r="HW246" s="259"/>
      <c r="HX246" s="259"/>
      <c r="HY246" s="259"/>
      <c r="HZ246" s="259"/>
      <c r="IA246" s="259"/>
      <c r="IB246" s="259"/>
      <c r="IC246" s="259"/>
      <c r="ID246" s="259"/>
      <c r="IE246" s="259"/>
      <c r="IF246" s="259"/>
      <c r="IG246" s="259"/>
      <c r="IH246" s="259"/>
      <c r="II246" s="259"/>
      <c r="IJ246" s="259"/>
      <c r="IK246" s="259"/>
      <c r="IL246" s="259"/>
      <c r="IM246" s="259"/>
      <c r="IN246" s="259"/>
      <c r="IO246" s="259"/>
      <c r="IP246" s="259"/>
      <c r="IQ246" s="259"/>
      <c r="IR246" s="259"/>
      <c r="IS246" s="259"/>
      <c r="IT246" s="259"/>
      <c r="IU246" s="259"/>
      <c r="IV246" s="259"/>
    </row>
    <row r="247" s="16" customFormat="true" ht="12.75" hidden="false" customHeight="true" outlineLevel="0" collapsed="false">
      <c r="A247" s="44" t="n">
        <v>225</v>
      </c>
      <c r="B247" s="253" t="s">
        <v>304</v>
      </c>
      <c r="C247" s="110" t="s">
        <v>305</v>
      </c>
      <c r="D247" s="110" t="n">
        <v>2006</v>
      </c>
      <c r="E247" s="261" t="s">
        <v>37</v>
      </c>
      <c r="F247" s="254" t="n">
        <v>5</v>
      </c>
      <c r="G247" s="254" t="n">
        <v>4</v>
      </c>
      <c r="H247" s="255" t="n">
        <v>3214.3</v>
      </c>
      <c r="I247" s="255" t="n">
        <v>3039.7</v>
      </c>
      <c r="J247" s="255" t="n">
        <v>3039.7</v>
      </c>
      <c r="K247" s="262" t="n">
        <v>155</v>
      </c>
      <c r="L247" s="174" t="n">
        <v>630899</v>
      </c>
      <c r="M247" s="258" t="n">
        <v>0</v>
      </c>
      <c r="N247" s="258" t="n">
        <v>0</v>
      </c>
      <c r="O247" s="258" t="n">
        <v>0</v>
      </c>
      <c r="P247" s="174" t="n">
        <v>630899</v>
      </c>
      <c r="Q247" s="50" t="n">
        <f aca="false">SUM(L247/I247)</f>
        <v>207.553047998158</v>
      </c>
      <c r="R247" s="43" t="n">
        <v>16536</v>
      </c>
      <c r="S247" s="53" t="n">
        <v>43100</v>
      </c>
      <c r="T247" s="259"/>
      <c r="U247" s="259"/>
      <c r="V247" s="259"/>
      <c r="W247" s="259"/>
      <c r="X247" s="259"/>
      <c r="Y247" s="259"/>
      <c r="Z247" s="259"/>
      <c r="AA247" s="259"/>
      <c r="AB247" s="259"/>
      <c r="AC247" s="259"/>
      <c r="AD247" s="259"/>
      <c r="AE247" s="259"/>
      <c r="AF247" s="259"/>
      <c r="AG247" s="259"/>
      <c r="AH247" s="259"/>
      <c r="AI247" s="259"/>
      <c r="AJ247" s="259"/>
      <c r="AK247" s="259"/>
      <c r="AL247" s="259"/>
      <c r="AM247" s="259"/>
      <c r="AN247" s="259"/>
      <c r="AO247" s="259"/>
      <c r="AP247" s="259"/>
      <c r="AQ247" s="259"/>
      <c r="AR247" s="259"/>
      <c r="AS247" s="259"/>
      <c r="AT247" s="259"/>
      <c r="AU247" s="259"/>
      <c r="AV247" s="259"/>
      <c r="AW247" s="259"/>
      <c r="AX247" s="259"/>
      <c r="AY247" s="259"/>
      <c r="AZ247" s="259"/>
      <c r="BA247" s="259"/>
      <c r="BB247" s="259"/>
      <c r="BC247" s="259"/>
      <c r="BD247" s="259"/>
      <c r="BE247" s="259"/>
      <c r="BF247" s="259"/>
      <c r="BG247" s="259"/>
      <c r="BH247" s="259"/>
      <c r="BI247" s="259"/>
      <c r="BJ247" s="259"/>
      <c r="BK247" s="259"/>
      <c r="BL247" s="259"/>
      <c r="BM247" s="259"/>
      <c r="BN247" s="259"/>
      <c r="BO247" s="259"/>
      <c r="BP247" s="259"/>
      <c r="BQ247" s="259"/>
      <c r="BR247" s="259"/>
      <c r="BS247" s="259"/>
      <c r="BT247" s="259"/>
      <c r="BU247" s="259"/>
      <c r="BV247" s="259"/>
      <c r="BW247" s="259"/>
      <c r="BX247" s="259"/>
      <c r="BY247" s="259"/>
      <c r="BZ247" s="259"/>
      <c r="CA247" s="259"/>
      <c r="CB247" s="259"/>
      <c r="CC247" s="259"/>
      <c r="CD247" s="259"/>
      <c r="CE247" s="259"/>
      <c r="CF247" s="259"/>
      <c r="CG247" s="259"/>
      <c r="CH247" s="259"/>
      <c r="CI247" s="259"/>
      <c r="CJ247" s="259"/>
      <c r="CK247" s="259"/>
      <c r="CL247" s="259"/>
      <c r="CM247" s="259"/>
      <c r="CN247" s="259"/>
      <c r="CO247" s="259"/>
      <c r="CP247" s="259"/>
      <c r="CQ247" s="259"/>
      <c r="CR247" s="259"/>
      <c r="CS247" s="259"/>
      <c r="CT247" s="259"/>
      <c r="CU247" s="259"/>
      <c r="CV247" s="259"/>
      <c r="CW247" s="259"/>
      <c r="CX247" s="259"/>
      <c r="CY247" s="259"/>
      <c r="CZ247" s="259"/>
      <c r="DA247" s="259"/>
      <c r="DB247" s="259"/>
      <c r="DC247" s="259"/>
      <c r="DD247" s="259"/>
      <c r="DE247" s="259"/>
      <c r="DF247" s="259"/>
      <c r="DG247" s="259"/>
      <c r="DH247" s="259"/>
      <c r="DI247" s="259"/>
      <c r="DJ247" s="259"/>
      <c r="DK247" s="259"/>
      <c r="DL247" s="259"/>
      <c r="DM247" s="259"/>
      <c r="DN247" s="259"/>
      <c r="DO247" s="259"/>
      <c r="DP247" s="259"/>
      <c r="DQ247" s="259"/>
      <c r="DR247" s="259"/>
      <c r="DS247" s="259"/>
      <c r="DT247" s="259"/>
      <c r="DU247" s="259"/>
      <c r="DV247" s="259"/>
      <c r="DW247" s="259"/>
      <c r="DX247" s="259"/>
      <c r="DY247" s="259"/>
      <c r="DZ247" s="259"/>
      <c r="EA247" s="259"/>
      <c r="EB247" s="259"/>
      <c r="EC247" s="259"/>
      <c r="ED247" s="259"/>
      <c r="EE247" s="259"/>
      <c r="EF247" s="259"/>
      <c r="EG247" s="259"/>
      <c r="EH247" s="259"/>
      <c r="EI247" s="259"/>
      <c r="EJ247" s="259"/>
      <c r="EK247" s="259"/>
      <c r="EL247" s="259"/>
      <c r="EM247" s="259"/>
      <c r="EN247" s="259"/>
      <c r="EO247" s="259"/>
      <c r="EP247" s="259"/>
      <c r="EQ247" s="259"/>
      <c r="ER247" s="259"/>
      <c r="ES247" s="259"/>
      <c r="ET247" s="259"/>
      <c r="EU247" s="259"/>
      <c r="EV247" s="259"/>
      <c r="EW247" s="259"/>
      <c r="EX247" s="259"/>
      <c r="EY247" s="259"/>
      <c r="EZ247" s="259"/>
      <c r="FA247" s="259"/>
      <c r="FB247" s="259"/>
      <c r="FC247" s="259"/>
      <c r="FD247" s="259"/>
      <c r="FE247" s="259"/>
      <c r="FF247" s="259"/>
      <c r="FG247" s="259"/>
      <c r="FH247" s="259"/>
      <c r="FI247" s="259"/>
      <c r="FJ247" s="259"/>
      <c r="FK247" s="259"/>
      <c r="FL247" s="259"/>
      <c r="FM247" s="259"/>
      <c r="FN247" s="259"/>
      <c r="FO247" s="259"/>
      <c r="FP247" s="259"/>
      <c r="FQ247" s="259"/>
      <c r="FR247" s="259"/>
      <c r="FS247" s="259"/>
      <c r="FT247" s="259"/>
      <c r="FU247" s="259"/>
      <c r="FV247" s="259"/>
      <c r="FW247" s="259"/>
      <c r="FX247" s="259"/>
      <c r="FY247" s="259"/>
      <c r="FZ247" s="259"/>
      <c r="GA247" s="259"/>
      <c r="GB247" s="259"/>
      <c r="GC247" s="259"/>
      <c r="GD247" s="259"/>
      <c r="GE247" s="259"/>
      <c r="GF247" s="259"/>
      <c r="GG247" s="259"/>
      <c r="GH247" s="259"/>
      <c r="GI247" s="259"/>
      <c r="GJ247" s="259"/>
      <c r="GK247" s="259"/>
      <c r="GL247" s="259"/>
      <c r="GM247" s="259"/>
      <c r="GN247" s="259"/>
      <c r="GO247" s="259"/>
      <c r="GP247" s="259"/>
      <c r="GQ247" s="259"/>
      <c r="GR247" s="259"/>
      <c r="GS247" s="259"/>
      <c r="GT247" s="259"/>
      <c r="GU247" s="259"/>
      <c r="GV247" s="259"/>
      <c r="GW247" s="259"/>
      <c r="GX247" s="259"/>
      <c r="GY247" s="259"/>
      <c r="GZ247" s="259"/>
      <c r="HA247" s="259"/>
      <c r="HB247" s="259"/>
      <c r="HC247" s="259"/>
      <c r="HD247" s="259"/>
      <c r="HE247" s="259"/>
      <c r="HF247" s="259"/>
      <c r="HG247" s="259"/>
      <c r="HH247" s="259"/>
      <c r="HI247" s="259"/>
      <c r="HJ247" s="259"/>
      <c r="HK247" s="259"/>
      <c r="HL247" s="259"/>
      <c r="HM247" s="259"/>
      <c r="HN247" s="259"/>
      <c r="HO247" s="259"/>
      <c r="HP247" s="259"/>
      <c r="HQ247" s="259"/>
      <c r="HR247" s="259"/>
      <c r="HS247" s="259"/>
      <c r="HT247" s="259"/>
      <c r="HU247" s="259"/>
      <c r="HV247" s="259"/>
      <c r="HW247" s="259"/>
      <c r="HX247" s="259"/>
      <c r="HY247" s="259"/>
      <c r="HZ247" s="259"/>
      <c r="IA247" s="259"/>
      <c r="IB247" s="259"/>
      <c r="IC247" s="259"/>
      <c r="ID247" s="259"/>
      <c r="IE247" s="259"/>
      <c r="IF247" s="259"/>
      <c r="IG247" s="259"/>
      <c r="IH247" s="259"/>
      <c r="II247" s="259"/>
      <c r="IJ247" s="259"/>
      <c r="IK247" s="259"/>
      <c r="IL247" s="259"/>
      <c r="IM247" s="259"/>
      <c r="IN247" s="259"/>
      <c r="IO247" s="259"/>
      <c r="IP247" s="259"/>
      <c r="IQ247" s="259"/>
      <c r="IR247" s="259"/>
      <c r="IS247" s="259"/>
      <c r="IT247" s="259"/>
      <c r="IU247" s="259"/>
      <c r="IV247" s="259"/>
    </row>
    <row r="248" s="16" customFormat="true" ht="12.75" hidden="false" customHeight="true" outlineLevel="0" collapsed="false">
      <c r="A248" s="44" t="n">
        <v>226</v>
      </c>
      <c r="B248" s="253" t="s">
        <v>306</v>
      </c>
      <c r="C248" s="110" t="s">
        <v>238</v>
      </c>
      <c r="D248" s="110" t="n">
        <v>2012</v>
      </c>
      <c r="E248" s="261" t="s">
        <v>47</v>
      </c>
      <c r="F248" s="254" t="n">
        <v>5</v>
      </c>
      <c r="G248" s="254" t="n">
        <v>2</v>
      </c>
      <c r="H248" s="255" t="n">
        <v>2018.8</v>
      </c>
      <c r="I248" s="255" t="n">
        <v>1569.6</v>
      </c>
      <c r="J248" s="255" t="n">
        <f aca="false">I248-29.9</f>
        <v>1539.7</v>
      </c>
      <c r="K248" s="262" t="n">
        <v>52</v>
      </c>
      <c r="L248" s="174" t="n">
        <v>143373</v>
      </c>
      <c r="M248" s="258" t="n">
        <v>0</v>
      </c>
      <c r="N248" s="258" t="n">
        <v>0</v>
      </c>
      <c r="O248" s="258" t="n">
        <v>0</v>
      </c>
      <c r="P248" s="174" t="n">
        <v>143373</v>
      </c>
      <c r="Q248" s="50" t="n">
        <f aca="false">SUM(L248/I248)</f>
        <v>91.3436544342508</v>
      </c>
      <c r="R248" s="43" t="n">
        <v>16536</v>
      </c>
      <c r="S248" s="53" t="n">
        <v>43100</v>
      </c>
      <c r="T248" s="259"/>
      <c r="U248" s="259"/>
      <c r="V248" s="259"/>
      <c r="W248" s="259"/>
      <c r="X248" s="259"/>
      <c r="Y248" s="259"/>
      <c r="Z248" s="259"/>
      <c r="AA248" s="259"/>
      <c r="AB248" s="259"/>
      <c r="AC248" s="259"/>
      <c r="AD248" s="259"/>
      <c r="AE248" s="259"/>
      <c r="AF248" s="259"/>
      <c r="AG248" s="259"/>
      <c r="AH248" s="259"/>
      <c r="AI248" s="259"/>
      <c r="AJ248" s="259"/>
      <c r="AK248" s="259"/>
      <c r="AL248" s="259"/>
      <c r="AM248" s="259"/>
      <c r="AN248" s="259"/>
      <c r="AO248" s="259"/>
      <c r="AP248" s="259"/>
      <c r="AQ248" s="259"/>
      <c r="AR248" s="259"/>
      <c r="AS248" s="259"/>
      <c r="AT248" s="259"/>
      <c r="AU248" s="259"/>
      <c r="AV248" s="259"/>
      <c r="AW248" s="259"/>
      <c r="AX248" s="259"/>
      <c r="AY248" s="259"/>
      <c r="AZ248" s="259"/>
      <c r="BA248" s="259"/>
      <c r="BB248" s="259"/>
      <c r="BC248" s="259"/>
      <c r="BD248" s="259"/>
      <c r="BE248" s="259"/>
      <c r="BF248" s="259"/>
      <c r="BG248" s="259"/>
      <c r="BH248" s="259"/>
      <c r="BI248" s="259"/>
      <c r="BJ248" s="259"/>
      <c r="BK248" s="259"/>
      <c r="BL248" s="259"/>
      <c r="BM248" s="259"/>
      <c r="BN248" s="259"/>
      <c r="BO248" s="259"/>
      <c r="BP248" s="259"/>
      <c r="BQ248" s="259"/>
      <c r="BR248" s="259"/>
      <c r="BS248" s="259"/>
      <c r="BT248" s="259"/>
      <c r="BU248" s="259"/>
      <c r="BV248" s="259"/>
      <c r="BW248" s="259"/>
      <c r="BX248" s="259"/>
      <c r="BY248" s="259"/>
      <c r="BZ248" s="259"/>
      <c r="CA248" s="259"/>
      <c r="CB248" s="259"/>
      <c r="CC248" s="259"/>
      <c r="CD248" s="259"/>
      <c r="CE248" s="259"/>
      <c r="CF248" s="259"/>
      <c r="CG248" s="259"/>
      <c r="CH248" s="259"/>
      <c r="CI248" s="259"/>
      <c r="CJ248" s="259"/>
      <c r="CK248" s="259"/>
      <c r="CL248" s="259"/>
      <c r="CM248" s="259"/>
      <c r="CN248" s="259"/>
      <c r="CO248" s="259"/>
      <c r="CP248" s="259"/>
      <c r="CQ248" s="259"/>
      <c r="CR248" s="259"/>
      <c r="CS248" s="259"/>
      <c r="CT248" s="259"/>
      <c r="CU248" s="259"/>
      <c r="CV248" s="259"/>
      <c r="CW248" s="259"/>
      <c r="CX248" s="259"/>
      <c r="CY248" s="259"/>
      <c r="CZ248" s="259"/>
      <c r="DA248" s="259"/>
      <c r="DB248" s="259"/>
      <c r="DC248" s="259"/>
      <c r="DD248" s="259"/>
      <c r="DE248" s="259"/>
      <c r="DF248" s="259"/>
      <c r="DG248" s="259"/>
      <c r="DH248" s="259"/>
      <c r="DI248" s="259"/>
      <c r="DJ248" s="259"/>
      <c r="DK248" s="259"/>
      <c r="DL248" s="259"/>
      <c r="DM248" s="259"/>
      <c r="DN248" s="259"/>
      <c r="DO248" s="259"/>
      <c r="DP248" s="259"/>
      <c r="DQ248" s="259"/>
      <c r="DR248" s="259"/>
      <c r="DS248" s="259"/>
      <c r="DT248" s="259"/>
      <c r="DU248" s="259"/>
      <c r="DV248" s="259"/>
      <c r="DW248" s="259"/>
      <c r="DX248" s="259"/>
      <c r="DY248" s="259"/>
      <c r="DZ248" s="259"/>
      <c r="EA248" s="259"/>
      <c r="EB248" s="259"/>
      <c r="EC248" s="259"/>
      <c r="ED248" s="259"/>
      <c r="EE248" s="259"/>
      <c r="EF248" s="259"/>
      <c r="EG248" s="259"/>
      <c r="EH248" s="259"/>
      <c r="EI248" s="259"/>
      <c r="EJ248" s="259"/>
      <c r="EK248" s="259"/>
      <c r="EL248" s="259"/>
      <c r="EM248" s="259"/>
      <c r="EN248" s="259"/>
      <c r="EO248" s="259"/>
      <c r="EP248" s="259"/>
      <c r="EQ248" s="259"/>
      <c r="ER248" s="259"/>
      <c r="ES248" s="259"/>
      <c r="ET248" s="259"/>
      <c r="EU248" s="259"/>
      <c r="EV248" s="259"/>
      <c r="EW248" s="259"/>
      <c r="EX248" s="259"/>
      <c r="EY248" s="259"/>
      <c r="EZ248" s="259"/>
      <c r="FA248" s="259"/>
      <c r="FB248" s="259"/>
      <c r="FC248" s="259"/>
      <c r="FD248" s="259"/>
      <c r="FE248" s="259"/>
      <c r="FF248" s="259"/>
      <c r="FG248" s="259"/>
      <c r="FH248" s="259"/>
      <c r="FI248" s="259"/>
      <c r="FJ248" s="259"/>
      <c r="FK248" s="259"/>
      <c r="FL248" s="259"/>
      <c r="FM248" s="259"/>
      <c r="FN248" s="259"/>
      <c r="FO248" s="259"/>
      <c r="FP248" s="259"/>
      <c r="FQ248" s="259"/>
      <c r="FR248" s="259"/>
      <c r="FS248" s="259"/>
      <c r="FT248" s="259"/>
      <c r="FU248" s="259"/>
      <c r="FV248" s="259"/>
      <c r="FW248" s="259"/>
      <c r="FX248" s="259"/>
      <c r="FY248" s="259"/>
      <c r="FZ248" s="259"/>
      <c r="GA248" s="259"/>
      <c r="GB248" s="259"/>
      <c r="GC248" s="259"/>
      <c r="GD248" s="259"/>
      <c r="GE248" s="259"/>
      <c r="GF248" s="259"/>
      <c r="GG248" s="259"/>
      <c r="GH248" s="259"/>
      <c r="GI248" s="259"/>
      <c r="GJ248" s="259"/>
      <c r="GK248" s="259"/>
      <c r="GL248" s="259"/>
      <c r="GM248" s="259"/>
      <c r="GN248" s="259"/>
      <c r="GO248" s="259"/>
      <c r="GP248" s="259"/>
      <c r="GQ248" s="259"/>
      <c r="GR248" s="259"/>
      <c r="GS248" s="259"/>
      <c r="GT248" s="259"/>
      <c r="GU248" s="259"/>
      <c r="GV248" s="259"/>
      <c r="GW248" s="259"/>
      <c r="GX248" s="259"/>
      <c r="GY248" s="259"/>
      <c r="GZ248" s="259"/>
      <c r="HA248" s="259"/>
      <c r="HB248" s="259"/>
      <c r="HC248" s="259"/>
      <c r="HD248" s="259"/>
      <c r="HE248" s="259"/>
      <c r="HF248" s="259"/>
      <c r="HG248" s="259"/>
      <c r="HH248" s="259"/>
      <c r="HI248" s="259"/>
      <c r="HJ248" s="259"/>
      <c r="HK248" s="259"/>
      <c r="HL248" s="259"/>
      <c r="HM248" s="259"/>
      <c r="HN248" s="259"/>
      <c r="HO248" s="259"/>
      <c r="HP248" s="259"/>
      <c r="HQ248" s="259"/>
      <c r="HR248" s="259"/>
      <c r="HS248" s="259"/>
      <c r="HT248" s="259"/>
      <c r="HU248" s="259"/>
      <c r="HV248" s="259"/>
      <c r="HW248" s="259"/>
      <c r="HX248" s="259"/>
      <c r="HY248" s="259"/>
      <c r="HZ248" s="259"/>
      <c r="IA248" s="259"/>
      <c r="IB248" s="259"/>
      <c r="IC248" s="259"/>
      <c r="ID248" s="259"/>
      <c r="IE248" s="259"/>
      <c r="IF248" s="259"/>
      <c r="IG248" s="259"/>
      <c r="IH248" s="259"/>
      <c r="II248" s="259"/>
      <c r="IJ248" s="259"/>
      <c r="IK248" s="259"/>
      <c r="IL248" s="259"/>
      <c r="IM248" s="259"/>
      <c r="IN248" s="259"/>
      <c r="IO248" s="259"/>
      <c r="IP248" s="259"/>
      <c r="IQ248" s="259"/>
      <c r="IR248" s="259"/>
      <c r="IS248" s="259"/>
      <c r="IT248" s="259"/>
      <c r="IU248" s="259"/>
      <c r="IV248" s="259"/>
    </row>
    <row r="249" s="16" customFormat="true" ht="12.75" hidden="false" customHeight="true" outlineLevel="0" collapsed="false">
      <c r="A249" s="44" t="n">
        <v>227</v>
      </c>
      <c r="B249" s="253" t="s">
        <v>307</v>
      </c>
      <c r="C249" s="110" t="s">
        <v>263</v>
      </c>
      <c r="D249" s="110" t="n">
        <v>2004</v>
      </c>
      <c r="E249" s="261" t="s">
        <v>37</v>
      </c>
      <c r="F249" s="254" t="n">
        <v>5</v>
      </c>
      <c r="G249" s="254" t="n">
        <v>4</v>
      </c>
      <c r="H249" s="255" t="n">
        <v>3340</v>
      </c>
      <c r="I249" s="255" t="n">
        <v>3036.4</v>
      </c>
      <c r="J249" s="255" t="n">
        <f aca="false">I249-52.7</f>
        <v>2983.7</v>
      </c>
      <c r="K249" s="262" t="n">
        <v>157</v>
      </c>
      <c r="L249" s="174" t="n">
        <v>616116</v>
      </c>
      <c r="M249" s="258" t="n">
        <v>0</v>
      </c>
      <c r="N249" s="258" t="n">
        <v>0</v>
      </c>
      <c r="O249" s="258" t="n">
        <v>0</v>
      </c>
      <c r="P249" s="174" t="n">
        <v>616116</v>
      </c>
      <c r="Q249" s="50" t="n">
        <f aca="false">SUM(L249/I249)</f>
        <v>202.91002502964</v>
      </c>
      <c r="R249" s="43" t="n">
        <v>16536</v>
      </c>
      <c r="S249" s="53" t="n">
        <v>43100</v>
      </c>
      <c r="T249" s="259"/>
      <c r="U249" s="259"/>
      <c r="V249" s="259"/>
      <c r="W249" s="259"/>
      <c r="X249" s="259"/>
      <c r="Y249" s="259"/>
      <c r="Z249" s="259"/>
      <c r="AA249" s="259"/>
      <c r="AB249" s="259"/>
      <c r="AC249" s="259"/>
      <c r="AD249" s="259"/>
      <c r="AE249" s="259"/>
      <c r="AF249" s="259"/>
      <c r="AG249" s="259"/>
      <c r="AH249" s="259"/>
      <c r="AI249" s="259"/>
      <c r="AJ249" s="259"/>
      <c r="AK249" s="259"/>
      <c r="AL249" s="259"/>
      <c r="AM249" s="259"/>
      <c r="AN249" s="259"/>
      <c r="AO249" s="259"/>
      <c r="AP249" s="259"/>
      <c r="AQ249" s="259"/>
      <c r="AR249" s="259"/>
      <c r="AS249" s="259"/>
      <c r="AT249" s="259"/>
      <c r="AU249" s="259"/>
      <c r="AV249" s="259"/>
      <c r="AW249" s="259"/>
      <c r="AX249" s="259"/>
      <c r="AY249" s="259"/>
      <c r="AZ249" s="259"/>
      <c r="BA249" s="259"/>
      <c r="BB249" s="259"/>
      <c r="BC249" s="259"/>
      <c r="BD249" s="259"/>
      <c r="BE249" s="259"/>
      <c r="BF249" s="259"/>
      <c r="BG249" s="259"/>
      <c r="BH249" s="259"/>
      <c r="BI249" s="259"/>
      <c r="BJ249" s="259"/>
      <c r="BK249" s="259"/>
      <c r="BL249" s="259"/>
      <c r="BM249" s="259"/>
      <c r="BN249" s="259"/>
      <c r="BO249" s="259"/>
      <c r="BP249" s="259"/>
      <c r="BQ249" s="259"/>
      <c r="BR249" s="259"/>
      <c r="BS249" s="259"/>
      <c r="BT249" s="259"/>
      <c r="BU249" s="259"/>
      <c r="BV249" s="259"/>
      <c r="BW249" s="259"/>
      <c r="BX249" s="259"/>
      <c r="BY249" s="259"/>
      <c r="BZ249" s="259"/>
      <c r="CA249" s="259"/>
      <c r="CB249" s="259"/>
      <c r="CC249" s="259"/>
      <c r="CD249" s="259"/>
      <c r="CE249" s="259"/>
      <c r="CF249" s="259"/>
      <c r="CG249" s="259"/>
      <c r="CH249" s="259"/>
      <c r="CI249" s="259"/>
      <c r="CJ249" s="259"/>
      <c r="CK249" s="259"/>
      <c r="CL249" s="259"/>
      <c r="CM249" s="259"/>
      <c r="CN249" s="259"/>
      <c r="CO249" s="259"/>
      <c r="CP249" s="259"/>
      <c r="CQ249" s="259"/>
      <c r="CR249" s="259"/>
      <c r="CS249" s="259"/>
      <c r="CT249" s="259"/>
      <c r="CU249" s="259"/>
      <c r="CV249" s="259"/>
      <c r="CW249" s="259"/>
      <c r="CX249" s="259"/>
      <c r="CY249" s="259"/>
      <c r="CZ249" s="259"/>
      <c r="DA249" s="259"/>
      <c r="DB249" s="259"/>
      <c r="DC249" s="259"/>
      <c r="DD249" s="259"/>
      <c r="DE249" s="259"/>
      <c r="DF249" s="259"/>
      <c r="DG249" s="259"/>
      <c r="DH249" s="259"/>
      <c r="DI249" s="259"/>
      <c r="DJ249" s="259"/>
      <c r="DK249" s="259"/>
      <c r="DL249" s="259"/>
      <c r="DM249" s="259"/>
      <c r="DN249" s="259"/>
      <c r="DO249" s="259"/>
      <c r="DP249" s="259"/>
      <c r="DQ249" s="259"/>
      <c r="DR249" s="259"/>
      <c r="DS249" s="259"/>
      <c r="DT249" s="259"/>
      <c r="DU249" s="259"/>
      <c r="DV249" s="259"/>
      <c r="DW249" s="259"/>
      <c r="DX249" s="259"/>
      <c r="DY249" s="259"/>
      <c r="DZ249" s="259"/>
      <c r="EA249" s="259"/>
      <c r="EB249" s="259"/>
      <c r="EC249" s="259"/>
      <c r="ED249" s="259"/>
      <c r="EE249" s="259"/>
      <c r="EF249" s="259"/>
      <c r="EG249" s="259"/>
      <c r="EH249" s="259"/>
      <c r="EI249" s="259"/>
      <c r="EJ249" s="259"/>
      <c r="EK249" s="259"/>
      <c r="EL249" s="259"/>
      <c r="EM249" s="259"/>
      <c r="EN249" s="259"/>
      <c r="EO249" s="259"/>
      <c r="EP249" s="259"/>
      <c r="EQ249" s="259"/>
      <c r="ER249" s="259"/>
      <c r="ES249" s="259"/>
      <c r="ET249" s="259"/>
      <c r="EU249" s="259"/>
      <c r="EV249" s="259"/>
      <c r="EW249" s="259"/>
      <c r="EX249" s="259"/>
      <c r="EY249" s="259"/>
      <c r="EZ249" s="259"/>
      <c r="FA249" s="259"/>
      <c r="FB249" s="259"/>
      <c r="FC249" s="259"/>
      <c r="FD249" s="259"/>
      <c r="FE249" s="259"/>
      <c r="FF249" s="259"/>
      <c r="FG249" s="259"/>
      <c r="FH249" s="259"/>
      <c r="FI249" s="259"/>
      <c r="FJ249" s="259"/>
      <c r="FK249" s="259"/>
      <c r="FL249" s="259"/>
      <c r="FM249" s="259"/>
      <c r="FN249" s="259"/>
      <c r="FO249" s="259"/>
      <c r="FP249" s="259"/>
      <c r="FQ249" s="259"/>
      <c r="FR249" s="259"/>
      <c r="FS249" s="259"/>
      <c r="FT249" s="259"/>
      <c r="FU249" s="259"/>
      <c r="FV249" s="259"/>
      <c r="FW249" s="259"/>
      <c r="FX249" s="259"/>
      <c r="FY249" s="259"/>
      <c r="FZ249" s="259"/>
      <c r="GA249" s="259"/>
      <c r="GB249" s="259"/>
      <c r="GC249" s="259"/>
      <c r="GD249" s="259"/>
      <c r="GE249" s="259"/>
      <c r="GF249" s="259"/>
      <c r="GG249" s="259"/>
      <c r="GH249" s="259"/>
      <c r="GI249" s="259"/>
      <c r="GJ249" s="259"/>
      <c r="GK249" s="259"/>
      <c r="GL249" s="259"/>
      <c r="GM249" s="259"/>
      <c r="GN249" s="259"/>
      <c r="GO249" s="259"/>
      <c r="GP249" s="259"/>
      <c r="GQ249" s="259"/>
      <c r="GR249" s="259"/>
      <c r="GS249" s="259"/>
      <c r="GT249" s="259"/>
      <c r="GU249" s="259"/>
      <c r="GV249" s="259"/>
      <c r="GW249" s="259"/>
      <c r="GX249" s="259"/>
      <c r="GY249" s="259"/>
      <c r="GZ249" s="259"/>
      <c r="HA249" s="259"/>
      <c r="HB249" s="259"/>
      <c r="HC249" s="259"/>
      <c r="HD249" s="259"/>
      <c r="HE249" s="259"/>
      <c r="HF249" s="259"/>
      <c r="HG249" s="259"/>
      <c r="HH249" s="259"/>
      <c r="HI249" s="259"/>
      <c r="HJ249" s="259"/>
      <c r="HK249" s="259"/>
      <c r="HL249" s="259"/>
      <c r="HM249" s="259"/>
      <c r="HN249" s="259"/>
      <c r="HO249" s="259"/>
      <c r="HP249" s="259"/>
      <c r="HQ249" s="259"/>
      <c r="HR249" s="259"/>
      <c r="HS249" s="259"/>
      <c r="HT249" s="259"/>
      <c r="HU249" s="259"/>
      <c r="HV249" s="259"/>
      <c r="HW249" s="259"/>
      <c r="HX249" s="259"/>
      <c r="HY249" s="259"/>
      <c r="HZ249" s="259"/>
      <c r="IA249" s="259"/>
      <c r="IB249" s="259"/>
      <c r="IC249" s="259"/>
      <c r="ID249" s="259"/>
      <c r="IE249" s="259"/>
      <c r="IF249" s="259"/>
      <c r="IG249" s="259"/>
      <c r="IH249" s="259"/>
      <c r="II249" s="259"/>
      <c r="IJ249" s="259"/>
      <c r="IK249" s="259"/>
      <c r="IL249" s="259"/>
      <c r="IM249" s="259"/>
      <c r="IN249" s="259"/>
      <c r="IO249" s="259"/>
      <c r="IP249" s="259"/>
      <c r="IQ249" s="259"/>
      <c r="IR249" s="259"/>
      <c r="IS249" s="259"/>
      <c r="IT249" s="259"/>
      <c r="IU249" s="259"/>
      <c r="IV249" s="259"/>
    </row>
    <row r="250" s="16" customFormat="true" ht="12.75" hidden="false" customHeight="true" outlineLevel="0" collapsed="false">
      <c r="A250" s="44" t="n">
        <v>228</v>
      </c>
      <c r="B250" s="253" t="s">
        <v>308</v>
      </c>
      <c r="C250" s="110" t="s">
        <v>263</v>
      </c>
      <c r="D250" s="110" t="n">
        <v>1994</v>
      </c>
      <c r="E250" s="261" t="s">
        <v>47</v>
      </c>
      <c r="F250" s="254" t="n">
        <v>4</v>
      </c>
      <c r="G250" s="254" t="n">
        <v>2</v>
      </c>
      <c r="H250" s="255" t="n">
        <v>1604</v>
      </c>
      <c r="I250" s="255" t="n">
        <v>1486</v>
      </c>
      <c r="J250" s="255" t="n">
        <v>1486</v>
      </c>
      <c r="K250" s="262" t="n">
        <v>61</v>
      </c>
      <c r="L250" s="174" t="n">
        <v>441067</v>
      </c>
      <c r="M250" s="258" t="n">
        <v>0</v>
      </c>
      <c r="N250" s="258" t="n">
        <v>0</v>
      </c>
      <c r="O250" s="258" t="n">
        <v>0</v>
      </c>
      <c r="P250" s="174" t="n">
        <v>441067</v>
      </c>
      <c r="Q250" s="50" t="n">
        <f aca="false">SUM(L250/I250)</f>
        <v>296.814939434724</v>
      </c>
      <c r="R250" s="43" t="n">
        <v>16536</v>
      </c>
      <c r="S250" s="53" t="n">
        <v>43100</v>
      </c>
      <c r="T250" s="259"/>
      <c r="U250" s="259"/>
      <c r="V250" s="259"/>
      <c r="W250" s="259"/>
      <c r="X250" s="259"/>
      <c r="Y250" s="259"/>
      <c r="Z250" s="259"/>
      <c r="AA250" s="259"/>
      <c r="AB250" s="259"/>
      <c r="AC250" s="259"/>
      <c r="AD250" s="259"/>
      <c r="AE250" s="259"/>
      <c r="AF250" s="259"/>
      <c r="AG250" s="259"/>
      <c r="AH250" s="259"/>
      <c r="AI250" s="259"/>
      <c r="AJ250" s="259"/>
      <c r="AK250" s="259"/>
      <c r="AL250" s="259"/>
      <c r="AM250" s="259"/>
      <c r="AN250" s="259"/>
      <c r="AO250" s="259"/>
      <c r="AP250" s="259"/>
      <c r="AQ250" s="259"/>
      <c r="AR250" s="259"/>
      <c r="AS250" s="259"/>
      <c r="AT250" s="259"/>
      <c r="AU250" s="259"/>
      <c r="AV250" s="259"/>
      <c r="AW250" s="259"/>
      <c r="AX250" s="259"/>
      <c r="AY250" s="259"/>
      <c r="AZ250" s="259"/>
      <c r="BA250" s="259"/>
      <c r="BB250" s="259"/>
      <c r="BC250" s="259"/>
      <c r="BD250" s="259"/>
      <c r="BE250" s="259"/>
      <c r="BF250" s="259"/>
      <c r="BG250" s="259"/>
      <c r="BH250" s="259"/>
      <c r="BI250" s="259"/>
      <c r="BJ250" s="259"/>
      <c r="BK250" s="259"/>
      <c r="BL250" s="259"/>
      <c r="BM250" s="259"/>
      <c r="BN250" s="259"/>
      <c r="BO250" s="259"/>
      <c r="BP250" s="259"/>
      <c r="BQ250" s="259"/>
      <c r="BR250" s="259"/>
      <c r="BS250" s="259"/>
      <c r="BT250" s="259"/>
      <c r="BU250" s="259"/>
      <c r="BV250" s="259"/>
      <c r="BW250" s="259"/>
      <c r="BX250" s="259"/>
      <c r="BY250" s="259"/>
      <c r="BZ250" s="259"/>
      <c r="CA250" s="259"/>
      <c r="CB250" s="259"/>
      <c r="CC250" s="259"/>
      <c r="CD250" s="259"/>
      <c r="CE250" s="259"/>
      <c r="CF250" s="259"/>
      <c r="CG250" s="259"/>
      <c r="CH250" s="259"/>
      <c r="CI250" s="259"/>
      <c r="CJ250" s="259"/>
      <c r="CK250" s="259"/>
      <c r="CL250" s="259"/>
      <c r="CM250" s="259"/>
      <c r="CN250" s="259"/>
      <c r="CO250" s="259"/>
      <c r="CP250" s="259"/>
      <c r="CQ250" s="259"/>
      <c r="CR250" s="259"/>
      <c r="CS250" s="259"/>
      <c r="CT250" s="259"/>
      <c r="CU250" s="259"/>
      <c r="CV250" s="259"/>
      <c r="CW250" s="259"/>
      <c r="CX250" s="259"/>
      <c r="CY250" s="259"/>
      <c r="CZ250" s="259"/>
      <c r="DA250" s="259"/>
      <c r="DB250" s="259"/>
      <c r="DC250" s="259"/>
      <c r="DD250" s="259"/>
      <c r="DE250" s="259"/>
      <c r="DF250" s="259"/>
      <c r="DG250" s="259"/>
      <c r="DH250" s="259"/>
      <c r="DI250" s="259"/>
      <c r="DJ250" s="259"/>
      <c r="DK250" s="259"/>
      <c r="DL250" s="259"/>
      <c r="DM250" s="259"/>
      <c r="DN250" s="259"/>
      <c r="DO250" s="259"/>
      <c r="DP250" s="259"/>
      <c r="DQ250" s="259"/>
      <c r="DR250" s="259"/>
      <c r="DS250" s="259"/>
      <c r="DT250" s="259"/>
      <c r="DU250" s="259"/>
      <c r="DV250" s="259"/>
      <c r="DW250" s="259"/>
      <c r="DX250" s="259"/>
      <c r="DY250" s="259"/>
      <c r="DZ250" s="259"/>
      <c r="EA250" s="259"/>
      <c r="EB250" s="259"/>
      <c r="EC250" s="259"/>
      <c r="ED250" s="259"/>
      <c r="EE250" s="259"/>
      <c r="EF250" s="259"/>
      <c r="EG250" s="259"/>
      <c r="EH250" s="259"/>
      <c r="EI250" s="259"/>
      <c r="EJ250" s="259"/>
      <c r="EK250" s="259"/>
      <c r="EL250" s="259"/>
      <c r="EM250" s="259"/>
      <c r="EN250" s="259"/>
      <c r="EO250" s="259"/>
      <c r="EP250" s="259"/>
      <c r="EQ250" s="259"/>
      <c r="ER250" s="259"/>
      <c r="ES250" s="259"/>
      <c r="ET250" s="259"/>
      <c r="EU250" s="259"/>
      <c r="EV250" s="259"/>
      <c r="EW250" s="259"/>
      <c r="EX250" s="259"/>
      <c r="EY250" s="259"/>
      <c r="EZ250" s="259"/>
      <c r="FA250" s="259"/>
      <c r="FB250" s="259"/>
      <c r="FC250" s="259"/>
      <c r="FD250" s="259"/>
      <c r="FE250" s="259"/>
      <c r="FF250" s="259"/>
      <c r="FG250" s="259"/>
      <c r="FH250" s="259"/>
      <c r="FI250" s="259"/>
      <c r="FJ250" s="259"/>
      <c r="FK250" s="259"/>
      <c r="FL250" s="259"/>
      <c r="FM250" s="259"/>
      <c r="FN250" s="259"/>
      <c r="FO250" s="259"/>
      <c r="FP250" s="259"/>
      <c r="FQ250" s="259"/>
      <c r="FR250" s="259"/>
      <c r="FS250" s="259"/>
      <c r="FT250" s="259"/>
      <c r="FU250" s="259"/>
      <c r="FV250" s="259"/>
      <c r="FW250" s="259"/>
      <c r="FX250" s="259"/>
      <c r="FY250" s="259"/>
      <c r="FZ250" s="259"/>
      <c r="GA250" s="259"/>
      <c r="GB250" s="259"/>
      <c r="GC250" s="259"/>
      <c r="GD250" s="259"/>
      <c r="GE250" s="259"/>
      <c r="GF250" s="259"/>
      <c r="GG250" s="259"/>
      <c r="GH250" s="259"/>
      <c r="GI250" s="259"/>
      <c r="GJ250" s="259"/>
      <c r="GK250" s="259"/>
      <c r="GL250" s="259"/>
      <c r="GM250" s="259"/>
      <c r="GN250" s="259"/>
      <c r="GO250" s="259"/>
      <c r="GP250" s="259"/>
      <c r="GQ250" s="259"/>
      <c r="GR250" s="259"/>
      <c r="GS250" s="259"/>
      <c r="GT250" s="259"/>
      <c r="GU250" s="259"/>
      <c r="GV250" s="259"/>
      <c r="GW250" s="259"/>
      <c r="GX250" s="259"/>
      <c r="GY250" s="259"/>
      <c r="GZ250" s="259"/>
      <c r="HA250" s="259"/>
      <c r="HB250" s="259"/>
      <c r="HC250" s="259"/>
      <c r="HD250" s="259"/>
      <c r="HE250" s="259"/>
      <c r="HF250" s="259"/>
      <c r="HG250" s="259"/>
      <c r="HH250" s="259"/>
      <c r="HI250" s="259"/>
      <c r="HJ250" s="259"/>
      <c r="HK250" s="259"/>
      <c r="HL250" s="259"/>
      <c r="HM250" s="259"/>
      <c r="HN250" s="259"/>
      <c r="HO250" s="259"/>
      <c r="HP250" s="259"/>
      <c r="HQ250" s="259"/>
      <c r="HR250" s="259"/>
      <c r="HS250" s="259"/>
      <c r="HT250" s="259"/>
      <c r="HU250" s="259"/>
      <c r="HV250" s="259"/>
      <c r="HW250" s="259"/>
      <c r="HX250" s="259"/>
      <c r="HY250" s="259"/>
      <c r="HZ250" s="259"/>
      <c r="IA250" s="259"/>
      <c r="IB250" s="259"/>
      <c r="IC250" s="259"/>
      <c r="ID250" s="259"/>
      <c r="IE250" s="259"/>
      <c r="IF250" s="259"/>
      <c r="IG250" s="259"/>
      <c r="IH250" s="259"/>
      <c r="II250" s="259"/>
      <c r="IJ250" s="259"/>
      <c r="IK250" s="259"/>
      <c r="IL250" s="259"/>
      <c r="IM250" s="259"/>
      <c r="IN250" s="259"/>
      <c r="IO250" s="259"/>
      <c r="IP250" s="259"/>
      <c r="IQ250" s="259"/>
      <c r="IR250" s="259"/>
      <c r="IS250" s="259"/>
      <c r="IT250" s="259"/>
      <c r="IU250" s="259"/>
      <c r="IV250" s="259"/>
    </row>
    <row r="251" s="16" customFormat="true" ht="12.75" hidden="false" customHeight="true" outlineLevel="0" collapsed="false">
      <c r="A251" s="44" t="n">
        <v>229</v>
      </c>
      <c r="B251" s="253" t="s">
        <v>309</v>
      </c>
      <c r="C251" s="110" t="s">
        <v>58</v>
      </c>
      <c r="D251" s="110" t="n">
        <v>2010</v>
      </c>
      <c r="E251" s="261" t="s">
        <v>37</v>
      </c>
      <c r="F251" s="254" t="n">
        <v>9</v>
      </c>
      <c r="G251" s="254" t="n">
        <v>2</v>
      </c>
      <c r="H251" s="255" t="n">
        <v>4370.4</v>
      </c>
      <c r="I251" s="255" t="n">
        <v>3884</v>
      </c>
      <c r="J251" s="255" t="n">
        <f aca="false">I251-52.5</f>
        <v>3831.5</v>
      </c>
      <c r="K251" s="262" t="n">
        <v>189</v>
      </c>
      <c r="L251" s="174" t="n">
        <v>799671</v>
      </c>
      <c r="M251" s="258" t="n">
        <v>0</v>
      </c>
      <c r="N251" s="258" t="n">
        <v>0</v>
      </c>
      <c r="O251" s="258" t="n">
        <v>0</v>
      </c>
      <c r="P251" s="174" t="n">
        <v>799671</v>
      </c>
      <c r="Q251" s="50" t="n">
        <f aca="false">SUM(L251/I251)</f>
        <v>205.888516992791</v>
      </c>
      <c r="R251" s="43" t="n">
        <v>16536</v>
      </c>
      <c r="S251" s="53" t="n">
        <v>43100</v>
      </c>
      <c r="T251" s="259"/>
      <c r="U251" s="259"/>
      <c r="V251" s="259"/>
      <c r="W251" s="259"/>
      <c r="X251" s="259"/>
      <c r="Y251" s="259"/>
      <c r="Z251" s="259"/>
      <c r="AA251" s="259"/>
      <c r="AB251" s="259"/>
      <c r="AC251" s="259"/>
      <c r="AD251" s="259"/>
      <c r="AE251" s="259"/>
      <c r="AF251" s="259"/>
      <c r="AG251" s="259"/>
      <c r="AH251" s="259"/>
      <c r="AI251" s="259"/>
      <c r="AJ251" s="259"/>
      <c r="AK251" s="259"/>
      <c r="AL251" s="259"/>
      <c r="AM251" s="259"/>
      <c r="AN251" s="259"/>
      <c r="AO251" s="259"/>
      <c r="AP251" s="259"/>
      <c r="AQ251" s="259"/>
      <c r="AR251" s="259"/>
      <c r="AS251" s="259"/>
      <c r="AT251" s="259"/>
      <c r="AU251" s="259"/>
      <c r="AV251" s="259"/>
      <c r="AW251" s="259"/>
      <c r="AX251" s="259"/>
      <c r="AY251" s="259"/>
      <c r="AZ251" s="259"/>
      <c r="BA251" s="259"/>
      <c r="BB251" s="259"/>
      <c r="BC251" s="259"/>
      <c r="BD251" s="259"/>
      <c r="BE251" s="259"/>
      <c r="BF251" s="259"/>
      <c r="BG251" s="259"/>
      <c r="BH251" s="259"/>
      <c r="BI251" s="259"/>
      <c r="BJ251" s="259"/>
      <c r="BK251" s="259"/>
      <c r="BL251" s="259"/>
      <c r="BM251" s="259"/>
      <c r="BN251" s="259"/>
      <c r="BO251" s="259"/>
      <c r="BP251" s="259"/>
      <c r="BQ251" s="259"/>
      <c r="BR251" s="259"/>
      <c r="BS251" s="259"/>
      <c r="BT251" s="259"/>
      <c r="BU251" s="259"/>
      <c r="BV251" s="259"/>
      <c r="BW251" s="259"/>
      <c r="BX251" s="259"/>
      <c r="BY251" s="259"/>
      <c r="BZ251" s="259"/>
      <c r="CA251" s="259"/>
      <c r="CB251" s="259"/>
      <c r="CC251" s="259"/>
      <c r="CD251" s="259"/>
      <c r="CE251" s="259"/>
      <c r="CF251" s="259"/>
      <c r="CG251" s="259"/>
      <c r="CH251" s="259"/>
      <c r="CI251" s="259"/>
      <c r="CJ251" s="259"/>
      <c r="CK251" s="259"/>
      <c r="CL251" s="259"/>
      <c r="CM251" s="259"/>
      <c r="CN251" s="259"/>
      <c r="CO251" s="259"/>
      <c r="CP251" s="259"/>
      <c r="CQ251" s="259"/>
      <c r="CR251" s="259"/>
      <c r="CS251" s="259"/>
      <c r="CT251" s="259"/>
      <c r="CU251" s="259"/>
      <c r="CV251" s="259"/>
      <c r="CW251" s="259"/>
      <c r="CX251" s="259"/>
      <c r="CY251" s="259"/>
      <c r="CZ251" s="259"/>
      <c r="DA251" s="259"/>
      <c r="DB251" s="259"/>
      <c r="DC251" s="259"/>
      <c r="DD251" s="259"/>
      <c r="DE251" s="259"/>
      <c r="DF251" s="259"/>
      <c r="DG251" s="259"/>
      <c r="DH251" s="259"/>
      <c r="DI251" s="259"/>
      <c r="DJ251" s="259"/>
      <c r="DK251" s="259"/>
      <c r="DL251" s="259"/>
      <c r="DM251" s="259"/>
      <c r="DN251" s="259"/>
      <c r="DO251" s="259"/>
      <c r="DP251" s="259"/>
      <c r="DQ251" s="259"/>
      <c r="DR251" s="259"/>
      <c r="DS251" s="259"/>
      <c r="DT251" s="259"/>
      <c r="DU251" s="259"/>
      <c r="DV251" s="259"/>
      <c r="DW251" s="259"/>
      <c r="DX251" s="259"/>
      <c r="DY251" s="259"/>
      <c r="DZ251" s="259"/>
      <c r="EA251" s="259"/>
      <c r="EB251" s="259"/>
      <c r="EC251" s="259"/>
      <c r="ED251" s="259"/>
      <c r="EE251" s="259"/>
      <c r="EF251" s="259"/>
      <c r="EG251" s="259"/>
      <c r="EH251" s="259"/>
      <c r="EI251" s="259"/>
      <c r="EJ251" s="259"/>
      <c r="EK251" s="259"/>
      <c r="EL251" s="259"/>
      <c r="EM251" s="259"/>
      <c r="EN251" s="259"/>
      <c r="EO251" s="259"/>
      <c r="EP251" s="259"/>
      <c r="EQ251" s="259"/>
      <c r="ER251" s="259"/>
      <c r="ES251" s="259"/>
      <c r="ET251" s="259"/>
      <c r="EU251" s="259"/>
      <c r="EV251" s="259"/>
      <c r="EW251" s="259"/>
      <c r="EX251" s="259"/>
      <c r="EY251" s="259"/>
      <c r="EZ251" s="259"/>
      <c r="FA251" s="259"/>
      <c r="FB251" s="259"/>
      <c r="FC251" s="259"/>
      <c r="FD251" s="259"/>
      <c r="FE251" s="259"/>
      <c r="FF251" s="259"/>
      <c r="FG251" s="259"/>
      <c r="FH251" s="259"/>
      <c r="FI251" s="259"/>
      <c r="FJ251" s="259"/>
      <c r="FK251" s="259"/>
      <c r="FL251" s="259"/>
      <c r="FM251" s="259"/>
      <c r="FN251" s="259"/>
      <c r="FO251" s="259"/>
      <c r="FP251" s="259"/>
      <c r="FQ251" s="259"/>
      <c r="FR251" s="259"/>
      <c r="FS251" s="259"/>
      <c r="FT251" s="259"/>
      <c r="FU251" s="259"/>
      <c r="FV251" s="259"/>
      <c r="FW251" s="259"/>
      <c r="FX251" s="259"/>
      <c r="FY251" s="259"/>
      <c r="FZ251" s="259"/>
      <c r="GA251" s="259"/>
      <c r="GB251" s="259"/>
      <c r="GC251" s="259"/>
      <c r="GD251" s="259"/>
      <c r="GE251" s="259"/>
      <c r="GF251" s="259"/>
      <c r="GG251" s="259"/>
      <c r="GH251" s="259"/>
      <c r="GI251" s="259"/>
      <c r="GJ251" s="259"/>
      <c r="GK251" s="259"/>
      <c r="GL251" s="259"/>
      <c r="GM251" s="259"/>
      <c r="GN251" s="259"/>
      <c r="GO251" s="259"/>
      <c r="GP251" s="259"/>
      <c r="GQ251" s="259"/>
      <c r="GR251" s="259"/>
      <c r="GS251" s="259"/>
      <c r="GT251" s="259"/>
      <c r="GU251" s="259"/>
      <c r="GV251" s="259"/>
      <c r="GW251" s="259"/>
      <c r="GX251" s="259"/>
      <c r="GY251" s="259"/>
      <c r="GZ251" s="259"/>
      <c r="HA251" s="259"/>
      <c r="HB251" s="259"/>
      <c r="HC251" s="259"/>
      <c r="HD251" s="259"/>
      <c r="HE251" s="259"/>
      <c r="HF251" s="259"/>
      <c r="HG251" s="259"/>
      <c r="HH251" s="259"/>
      <c r="HI251" s="259"/>
      <c r="HJ251" s="259"/>
      <c r="HK251" s="259"/>
      <c r="HL251" s="259"/>
      <c r="HM251" s="259"/>
      <c r="HN251" s="259"/>
      <c r="HO251" s="259"/>
      <c r="HP251" s="259"/>
      <c r="HQ251" s="259"/>
      <c r="HR251" s="259"/>
      <c r="HS251" s="259"/>
      <c r="HT251" s="259"/>
      <c r="HU251" s="259"/>
      <c r="HV251" s="259"/>
      <c r="HW251" s="259"/>
      <c r="HX251" s="259"/>
      <c r="HY251" s="259"/>
      <c r="HZ251" s="259"/>
      <c r="IA251" s="259"/>
      <c r="IB251" s="259"/>
      <c r="IC251" s="259"/>
      <c r="ID251" s="259"/>
      <c r="IE251" s="259"/>
      <c r="IF251" s="259"/>
      <c r="IG251" s="259"/>
      <c r="IH251" s="259"/>
      <c r="II251" s="259"/>
      <c r="IJ251" s="259"/>
      <c r="IK251" s="259"/>
      <c r="IL251" s="259"/>
      <c r="IM251" s="259"/>
      <c r="IN251" s="259"/>
      <c r="IO251" s="259"/>
      <c r="IP251" s="259"/>
      <c r="IQ251" s="259"/>
      <c r="IR251" s="259"/>
      <c r="IS251" s="259"/>
      <c r="IT251" s="259"/>
      <c r="IU251" s="259"/>
      <c r="IV251" s="259"/>
    </row>
    <row r="252" s="16" customFormat="true" ht="12.75" hidden="false" customHeight="true" outlineLevel="0" collapsed="false">
      <c r="A252" s="44" t="n">
        <v>230</v>
      </c>
      <c r="B252" s="253" t="s">
        <v>310</v>
      </c>
      <c r="C252" s="110" t="s">
        <v>311</v>
      </c>
      <c r="D252" s="110" t="n">
        <v>2007</v>
      </c>
      <c r="E252" s="261" t="s">
        <v>47</v>
      </c>
      <c r="F252" s="254" t="n">
        <v>5</v>
      </c>
      <c r="G252" s="254" t="n">
        <v>4</v>
      </c>
      <c r="H252" s="255" t="n">
        <v>3897.5</v>
      </c>
      <c r="I252" s="255" t="n">
        <v>3596.1</v>
      </c>
      <c r="J252" s="255" t="n">
        <f aca="false">I252-124</f>
        <v>3472.1</v>
      </c>
      <c r="K252" s="262" t="n">
        <v>151</v>
      </c>
      <c r="L252" s="174" t="n">
        <v>369307</v>
      </c>
      <c r="M252" s="258" t="n">
        <v>0</v>
      </c>
      <c r="N252" s="258" t="n">
        <v>0</v>
      </c>
      <c r="O252" s="258" t="n">
        <v>0</v>
      </c>
      <c r="P252" s="174" t="n">
        <v>369307</v>
      </c>
      <c r="Q252" s="50" t="n">
        <f aca="false">SUM(L252/I252)</f>
        <v>102.696532354495</v>
      </c>
      <c r="R252" s="43" t="n">
        <v>16536</v>
      </c>
      <c r="S252" s="53" t="n">
        <v>43100</v>
      </c>
      <c r="T252" s="259"/>
      <c r="U252" s="259"/>
      <c r="V252" s="259"/>
      <c r="W252" s="259"/>
      <c r="X252" s="259"/>
      <c r="Y252" s="259"/>
      <c r="Z252" s="259"/>
      <c r="AA252" s="259"/>
      <c r="AB252" s="259"/>
      <c r="AC252" s="259"/>
      <c r="AD252" s="259"/>
      <c r="AE252" s="259"/>
      <c r="AF252" s="259"/>
      <c r="AG252" s="259"/>
      <c r="AH252" s="259"/>
      <c r="AI252" s="259"/>
      <c r="AJ252" s="259"/>
      <c r="AK252" s="259"/>
      <c r="AL252" s="259"/>
      <c r="AM252" s="259"/>
      <c r="AN252" s="259"/>
      <c r="AO252" s="259"/>
      <c r="AP252" s="259"/>
      <c r="AQ252" s="259"/>
      <c r="AR252" s="259"/>
      <c r="AS252" s="259"/>
      <c r="AT252" s="259"/>
      <c r="AU252" s="259"/>
      <c r="AV252" s="259"/>
      <c r="AW252" s="259"/>
      <c r="AX252" s="259"/>
      <c r="AY252" s="259"/>
      <c r="AZ252" s="259"/>
      <c r="BA252" s="259"/>
      <c r="BB252" s="259"/>
      <c r="BC252" s="259"/>
      <c r="BD252" s="259"/>
      <c r="BE252" s="259"/>
      <c r="BF252" s="259"/>
      <c r="BG252" s="259"/>
      <c r="BH252" s="259"/>
      <c r="BI252" s="259"/>
      <c r="BJ252" s="259"/>
      <c r="BK252" s="259"/>
      <c r="BL252" s="259"/>
      <c r="BM252" s="259"/>
      <c r="BN252" s="259"/>
      <c r="BO252" s="259"/>
      <c r="BP252" s="259"/>
      <c r="BQ252" s="259"/>
      <c r="BR252" s="259"/>
      <c r="BS252" s="259"/>
      <c r="BT252" s="259"/>
      <c r="BU252" s="259"/>
      <c r="BV252" s="259"/>
      <c r="BW252" s="259"/>
      <c r="BX252" s="259"/>
      <c r="BY252" s="259"/>
      <c r="BZ252" s="259"/>
      <c r="CA252" s="259"/>
      <c r="CB252" s="259"/>
      <c r="CC252" s="259"/>
      <c r="CD252" s="259"/>
      <c r="CE252" s="259"/>
      <c r="CF252" s="259"/>
      <c r="CG252" s="259"/>
      <c r="CH252" s="259"/>
      <c r="CI252" s="259"/>
      <c r="CJ252" s="259"/>
      <c r="CK252" s="259"/>
      <c r="CL252" s="259"/>
      <c r="CM252" s="259"/>
      <c r="CN252" s="259"/>
      <c r="CO252" s="259"/>
      <c r="CP252" s="259"/>
      <c r="CQ252" s="259"/>
      <c r="CR252" s="259"/>
      <c r="CS252" s="259"/>
      <c r="CT252" s="259"/>
      <c r="CU252" s="259"/>
      <c r="CV252" s="259"/>
      <c r="CW252" s="259"/>
      <c r="CX252" s="259"/>
      <c r="CY252" s="259"/>
      <c r="CZ252" s="259"/>
      <c r="DA252" s="259"/>
      <c r="DB252" s="259"/>
      <c r="DC252" s="259"/>
      <c r="DD252" s="259"/>
      <c r="DE252" s="259"/>
      <c r="DF252" s="259"/>
      <c r="DG252" s="259"/>
      <c r="DH252" s="259"/>
      <c r="DI252" s="259"/>
      <c r="DJ252" s="259"/>
      <c r="DK252" s="259"/>
      <c r="DL252" s="259"/>
      <c r="DM252" s="259"/>
      <c r="DN252" s="259"/>
      <c r="DO252" s="259"/>
      <c r="DP252" s="259"/>
      <c r="DQ252" s="259"/>
      <c r="DR252" s="259"/>
      <c r="DS252" s="259"/>
      <c r="DT252" s="259"/>
      <c r="DU252" s="259"/>
      <c r="DV252" s="259"/>
      <c r="DW252" s="259"/>
      <c r="DX252" s="259"/>
      <c r="DY252" s="259"/>
      <c r="DZ252" s="259"/>
      <c r="EA252" s="259"/>
      <c r="EB252" s="259"/>
      <c r="EC252" s="259"/>
      <c r="ED252" s="259"/>
      <c r="EE252" s="259"/>
      <c r="EF252" s="259"/>
      <c r="EG252" s="259"/>
      <c r="EH252" s="259"/>
      <c r="EI252" s="259"/>
      <c r="EJ252" s="259"/>
      <c r="EK252" s="259"/>
      <c r="EL252" s="259"/>
      <c r="EM252" s="259"/>
      <c r="EN252" s="259"/>
      <c r="EO252" s="259"/>
      <c r="EP252" s="259"/>
      <c r="EQ252" s="259"/>
      <c r="ER252" s="259"/>
      <c r="ES252" s="259"/>
      <c r="ET252" s="259"/>
      <c r="EU252" s="259"/>
      <c r="EV252" s="259"/>
      <c r="EW252" s="259"/>
      <c r="EX252" s="259"/>
      <c r="EY252" s="259"/>
      <c r="EZ252" s="259"/>
      <c r="FA252" s="259"/>
      <c r="FB252" s="259"/>
      <c r="FC252" s="259"/>
      <c r="FD252" s="259"/>
      <c r="FE252" s="259"/>
      <c r="FF252" s="259"/>
      <c r="FG252" s="259"/>
      <c r="FH252" s="259"/>
      <c r="FI252" s="259"/>
      <c r="FJ252" s="259"/>
      <c r="FK252" s="259"/>
      <c r="FL252" s="259"/>
      <c r="FM252" s="259"/>
      <c r="FN252" s="259"/>
      <c r="FO252" s="259"/>
      <c r="FP252" s="259"/>
      <c r="FQ252" s="259"/>
      <c r="FR252" s="259"/>
      <c r="FS252" s="259"/>
      <c r="FT252" s="259"/>
      <c r="FU252" s="259"/>
      <c r="FV252" s="259"/>
      <c r="FW252" s="259"/>
      <c r="FX252" s="259"/>
      <c r="FY252" s="259"/>
      <c r="FZ252" s="259"/>
      <c r="GA252" s="259"/>
      <c r="GB252" s="259"/>
      <c r="GC252" s="259"/>
      <c r="GD252" s="259"/>
      <c r="GE252" s="259"/>
      <c r="GF252" s="259"/>
      <c r="GG252" s="259"/>
      <c r="GH252" s="259"/>
      <c r="GI252" s="259"/>
      <c r="GJ252" s="259"/>
      <c r="GK252" s="259"/>
      <c r="GL252" s="259"/>
      <c r="GM252" s="259"/>
      <c r="GN252" s="259"/>
      <c r="GO252" s="259"/>
      <c r="GP252" s="259"/>
      <c r="GQ252" s="259"/>
      <c r="GR252" s="259"/>
      <c r="GS252" s="259"/>
      <c r="GT252" s="259"/>
      <c r="GU252" s="259"/>
      <c r="GV252" s="259"/>
      <c r="GW252" s="259"/>
      <c r="GX252" s="259"/>
      <c r="GY252" s="259"/>
      <c r="GZ252" s="259"/>
      <c r="HA252" s="259"/>
      <c r="HB252" s="259"/>
      <c r="HC252" s="259"/>
      <c r="HD252" s="259"/>
      <c r="HE252" s="259"/>
      <c r="HF252" s="259"/>
      <c r="HG252" s="259"/>
      <c r="HH252" s="259"/>
      <c r="HI252" s="259"/>
      <c r="HJ252" s="259"/>
      <c r="HK252" s="259"/>
      <c r="HL252" s="259"/>
      <c r="HM252" s="259"/>
      <c r="HN252" s="259"/>
      <c r="HO252" s="259"/>
      <c r="HP252" s="259"/>
      <c r="HQ252" s="259"/>
      <c r="HR252" s="259"/>
      <c r="HS252" s="259"/>
      <c r="HT252" s="259"/>
      <c r="HU252" s="259"/>
      <c r="HV252" s="259"/>
      <c r="HW252" s="259"/>
      <c r="HX252" s="259"/>
      <c r="HY252" s="259"/>
      <c r="HZ252" s="259"/>
      <c r="IA252" s="259"/>
      <c r="IB252" s="259"/>
      <c r="IC252" s="259"/>
      <c r="ID252" s="259"/>
      <c r="IE252" s="259"/>
      <c r="IF252" s="259"/>
      <c r="IG252" s="259"/>
      <c r="IH252" s="259"/>
      <c r="II252" s="259"/>
      <c r="IJ252" s="259"/>
      <c r="IK252" s="259"/>
      <c r="IL252" s="259"/>
      <c r="IM252" s="259"/>
      <c r="IN252" s="259"/>
      <c r="IO252" s="259"/>
      <c r="IP252" s="259"/>
      <c r="IQ252" s="259"/>
      <c r="IR252" s="259"/>
      <c r="IS252" s="259"/>
      <c r="IT252" s="259"/>
      <c r="IU252" s="259"/>
      <c r="IV252" s="259"/>
    </row>
    <row r="253" s="16" customFormat="true" ht="12.75" hidden="false" customHeight="true" outlineLevel="0" collapsed="false">
      <c r="A253" s="44" t="n">
        <v>231</v>
      </c>
      <c r="B253" s="253" t="s">
        <v>312</v>
      </c>
      <c r="C253" s="110" t="s">
        <v>263</v>
      </c>
      <c r="D253" s="110" t="s">
        <v>248</v>
      </c>
      <c r="E253" s="261" t="s">
        <v>47</v>
      </c>
      <c r="F253" s="254" t="n">
        <v>5</v>
      </c>
      <c r="G253" s="254" t="n">
        <v>2</v>
      </c>
      <c r="H253" s="255" t="n">
        <v>1512</v>
      </c>
      <c r="I253" s="255" t="n">
        <v>1356</v>
      </c>
      <c r="J253" s="255" t="n">
        <v>1356</v>
      </c>
      <c r="K253" s="262" t="n">
        <v>64</v>
      </c>
      <c r="L253" s="174" t="n">
        <v>240661</v>
      </c>
      <c r="M253" s="258" t="n">
        <v>0</v>
      </c>
      <c r="N253" s="258" t="n">
        <v>0</v>
      </c>
      <c r="O253" s="258" t="n">
        <v>0</v>
      </c>
      <c r="P253" s="174" t="n">
        <v>240661</v>
      </c>
      <c r="Q253" s="50" t="n">
        <f aca="false">SUM(L253/I253)</f>
        <v>177.478613569322</v>
      </c>
      <c r="R253" s="43" t="n">
        <v>16536</v>
      </c>
      <c r="S253" s="53" t="n">
        <v>43100</v>
      </c>
      <c r="T253" s="259"/>
      <c r="U253" s="259"/>
      <c r="V253" s="259"/>
      <c r="W253" s="259"/>
      <c r="X253" s="259"/>
      <c r="Y253" s="259"/>
      <c r="Z253" s="259"/>
      <c r="AA253" s="259"/>
      <c r="AB253" s="259"/>
      <c r="AC253" s="259"/>
      <c r="AD253" s="259"/>
      <c r="AE253" s="259"/>
      <c r="AF253" s="259"/>
      <c r="AG253" s="259"/>
      <c r="AH253" s="259"/>
      <c r="AI253" s="259"/>
      <c r="AJ253" s="259"/>
      <c r="AK253" s="259"/>
      <c r="AL253" s="259"/>
      <c r="AM253" s="259"/>
      <c r="AN253" s="259"/>
      <c r="AO253" s="259"/>
      <c r="AP253" s="259"/>
      <c r="AQ253" s="259"/>
      <c r="AR253" s="259"/>
      <c r="AS253" s="259"/>
      <c r="AT253" s="259"/>
      <c r="AU253" s="259"/>
      <c r="AV253" s="259"/>
      <c r="AW253" s="259"/>
      <c r="AX253" s="259"/>
      <c r="AY253" s="259"/>
      <c r="AZ253" s="259"/>
      <c r="BA253" s="259"/>
      <c r="BB253" s="259"/>
      <c r="BC253" s="259"/>
      <c r="BD253" s="259"/>
      <c r="BE253" s="259"/>
      <c r="BF253" s="259"/>
      <c r="BG253" s="259"/>
      <c r="BH253" s="259"/>
      <c r="BI253" s="259"/>
      <c r="BJ253" s="259"/>
      <c r="BK253" s="259"/>
      <c r="BL253" s="259"/>
      <c r="BM253" s="259"/>
      <c r="BN253" s="259"/>
      <c r="BO253" s="259"/>
      <c r="BP253" s="259"/>
      <c r="BQ253" s="259"/>
      <c r="BR253" s="259"/>
      <c r="BS253" s="259"/>
      <c r="BT253" s="259"/>
      <c r="BU253" s="259"/>
      <c r="BV253" s="259"/>
      <c r="BW253" s="259"/>
      <c r="BX253" s="259"/>
      <c r="BY253" s="259"/>
      <c r="BZ253" s="259"/>
      <c r="CA253" s="259"/>
      <c r="CB253" s="259"/>
      <c r="CC253" s="259"/>
      <c r="CD253" s="259"/>
      <c r="CE253" s="259"/>
      <c r="CF253" s="259"/>
      <c r="CG253" s="259"/>
      <c r="CH253" s="259"/>
      <c r="CI253" s="259"/>
      <c r="CJ253" s="259"/>
      <c r="CK253" s="259"/>
      <c r="CL253" s="259"/>
      <c r="CM253" s="259"/>
      <c r="CN253" s="259"/>
      <c r="CO253" s="259"/>
      <c r="CP253" s="259"/>
      <c r="CQ253" s="259"/>
      <c r="CR253" s="259"/>
      <c r="CS253" s="259"/>
      <c r="CT253" s="259"/>
      <c r="CU253" s="259"/>
      <c r="CV253" s="259"/>
      <c r="CW253" s="259"/>
      <c r="CX253" s="259"/>
      <c r="CY253" s="259"/>
      <c r="CZ253" s="259"/>
      <c r="DA253" s="259"/>
      <c r="DB253" s="259"/>
      <c r="DC253" s="259"/>
      <c r="DD253" s="259"/>
      <c r="DE253" s="259"/>
      <c r="DF253" s="259"/>
      <c r="DG253" s="259"/>
      <c r="DH253" s="259"/>
      <c r="DI253" s="259"/>
      <c r="DJ253" s="259"/>
      <c r="DK253" s="259"/>
      <c r="DL253" s="259"/>
      <c r="DM253" s="259"/>
      <c r="DN253" s="259"/>
      <c r="DO253" s="259"/>
      <c r="DP253" s="259"/>
      <c r="DQ253" s="259"/>
      <c r="DR253" s="259"/>
      <c r="DS253" s="259"/>
      <c r="DT253" s="259"/>
      <c r="DU253" s="259"/>
      <c r="DV253" s="259"/>
      <c r="DW253" s="259"/>
      <c r="DX253" s="259"/>
      <c r="DY253" s="259"/>
      <c r="DZ253" s="259"/>
      <c r="EA253" s="259"/>
      <c r="EB253" s="259"/>
      <c r="EC253" s="259"/>
      <c r="ED253" s="259"/>
      <c r="EE253" s="259"/>
      <c r="EF253" s="259"/>
      <c r="EG253" s="259"/>
      <c r="EH253" s="259"/>
      <c r="EI253" s="259"/>
      <c r="EJ253" s="259"/>
      <c r="EK253" s="259"/>
      <c r="EL253" s="259"/>
      <c r="EM253" s="259"/>
      <c r="EN253" s="259"/>
      <c r="EO253" s="259"/>
      <c r="EP253" s="259"/>
      <c r="EQ253" s="259"/>
      <c r="ER253" s="259"/>
      <c r="ES253" s="259"/>
      <c r="ET253" s="259"/>
      <c r="EU253" s="259"/>
      <c r="EV253" s="259"/>
      <c r="EW253" s="259"/>
      <c r="EX253" s="259"/>
      <c r="EY253" s="259"/>
      <c r="EZ253" s="259"/>
      <c r="FA253" s="259"/>
      <c r="FB253" s="259"/>
      <c r="FC253" s="259"/>
      <c r="FD253" s="259"/>
      <c r="FE253" s="259"/>
      <c r="FF253" s="259"/>
      <c r="FG253" s="259"/>
      <c r="FH253" s="259"/>
      <c r="FI253" s="259"/>
      <c r="FJ253" s="259"/>
      <c r="FK253" s="259"/>
      <c r="FL253" s="259"/>
      <c r="FM253" s="259"/>
      <c r="FN253" s="259"/>
      <c r="FO253" s="259"/>
      <c r="FP253" s="259"/>
      <c r="FQ253" s="259"/>
      <c r="FR253" s="259"/>
      <c r="FS253" s="259"/>
      <c r="FT253" s="259"/>
      <c r="FU253" s="259"/>
      <c r="FV253" s="259"/>
      <c r="FW253" s="259"/>
      <c r="FX253" s="259"/>
      <c r="FY253" s="259"/>
      <c r="FZ253" s="259"/>
      <c r="GA253" s="259"/>
      <c r="GB253" s="259"/>
      <c r="GC253" s="259"/>
      <c r="GD253" s="259"/>
      <c r="GE253" s="259"/>
      <c r="GF253" s="259"/>
      <c r="GG253" s="259"/>
      <c r="GH253" s="259"/>
      <c r="GI253" s="259"/>
      <c r="GJ253" s="259"/>
      <c r="GK253" s="259"/>
      <c r="GL253" s="259"/>
      <c r="GM253" s="259"/>
      <c r="GN253" s="259"/>
      <c r="GO253" s="259"/>
      <c r="GP253" s="259"/>
      <c r="GQ253" s="259"/>
      <c r="GR253" s="259"/>
      <c r="GS253" s="259"/>
      <c r="GT253" s="259"/>
      <c r="GU253" s="259"/>
      <c r="GV253" s="259"/>
      <c r="GW253" s="259"/>
      <c r="GX253" s="259"/>
      <c r="GY253" s="259"/>
      <c r="GZ253" s="259"/>
      <c r="HA253" s="259"/>
      <c r="HB253" s="259"/>
      <c r="HC253" s="259"/>
      <c r="HD253" s="259"/>
      <c r="HE253" s="259"/>
      <c r="HF253" s="259"/>
      <c r="HG253" s="259"/>
      <c r="HH253" s="259"/>
      <c r="HI253" s="259"/>
      <c r="HJ253" s="259"/>
      <c r="HK253" s="259"/>
      <c r="HL253" s="259"/>
      <c r="HM253" s="259"/>
      <c r="HN253" s="259"/>
      <c r="HO253" s="259"/>
      <c r="HP253" s="259"/>
      <c r="HQ253" s="259"/>
      <c r="HR253" s="259"/>
      <c r="HS253" s="259"/>
      <c r="HT253" s="259"/>
      <c r="HU253" s="259"/>
      <c r="HV253" s="259"/>
      <c r="HW253" s="259"/>
      <c r="HX253" s="259"/>
      <c r="HY253" s="259"/>
      <c r="HZ253" s="259"/>
      <c r="IA253" s="259"/>
      <c r="IB253" s="259"/>
      <c r="IC253" s="259"/>
      <c r="ID253" s="259"/>
      <c r="IE253" s="259"/>
      <c r="IF253" s="259"/>
      <c r="IG253" s="259"/>
      <c r="IH253" s="259"/>
      <c r="II253" s="259"/>
      <c r="IJ253" s="259"/>
      <c r="IK253" s="259"/>
      <c r="IL253" s="259"/>
      <c r="IM253" s="259"/>
      <c r="IN253" s="259"/>
      <c r="IO253" s="259"/>
      <c r="IP253" s="259"/>
      <c r="IQ253" s="259"/>
      <c r="IR253" s="259"/>
      <c r="IS253" s="259"/>
      <c r="IT253" s="259"/>
      <c r="IU253" s="259"/>
      <c r="IV253" s="259"/>
    </row>
    <row r="254" s="16" customFormat="true" ht="12.75" hidden="false" customHeight="true" outlineLevel="0" collapsed="false">
      <c r="A254" s="44" t="n">
        <v>232</v>
      </c>
      <c r="B254" s="253" t="s">
        <v>313</v>
      </c>
      <c r="C254" s="110" t="s">
        <v>284</v>
      </c>
      <c r="D254" s="110" t="n">
        <v>2004</v>
      </c>
      <c r="E254" s="261" t="s">
        <v>37</v>
      </c>
      <c r="F254" s="254" t="n">
        <v>10</v>
      </c>
      <c r="G254" s="254" t="n">
        <v>4</v>
      </c>
      <c r="H254" s="255" t="n">
        <v>9704.9</v>
      </c>
      <c r="I254" s="255" t="n">
        <v>8510.3</v>
      </c>
      <c r="J254" s="255" t="n">
        <f aca="false">I254-83.7</f>
        <v>8426.6</v>
      </c>
      <c r="K254" s="262" t="n">
        <v>368</v>
      </c>
      <c r="L254" s="174" t="n">
        <v>576881</v>
      </c>
      <c r="M254" s="258" t="n">
        <v>0</v>
      </c>
      <c r="N254" s="258" t="n">
        <v>0</v>
      </c>
      <c r="O254" s="258" t="n">
        <v>0</v>
      </c>
      <c r="P254" s="174" t="n">
        <v>576881</v>
      </c>
      <c r="Q254" s="50" t="n">
        <f aca="false">SUM(L254/I254)</f>
        <v>67.7862120019271</v>
      </c>
      <c r="R254" s="43" t="n">
        <v>16536</v>
      </c>
      <c r="S254" s="53" t="n">
        <v>43100</v>
      </c>
      <c r="T254" s="259"/>
      <c r="U254" s="259"/>
      <c r="V254" s="259"/>
      <c r="W254" s="259"/>
      <c r="X254" s="259"/>
      <c r="Y254" s="259"/>
      <c r="Z254" s="259"/>
      <c r="AA254" s="259"/>
      <c r="AB254" s="259"/>
      <c r="AC254" s="259"/>
      <c r="AD254" s="259"/>
      <c r="AE254" s="259"/>
      <c r="AF254" s="259"/>
      <c r="AG254" s="259"/>
      <c r="AH254" s="259"/>
      <c r="AI254" s="259"/>
      <c r="AJ254" s="259"/>
      <c r="AK254" s="259"/>
      <c r="AL254" s="259"/>
      <c r="AM254" s="259"/>
      <c r="AN254" s="259"/>
      <c r="AO254" s="259"/>
      <c r="AP254" s="259"/>
      <c r="AQ254" s="259"/>
      <c r="AR254" s="259"/>
      <c r="AS254" s="259"/>
      <c r="AT254" s="259"/>
      <c r="AU254" s="259"/>
      <c r="AV254" s="259"/>
      <c r="AW254" s="259"/>
      <c r="AX254" s="259"/>
      <c r="AY254" s="259"/>
      <c r="AZ254" s="259"/>
      <c r="BA254" s="259"/>
      <c r="BB254" s="259"/>
      <c r="BC254" s="259"/>
      <c r="BD254" s="259"/>
      <c r="BE254" s="259"/>
      <c r="BF254" s="259"/>
      <c r="BG254" s="259"/>
      <c r="BH254" s="259"/>
      <c r="BI254" s="259"/>
      <c r="BJ254" s="259"/>
      <c r="BK254" s="259"/>
      <c r="BL254" s="259"/>
      <c r="BM254" s="259"/>
      <c r="BN254" s="259"/>
      <c r="BO254" s="259"/>
      <c r="BP254" s="259"/>
      <c r="BQ254" s="259"/>
      <c r="BR254" s="259"/>
      <c r="BS254" s="259"/>
      <c r="BT254" s="259"/>
      <c r="BU254" s="259"/>
      <c r="BV254" s="259"/>
      <c r="BW254" s="259"/>
      <c r="BX254" s="259"/>
      <c r="BY254" s="259"/>
      <c r="BZ254" s="259"/>
      <c r="CA254" s="259"/>
      <c r="CB254" s="259"/>
      <c r="CC254" s="259"/>
      <c r="CD254" s="259"/>
      <c r="CE254" s="259"/>
      <c r="CF254" s="259"/>
      <c r="CG254" s="259"/>
      <c r="CH254" s="259"/>
      <c r="CI254" s="259"/>
      <c r="CJ254" s="259"/>
      <c r="CK254" s="259"/>
      <c r="CL254" s="259"/>
      <c r="CM254" s="259"/>
      <c r="CN254" s="259"/>
      <c r="CO254" s="259"/>
      <c r="CP254" s="259"/>
      <c r="CQ254" s="259"/>
      <c r="CR254" s="259"/>
      <c r="CS254" s="259"/>
      <c r="CT254" s="259"/>
      <c r="CU254" s="259"/>
      <c r="CV254" s="259"/>
      <c r="CW254" s="259"/>
      <c r="CX254" s="259"/>
      <c r="CY254" s="259"/>
      <c r="CZ254" s="259"/>
      <c r="DA254" s="259"/>
      <c r="DB254" s="259"/>
      <c r="DC254" s="259"/>
      <c r="DD254" s="259"/>
      <c r="DE254" s="259"/>
      <c r="DF254" s="259"/>
      <c r="DG254" s="259"/>
      <c r="DH254" s="259"/>
      <c r="DI254" s="259"/>
      <c r="DJ254" s="259"/>
      <c r="DK254" s="259"/>
      <c r="DL254" s="259"/>
      <c r="DM254" s="259"/>
      <c r="DN254" s="259"/>
      <c r="DO254" s="259"/>
      <c r="DP254" s="259"/>
      <c r="DQ254" s="259"/>
      <c r="DR254" s="259"/>
      <c r="DS254" s="259"/>
      <c r="DT254" s="259"/>
      <c r="DU254" s="259"/>
      <c r="DV254" s="259"/>
      <c r="DW254" s="259"/>
      <c r="DX254" s="259"/>
      <c r="DY254" s="259"/>
      <c r="DZ254" s="259"/>
      <c r="EA254" s="259"/>
      <c r="EB254" s="259"/>
      <c r="EC254" s="259"/>
      <c r="ED254" s="259"/>
      <c r="EE254" s="259"/>
      <c r="EF254" s="259"/>
      <c r="EG254" s="259"/>
      <c r="EH254" s="259"/>
      <c r="EI254" s="259"/>
      <c r="EJ254" s="259"/>
      <c r="EK254" s="259"/>
      <c r="EL254" s="259"/>
      <c r="EM254" s="259"/>
      <c r="EN254" s="259"/>
      <c r="EO254" s="259"/>
      <c r="EP254" s="259"/>
      <c r="EQ254" s="259"/>
      <c r="ER254" s="259"/>
      <c r="ES254" s="259"/>
      <c r="ET254" s="259"/>
      <c r="EU254" s="259"/>
      <c r="EV254" s="259"/>
      <c r="EW254" s="259"/>
      <c r="EX254" s="259"/>
      <c r="EY254" s="259"/>
      <c r="EZ254" s="259"/>
      <c r="FA254" s="259"/>
      <c r="FB254" s="259"/>
      <c r="FC254" s="259"/>
      <c r="FD254" s="259"/>
      <c r="FE254" s="259"/>
      <c r="FF254" s="259"/>
      <c r="FG254" s="259"/>
      <c r="FH254" s="259"/>
      <c r="FI254" s="259"/>
      <c r="FJ254" s="259"/>
      <c r="FK254" s="259"/>
      <c r="FL254" s="259"/>
      <c r="FM254" s="259"/>
      <c r="FN254" s="259"/>
      <c r="FO254" s="259"/>
      <c r="FP254" s="259"/>
      <c r="FQ254" s="259"/>
      <c r="FR254" s="259"/>
      <c r="FS254" s="259"/>
      <c r="FT254" s="259"/>
      <c r="FU254" s="259"/>
      <c r="FV254" s="259"/>
      <c r="FW254" s="259"/>
      <c r="FX254" s="259"/>
      <c r="FY254" s="259"/>
      <c r="FZ254" s="259"/>
      <c r="GA254" s="259"/>
      <c r="GB254" s="259"/>
      <c r="GC254" s="259"/>
      <c r="GD254" s="259"/>
      <c r="GE254" s="259"/>
      <c r="GF254" s="259"/>
      <c r="GG254" s="259"/>
      <c r="GH254" s="259"/>
      <c r="GI254" s="259"/>
      <c r="GJ254" s="259"/>
      <c r="GK254" s="259"/>
      <c r="GL254" s="259"/>
      <c r="GM254" s="259"/>
      <c r="GN254" s="259"/>
      <c r="GO254" s="259"/>
      <c r="GP254" s="259"/>
      <c r="GQ254" s="259"/>
      <c r="GR254" s="259"/>
      <c r="GS254" s="259"/>
      <c r="GT254" s="259"/>
      <c r="GU254" s="259"/>
      <c r="GV254" s="259"/>
      <c r="GW254" s="259"/>
      <c r="GX254" s="259"/>
      <c r="GY254" s="259"/>
      <c r="GZ254" s="259"/>
      <c r="HA254" s="259"/>
      <c r="HB254" s="259"/>
      <c r="HC254" s="259"/>
      <c r="HD254" s="259"/>
      <c r="HE254" s="259"/>
      <c r="HF254" s="259"/>
      <c r="HG254" s="259"/>
      <c r="HH254" s="259"/>
      <c r="HI254" s="259"/>
      <c r="HJ254" s="259"/>
      <c r="HK254" s="259"/>
      <c r="HL254" s="259"/>
      <c r="HM254" s="259"/>
      <c r="HN254" s="259"/>
      <c r="HO254" s="259"/>
      <c r="HP254" s="259"/>
      <c r="HQ254" s="259"/>
      <c r="HR254" s="259"/>
      <c r="HS254" s="259"/>
      <c r="HT254" s="259"/>
      <c r="HU254" s="259"/>
      <c r="HV254" s="259"/>
      <c r="HW254" s="259"/>
      <c r="HX254" s="259"/>
      <c r="HY254" s="259"/>
      <c r="HZ254" s="259"/>
      <c r="IA254" s="259"/>
      <c r="IB254" s="259"/>
      <c r="IC254" s="259"/>
      <c r="ID254" s="259"/>
      <c r="IE254" s="259"/>
      <c r="IF254" s="259"/>
      <c r="IG254" s="259"/>
      <c r="IH254" s="259"/>
      <c r="II254" s="259"/>
      <c r="IJ254" s="259"/>
      <c r="IK254" s="259"/>
      <c r="IL254" s="259"/>
      <c r="IM254" s="259"/>
      <c r="IN254" s="259"/>
      <c r="IO254" s="259"/>
      <c r="IP254" s="259"/>
      <c r="IQ254" s="259"/>
      <c r="IR254" s="259"/>
      <c r="IS254" s="259"/>
      <c r="IT254" s="259"/>
      <c r="IU254" s="259"/>
      <c r="IV254" s="259"/>
    </row>
    <row r="255" s="16" customFormat="true" ht="12.75" hidden="false" customHeight="true" outlineLevel="0" collapsed="false">
      <c r="A255" s="44" t="n">
        <v>233</v>
      </c>
      <c r="B255" s="253" t="s">
        <v>314</v>
      </c>
      <c r="C255" s="110" t="s">
        <v>251</v>
      </c>
      <c r="D255" s="110" t="n">
        <v>2012</v>
      </c>
      <c r="E255" s="261" t="s">
        <v>37</v>
      </c>
      <c r="F255" s="254" t="n">
        <v>9</v>
      </c>
      <c r="G255" s="254" t="n">
        <v>4</v>
      </c>
      <c r="H255" s="255" t="n">
        <v>8720.5</v>
      </c>
      <c r="I255" s="255" t="n">
        <v>7643.9</v>
      </c>
      <c r="J255" s="255" t="n">
        <f aca="false">I255-99.1</f>
        <v>7544.8</v>
      </c>
      <c r="K255" s="262" t="n">
        <v>358</v>
      </c>
      <c r="L255" s="174" t="n">
        <v>1313412</v>
      </c>
      <c r="M255" s="258" t="n">
        <v>0</v>
      </c>
      <c r="N255" s="258" t="n">
        <v>0</v>
      </c>
      <c r="O255" s="258" t="n">
        <v>0</v>
      </c>
      <c r="P255" s="174" t="n">
        <v>1313412</v>
      </c>
      <c r="Q255" s="50" t="n">
        <f aca="false">SUM(L255/I255)</f>
        <v>171.824853804995</v>
      </c>
      <c r="R255" s="43" t="n">
        <v>16536</v>
      </c>
      <c r="S255" s="53" t="n">
        <v>43100</v>
      </c>
      <c r="T255" s="259"/>
      <c r="U255" s="259"/>
      <c r="V255" s="259"/>
      <c r="W255" s="259"/>
      <c r="X255" s="259"/>
      <c r="Y255" s="259"/>
      <c r="Z255" s="259"/>
      <c r="AA255" s="259"/>
      <c r="AB255" s="259"/>
      <c r="AC255" s="259"/>
      <c r="AD255" s="259"/>
      <c r="AE255" s="259"/>
      <c r="AF255" s="259"/>
      <c r="AG255" s="259"/>
      <c r="AH255" s="259"/>
      <c r="AI255" s="259"/>
      <c r="AJ255" s="259"/>
      <c r="AK255" s="259"/>
      <c r="AL255" s="259"/>
      <c r="AM255" s="259"/>
      <c r="AN255" s="259"/>
      <c r="AO255" s="259"/>
      <c r="AP255" s="259"/>
      <c r="AQ255" s="259"/>
      <c r="AR255" s="259"/>
      <c r="AS255" s="259"/>
      <c r="AT255" s="259"/>
      <c r="AU255" s="259"/>
      <c r="AV255" s="259"/>
      <c r="AW255" s="259"/>
      <c r="AX255" s="259"/>
      <c r="AY255" s="259"/>
      <c r="AZ255" s="259"/>
      <c r="BA255" s="259"/>
      <c r="BB255" s="259"/>
      <c r="BC255" s="259"/>
      <c r="BD255" s="259"/>
      <c r="BE255" s="259"/>
      <c r="BF255" s="259"/>
      <c r="BG255" s="259"/>
      <c r="BH255" s="259"/>
      <c r="BI255" s="259"/>
      <c r="BJ255" s="259"/>
      <c r="BK255" s="259"/>
      <c r="BL255" s="259"/>
      <c r="BM255" s="259"/>
      <c r="BN255" s="259"/>
      <c r="BO255" s="259"/>
      <c r="BP255" s="259"/>
      <c r="BQ255" s="259"/>
      <c r="BR255" s="259"/>
      <c r="BS255" s="259"/>
      <c r="BT255" s="259"/>
      <c r="BU255" s="259"/>
      <c r="BV255" s="259"/>
      <c r="BW255" s="259"/>
      <c r="BX255" s="259"/>
      <c r="BY255" s="259"/>
      <c r="BZ255" s="259"/>
      <c r="CA255" s="259"/>
      <c r="CB255" s="259"/>
      <c r="CC255" s="259"/>
      <c r="CD255" s="259"/>
      <c r="CE255" s="259"/>
      <c r="CF255" s="259"/>
      <c r="CG255" s="259"/>
      <c r="CH255" s="259"/>
      <c r="CI255" s="259"/>
      <c r="CJ255" s="259"/>
      <c r="CK255" s="259"/>
      <c r="CL255" s="259"/>
      <c r="CM255" s="259"/>
      <c r="CN255" s="259"/>
      <c r="CO255" s="259"/>
      <c r="CP255" s="259"/>
      <c r="CQ255" s="259"/>
      <c r="CR255" s="259"/>
      <c r="CS255" s="259"/>
      <c r="CT255" s="259"/>
      <c r="CU255" s="259"/>
      <c r="CV255" s="259"/>
      <c r="CW255" s="259"/>
      <c r="CX255" s="259"/>
      <c r="CY255" s="259"/>
      <c r="CZ255" s="259"/>
      <c r="DA255" s="259"/>
      <c r="DB255" s="259"/>
      <c r="DC255" s="259"/>
      <c r="DD255" s="259"/>
      <c r="DE255" s="259"/>
      <c r="DF255" s="259"/>
      <c r="DG255" s="259"/>
      <c r="DH255" s="259"/>
      <c r="DI255" s="259"/>
      <c r="DJ255" s="259"/>
      <c r="DK255" s="259"/>
      <c r="DL255" s="259"/>
      <c r="DM255" s="259"/>
      <c r="DN255" s="259"/>
      <c r="DO255" s="259"/>
      <c r="DP255" s="259"/>
      <c r="DQ255" s="259"/>
      <c r="DR255" s="259"/>
      <c r="DS255" s="259"/>
      <c r="DT255" s="259"/>
      <c r="DU255" s="259"/>
      <c r="DV255" s="259"/>
      <c r="DW255" s="259"/>
      <c r="DX255" s="259"/>
      <c r="DY255" s="259"/>
      <c r="DZ255" s="259"/>
      <c r="EA255" s="259"/>
      <c r="EB255" s="259"/>
      <c r="EC255" s="259"/>
      <c r="ED255" s="259"/>
      <c r="EE255" s="259"/>
      <c r="EF255" s="259"/>
      <c r="EG255" s="259"/>
      <c r="EH255" s="259"/>
      <c r="EI255" s="259"/>
      <c r="EJ255" s="259"/>
      <c r="EK255" s="259"/>
      <c r="EL255" s="259"/>
      <c r="EM255" s="259"/>
      <c r="EN255" s="259"/>
      <c r="EO255" s="259"/>
      <c r="EP255" s="259"/>
      <c r="EQ255" s="259"/>
      <c r="ER255" s="259"/>
      <c r="ES255" s="259"/>
      <c r="ET255" s="259"/>
      <c r="EU255" s="259"/>
      <c r="EV255" s="259"/>
      <c r="EW255" s="259"/>
      <c r="EX255" s="259"/>
      <c r="EY255" s="259"/>
      <c r="EZ255" s="259"/>
      <c r="FA255" s="259"/>
      <c r="FB255" s="259"/>
      <c r="FC255" s="259"/>
      <c r="FD255" s="259"/>
      <c r="FE255" s="259"/>
      <c r="FF255" s="259"/>
      <c r="FG255" s="259"/>
      <c r="FH255" s="259"/>
      <c r="FI255" s="259"/>
      <c r="FJ255" s="259"/>
      <c r="FK255" s="259"/>
      <c r="FL255" s="259"/>
      <c r="FM255" s="259"/>
      <c r="FN255" s="259"/>
      <c r="FO255" s="259"/>
      <c r="FP255" s="259"/>
      <c r="FQ255" s="259"/>
      <c r="FR255" s="259"/>
      <c r="FS255" s="259"/>
      <c r="FT255" s="259"/>
      <c r="FU255" s="259"/>
      <c r="FV255" s="259"/>
      <c r="FW255" s="259"/>
      <c r="FX255" s="259"/>
      <c r="FY255" s="259"/>
      <c r="FZ255" s="259"/>
      <c r="GA255" s="259"/>
      <c r="GB255" s="259"/>
      <c r="GC255" s="259"/>
      <c r="GD255" s="259"/>
      <c r="GE255" s="259"/>
      <c r="GF255" s="259"/>
      <c r="GG255" s="259"/>
      <c r="GH255" s="259"/>
      <c r="GI255" s="259"/>
      <c r="GJ255" s="259"/>
      <c r="GK255" s="259"/>
      <c r="GL255" s="259"/>
      <c r="GM255" s="259"/>
      <c r="GN255" s="259"/>
      <c r="GO255" s="259"/>
      <c r="GP255" s="259"/>
      <c r="GQ255" s="259"/>
      <c r="GR255" s="259"/>
      <c r="GS255" s="259"/>
      <c r="GT255" s="259"/>
      <c r="GU255" s="259"/>
      <c r="GV255" s="259"/>
      <c r="GW255" s="259"/>
      <c r="GX255" s="259"/>
      <c r="GY255" s="259"/>
      <c r="GZ255" s="259"/>
      <c r="HA255" s="259"/>
      <c r="HB255" s="259"/>
      <c r="HC255" s="259"/>
      <c r="HD255" s="259"/>
      <c r="HE255" s="259"/>
      <c r="HF255" s="259"/>
      <c r="HG255" s="259"/>
      <c r="HH255" s="259"/>
      <c r="HI255" s="259"/>
      <c r="HJ255" s="259"/>
      <c r="HK255" s="259"/>
      <c r="HL255" s="259"/>
      <c r="HM255" s="259"/>
      <c r="HN255" s="259"/>
      <c r="HO255" s="259"/>
      <c r="HP255" s="259"/>
      <c r="HQ255" s="259"/>
      <c r="HR255" s="259"/>
      <c r="HS255" s="259"/>
      <c r="HT255" s="259"/>
      <c r="HU255" s="259"/>
      <c r="HV255" s="259"/>
      <c r="HW255" s="259"/>
      <c r="HX255" s="259"/>
      <c r="HY255" s="259"/>
      <c r="HZ255" s="259"/>
      <c r="IA255" s="259"/>
      <c r="IB255" s="259"/>
      <c r="IC255" s="259"/>
      <c r="ID255" s="259"/>
      <c r="IE255" s="259"/>
      <c r="IF255" s="259"/>
      <c r="IG255" s="259"/>
      <c r="IH255" s="259"/>
      <c r="II255" s="259"/>
      <c r="IJ255" s="259"/>
      <c r="IK255" s="259"/>
      <c r="IL255" s="259"/>
      <c r="IM255" s="259"/>
      <c r="IN255" s="259"/>
      <c r="IO255" s="259"/>
      <c r="IP255" s="259"/>
      <c r="IQ255" s="259"/>
      <c r="IR255" s="259"/>
      <c r="IS255" s="259"/>
      <c r="IT255" s="259"/>
      <c r="IU255" s="259"/>
      <c r="IV255" s="259"/>
    </row>
    <row r="256" s="16" customFormat="true" ht="12.75" hidden="false" customHeight="true" outlineLevel="0" collapsed="false">
      <c r="A256" s="44" t="n">
        <v>234</v>
      </c>
      <c r="B256" s="253" t="s">
        <v>315</v>
      </c>
      <c r="C256" s="110" t="s">
        <v>263</v>
      </c>
      <c r="D256" s="110" t="n">
        <v>2010</v>
      </c>
      <c r="E256" s="261" t="s">
        <v>47</v>
      </c>
      <c r="F256" s="254" t="n">
        <v>9</v>
      </c>
      <c r="G256" s="254" t="n">
        <v>2</v>
      </c>
      <c r="H256" s="255" t="n">
        <v>3932.4</v>
      </c>
      <c r="I256" s="255" t="n">
        <v>2415.9</v>
      </c>
      <c r="J256" s="255" t="n">
        <f aca="false">I256-222.5</f>
        <v>2193.4</v>
      </c>
      <c r="K256" s="262" t="n">
        <v>193</v>
      </c>
      <c r="L256" s="174" t="n">
        <v>665896</v>
      </c>
      <c r="M256" s="258" t="n">
        <v>0</v>
      </c>
      <c r="N256" s="258" t="n">
        <v>0</v>
      </c>
      <c r="O256" s="258" t="n">
        <v>0</v>
      </c>
      <c r="P256" s="174" t="n">
        <v>665896</v>
      </c>
      <c r="Q256" s="50" t="n">
        <f aca="false">SUM(L256/I256)</f>
        <v>275.630613849911</v>
      </c>
      <c r="R256" s="43" t="n">
        <v>16536</v>
      </c>
      <c r="S256" s="53" t="n">
        <v>43100</v>
      </c>
      <c r="T256" s="259"/>
      <c r="U256" s="259"/>
      <c r="V256" s="259"/>
      <c r="W256" s="259"/>
      <c r="X256" s="259"/>
      <c r="Y256" s="259"/>
      <c r="Z256" s="259"/>
      <c r="AA256" s="259"/>
      <c r="AB256" s="259"/>
      <c r="AC256" s="259"/>
      <c r="AD256" s="259"/>
      <c r="AE256" s="259"/>
      <c r="AF256" s="259"/>
      <c r="AG256" s="259"/>
      <c r="AH256" s="259"/>
      <c r="AI256" s="259"/>
      <c r="AJ256" s="259"/>
      <c r="AK256" s="259"/>
      <c r="AL256" s="259"/>
      <c r="AM256" s="259"/>
      <c r="AN256" s="259"/>
      <c r="AO256" s="259"/>
      <c r="AP256" s="259"/>
      <c r="AQ256" s="259"/>
      <c r="AR256" s="259"/>
      <c r="AS256" s="259"/>
      <c r="AT256" s="259"/>
      <c r="AU256" s="259"/>
      <c r="AV256" s="259"/>
      <c r="AW256" s="259"/>
      <c r="AX256" s="259"/>
      <c r="AY256" s="259"/>
      <c r="AZ256" s="259"/>
      <c r="BA256" s="259"/>
      <c r="BB256" s="259"/>
      <c r="BC256" s="259"/>
      <c r="BD256" s="259"/>
      <c r="BE256" s="259"/>
      <c r="BF256" s="259"/>
      <c r="BG256" s="259"/>
      <c r="BH256" s="259"/>
      <c r="BI256" s="259"/>
      <c r="BJ256" s="259"/>
      <c r="BK256" s="259"/>
      <c r="BL256" s="259"/>
      <c r="BM256" s="259"/>
      <c r="BN256" s="259"/>
      <c r="BO256" s="259"/>
      <c r="BP256" s="259"/>
      <c r="BQ256" s="259"/>
      <c r="BR256" s="259"/>
      <c r="BS256" s="259"/>
      <c r="BT256" s="259"/>
      <c r="BU256" s="259"/>
      <c r="BV256" s="259"/>
      <c r="BW256" s="259"/>
      <c r="BX256" s="259"/>
      <c r="BY256" s="259"/>
      <c r="BZ256" s="259"/>
      <c r="CA256" s="259"/>
      <c r="CB256" s="259"/>
      <c r="CC256" s="259"/>
      <c r="CD256" s="259"/>
      <c r="CE256" s="259"/>
      <c r="CF256" s="259"/>
      <c r="CG256" s="259"/>
      <c r="CH256" s="259"/>
      <c r="CI256" s="259"/>
      <c r="CJ256" s="259"/>
      <c r="CK256" s="259"/>
      <c r="CL256" s="259"/>
      <c r="CM256" s="259"/>
      <c r="CN256" s="259"/>
      <c r="CO256" s="259"/>
      <c r="CP256" s="259"/>
      <c r="CQ256" s="259"/>
      <c r="CR256" s="259"/>
      <c r="CS256" s="259"/>
      <c r="CT256" s="259"/>
      <c r="CU256" s="259"/>
      <c r="CV256" s="259"/>
      <c r="CW256" s="259"/>
      <c r="CX256" s="259"/>
      <c r="CY256" s="259"/>
      <c r="CZ256" s="259"/>
      <c r="DA256" s="259"/>
      <c r="DB256" s="259"/>
      <c r="DC256" s="259"/>
      <c r="DD256" s="259"/>
      <c r="DE256" s="259"/>
      <c r="DF256" s="259"/>
      <c r="DG256" s="259"/>
      <c r="DH256" s="259"/>
      <c r="DI256" s="259"/>
      <c r="DJ256" s="259"/>
      <c r="DK256" s="259"/>
      <c r="DL256" s="259"/>
      <c r="DM256" s="259"/>
      <c r="DN256" s="259"/>
      <c r="DO256" s="259"/>
      <c r="DP256" s="259"/>
      <c r="DQ256" s="259"/>
      <c r="DR256" s="259"/>
      <c r="DS256" s="259"/>
      <c r="DT256" s="259"/>
      <c r="DU256" s="259"/>
      <c r="DV256" s="259"/>
      <c r="DW256" s="259"/>
      <c r="DX256" s="259"/>
      <c r="DY256" s="259"/>
      <c r="DZ256" s="259"/>
      <c r="EA256" s="259"/>
      <c r="EB256" s="259"/>
      <c r="EC256" s="259"/>
      <c r="ED256" s="259"/>
      <c r="EE256" s="259"/>
      <c r="EF256" s="259"/>
      <c r="EG256" s="259"/>
      <c r="EH256" s="259"/>
      <c r="EI256" s="259"/>
      <c r="EJ256" s="259"/>
      <c r="EK256" s="259"/>
      <c r="EL256" s="259"/>
      <c r="EM256" s="259"/>
      <c r="EN256" s="259"/>
      <c r="EO256" s="259"/>
      <c r="EP256" s="259"/>
      <c r="EQ256" s="259"/>
      <c r="ER256" s="259"/>
      <c r="ES256" s="259"/>
      <c r="ET256" s="259"/>
      <c r="EU256" s="259"/>
      <c r="EV256" s="259"/>
      <c r="EW256" s="259"/>
      <c r="EX256" s="259"/>
      <c r="EY256" s="259"/>
      <c r="EZ256" s="259"/>
      <c r="FA256" s="259"/>
      <c r="FB256" s="259"/>
      <c r="FC256" s="259"/>
      <c r="FD256" s="259"/>
      <c r="FE256" s="259"/>
      <c r="FF256" s="259"/>
      <c r="FG256" s="259"/>
      <c r="FH256" s="259"/>
      <c r="FI256" s="259"/>
      <c r="FJ256" s="259"/>
      <c r="FK256" s="259"/>
      <c r="FL256" s="259"/>
      <c r="FM256" s="259"/>
      <c r="FN256" s="259"/>
      <c r="FO256" s="259"/>
      <c r="FP256" s="259"/>
      <c r="FQ256" s="259"/>
      <c r="FR256" s="259"/>
      <c r="FS256" s="259"/>
      <c r="FT256" s="259"/>
      <c r="FU256" s="259"/>
      <c r="FV256" s="259"/>
      <c r="FW256" s="259"/>
      <c r="FX256" s="259"/>
      <c r="FY256" s="259"/>
      <c r="FZ256" s="259"/>
      <c r="GA256" s="259"/>
      <c r="GB256" s="259"/>
      <c r="GC256" s="259"/>
      <c r="GD256" s="259"/>
      <c r="GE256" s="259"/>
      <c r="GF256" s="259"/>
      <c r="GG256" s="259"/>
      <c r="GH256" s="259"/>
      <c r="GI256" s="259"/>
      <c r="GJ256" s="259"/>
      <c r="GK256" s="259"/>
      <c r="GL256" s="259"/>
      <c r="GM256" s="259"/>
      <c r="GN256" s="259"/>
      <c r="GO256" s="259"/>
      <c r="GP256" s="259"/>
      <c r="GQ256" s="259"/>
      <c r="GR256" s="259"/>
      <c r="GS256" s="259"/>
      <c r="GT256" s="259"/>
      <c r="GU256" s="259"/>
      <c r="GV256" s="259"/>
      <c r="GW256" s="259"/>
      <c r="GX256" s="259"/>
      <c r="GY256" s="259"/>
      <c r="GZ256" s="259"/>
      <c r="HA256" s="259"/>
      <c r="HB256" s="259"/>
      <c r="HC256" s="259"/>
      <c r="HD256" s="259"/>
      <c r="HE256" s="259"/>
      <c r="HF256" s="259"/>
      <c r="HG256" s="259"/>
      <c r="HH256" s="259"/>
      <c r="HI256" s="259"/>
      <c r="HJ256" s="259"/>
      <c r="HK256" s="259"/>
      <c r="HL256" s="259"/>
      <c r="HM256" s="259"/>
      <c r="HN256" s="259"/>
      <c r="HO256" s="259"/>
      <c r="HP256" s="259"/>
      <c r="HQ256" s="259"/>
      <c r="HR256" s="259"/>
      <c r="HS256" s="259"/>
      <c r="HT256" s="259"/>
      <c r="HU256" s="259"/>
      <c r="HV256" s="259"/>
      <c r="HW256" s="259"/>
      <c r="HX256" s="259"/>
      <c r="HY256" s="259"/>
      <c r="HZ256" s="259"/>
      <c r="IA256" s="259"/>
      <c r="IB256" s="259"/>
      <c r="IC256" s="259"/>
      <c r="ID256" s="259"/>
      <c r="IE256" s="259"/>
      <c r="IF256" s="259"/>
      <c r="IG256" s="259"/>
      <c r="IH256" s="259"/>
      <c r="II256" s="259"/>
      <c r="IJ256" s="259"/>
      <c r="IK256" s="259"/>
      <c r="IL256" s="259"/>
      <c r="IM256" s="259"/>
      <c r="IN256" s="259"/>
      <c r="IO256" s="259"/>
      <c r="IP256" s="259"/>
      <c r="IQ256" s="259"/>
      <c r="IR256" s="259"/>
      <c r="IS256" s="259"/>
      <c r="IT256" s="259"/>
      <c r="IU256" s="259"/>
      <c r="IV256" s="259"/>
    </row>
    <row r="257" s="16" customFormat="true" ht="12.75" hidden="false" customHeight="true" outlineLevel="0" collapsed="false">
      <c r="A257" s="44" t="n">
        <v>235</v>
      </c>
      <c r="B257" s="253" t="s">
        <v>316</v>
      </c>
      <c r="C257" s="110" t="s">
        <v>261</v>
      </c>
      <c r="D257" s="110" t="n">
        <v>2004</v>
      </c>
      <c r="E257" s="261" t="s">
        <v>47</v>
      </c>
      <c r="F257" s="254" t="n">
        <v>5</v>
      </c>
      <c r="G257" s="254" t="n">
        <v>8</v>
      </c>
      <c r="H257" s="255" t="n">
        <v>7954.8</v>
      </c>
      <c r="I257" s="255" t="n">
        <v>6298.8</v>
      </c>
      <c r="J257" s="255" t="n">
        <f aca="false">I257-157.2</f>
        <v>6141.6</v>
      </c>
      <c r="K257" s="262" t="n">
        <v>268</v>
      </c>
      <c r="L257" s="174" t="n">
        <v>514616</v>
      </c>
      <c r="M257" s="258" t="n">
        <v>0</v>
      </c>
      <c r="N257" s="258" t="n">
        <v>0</v>
      </c>
      <c r="O257" s="258" t="n">
        <v>0</v>
      </c>
      <c r="P257" s="174" t="n">
        <v>514616</v>
      </c>
      <c r="Q257" s="50" t="n">
        <f aca="false">SUM(L257/I257)</f>
        <v>81.7006413920112</v>
      </c>
      <c r="R257" s="43" t="n">
        <v>16536</v>
      </c>
      <c r="S257" s="53" t="n">
        <v>43100</v>
      </c>
      <c r="T257" s="259"/>
      <c r="U257" s="259"/>
      <c r="V257" s="259"/>
      <c r="W257" s="259"/>
      <c r="X257" s="259"/>
      <c r="Y257" s="259"/>
      <c r="Z257" s="259"/>
      <c r="AA257" s="259"/>
      <c r="AB257" s="259"/>
      <c r="AC257" s="259"/>
      <c r="AD257" s="259"/>
      <c r="AE257" s="259"/>
      <c r="AF257" s="259"/>
      <c r="AG257" s="259"/>
      <c r="AH257" s="259"/>
      <c r="AI257" s="259"/>
      <c r="AJ257" s="259"/>
      <c r="AK257" s="259"/>
      <c r="AL257" s="259"/>
      <c r="AM257" s="259"/>
      <c r="AN257" s="259"/>
      <c r="AO257" s="259"/>
      <c r="AP257" s="259"/>
      <c r="AQ257" s="259"/>
      <c r="AR257" s="259"/>
      <c r="AS257" s="259"/>
      <c r="AT257" s="259"/>
      <c r="AU257" s="259"/>
      <c r="AV257" s="259"/>
      <c r="AW257" s="259"/>
      <c r="AX257" s="259"/>
      <c r="AY257" s="259"/>
      <c r="AZ257" s="259"/>
      <c r="BA257" s="259"/>
      <c r="BB257" s="259"/>
      <c r="BC257" s="259"/>
      <c r="BD257" s="259"/>
      <c r="BE257" s="259"/>
      <c r="BF257" s="259"/>
      <c r="BG257" s="259"/>
      <c r="BH257" s="259"/>
      <c r="BI257" s="259"/>
      <c r="BJ257" s="259"/>
      <c r="BK257" s="259"/>
      <c r="BL257" s="259"/>
      <c r="BM257" s="259"/>
      <c r="BN257" s="259"/>
      <c r="BO257" s="259"/>
      <c r="BP257" s="259"/>
      <c r="BQ257" s="259"/>
      <c r="BR257" s="259"/>
      <c r="BS257" s="259"/>
      <c r="BT257" s="259"/>
      <c r="BU257" s="259"/>
      <c r="BV257" s="259"/>
      <c r="BW257" s="259"/>
      <c r="BX257" s="259"/>
      <c r="BY257" s="259"/>
      <c r="BZ257" s="259"/>
      <c r="CA257" s="259"/>
      <c r="CB257" s="259"/>
      <c r="CC257" s="259"/>
      <c r="CD257" s="259"/>
      <c r="CE257" s="259"/>
      <c r="CF257" s="259"/>
      <c r="CG257" s="259"/>
      <c r="CH257" s="259"/>
      <c r="CI257" s="259"/>
      <c r="CJ257" s="259"/>
      <c r="CK257" s="259"/>
      <c r="CL257" s="259"/>
      <c r="CM257" s="259"/>
      <c r="CN257" s="259"/>
      <c r="CO257" s="259"/>
      <c r="CP257" s="259"/>
      <c r="CQ257" s="259"/>
      <c r="CR257" s="259"/>
      <c r="CS257" s="259"/>
      <c r="CT257" s="259"/>
      <c r="CU257" s="259"/>
      <c r="CV257" s="259"/>
      <c r="CW257" s="259"/>
      <c r="CX257" s="259"/>
      <c r="CY257" s="259"/>
      <c r="CZ257" s="259"/>
      <c r="DA257" s="259"/>
      <c r="DB257" s="259"/>
      <c r="DC257" s="259"/>
      <c r="DD257" s="259"/>
      <c r="DE257" s="259"/>
      <c r="DF257" s="259"/>
      <c r="DG257" s="259"/>
      <c r="DH257" s="259"/>
      <c r="DI257" s="259"/>
      <c r="DJ257" s="259"/>
      <c r="DK257" s="259"/>
      <c r="DL257" s="259"/>
      <c r="DM257" s="259"/>
      <c r="DN257" s="259"/>
      <c r="DO257" s="259"/>
      <c r="DP257" s="259"/>
      <c r="DQ257" s="259"/>
      <c r="DR257" s="259"/>
      <c r="DS257" s="259"/>
      <c r="DT257" s="259"/>
      <c r="DU257" s="259"/>
      <c r="DV257" s="259"/>
      <c r="DW257" s="259"/>
      <c r="DX257" s="259"/>
      <c r="DY257" s="259"/>
      <c r="DZ257" s="259"/>
      <c r="EA257" s="259"/>
      <c r="EB257" s="259"/>
      <c r="EC257" s="259"/>
      <c r="ED257" s="259"/>
      <c r="EE257" s="259"/>
      <c r="EF257" s="259"/>
      <c r="EG257" s="259"/>
      <c r="EH257" s="259"/>
      <c r="EI257" s="259"/>
      <c r="EJ257" s="259"/>
      <c r="EK257" s="259"/>
      <c r="EL257" s="259"/>
      <c r="EM257" s="259"/>
      <c r="EN257" s="259"/>
      <c r="EO257" s="259"/>
      <c r="EP257" s="259"/>
      <c r="EQ257" s="259"/>
      <c r="ER257" s="259"/>
      <c r="ES257" s="259"/>
      <c r="ET257" s="259"/>
      <c r="EU257" s="259"/>
      <c r="EV257" s="259"/>
      <c r="EW257" s="259"/>
      <c r="EX257" s="259"/>
      <c r="EY257" s="259"/>
      <c r="EZ257" s="259"/>
      <c r="FA257" s="259"/>
      <c r="FB257" s="259"/>
      <c r="FC257" s="259"/>
      <c r="FD257" s="259"/>
      <c r="FE257" s="259"/>
      <c r="FF257" s="259"/>
      <c r="FG257" s="259"/>
      <c r="FH257" s="259"/>
      <c r="FI257" s="259"/>
      <c r="FJ257" s="259"/>
      <c r="FK257" s="259"/>
      <c r="FL257" s="259"/>
      <c r="FM257" s="259"/>
      <c r="FN257" s="259"/>
      <c r="FO257" s="259"/>
      <c r="FP257" s="259"/>
      <c r="FQ257" s="259"/>
      <c r="FR257" s="259"/>
      <c r="FS257" s="259"/>
      <c r="FT257" s="259"/>
      <c r="FU257" s="259"/>
      <c r="FV257" s="259"/>
      <c r="FW257" s="259"/>
      <c r="FX257" s="259"/>
      <c r="FY257" s="259"/>
      <c r="FZ257" s="259"/>
      <c r="GA257" s="259"/>
      <c r="GB257" s="259"/>
      <c r="GC257" s="259"/>
      <c r="GD257" s="259"/>
      <c r="GE257" s="259"/>
      <c r="GF257" s="259"/>
      <c r="GG257" s="259"/>
      <c r="GH257" s="259"/>
      <c r="GI257" s="259"/>
      <c r="GJ257" s="259"/>
      <c r="GK257" s="259"/>
      <c r="GL257" s="259"/>
      <c r="GM257" s="259"/>
      <c r="GN257" s="259"/>
      <c r="GO257" s="259"/>
      <c r="GP257" s="259"/>
      <c r="GQ257" s="259"/>
      <c r="GR257" s="259"/>
      <c r="GS257" s="259"/>
      <c r="GT257" s="259"/>
      <c r="GU257" s="259"/>
      <c r="GV257" s="259"/>
      <c r="GW257" s="259"/>
      <c r="GX257" s="259"/>
      <c r="GY257" s="259"/>
      <c r="GZ257" s="259"/>
      <c r="HA257" s="259"/>
      <c r="HB257" s="259"/>
      <c r="HC257" s="259"/>
      <c r="HD257" s="259"/>
      <c r="HE257" s="259"/>
      <c r="HF257" s="259"/>
      <c r="HG257" s="259"/>
      <c r="HH257" s="259"/>
      <c r="HI257" s="259"/>
      <c r="HJ257" s="259"/>
      <c r="HK257" s="259"/>
      <c r="HL257" s="259"/>
      <c r="HM257" s="259"/>
      <c r="HN257" s="259"/>
      <c r="HO257" s="259"/>
      <c r="HP257" s="259"/>
      <c r="HQ257" s="259"/>
      <c r="HR257" s="259"/>
      <c r="HS257" s="259"/>
      <c r="HT257" s="259"/>
      <c r="HU257" s="259"/>
      <c r="HV257" s="259"/>
      <c r="HW257" s="259"/>
      <c r="HX257" s="259"/>
      <c r="HY257" s="259"/>
      <c r="HZ257" s="259"/>
      <c r="IA257" s="259"/>
      <c r="IB257" s="259"/>
      <c r="IC257" s="259"/>
      <c r="ID257" s="259"/>
      <c r="IE257" s="259"/>
      <c r="IF257" s="259"/>
      <c r="IG257" s="259"/>
      <c r="IH257" s="259"/>
      <c r="II257" s="259"/>
      <c r="IJ257" s="259"/>
      <c r="IK257" s="259"/>
      <c r="IL257" s="259"/>
      <c r="IM257" s="259"/>
      <c r="IN257" s="259"/>
      <c r="IO257" s="259"/>
      <c r="IP257" s="259"/>
      <c r="IQ257" s="259"/>
      <c r="IR257" s="259"/>
      <c r="IS257" s="259"/>
      <c r="IT257" s="259"/>
      <c r="IU257" s="259"/>
      <c r="IV257" s="259"/>
    </row>
    <row r="258" s="16" customFormat="true" ht="12.75" hidden="false" customHeight="true" outlineLevel="0" collapsed="false">
      <c r="A258" s="44" t="n">
        <v>236</v>
      </c>
      <c r="B258" s="253" t="s">
        <v>317</v>
      </c>
      <c r="C258" s="110" t="s">
        <v>261</v>
      </c>
      <c r="D258" s="110" t="n">
        <v>2004</v>
      </c>
      <c r="E258" s="261" t="s">
        <v>37</v>
      </c>
      <c r="F258" s="254" t="n">
        <v>5</v>
      </c>
      <c r="G258" s="254" t="n">
        <v>4</v>
      </c>
      <c r="H258" s="255" t="n">
        <v>3381</v>
      </c>
      <c r="I258" s="255" t="n">
        <v>3076.1</v>
      </c>
      <c r="J258" s="255" t="n">
        <f aca="false">I258-244.8</f>
        <v>2831.3</v>
      </c>
      <c r="K258" s="262" t="n">
        <v>161</v>
      </c>
      <c r="L258" s="174" t="n">
        <v>232265</v>
      </c>
      <c r="M258" s="258" t="n">
        <v>0</v>
      </c>
      <c r="N258" s="258" t="n">
        <v>0</v>
      </c>
      <c r="O258" s="258" t="n">
        <v>0</v>
      </c>
      <c r="P258" s="174" t="n">
        <v>232265</v>
      </c>
      <c r="Q258" s="50" t="n">
        <f aca="false">SUM(L258/I258)</f>
        <v>75.5063229413868</v>
      </c>
      <c r="R258" s="43" t="n">
        <v>16536</v>
      </c>
      <c r="S258" s="53" t="n">
        <v>43100</v>
      </c>
      <c r="T258" s="259"/>
      <c r="U258" s="259"/>
      <c r="V258" s="259"/>
      <c r="W258" s="259"/>
      <c r="X258" s="259"/>
      <c r="Y258" s="259"/>
      <c r="Z258" s="259"/>
      <c r="AA258" s="259"/>
      <c r="AB258" s="259"/>
      <c r="AC258" s="259"/>
      <c r="AD258" s="259"/>
      <c r="AE258" s="259"/>
      <c r="AF258" s="259"/>
      <c r="AG258" s="259"/>
      <c r="AH258" s="259"/>
      <c r="AI258" s="259"/>
      <c r="AJ258" s="259"/>
      <c r="AK258" s="259"/>
      <c r="AL258" s="259"/>
      <c r="AM258" s="259"/>
      <c r="AN258" s="259"/>
      <c r="AO258" s="259"/>
      <c r="AP258" s="259"/>
      <c r="AQ258" s="259"/>
      <c r="AR258" s="259"/>
      <c r="AS258" s="259"/>
      <c r="AT258" s="259"/>
      <c r="AU258" s="259"/>
      <c r="AV258" s="259"/>
      <c r="AW258" s="259"/>
      <c r="AX258" s="259"/>
      <c r="AY258" s="259"/>
      <c r="AZ258" s="259"/>
      <c r="BA258" s="259"/>
      <c r="BB258" s="259"/>
      <c r="BC258" s="259"/>
      <c r="BD258" s="259"/>
      <c r="BE258" s="259"/>
      <c r="BF258" s="259"/>
      <c r="BG258" s="259"/>
      <c r="BH258" s="259"/>
      <c r="BI258" s="259"/>
      <c r="BJ258" s="259"/>
      <c r="BK258" s="259"/>
      <c r="BL258" s="259"/>
      <c r="BM258" s="259"/>
      <c r="BN258" s="259"/>
      <c r="BO258" s="259"/>
      <c r="BP258" s="259"/>
      <c r="BQ258" s="259"/>
      <c r="BR258" s="259"/>
      <c r="BS258" s="259"/>
      <c r="BT258" s="259"/>
      <c r="BU258" s="259"/>
      <c r="BV258" s="259"/>
      <c r="BW258" s="259"/>
      <c r="BX258" s="259"/>
      <c r="BY258" s="259"/>
      <c r="BZ258" s="259"/>
      <c r="CA258" s="259"/>
      <c r="CB258" s="259"/>
      <c r="CC258" s="259"/>
      <c r="CD258" s="259"/>
      <c r="CE258" s="259"/>
      <c r="CF258" s="259"/>
      <c r="CG258" s="259"/>
      <c r="CH258" s="259"/>
      <c r="CI258" s="259"/>
      <c r="CJ258" s="259"/>
      <c r="CK258" s="259"/>
      <c r="CL258" s="259"/>
      <c r="CM258" s="259"/>
      <c r="CN258" s="259"/>
      <c r="CO258" s="259"/>
      <c r="CP258" s="259"/>
      <c r="CQ258" s="259"/>
      <c r="CR258" s="259"/>
      <c r="CS258" s="259"/>
      <c r="CT258" s="259"/>
      <c r="CU258" s="259"/>
      <c r="CV258" s="259"/>
      <c r="CW258" s="259"/>
      <c r="CX258" s="259"/>
      <c r="CY258" s="259"/>
      <c r="CZ258" s="259"/>
      <c r="DA258" s="259"/>
      <c r="DB258" s="259"/>
      <c r="DC258" s="259"/>
      <c r="DD258" s="259"/>
      <c r="DE258" s="259"/>
      <c r="DF258" s="259"/>
      <c r="DG258" s="259"/>
      <c r="DH258" s="259"/>
      <c r="DI258" s="259"/>
      <c r="DJ258" s="259"/>
      <c r="DK258" s="259"/>
      <c r="DL258" s="259"/>
      <c r="DM258" s="259"/>
      <c r="DN258" s="259"/>
      <c r="DO258" s="259"/>
      <c r="DP258" s="259"/>
      <c r="DQ258" s="259"/>
      <c r="DR258" s="259"/>
      <c r="DS258" s="259"/>
      <c r="DT258" s="259"/>
      <c r="DU258" s="259"/>
      <c r="DV258" s="259"/>
      <c r="DW258" s="259"/>
      <c r="DX258" s="259"/>
      <c r="DY258" s="259"/>
      <c r="DZ258" s="259"/>
      <c r="EA258" s="259"/>
      <c r="EB258" s="259"/>
      <c r="EC258" s="259"/>
      <c r="ED258" s="259"/>
      <c r="EE258" s="259"/>
      <c r="EF258" s="259"/>
      <c r="EG258" s="259"/>
      <c r="EH258" s="259"/>
      <c r="EI258" s="259"/>
      <c r="EJ258" s="259"/>
      <c r="EK258" s="259"/>
      <c r="EL258" s="259"/>
      <c r="EM258" s="259"/>
      <c r="EN258" s="259"/>
      <c r="EO258" s="259"/>
      <c r="EP258" s="259"/>
      <c r="EQ258" s="259"/>
      <c r="ER258" s="259"/>
      <c r="ES258" s="259"/>
      <c r="ET258" s="259"/>
      <c r="EU258" s="259"/>
      <c r="EV258" s="259"/>
      <c r="EW258" s="259"/>
      <c r="EX258" s="259"/>
      <c r="EY258" s="259"/>
      <c r="EZ258" s="259"/>
      <c r="FA258" s="259"/>
      <c r="FB258" s="259"/>
      <c r="FC258" s="259"/>
      <c r="FD258" s="259"/>
      <c r="FE258" s="259"/>
      <c r="FF258" s="259"/>
      <c r="FG258" s="259"/>
      <c r="FH258" s="259"/>
      <c r="FI258" s="259"/>
      <c r="FJ258" s="259"/>
      <c r="FK258" s="259"/>
      <c r="FL258" s="259"/>
      <c r="FM258" s="259"/>
      <c r="FN258" s="259"/>
      <c r="FO258" s="259"/>
      <c r="FP258" s="259"/>
      <c r="FQ258" s="259"/>
      <c r="FR258" s="259"/>
      <c r="FS258" s="259"/>
      <c r="FT258" s="259"/>
      <c r="FU258" s="259"/>
      <c r="FV258" s="259"/>
      <c r="FW258" s="259"/>
      <c r="FX258" s="259"/>
      <c r="FY258" s="259"/>
      <c r="FZ258" s="259"/>
      <c r="GA258" s="259"/>
      <c r="GB258" s="259"/>
      <c r="GC258" s="259"/>
      <c r="GD258" s="259"/>
      <c r="GE258" s="259"/>
      <c r="GF258" s="259"/>
      <c r="GG258" s="259"/>
      <c r="GH258" s="259"/>
      <c r="GI258" s="259"/>
      <c r="GJ258" s="259"/>
      <c r="GK258" s="259"/>
      <c r="GL258" s="259"/>
      <c r="GM258" s="259"/>
      <c r="GN258" s="259"/>
      <c r="GO258" s="259"/>
      <c r="GP258" s="259"/>
      <c r="GQ258" s="259"/>
      <c r="GR258" s="259"/>
      <c r="GS258" s="259"/>
      <c r="GT258" s="259"/>
      <c r="GU258" s="259"/>
      <c r="GV258" s="259"/>
      <c r="GW258" s="259"/>
      <c r="GX258" s="259"/>
      <c r="GY258" s="259"/>
      <c r="GZ258" s="259"/>
      <c r="HA258" s="259"/>
      <c r="HB258" s="259"/>
      <c r="HC258" s="259"/>
      <c r="HD258" s="259"/>
      <c r="HE258" s="259"/>
      <c r="HF258" s="259"/>
      <c r="HG258" s="259"/>
      <c r="HH258" s="259"/>
      <c r="HI258" s="259"/>
      <c r="HJ258" s="259"/>
      <c r="HK258" s="259"/>
      <c r="HL258" s="259"/>
      <c r="HM258" s="259"/>
      <c r="HN258" s="259"/>
      <c r="HO258" s="259"/>
      <c r="HP258" s="259"/>
      <c r="HQ258" s="259"/>
      <c r="HR258" s="259"/>
      <c r="HS258" s="259"/>
      <c r="HT258" s="259"/>
      <c r="HU258" s="259"/>
      <c r="HV258" s="259"/>
      <c r="HW258" s="259"/>
      <c r="HX258" s="259"/>
      <c r="HY258" s="259"/>
      <c r="HZ258" s="259"/>
      <c r="IA258" s="259"/>
      <c r="IB258" s="259"/>
      <c r="IC258" s="259"/>
      <c r="ID258" s="259"/>
      <c r="IE258" s="259"/>
      <c r="IF258" s="259"/>
      <c r="IG258" s="259"/>
      <c r="IH258" s="259"/>
      <c r="II258" s="259"/>
      <c r="IJ258" s="259"/>
      <c r="IK258" s="259"/>
      <c r="IL258" s="259"/>
      <c r="IM258" s="259"/>
      <c r="IN258" s="259"/>
      <c r="IO258" s="259"/>
      <c r="IP258" s="259"/>
      <c r="IQ258" s="259"/>
      <c r="IR258" s="259"/>
      <c r="IS258" s="259"/>
      <c r="IT258" s="259"/>
      <c r="IU258" s="259"/>
      <c r="IV258" s="259"/>
    </row>
    <row r="259" s="16" customFormat="true" ht="12.75" hidden="false" customHeight="true" outlineLevel="0" collapsed="false">
      <c r="A259" s="44" t="n">
        <v>237</v>
      </c>
      <c r="B259" s="253" t="s">
        <v>318</v>
      </c>
      <c r="C259" s="110" t="s">
        <v>63</v>
      </c>
      <c r="D259" s="110" t="n">
        <v>2013</v>
      </c>
      <c r="E259" s="261" t="s">
        <v>47</v>
      </c>
      <c r="F259" s="254" t="n">
        <v>5</v>
      </c>
      <c r="G259" s="254" t="n">
        <v>6</v>
      </c>
      <c r="H259" s="255" t="n">
        <v>6479.2</v>
      </c>
      <c r="I259" s="255" t="n">
        <v>6078.2</v>
      </c>
      <c r="J259" s="255" t="n">
        <f aca="false">I259-156.2</f>
        <v>5922</v>
      </c>
      <c r="K259" s="262" t="n">
        <v>161</v>
      </c>
      <c r="L259" s="174" t="n">
        <v>562694</v>
      </c>
      <c r="M259" s="258" t="n">
        <v>0</v>
      </c>
      <c r="N259" s="258" t="n">
        <v>0</v>
      </c>
      <c r="O259" s="258" t="n">
        <v>0</v>
      </c>
      <c r="P259" s="174" t="n">
        <v>562694</v>
      </c>
      <c r="Q259" s="50" t="n">
        <f aca="false">SUM(L259/I259)</f>
        <v>92.5757625612846</v>
      </c>
      <c r="R259" s="43" t="n">
        <v>16536</v>
      </c>
      <c r="S259" s="53" t="n">
        <v>43100</v>
      </c>
      <c r="T259" s="259"/>
      <c r="U259" s="259"/>
      <c r="V259" s="259"/>
      <c r="W259" s="259"/>
      <c r="X259" s="259"/>
      <c r="Y259" s="259"/>
      <c r="Z259" s="259"/>
      <c r="AA259" s="259"/>
      <c r="AB259" s="259"/>
      <c r="AC259" s="259"/>
      <c r="AD259" s="259"/>
      <c r="AE259" s="259"/>
      <c r="AF259" s="259"/>
      <c r="AG259" s="259"/>
      <c r="AH259" s="259"/>
      <c r="AI259" s="259"/>
      <c r="AJ259" s="259"/>
      <c r="AK259" s="259"/>
      <c r="AL259" s="259"/>
      <c r="AM259" s="259"/>
      <c r="AN259" s="259"/>
      <c r="AO259" s="259"/>
      <c r="AP259" s="259"/>
      <c r="AQ259" s="259"/>
      <c r="AR259" s="259"/>
      <c r="AS259" s="259"/>
      <c r="AT259" s="259"/>
      <c r="AU259" s="259"/>
      <c r="AV259" s="259"/>
      <c r="AW259" s="259"/>
      <c r="AX259" s="259"/>
      <c r="AY259" s="259"/>
      <c r="AZ259" s="259"/>
      <c r="BA259" s="259"/>
      <c r="BB259" s="259"/>
      <c r="BC259" s="259"/>
      <c r="BD259" s="259"/>
      <c r="BE259" s="259"/>
      <c r="BF259" s="259"/>
      <c r="BG259" s="259"/>
      <c r="BH259" s="259"/>
      <c r="BI259" s="259"/>
      <c r="BJ259" s="259"/>
      <c r="BK259" s="259"/>
      <c r="BL259" s="259"/>
      <c r="BM259" s="259"/>
      <c r="BN259" s="259"/>
      <c r="BO259" s="259"/>
      <c r="BP259" s="259"/>
      <c r="BQ259" s="259"/>
      <c r="BR259" s="259"/>
      <c r="BS259" s="259"/>
      <c r="BT259" s="259"/>
      <c r="BU259" s="259"/>
      <c r="BV259" s="259"/>
      <c r="BW259" s="259"/>
      <c r="BX259" s="259"/>
      <c r="BY259" s="259"/>
      <c r="BZ259" s="259"/>
      <c r="CA259" s="259"/>
      <c r="CB259" s="259"/>
      <c r="CC259" s="259"/>
      <c r="CD259" s="259"/>
      <c r="CE259" s="259"/>
      <c r="CF259" s="259"/>
      <c r="CG259" s="259"/>
      <c r="CH259" s="259"/>
      <c r="CI259" s="259"/>
      <c r="CJ259" s="259"/>
      <c r="CK259" s="259"/>
      <c r="CL259" s="259"/>
      <c r="CM259" s="259"/>
      <c r="CN259" s="259"/>
      <c r="CO259" s="259"/>
      <c r="CP259" s="259"/>
      <c r="CQ259" s="259"/>
      <c r="CR259" s="259"/>
      <c r="CS259" s="259"/>
      <c r="CT259" s="259"/>
      <c r="CU259" s="259"/>
      <c r="CV259" s="259"/>
      <c r="CW259" s="259"/>
      <c r="CX259" s="259"/>
      <c r="CY259" s="259"/>
      <c r="CZ259" s="259"/>
      <c r="DA259" s="259"/>
      <c r="DB259" s="259"/>
      <c r="DC259" s="259"/>
      <c r="DD259" s="259"/>
      <c r="DE259" s="259"/>
      <c r="DF259" s="259"/>
      <c r="DG259" s="259"/>
      <c r="DH259" s="259"/>
      <c r="DI259" s="259"/>
      <c r="DJ259" s="259"/>
      <c r="DK259" s="259"/>
      <c r="DL259" s="259"/>
      <c r="DM259" s="259"/>
      <c r="DN259" s="259"/>
      <c r="DO259" s="259"/>
      <c r="DP259" s="259"/>
      <c r="DQ259" s="259"/>
      <c r="DR259" s="259"/>
      <c r="DS259" s="259"/>
      <c r="DT259" s="259"/>
      <c r="DU259" s="259"/>
      <c r="DV259" s="259"/>
      <c r="DW259" s="259"/>
      <c r="DX259" s="259"/>
      <c r="DY259" s="259"/>
      <c r="DZ259" s="259"/>
      <c r="EA259" s="259"/>
      <c r="EB259" s="259"/>
      <c r="EC259" s="259"/>
      <c r="ED259" s="259"/>
      <c r="EE259" s="259"/>
      <c r="EF259" s="259"/>
      <c r="EG259" s="259"/>
      <c r="EH259" s="259"/>
      <c r="EI259" s="259"/>
      <c r="EJ259" s="259"/>
      <c r="EK259" s="259"/>
      <c r="EL259" s="259"/>
      <c r="EM259" s="259"/>
      <c r="EN259" s="259"/>
      <c r="EO259" s="259"/>
      <c r="EP259" s="259"/>
      <c r="EQ259" s="259"/>
      <c r="ER259" s="259"/>
      <c r="ES259" s="259"/>
      <c r="ET259" s="259"/>
      <c r="EU259" s="259"/>
      <c r="EV259" s="259"/>
      <c r="EW259" s="259"/>
      <c r="EX259" s="259"/>
      <c r="EY259" s="259"/>
      <c r="EZ259" s="259"/>
      <c r="FA259" s="259"/>
      <c r="FB259" s="259"/>
      <c r="FC259" s="259"/>
      <c r="FD259" s="259"/>
      <c r="FE259" s="259"/>
      <c r="FF259" s="259"/>
      <c r="FG259" s="259"/>
      <c r="FH259" s="259"/>
      <c r="FI259" s="259"/>
      <c r="FJ259" s="259"/>
      <c r="FK259" s="259"/>
      <c r="FL259" s="259"/>
      <c r="FM259" s="259"/>
      <c r="FN259" s="259"/>
      <c r="FO259" s="259"/>
      <c r="FP259" s="259"/>
      <c r="FQ259" s="259"/>
      <c r="FR259" s="259"/>
      <c r="FS259" s="259"/>
      <c r="FT259" s="259"/>
      <c r="FU259" s="259"/>
      <c r="FV259" s="259"/>
      <c r="FW259" s="259"/>
      <c r="FX259" s="259"/>
      <c r="FY259" s="259"/>
      <c r="FZ259" s="259"/>
      <c r="GA259" s="259"/>
      <c r="GB259" s="259"/>
      <c r="GC259" s="259"/>
      <c r="GD259" s="259"/>
      <c r="GE259" s="259"/>
      <c r="GF259" s="259"/>
      <c r="GG259" s="259"/>
      <c r="GH259" s="259"/>
      <c r="GI259" s="259"/>
      <c r="GJ259" s="259"/>
      <c r="GK259" s="259"/>
      <c r="GL259" s="259"/>
      <c r="GM259" s="259"/>
      <c r="GN259" s="259"/>
      <c r="GO259" s="259"/>
      <c r="GP259" s="259"/>
      <c r="GQ259" s="259"/>
      <c r="GR259" s="259"/>
      <c r="GS259" s="259"/>
      <c r="GT259" s="259"/>
      <c r="GU259" s="259"/>
      <c r="GV259" s="259"/>
      <c r="GW259" s="259"/>
      <c r="GX259" s="259"/>
      <c r="GY259" s="259"/>
      <c r="GZ259" s="259"/>
      <c r="HA259" s="259"/>
      <c r="HB259" s="259"/>
      <c r="HC259" s="259"/>
      <c r="HD259" s="259"/>
      <c r="HE259" s="259"/>
      <c r="HF259" s="259"/>
      <c r="HG259" s="259"/>
      <c r="HH259" s="259"/>
      <c r="HI259" s="259"/>
      <c r="HJ259" s="259"/>
      <c r="HK259" s="259"/>
      <c r="HL259" s="259"/>
      <c r="HM259" s="259"/>
      <c r="HN259" s="259"/>
      <c r="HO259" s="259"/>
      <c r="HP259" s="259"/>
      <c r="HQ259" s="259"/>
      <c r="HR259" s="259"/>
      <c r="HS259" s="259"/>
      <c r="HT259" s="259"/>
      <c r="HU259" s="259"/>
      <c r="HV259" s="259"/>
      <c r="HW259" s="259"/>
      <c r="HX259" s="259"/>
      <c r="HY259" s="259"/>
      <c r="HZ259" s="259"/>
      <c r="IA259" s="259"/>
      <c r="IB259" s="259"/>
      <c r="IC259" s="259"/>
      <c r="ID259" s="259"/>
      <c r="IE259" s="259"/>
      <c r="IF259" s="259"/>
      <c r="IG259" s="259"/>
      <c r="IH259" s="259"/>
      <c r="II259" s="259"/>
      <c r="IJ259" s="259"/>
      <c r="IK259" s="259"/>
      <c r="IL259" s="259"/>
      <c r="IM259" s="259"/>
      <c r="IN259" s="259"/>
      <c r="IO259" s="259"/>
      <c r="IP259" s="259"/>
      <c r="IQ259" s="259"/>
      <c r="IR259" s="259"/>
      <c r="IS259" s="259"/>
      <c r="IT259" s="259"/>
      <c r="IU259" s="259"/>
      <c r="IV259" s="259"/>
    </row>
    <row r="260" s="16" customFormat="true" ht="12.75" hidden="false" customHeight="true" outlineLevel="0" collapsed="false">
      <c r="A260" s="44" t="n">
        <v>238</v>
      </c>
      <c r="B260" s="253" t="s">
        <v>319</v>
      </c>
      <c r="C260" s="110" t="s">
        <v>320</v>
      </c>
      <c r="D260" s="110" t="n">
        <v>2010</v>
      </c>
      <c r="E260" s="261" t="s">
        <v>37</v>
      </c>
      <c r="F260" s="254" t="n">
        <v>9</v>
      </c>
      <c r="G260" s="254" t="n">
        <v>3</v>
      </c>
      <c r="H260" s="255" t="n">
        <v>5721.7</v>
      </c>
      <c r="I260" s="255" t="n">
        <v>3368</v>
      </c>
      <c r="J260" s="255" t="n">
        <f aca="false">I260-64.7</f>
        <v>3303.3</v>
      </c>
      <c r="K260" s="262" t="n">
        <v>264</v>
      </c>
      <c r="L260" s="174" t="n">
        <v>621575</v>
      </c>
      <c r="M260" s="258" t="n">
        <v>0</v>
      </c>
      <c r="N260" s="258" t="n">
        <v>0</v>
      </c>
      <c r="O260" s="258" t="n">
        <v>0</v>
      </c>
      <c r="P260" s="174" t="n">
        <v>621575</v>
      </c>
      <c r="Q260" s="50" t="n">
        <f aca="false">SUM(L260/I260)</f>
        <v>184.553147268409</v>
      </c>
      <c r="R260" s="43" t="n">
        <v>16536</v>
      </c>
      <c r="S260" s="53" t="n">
        <v>43100</v>
      </c>
      <c r="T260" s="259"/>
      <c r="U260" s="259"/>
      <c r="V260" s="259"/>
      <c r="W260" s="259"/>
      <c r="X260" s="259"/>
      <c r="Y260" s="259"/>
      <c r="Z260" s="259"/>
      <c r="AA260" s="259"/>
      <c r="AB260" s="259"/>
      <c r="AC260" s="259"/>
      <c r="AD260" s="259"/>
      <c r="AE260" s="259"/>
      <c r="AF260" s="259"/>
      <c r="AG260" s="259"/>
      <c r="AH260" s="259"/>
      <c r="AI260" s="259"/>
      <c r="AJ260" s="259"/>
      <c r="AK260" s="259"/>
      <c r="AL260" s="259"/>
      <c r="AM260" s="259"/>
      <c r="AN260" s="259"/>
      <c r="AO260" s="259"/>
      <c r="AP260" s="259"/>
      <c r="AQ260" s="259"/>
      <c r="AR260" s="259"/>
      <c r="AS260" s="259"/>
      <c r="AT260" s="259"/>
      <c r="AU260" s="259"/>
      <c r="AV260" s="259"/>
      <c r="AW260" s="259"/>
      <c r="AX260" s="259"/>
      <c r="AY260" s="259"/>
      <c r="AZ260" s="259"/>
      <c r="BA260" s="259"/>
      <c r="BB260" s="259"/>
      <c r="BC260" s="259"/>
      <c r="BD260" s="259"/>
      <c r="BE260" s="259"/>
      <c r="BF260" s="259"/>
      <c r="BG260" s="259"/>
      <c r="BH260" s="259"/>
      <c r="BI260" s="259"/>
      <c r="BJ260" s="259"/>
      <c r="BK260" s="259"/>
      <c r="BL260" s="259"/>
      <c r="BM260" s="259"/>
      <c r="BN260" s="259"/>
      <c r="BO260" s="259"/>
      <c r="BP260" s="259"/>
      <c r="BQ260" s="259"/>
      <c r="BR260" s="259"/>
      <c r="BS260" s="259"/>
      <c r="BT260" s="259"/>
      <c r="BU260" s="259"/>
      <c r="BV260" s="259"/>
      <c r="BW260" s="259"/>
      <c r="BX260" s="259"/>
      <c r="BY260" s="259"/>
      <c r="BZ260" s="259"/>
      <c r="CA260" s="259"/>
      <c r="CB260" s="259"/>
      <c r="CC260" s="259"/>
      <c r="CD260" s="259"/>
      <c r="CE260" s="259"/>
      <c r="CF260" s="259"/>
      <c r="CG260" s="259"/>
      <c r="CH260" s="259"/>
      <c r="CI260" s="259"/>
      <c r="CJ260" s="259"/>
      <c r="CK260" s="259"/>
      <c r="CL260" s="259"/>
      <c r="CM260" s="259"/>
      <c r="CN260" s="259"/>
      <c r="CO260" s="259"/>
      <c r="CP260" s="259"/>
      <c r="CQ260" s="259"/>
      <c r="CR260" s="259"/>
      <c r="CS260" s="259"/>
      <c r="CT260" s="259"/>
      <c r="CU260" s="259"/>
      <c r="CV260" s="259"/>
      <c r="CW260" s="259"/>
      <c r="CX260" s="259"/>
      <c r="CY260" s="259"/>
      <c r="CZ260" s="259"/>
      <c r="DA260" s="259"/>
      <c r="DB260" s="259"/>
      <c r="DC260" s="259"/>
      <c r="DD260" s="259"/>
      <c r="DE260" s="259"/>
      <c r="DF260" s="259"/>
      <c r="DG260" s="259"/>
      <c r="DH260" s="259"/>
      <c r="DI260" s="259"/>
      <c r="DJ260" s="259"/>
      <c r="DK260" s="259"/>
      <c r="DL260" s="259"/>
      <c r="DM260" s="259"/>
      <c r="DN260" s="259"/>
      <c r="DO260" s="259"/>
      <c r="DP260" s="259"/>
      <c r="DQ260" s="259"/>
      <c r="DR260" s="259"/>
      <c r="DS260" s="259"/>
      <c r="DT260" s="259"/>
      <c r="DU260" s="259"/>
      <c r="DV260" s="259"/>
      <c r="DW260" s="259"/>
      <c r="DX260" s="259"/>
      <c r="DY260" s="259"/>
      <c r="DZ260" s="259"/>
      <c r="EA260" s="259"/>
      <c r="EB260" s="259"/>
      <c r="EC260" s="259"/>
      <c r="ED260" s="259"/>
      <c r="EE260" s="259"/>
      <c r="EF260" s="259"/>
      <c r="EG260" s="259"/>
      <c r="EH260" s="259"/>
      <c r="EI260" s="259"/>
      <c r="EJ260" s="259"/>
      <c r="EK260" s="259"/>
      <c r="EL260" s="259"/>
      <c r="EM260" s="259"/>
      <c r="EN260" s="259"/>
      <c r="EO260" s="259"/>
      <c r="EP260" s="259"/>
      <c r="EQ260" s="259"/>
      <c r="ER260" s="259"/>
      <c r="ES260" s="259"/>
      <c r="ET260" s="259"/>
      <c r="EU260" s="259"/>
      <c r="EV260" s="259"/>
      <c r="EW260" s="259"/>
      <c r="EX260" s="259"/>
      <c r="EY260" s="259"/>
      <c r="EZ260" s="259"/>
      <c r="FA260" s="259"/>
      <c r="FB260" s="259"/>
      <c r="FC260" s="259"/>
      <c r="FD260" s="259"/>
      <c r="FE260" s="259"/>
      <c r="FF260" s="259"/>
      <c r="FG260" s="259"/>
      <c r="FH260" s="259"/>
      <c r="FI260" s="259"/>
      <c r="FJ260" s="259"/>
      <c r="FK260" s="259"/>
      <c r="FL260" s="259"/>
      <c r="FM260" s="259"/>
      <c r="FN260" s="259"/>
      <c r="FO260" s="259"/>
      <c r="FP260" s="259"/>
      <c r="FQ260" s="259"/>
      <c r="FR260" s="259"/>
      <c r="FS260" s="259"/>
      <c r="FT260" s="259"/>
      <c r="FU260" s="259"/>
      <c r="FV260" s="259"/>
      <c r="FW260" s="259"/>
      <c r="FX260" s="259"/>
      <c r="FY260" s="259"/>
      <c r="FZ260" s="259"/>
      <c r="GA260" s="259"/>
      <c r="GB260" s="259"/>
      <c r="GC260" s="259"/>
      <c r="GD260" s="259"/>
      <c r="GE260" s="259"/>
      <c r="GF260" s="259"/>
      <c r="GG260" s="259"/>
      <c r="GH260" s="259"/>
      <c r="GI260" s="259"/>
      <c r="GJ260" s="259"/>
      <c r="GK260" s="259"/>
      <c r="GL260" s="259"/>
      <c r="GM260" s="259"/>
      <c r="GN260" s="259"/>
      <c r="GO260" s="259"/>
      <c r="GP260" s="259"/>
      <c r="GQ260" s="259"/>
      <c r="GR260" s="259"/>
      <c r="GS260" s="259"/>
      <c r="GT260" s="259"/>
      <c r="GU260" s="259"/>
      <c r="GV260" s="259"/>
      <c r="GW260" s="259"/>
      <c r="GX260" s="259"/>
      <c r="GY260" s="259"/>
      <c r="GZ260" s="259"/>
      <c r="HA260" s="259"/>
      <c r="HB260" s="259"/>
      <c r="HC260" s="259"/>
      <c r="HD260" s="259"/>
      <c r="HE260" s="259"/>
      <c r="HF260" s="259"/>
      <c r="HG260" s="259"/>
      <c r="HH260" s="259"/>
      <c r="HI260" s="259"/>
      <c r="HJ260" s="259"/>
      <c r="HK260" s="259"/>
      <c r="HL260" s="259"/>
      <c r="HM260" s="259"/>
      <c r="HN260" s="259"/>
      <c r="HO260" s="259"/>
      <c r="HP260" s="259"/>
      <c r="HQ260" s="259"/>
      <c r="HR260" s="259"/>
      <c r="HS260" s="259"/>
      <c r="HT260" s="259"/>
      <c r="HU260" s="259"/>
      <c r="HV260" s="259"/>
      <c r="HW260" s="259"/>
      <c r="HX260" s="259"/>
      <c r="HY260" s="259"/>
      <c r="HZ260" s="259"/>
      <c r="IA260" s="259"/>
      <c r="IB260" s="259"/>
      <c r="IC260" s="259"/>
      <c r="ID260" s="259"/>
      <c r="IE260" s="259"/>
      <c r="IF260" s="259"/>
      <c r="IG260" s="259"/>
      <c r="IH260" s="259"/>
      <c r="II260" s="259"/>
      <c r="IJ260" s="259"/>
      <c r="IK260" s="259"/>
      <c r="IL260" s="259"/>
      <c r="IM260" s="259"/>
      <c r="IN260" s="259"/>
      <c r="IO260" s="259"/>
      <c r="IP260" s="259"/>
      <c r="IQ260" s="259"/>
      <c r="IR260" s="259"/>
      <c r="IS260" s="259"/>
      <c r="IT260" s="259"/>
      <c r="IU260" s="259"/>
      <c r="IV260" s="259"/>
    </row>
    <row r="261" s="16" customFormat="true" ht="12.75" hidden="false" customHeight="true" outlineLevel="0" collapsed="false">
      <c r="A261" s="44" t="n">
        <v>239</v>
      </c>
      <c r="B261" s="253" t="s">
        <v>321</v>
      </c>
      <c r="C261" s="110" t="s">
        <v>322</v>
      </c>
      <c r="D261" s="110" t="n">
        <v>2009</v>
      </c>
      <c r="E261" s="261" t="s">
        <v>37</v>
      </c>
      <c r="F261" s="254" t="n">
        <v>9</v>
      </c>
      <c r="G261" s="254" t="n">
        <v>9</v>
      </c>
      <c r="H261" s="255" t="n">
        <v>20360.6</v>
      </c>
      <c r="I261" s="255" t="n">
        <v>17834.3</v>
      </c>
      <c r="J261" s="255" t="n">
        <f aca="false">I261-799.5</f>
        <v>17034.8</v>
      </c>
      <c r="K261" s="262" t="n">
        <v>821</v>
      </c>
      <c r="L261" s="174" t="n">
        <v>1738210</v>
      </c>
      <c r="M261" s="258" t="n">
        <v>0</v>
      </c>
      <c r="N261" s="258" t="n">
        <v>0</v>
      </c>
      <c r="O261" s="258" t="n">
        <v>0</v>
      </c>
      <c r="P261" s="174" t="n">
        <v>1738210</v>
      </c>
      <c r="Q261" s="50" t="n">
        <f aca="false">SUM(L261/I261)</f>
        <v>97.46443650718</v>
      </c>
      <c r="R261" s="43" t="n">
        <v>16536</v>
      </c>
      <c r="S261" s="53" t="n">
        <v>43100</v>
      </c>
      <c r="T261" s="259"/>
      <c r="U261" s="259"/>
      <c r="V261" s="259"/>
      <c r="W261" s="259"/>
      <c r="X261" s="259"/>
      <c r="Y261" s="259"/>
      <c r="Z261" s="259"/>
      <c r="AA261" s="259"/>
      <c r="AB261" s="259"/>
      <c r="AC261" s="259"/>
      <c r="AD261" s="259"/>
      <c r="AE261" s="259"/>
      <c r="AF261" s="259"/>
      <c r="AG261" s="259"/>
      <c r="AH261" s="259"/>
      <c r="AI261" s="259"/>
      <c r="AJ261" s="259"/>
      <c r="AK261" s="259"/>
      <c r="AL261" s="259"/>
      <c r="AM261" s="259"/>
      <c r="AN261" s="259"/>
      <c r="AO261" s="259"/>
      <c r="AP261" s="259"/>
      <c r="AQ261" s="259"/>
      <c r="AR261" s="259"/>
      <c r="AS261" s="259"/>
      <c r="AT261" s="259"/>
      <c r="AU261" s="259"/>
      <c r="AV261" s="259"/>
      <c r="AW261" s="259"/>
      <c r="AX261" s="259"/>
      <c r="AY261" s="259"/>
      <c r="AZ261" s="259"/>
      <c r="BA261" s="259"/>
      <c r="BB261" s="259"/>
      <c r="BC261" s="259"/>
      <c r="BD261" s="259"/>
      <c r="BE261" s="259"/>
      <c r="BF261" s="259"/>
      <c r="BG261" s="259"/>
      <c r="BH261" s="259"/>
      <c r="BI261" s="259"/>
      <c r="BJ261" s="259"/>
      <c r="BK261" s="259"/>
      <c r="BL261" s="259"/>
      <c r="BM261" s="259"/>
      <c r="BN261" s="259"/>
      <c r="BO261" s="259"/>
      <c r="BP261" s="259"/>
      <c r="BQ261" s="259"/>
      <c r="BR261" s="259"/>
      <c r="BS261" s="259"/>
      <c r="BT261" s="259"/>
      <c r="BU261" s="259"/>
      <c r="BV261" s="259"/>
      <c r="BW261" s="259"/>
      <c r="BX261" s="259"/>
      <c r="BY261" s="259"/>
      <c r="BZ261" s="259"/>
      <c r="CA261" s="259"/>
      <c r="CB261" s="259"/>
      <c r="CC261" s="259"/>
      <c r="CD261" s="259"/>
      <c r="CE261" s="259"/>
      <c r="CF261" s="259"/>
      <c r="CG261" s="259"/>
      <c r="CH261" s="259"/>
      <c r="CI261" s="259"/>
      <c r="CJ261" s="259"/>
      <c r="CK261" s="259"/>
      <c r="CL261" s="259"/>
      <c r="CM261" s="259"/>
      <c r="CN261" s="259"/>
      <c r="CO261" s="259"/>
      <c r="CP261" s="259"/>
      <c r="CQ261" s="259"/>
      <c r="CR261" s="259"/>
      <c r="CS261" s="259"/>
      <c r="CT261" s="259"/>
      <c r="CU261" s="259"/>
      <c r="CV261" s="259"/>
      <c r="CW261" s="259"/>
      <c r="CX261" s="259"/>
      <c r="CY261" s="259"/>
      <c r="CZ261" s="259"/>
      <c r="DA261" s="259"/>
      <c r="DB261" s="259"/>
      <c r="DC261" s="259"/>
      <c r="DD261" s="259"/>
      <c r="DE261" s="259"/>
      <c r="DF261" s="259"/>
      <c r="DG261" s="259"/>
      <c r="DH261" s="259"/>
      <c r="DI261" s="259"/>
      <c r="DJ261" s="259"/>
      <c r="DK261" s="259"/>
      <c r="DL261" s="259"/>
      <c r="DM261" s="259"/>
      <c r="DN261" s="259"/>
      <c r="DO261" s="259"/>
      <c r="DP261" s="259"/>
      <c r="DQ261" s="259"/>
      <c r="DR261" s="259"/>
      <c r="DS261" s="259"/>
      <c r="DT261" s="259"/>
      <c r="DU261" s="259"/>
      <c r="DV261" s="259"/>
      <c r="DW261" s="259"/>
      <c r="DX261" s="259"/>
      <c r="DY261" s="259"/>
      <c r="DZ261" s="259"/>
      <c r="EA261" s="259"/>
      <c r="EB261" s="259"/>
      <c r="EC261" s="259"/>
      <c r="ED261" s="259"/>
      <c r="EE261" s="259"/>
      <c r="EF261" s="259"/>
      <c r="EG261" s="259"/>
      <c r="EH261" s="259"/>
      <c r="EI261" s="259"/>
      <c r="EJ261" s="259"/>
      <c r="EK261" s="259"/>
      <c r="EL261" s="259"/>
      <c r="EM261" s="259"/>
      <c r="EN261" s="259"/>
      <c r="EO261" s="259"/>
      <c r="EP261" s="259"/>
      <c r="EQ261" s="259"/>
      <c r="ER261" s="259"/>
      <c r="ES261" s="259"/>
      <c r="ET261" s="259"/>
      <c r="EU261" s="259"/>
      <c r="EV261" s="259"/>
      <c r="EW261" s="259"/>
      <c r="EX261" s="259"/>
      <c r="EY261" s="259"/>
      <c r="EZ261" s="259"/>
      <c r="FA261" s="259"/>
      <c r="FB261" s="259"/>
      <c r="FC261" s="259"/>
      <c r="FD261" s="259"/>
      <c r="FE261" s="259"/>
      <c r="FF261" s="259"/>
      <c r="FG261" s="259"/>
      <c r="FH261" s="259"/>
      <c r="FI261" s="259"/>
      <c r="FJ261" s="259"/>
      <c r="FK261" s="259"/>
      <c r="FL261" s="259"/>
      <c r="FM261" s="259"/>
      <c r="FN261" s="259"/>
      <c r="FO261" s="259"/>
      <c r="FP261" s="259"/>
      <c r="FQ261" s="259"/>
      <c r="FR261" s="259"/>
      <c r="FS261" s="259"/>
      <c r="FT261" s="259"/>
      <c r="FU261" s="259"/>
      <c r="FV261" s="259"/>
      <c r="FW261" s="259"/>
      <c r="FX261" s="259"/>
      <c r="FY261" s="259"/>
      <c r="FZ261" s="259"/>
      <c r="GA261" s="259"/>
      <c r="GB261" s="259"/>
      <c r="GC261" s="259"/>
      <c r="GD261" s="259"/>
      <c r="GE261" s="259"/>
      <c r="GF261" s="259"/>
      <c r="GG261" s="259"/>
      <c r="GH261" s="259"/>
      <c r="GI261" s="259"/>
      <c r="GJ261" s="259"/>
      <c r="GK261" s="259"/>
      <c r="GL261" s="259"/>
      <c r="GM261" s="259"/>
      <c r="GN261" s="259"/>
      <c r="GO261" s="259"/>
      <c r="GP261" s="259"/>
      <c r="GQ261" s="259"/>
      <c r="GR261" s="259"/>
      <c r="GS261" s="259"/>
      <c r="GT261" s="259"/>
      <c r="GU261" s="259"/>
      <c r="GV261" s="259"/>
      <c r="GW261" s="259"/>
      <c r="GX261" s="259"/>
      <c r="GY261" s="259"/>
      <c r="GZ261" s="259"/>
      <c r="HA261" s="259"/>
      <c r="HB261" s="259"/>
      <c r="HC261" s="259"/>
      <c r="HD261" s="259"/>
      <c r="HE261" s="259"/>
      <c r="HF261" s="259"/>
      <c r="HG261" s="259"/>
      <c r="HH261" s="259"/>
      <c r="HI261" s="259"/>
      <c r="HJ261" s="259"/>
      <c r="HK261" s="259"/>
      <c r="HL261" s="259"/>
      <c r="HM261" s="259"/>
      <c r="HN261" s="259"/>
      <c r="HO261" s="259"/>
      <c r="HP261" s="259"/>
      <c r="HQ261" s="259"/>
      <c r="HR261" s="259"/>
      <c r="HS261" s="259"/>
      <c r="HT261" s="259"/>
      <c r="HU261" s="259"/>
      <c r="HV261" s="259"/>
      <c r="HW261" s="259"/>
      <c r="HX261" s="259"/>
      <c r="HY261" s="259"/>
      <c r="HZ261" s="259"/>
      <c r="IA261" s="259"/>
      <c r="IB261" s="259"/>
      <c r="IC261" s="259"/>
      <c r="ID261" s="259"/>
      <c r="IE261" s="259"/>
      <c r="IF261" s="259"/>
      <c r="IG261" s="259"/>
      <c r="IH261" s="259"/>
      <c r="II261" s="259"/>
      <c r="IJ261" s="259"/>
      <c r="IK261" s="259"/>
      <c r="IL261" s="259"/>
      <c r="IM261" s="259"/>
      <c r="IN261" s="259"/>
      <c r="IO261" s="259"/>
      <c r="IP261" s="259"/>
      <c r="IQ261" s="259"/>
      <c r="IR261" s="259"/>
      <c r="IS261" s="259"/>
      <c r="IT261" s="259"/>
      <c r="IU261" s="259"/>
      <c r="IV261" s="259"/>
    </row>
    <row r="262" s="16" customFormat="true" ht="12.75" hidden="false" customHeight="true" outlineLevel="0" collapsed="false">
      <c r="A262" s="44" t="n">
        <v>240</v>
      </c>
      <c r="B262" s="253" t="s">
        <v>323</v>
      </c>
      <c r="C262" s="110" t="s">
        <v>291</v>
      </c>
      <c r="D262" s="110" t="n">
        <v>2011</v>
      </c>
      <c r="E262" s="261" t="s">
        <v>37</v>
      </c>
      <c r="F262" s="254" t="n">
        <v>10</v>
      </c>
      <c r="G262" s="254" t="n">
        <v>4</v>
      </c>
      <c r="H262" s="255" t="n">
        <v>10460.3</v>
      </c>
      <c r="I262" s="255" t="n">
        <v>8715.6</v>
      </c>
      <c r="J262" s="255" t="n">
        <f aca="false">I262-1474</f>
        <v>7241.6</v>
      </c>
      <c r="K262" s="262" t="n">
        <v>411</v>
      </c>
      <c r="L262" s="174" t="n">
        <v>1271907</v>
      </c>
      <c r="M262" s="258" t="n">
        <v>0</v>
      </c>
      <c r="N262" s="258" t="n">
        <v>0</v>
      </c>
      <c r="O262" s="258" t="n">
        <v>0</v>
      </c>
      <c r="P262" s="174" t="n">
        <v>1271907</v>
      </c>
      <c r="Q262" s="50" t="n">
        <f aca="false">SUM(L262/I262)</f>
        <v>145.934531185461</v>
      </c>
      <c r="R262" s="43" t="n">
        <v>16536</v>
      </c>
      <c r="S262" s="53" t="n">
        <v>43100</v>
      </c>
      <c r="T262" s="259"/>
      <c r="U262" s="259"/>
      <c r="V262" s="259"/>
      <c r="W262" s="259"/>
      <c r="X262" s="259"/>
      <c r="Y262" s="259"/>
      <c r="Z262" s="259"/>
      <c r="AA262" s="259"/>
      <c r="AB262" s="259"/>
      <c r="AC262" s="259"/>
      <c r="AD262" s="259"/>
      <c r="AE262" s="259"/>
      <c r="AF262" s="259"/>
      <c r="AG262" s="259"/>
      <c r="AH262" s="259"/>
      <c r="AI262" s="259"/>
      <c r="AJ262" s="259"/>
      <c r="AK262" s="259"/>
      <c r="AL262" s="259"/>
      <c r="AM262" s="259"/>
      <c r="AN262" s="259"/>
      <c r="AO262" s="259"/>
      <c r="AP262" s="259"/>
      <c r="AQ262" s="259"/>
      <c r="AR262" s="259"/>
      <c r="AS262" s="259"/>
      <c r="AT262" s="259"/>
      <c r="AU262" s="259"/>
      <c r="AV262" s="259"/>
      <c r="AW262" s="259"/>
      <c r="AX262" s="259"/>
      <c r="AY262" s="259"/>
      <c r="AZ262" s="259"/>
      <c r="BA262" s="259"/>
      <c r="BB262" s="259"/>
      <c r="BC262" s="259"/>
      <c r="BD262" s="259"/>
      <c r="BE262" s="259"/>
      <c r="BF262" s="259"/>
      <c r="BG262" s="259"/>
      <c r="BH262" s="259"/>
      <c r="BI262" s="259"/>
      <c r="BJ262" s="259"/>
      <c r="BK262" s="259"/>
      <c r="BL262" s="259"/>
      <c r="BM262" s="259"/>
      <c r="BN262" s="259"/>
      <c r="BO262" s="259"/>
      <c r="BP262" s="259"/>
      <c r="BQ262" s="259"/>
      <c r="BR262" s="259"/>
      <c r="BS262" s="259"/>
      <c r="BT262" s="259"/>
      <c r="BU262" s="259"/>
      <c r="BV262" s="259"/>
      <c r="BW262" s="259"/>
      <c r="BX262" s="259"/>
      <c r="BY262" s="259"/>
      <c r="BZ262" s="259"/>
      <c r="CA262" s="259"/>
      <c r="CB262" s="259"/>
      <c r="CC262" s="259"/>
      <c r="CD262" s="259"/>
      <c r="CE262" s="259"/>
      <c r="CF262" s="259"/>
      <c r="CG262" s="259"/>
      <c r="CH262" s="259"/>
      <c r="CI262" s="259"/>
      <c r="CJ262" s="259"/>
      <c r="CK262" s="259"/>
      <c r="CL262" s="259"/>
      <c r="CM262" s="259"/>
      <c r="CN262" s="259"/>
      <c r="CO262" s="259"/>
      <c r="CP262" s="259"/>
      <c r="CQ262" s="259"/>
      <c r="CR262" s="259"/>
      <c r="CS262" s="259"/>
      <c r="CT262" s="259"/>
      <c r="CU262" s="259"/>
      <c r="CV262" s="259"/>
      <c r="CW262" s="259"/>
      <c r="CX262" s="259"/>
      <c r="CY262" s="259"/>
      <c r="CZ262" s="259"/>
      <c r="DA262" s="259"/>
      <c r="DB262" s="259"/>
      <c r="DC262" s="259"/>
      <c r="DD262" s="259"/>
      <c r="DE262" s="259"/>
      <c r="DF262" s="259"/>
      <c r="DG262" s="259"/>
      <c r="DH262" s="259"/>
      <c r="DI262" s="259"/>
      <c r="DJ262" s="259"/>
      <c r="DK262" s="259"/>
      <c r="DL262" s="259"/>
      <c r="DM262" s="259"/>
      <c r="DN262" s="259"/>
      <c r="DO262" s="259"/>
      <c r="DP262" s="259"/>
      <c r="DQ262" s="259"/>
      <c r="DR262" s="259"/>
      <c r="DS262" s="259"/>
      <c r="DT262" s="259"/>
      <c r="DU262" s="259"/>
      <c r="DV262" s="259"/>
      <c r="DW262" s="259"/>
      <c r="DX262" s="259"/>
      <c r="DY262" s="259"/>
      <c r="DZ262" s="259"/>
      <c r="EA262" s="259"/>
      <c r="EB262" s="259"/>
      <c r="EC262" s="259"/>
      <c r="ED262" s="259"/>
      <c r="EE262" s="259"/>
      <c r="EF262" s="259"/>
      <c r="EG262" s="259"/>
      <c r="EH262" s="259"/>
      <c r="EI262" s="259"/>
      <c r="EJ262" s="259"/>
      <c r="EK262" s="259"/>
      <c r="EL262" s="259"/>
      <c r="EM262" s="259"/>
      <c r="EN262" s="259"/>
      <c r="EO262" s="259"/>
      <c r="EP262" s="259"/>
      <c r="EQ262" s="259"/>
      <c r="ER262" s="259"/>
      <c r="ES262" s="259"/>
      <c r="ET262" s="259"/>
      <c r="EU262" s="259"/>
      <c r="EV262" s="259"/>
      <c r="EW262" s="259"/>
      <c r="EX262" s="259"/>
      <c r="EY262" s="259"/>
      <c r="EZ262" s="259"/>
      <c r="FA262" s="259"/>
      <c r="FB262" s="259"/>
      <c r="FC262" s="259"/>
      <c r="FD262" s="259"/>
      <c r="FE262" s="259"/>
      <c r="FF262" s="259"/>
      <c r="FG262" s="259"/>
      <c r="FH262" s="259"/>
      <c r="FI262" s="259"/>
      <c r="FJ262" s="259"/>
      <c r="FK262" s="259"/>
      <c r="FL262" s="259"/>
      <c r="FM262" s="259"/>
      <c r="FN262" s="259"/>
      <c r="FO262" s="259"/>
      <c r="FP262" s="259"/>
      <c r="FQ262" s="259"/>
      <c r="FR262" s="259"/>
      <c r="FS262" s="259"/>
      <c r="FT262" s="259"/>
      <c r="FU262" s="259"/>
      <c r="FV262" s="259"/>
      <c r="FW262" s="259"/>
      <c r="FX262" s="259"/>
      <c r="FY262" s="259"/>
      <c r="FZ262" s="259"/>
      <c r="GA262" s="259"/>
      <c r="GB262" s="259"/>
      <c r="GC262" s="259"/>
      <c r="GD262" s="259"/>
      <c r="GE262" s="259"/>
      <c r="GF262" s="259"/>
      <c r="GG262" s="259"/>
      <c r="GH262" s="259"/>
      <c r="GI262" s="259"/>
      <c r="GJ262" s="259"/>
      <c r="GK262" s="259"/>
      <c r="GL262" s="259"/>
      <c r="GM262" s="259"/>
      <c r="GN262" s="259"/>
      <c r="GO262" s="259"/>
      <c r="GP262" s="259"/>
      <c r="GQ262" s="259"/>
      <c r="GR262" s="259"/>
      <c r="GS262" s="259"/>
      <c r="GT262" s="259"/>
      <c r="GU262" s="259"/>
      <c r="GV262" s="259"/>
      <c r="GW262" s="259"/>
      <c r="GX262" s="259"/>
      <c r="GY262" s="259"/>
      <c r="GZ262" s="259"/>
      <c r="HA262" s="259"/>
      <c r="HB262" s="259"/>
      <c r="HC262" s="259"/>
      <c r="HD262" s="259"/>
      <c r="HE262" s="259"/>
      <c r="HF262" s="259"/>
      <c r="HG262" s="259"/>
      <c r="HH262" s="259"/>
      <c r="HI262" s="259"/>
      <c r="HJ262" s="259"/>
      <c r="HK262" s="259"/>
      <c r="HL262" s="259"/>
      <c r="HM262" s="259"/>
      <c r="HN262" s="259"/>
      <c r="HO262" s="259"/>
      <c r="HP262" s="259"/>
      <c r="HQ262" s="259"/>
      <c r="HR262" s="259"/>
      <c r="HS262" s="259"/>
      <c r="HT262" s="259"/>
      <c r="HU262" s="259"/>
      <c r="HV262" s="259"/>
      <c r="HW262" s="259"/>
      <c r="HX262" s="259"/>
      <c r="HY262" s="259"/>
      <c r="HZ262" s="259"/>
      <c r="IA262" s="259"/>
      <c r="IB262" s="259"/>
      <c r="IC262" s="259"/>
      <c r="ID262" s="259"/>
      <c r="IE262" s="259"/>
      <c r="IF262" s="259"/>
      <c r="IG262" s="259"/>
      <c r="IH262" s="259"/>
      <c r="II262" s="259"/>
      <c r="IJ262" s="259"/>
      <c r="IK262" s="259"/>
      <c r="IL262" s="259"/>
      <c r="IM262" s="259"/>
      <c r="IN262" s="259"/>
      <c r="IO262" s="259"/>
      <c r="IP262" s="259"/>
      <c r="IQ262" s="259"/>
      <c r="IR262" s="259"/>
      <c r="IS262" s="259"/>
      <c r="IT262" s="259"/>
      <c r="IU262" s="259"/>
      <c r="IV262" s="259"/>
    </row>
    <row r="263" s="16" customFormat="true" ht="12.75" hidden="false" customHeight="true" outlineLevel="0" collapsed="false">
      <c r="A263" s="44" t="n">
        <v>241</v>
      </c>
      <c r="B263" s="253" t="s">
        <v>324</v>
      </c>
      <c r="C263" s="110" t="s">
        <v>58</v>
      </c>
      <c r="D263" s="110" t="n">
        <v>1995</v>
      </c>
      <c r="E263" s="261" t="s">
        <v>47</v>
      </c>
      <c r="F263" s="254" t="n">
        <v>5</v>
      </c>
      <c r="G263" s="254" t="n">
        <v>6</v>
      </c>
      <c r="H263" s="255" t="n">
        <v>5318.2</v>
      </c>
      <c r="I263" s="255" t="n">
        <v>4634</v>
      </c>
      <c r="J263" s="255" t="n">
        <f aca="false">I263-267.9</f>
        <v>4366.1</v>
      </c>
      <c r="K263" s="262" t="n">
        <v>178</v>
      </c>
      <c r="L263" s="174" t="n">
        <v>711717</v>
      </c>
      <c r="M263" s="258" t="n">
        <v>0</v>
      </c>
      <c r="N263" s="258" t="n">
        <v>0</v>
      </c>
      <c r="O263" s="258" t="n">
        <v>0</v>
      </c>
      <c r="P263" s="174" t="n">
        <v>711717</v>
      </c>
      <c r="Q263" s="50" t="n">
        <f aca="false">SUM(L263/I263)</f>
        <v>153.585886922745</v>
      </c>
      <c r="R263" s="43" t="n">
        <v>16536</v>
      </c>
      <c r="S263" s="53" t="n">
        <v>43100</v>
      </c>
      <c r="T263" s="259"/>
      <c r="U263" s="259"/>
      <c r="V263" s="259"/>
      <c r="W263" s="259"/>
      <c r="X263" s="259"/>
      <c r="Y263" s="259"/>
      <c r="Z263" s="259"/>
      <c r="AA263" s="259"/>
      <c r="AB263" s="259"/>
      <c r="AC263" s="259"/>
      <c r="AD263" s="259"/>
      <c r="AE263" s="259"/>
      <c r="AF263" s="259"/>
      <c r="AG263" s="259"/>
      <c r="AH263" s="259"/>
      <c r="AI263" s="259"/>
      <c r="AJ263" s="259"/>
      <c r="AK263" s="259"/>
      <c r="AL263" s="259"/>
      <c r="AM263" s="259"/>
      <c r="AN263" s="259"/>
      <c r="AO263" s="259"/>
      <c r="AP263" s="259"/>
      <c r="AQ263" s="259"/>
      <c r="AR263" s="259"/>
      <c r="AS263" s="259"/>
      <c r="AT263" s="259"/>
      <c r="AU263" s="259"/>
      <c r="AV263" s="259"/>
      <c r="AW263" s="259"/>
      <c r="AX263" s="259"/>
      <c r="AY263" s="259"/>
      <c r="AZ263" s="259"/>
      <c r="BA263" s="259"/>
      <c r="BB263" s="259"/>
      <c r="BC263" s="259"/>
      <c r="BD263" s="259"/>
      <c r="BE263" s="259"/>
      <c r="BF263" s="259"/>
      <c r="BG263" s="259"/>
      <c r="BH263" s="259"/>
      <c r="BI263" s="259"/>
      <c r="BJ263" s="259"/>
      <c r="BK263" s="259"/>
      <c r="BL263" s="259"/>
      <c r="BM263" s="259"/>
      <c r="BN263" s="259"/>
      <c r="BO263" s="259"/>
      <c r="BP263" s="259"/>
      <c r="BQ263" s="259"/>
      <c r="BR263" s="259"/>
      <c r="BS263" s="259"/>
      <c r="BT263" s="259"/>
      <c r="BU263" s="259"/>
      <c r="BV263" s="259"/>
      <c r="BW263" s="259"/>
      <c r="BX263" s="259"/>
      <c r="BY263" s="259"/>
      <c r="BZ263" s="259"/>
      <c r="CA263" s="259"/>
      <c r="CB263" s="259"/>
      <c r="CC263" s="259"/>
      <c r="CD263" s="259"/>
      <c r="CE263" s="259"/>
      <c r="CF263" s="259"/>
      <c r="CG263" s="259"/>
      <c r="CH263" s="259"/>
      <c r="CI263" s="259"/>
      <c r="CJ263" s="259"/>
      <c r="CK263" s="259"/>
      <c r="CL263" s="259"/>
      <c r="CM263" s="259"/>
      <c r="CN263" s="259"/>
      <c r="CO263" s="259"/>
      <c r="CP263" s="259"/>
      <c r="CQ263" s="259"/>
      <c r="CR263" s="259"/>
      <c r="CS263" s="259"/>
      <c r="CT263" s="259"/>
      <c r="CU263" s="259"/>
      <c r="CV263" s="259"/>
      <c r="CW263" s="259"/>
      <c r="CX263" s="259"/>
      <c r="CY263" s="259"/>
      <c r="CZ263" s="259"/>
      <c r="DA263" s="259"/>
      <c r="DB263" s="259"/>
      <c r="DC263" s="259"/>
      <c r="DD263" s="259"/>
      <c r="DE263" s="259"/>
      <c r="DF263" s="259"/>
      <c r="DG263" s="259"/>
      <c r="DH263" s="259"/>
      <c r="DI263" s="259"/>
      <c r="DJ263" s="259"/>
      <c r="DK263" s="259"/>
      <c r="DL263" s="259"/>
      <c r="DM263" s="259"/>
      <c r="DN263" s="259"/>
      <c r="DO263" s="259"/>
      <c r="DP263" s="259"/>
      <c r="DQ263" s="259"/>
      <c r="DR263" s="259"/>
      <c r="DS263" s="259"/>
      <c r="DT263" s="259"/>
      <c r="DU263" s="259"/>
      <c r="DV263" s="259"/>
      <c r="DW263" s="259"/>
      <c r="DX263" s="259"/>
      <c r="DY263" s="259"/>
      <c r="DZ263" s="259"/>
      <c r="EA263" s="259"/>
      <c r="EB263" s="259"/>
      <c r="EC263" s="259"/>
      <c r="ED263" s="259"/>
      <c r="EE263" s="259"/>
      <c r="EF263" s="259"/>
      <c r="EG263" s="259"/>
      <c r="EH263" s="259"/>
      <c r="EI263" s="259"/>
      <c r="EJ263" s="259"/>
      <c r="EK263" s="259"/>
      <c r="EL263" s="259"/>
      <c r="EM263" s="259"/>
      <c r="EN263" s="259"/>
      <c r="EO263" s="259"/>
      <c r="EP263" s="259"/>
      <c r="EQ263" s="259"/>
      <c r="ER263" s="259"/>
      <c r="ES263" s="259"/>
      <c r="ET263" s="259"/>
      <c r="EU263" s="259"/>
      <c r="EV263" s="259"/>
      <c r="EW263" s="259"/>
      <c r="EX263" s="259"/>
      <c r="EY263" s="259"/>
      <c r="EZ263" s="259"/>
      <c r="FA263" s="259"/>
      <c r="FB263" s="259"/>
      <c r="FC263" s="259"/>
      <c r="FD263" s="259"/>
      <c r="FE263" s="259"/>
      <c r="FF263" s="259"/>
      <c r="FG263" s="259"/>
      <c r="FH263" s="259"/>
      <c r="FI263" s="259"/>
      <c r="FJ263" s="259"/>
      <c r="FK263" s="259"/>
      <c r="FL263" s="259"/>
      <c r="FM263" s="259"/>
      <c r="FN263" s="259"/>
      <c r="FO263" s="259"/>
      <c r="FP263" s="259"/>
      <c r="FQ263" s="259"/>
      <c r="FR263" s="259"/>
      <c r="FS263" s="259"/>
      <c r="FT263" s="259"/>
      <c r="FU263" s="259"/>
      <c r="FV263" s="259"/>
      <c r="FW263" s="259"/>
      <c r="FX263" s="259"/>
      <c r="FY263" s="259"/>
      <c r="FZ263" s="259"/>
      <c r="GA263" s="259"/>
      <c r="GB263" s="259"/>
      <c r="GC263" s="259"/>
      <c r="GD263" s="259"/>
      <c r="GE263" s="259"/>
      <c r="GF263" s="259"/>
      <c r="GG263" s="259"/>
      <c r="GH263" s="259"/>
      <c r="GI263" s="259"/>
      <c r="GJ263" s="259"/>
      <c r="GK263" s="259"/>
      <c r="GL263" s="259"/>
      <c r="GM263" s="259"/>
      <c r="GN263" s="259"/>
      <c r="GO263" s="259"/>
      <c r="GP263" s="259"/>
      <c r="GQ263" s="259"/>
      <c r="GR263" s="259"/>
      <c r="GS263" s="259"/>
      <c r="GT263" s="259"/>
      <c r="GU263" s="259"/>
      <c r="GV263" s="259"/>
      <c r="GW263" s="259"/>
      <c r="GX263" s="259"/>
      <c r="GY263" s="259"/>
      <c r="GZ263" s="259"/>
      <c r="HA263" s="259"/>
      <c r="HB263" s="259"/>
      <c r="HC263" s="259"/>
      <c r="HD263" s="259"/>
      <c r="HE263" s="259"/>
      <c r="HF263" s="259"/>
      <c r="HG263" s="259"/>
      <c r="HH263" s="259"/>
      <c r="HI263" s="259"/>
      <c r="HJ263" s="259"/>
      <c r="HK263" s="259"/>
      <c r="HL263" s="259"/>
      <c r="HM263" s="259"/>
      <c r="HN263" s="259"/>
      <c r="HO263" s="259"/>
      <c r="HP263" s="259"/>
      <c r="HQ263" s="259"/>
      <c r="HR263" s="259"/>
      <c r="HS263" s="259"/>
      <c r="HT263" s="259"/>
      <c r="HU263" s="259"/>
      <c r="HV263" s="259"/>
      <c r="HW263" s="259"/>
      <c r="HX263" s="259"/>
      <c r="HY263" s="259"/>
      <c r="HZ263" s="259"/>
      <c r="IA263" s="259"/>
      <c r="IB263" s="259"/>
      <c r="IC263" s="259"/>
      <c r="ID263" s="259"/>
      <c r="IE263" s="259"/>
      <c r="IF263" s="259"/>
      <c r="IG263" s="259"/>
      <c r="IH263" s="259"/>
      <c r="II263" s="259"/>
      <c r="IJ263" s="259"/>
      <c r="IK263" s="259"/>
      <c r="IL263" s="259"/>
      <c r="IM263" s="259"/>
      <c r="IN263" s="259"/>
      <c r="IO263" s="259"/>
      <c r="IP263" s="259"/>
      <c r="IQ263" s="259"/>
      <c r="IR263" s="259"/>
      <c r="IS263" s="259"/>
      <c r="IT263" s="259"/>
      <c r="IU263" s="259"/>
      <c r="IV263" s="259"/>
    </row>
    <row r="264" s="16" customFormat="true" ht="12.75" hidden="false" customHeight="true" outlineLevel="0" collapsed="false">
      <c r="A264" s="44" t="n">
        <v>242</v>
      </c>
      <c r="B264" s="253" t="s">
        <v>325</v>
      </c>
      <c r="C264" s="110" t="s">
        <v>326</v>
      </c>
      <c r="D264" s="110" t="n">
        <v>2008</v>
      </c>
      <c r="E264" s="261" t="s">
        <v>37</v>
      </c>
      <c r="F264" s="254" t="n">
        <v>9</v>
      </c>
      <c r="G264" s="254" t="n">
        <v>6</v>
      </c>
      <c r="H264" s="255" t="n">
        <v>12620.3</v>
      </c>
      <c r="I264" s="255" t="n">
        <v>11458.7</v>
      </c>
      <c r="J264" s="255" t="n">
        <f aca="false">I264-538.8</f>
        <v>10919.9</v>
      </c>
      <c r="K264" s="262" t="n">
        <v>543</v>
      </c>
      <c r="L264" s="174" t="n">
        <v>1570481</v>
      </c>
      <c r="M264" s="258" t="n">
        <v>0</v>
      </c>
      <c r="N264" s="258" t="n">
        <v>0</v>
      </c>
      <c r="O264" s="258" t="n">
        <v>0</v>
      </c>
      <c r="P264" s="174" t="n">
        <v>1570481</v>
      </c>
      <c r="Q264" s="50" t="n">
        <f aca="false">SUM(L264/I264)</f>
        <v>137.055774215225</v>
      </c>
      <c r="R264" s="43" t="n">
        <v>16536</v>
      </c>
      <c r="S264" s="53" t="n">
        <v>43100</v>
      </c>
      <c r="T264" s="259"/>
      <c r="U264" s="259"/>
      <c r="V264" s="259"/>
      <c r="W264" s="259"/>
      <c r="X264" s="259"/>
      <c r="Y264" s="259"/>
      <c r="Z264" s="259"/>
      <c r="AA264" s="259"/>
      <c r="AB264" s="259"/>
      <c r="AC264" s="259"/>
      <c r="AD264" s="259"/>
      <c r="AE264" s="259"/>
      <c r="AF264" s="259"/>
      <c r="AG264" s="259"/>
      <c r="AH264" s="259"/>
      <c r="AI264" s="259"/>
      <c r="AJ264" s="259"/>
      <c r="AK264" s="259"/>
      <c r="AL264" s="259"/>
      <c r="AM264" s="259"/>
      <c r="AN264" s="259"/>
      <c r="AO264" s="259"/>
      <c r="AP264" s="259"/>
      <c r="AQ264" s="259"/>
      <c r="AR264" s="259"/>
      <c r="AS264" s="259"/>
      <c r="AT264" s="259"/>
      <c r="AU264" s="259"/>
      <c r="AV264" s="259"/>
      <c r="AW264" s="259"/>
      <c r="AX264" s="259"/>
      <c r="AY264" s="259"/>
      <c r="AZ264" s="259"/>
      <c r="BA264" s="259"/>
      <c r="BB264" s="259"/>
      <c r="BC264" s="259"/>
      <c r="BD264" s="259"/>
      <c r="BE264" s="259"/>
      <c r="BF264" s="259"/>
      <c r="BG264" s="259"/>
      <c r="BH264" s="259"/>
      <c r="BI264" s="259"/>
      <c r="BJ264" s="259"/>
      <c r="BK264" s="259"/>
      <c r="BL264" s="259"/>
      <c r="BM264" s="259"/>
      <c r="BN264" s="259"/>
      <c r="BO264" s="259"/>
      <c r="BP264" s="259"/>
      <c r="BQ264" s="259"/>
      <c r="BR264" s="259"/>
      <c r="BS264" s="259"/>
      <c r="BT264" s="259"/>
      <c r="BU264" s="259"/>
      <c r="BV264" s="259"/>
      <c r="BW264" s="259"/>
      <c r="BX264" s="259"/>
      <c r="BY264" s="259"/>
      <c r="BZ264" s="259"/>
      <c r="CA264" s="259"/>
      <c r="CB264" s="259"/>
      <c r="CC264" s="259"/>
      <c r="CD264" s="259"/>
      <c r="CE264" s="259"/>
      <c r="CF264" s="259"/>
      <c r="CG264" s="259"/>
      <c r="CH264" s="259"/>
      <c r="CI264" s="259"/>
      <c r="CJ264" s="259"/>
      <c r="CK264" s="259"/>
      <c r="CL264" s="259"/>
      <c r="CM264" s="259"/>
      <c r="CN264" s="259"/>
      <c r="CO264" s="259"/>
      <c r="CP264" s="259"/>
      <c r="CQ264" s="259"/>
      <c r="CR264" s="259"/>
      <c r="CS264" s="259"/>
      <c r="CT264" s="259"/>
      <c r="CU264" s="259"/>
      <c r="CV264" s="259"/>
      <c r="CW264" s="259"/>
      <c r="CX264" s="259"/>
      <c r="CY264" s="259"/>
      <c r="CZ264" s="259"/>
      <c r="DA264" s="259"/>
      <c r="DB264" s="259"/>
      <c r="DC264" s="259"/>
      <c r="DD264" s="259"/>
      <c r="DE264" s="259"/>
      <c r="DF264" s="259"/>
      <c r="DG264" s="259"/>
      <c r="DH264" s="259"/>
      <c r="DI264" s="259"/>
      <c r="DJ264" s="259"/>
      <c r="DK264" s="259"/>
      <c r="DL264" s="259"/>
      <c r="DM264" s="259"/>
      <c r="DN264" s="259"/>
      <c r="DO264" s="259"/>
      <c r="DP264" s="259"/>
      <c r="DQ264" s="259"/>
      <c r="DR264" s="259"/>
      <c r="DS264" s="259"/>
      <c r="DT264" s="259"/>
      <c r="DU264" s="259"/>
      <c r="DV264" s="259"/>
      <c r="DW264" s="259"/>
      <c r="DX264" s="259"/>
      <c r="DY264" s="259"/>
      <c r="DZ264" s="259"/>
      <c r="EA264" s="259"/>
      <c r="EB264" s="259"/>
      <c r="EC264" s="259"/>
      <c r="ED264" s="259"/>
      <c r="EE264" s="259"/>
      <c r="EF264" s="259"/>
      <c r="EG264" s="259"/>
      <c r="EH264" s="259"/>
      <c r="EI264" s="259"/>
      <c r="EJ264" s="259"/>
      <c r="EK264" s="259"/>
      <c r="EL264" s="259"/>
      <c r="EM264" s="259"/>
      <c r="EN264" s="259"/>
      <c r="EO264" s="259"/>
      <c r="EP264" s="259"/>
      <c r="EQ264" s="259"/>
      <c r="ER264" s="259"/>
      <c r="ES264" s="259"/>
      <c r="ET264" s="259"/>
      <c r="EU264" s="259"/>
      <c r="EV264" s="259"/>
      <c r="EW264" s="259"/>
      <c r="EX264" s="259"/>
      <c r="EY264" s="259"/>
      <c r="EZ264" s="259"/>
      <c r="FA264" s="259"/>
      <c r="FB264" s="259"/>
      <c r="FC264" s="259"/>
      <c r="FD264" s="259"/>
      <c r="FE264" s="259"/>
      <c r="FF264" s="259"/>
      <c r="FG264" s="259"/>
      <c r="FH264" s="259"/>
      <c r="FI264" s="259"/>
      <c r="FJ264" s="259"/>
      <c r="FK264" s="259"/>
      <c r="FL264" s="259"/>
      <c r="FM264" s="259"/>
      <c r="FN264" s="259"/>
      <c r="FO264" s="259"/>
      <c r="FP264" s="259"/>
      <c r="FQ264" s="259"/>
      <c r="FR264" s="259"/>
      <c r="FS264" s="259"/>
      <c r="FT264" s="259"/>
      <c r="FU264" s="259"/>
      <c r="FV264" s="259"/>
      <c r="FW264" s="259"/>
      <c r="FX264" s="259"/>
      <c r="FY264" s="259"/>
      <c r="FZ264" s="259"/>
      <c r="GA264" s="259"/>
      <c r="GB264" s="259"/>
      <c r="GC264" s="259"/>
      <c r="GD264" s="259"/>
      <c r="GE264" s="259"/>
      <c r="GF264" s="259"/>
      <c r="GG264" s="259"/>
      <c r="GH264" s="259"/>
      <c r="GI264" s="259"/>
      <c r="GJ264" s="259"/>
      <c r="GK264" s="259"/>
      <c r="GL264" s="259"/>
      <c r="GM264" s="259"/>
      <c r="GN264" s="259"/>
      <c r="GO264" s="259"/>
      <c r="GP264" s="259"/>
      <c r="GQ264" s="259"/>
      <c r="GR264" s="259"/>
      <c r="GS264" s="259"/>
      <c r="GT264" s="259"/>
      <c r="GU264" s="259"/>
      <c r="GV264" s="259"/>
      <c r="GW264" s="259"/>
      <c r="GX264" s="259"/>
      <c r="GY264" s="259"/>
      <c r="GZ264" s="259"/>
      <c r="HA264" s="259"/>
      <c r="HB264" s="259"/>
      <c r="HC264" s="259"/>
      <c r="HD264" s="259"/>
      <c r="HE264" s="259"/>
      <c r="HF264" s="259"/>
      <c r="HG264" s="259"/>
      <c r="HH264" s="259"/>
      <c r="HI264" s="259"/>
      <c r="HJ264" s="259"/>
      <c r="HK264" s="259"/>
      <c r="HL264" s="259"/>
      <c r="HM264" s="259"/>
      <c r="HN264" s="259"/>
      <c r="HO264" s="259"/>
      <c r="HP264" s="259"/>
      <c r="HQ264" s="259"/>
      <c r="HR264" s="259"/>
      <c r="HS264" s="259"/>
      <c r="HT264" s="259"/>
      <c r="HU264" s="259"/>
      <c r="HV264" s="259"/>
      <c r="HW264" s="259"/>
      <c r="HX264" s="259"/>
      <c r="HY264" s="259"/>
      <c r="HZ264" s="259"/>
      <c r="IA264" s="259"/>
      <c r="IB264" s="259"/>
      <c r="IC264" s="259"/>
      <c r="ID264" s="259"/>
      <c r="IE264" s="259"/>
      <c r="IF264" s="259"/>
      <c r="IG264" s="259"/>
      <c r="IH264" s="259"/>
      <c r="II264" s="259"/>
      <c r="IJ264" s="259"/>
      <c r="IK264" s="259"/>
      <c r="IL264" s="259"/>
      <c r="IM264" s="259"/>
      <c r="IN264" s="259"/>
      <c r="IO264" s="259"/>
      <c r="IP264" s="259"/>
      <c r="IQ264" s="259"/>
      <c r="IR264" s="259"/>
      <c r="IS264" s="259"/>
      <c r="IT264" s="259"/>
      <c r="IU264" s="259"/>
      <c r="IV264" s="259"/>
    </row>
    <row r="265" s="16" customFormat="true" ht="12.75" hidden="false" customHeight="true" outlineLevel="0" collapsed="false">
      <c r="A265" s="44" t="n">
        <v>243</v>
      </c>
      <c r="B265" s="253" t="s">
        <v>327</v>
      </c>
      <c r="C265" s="110" t="s">
        <v>289</v>
      </c>
      <c r="D265" s="110" t="n">
        <v>2012</v>
      </c>
      <c r="E265" s="261" t="s">
        <v>37</v>
      </c>
      <c r="F265" s="254" t="n">
        <v>9</v>
      </c>
      <c r="G265" s="254" t="n">
        <v>3</v>
      </c>
      <c r="H265" s="255" t="n">
        <v>7713.3</v>
      </c>
      <c r="I265" s="255" t="n">
        <v>6557.7</v>
      </c>
      <c r="J265" s="255" t="n">
        <f aca="false">I265-1018.9</f>
        <v>5538.8</v>
      </c>
      <c r="K265" s="262" t="n">
        <v>303</v>
      </c>
      <c r="L265" s="174" t="n">
        <v>912170</v>
      </c>
      <c r="M265" s="258" t="n">
        <v>0</v>
      </c>
      <c r="N265" s="258" t="n">
        <v>0</v>
      </c>
      <c r="O265" s="258" t="n">
        <v>0</v>
      </c>
      <c r="P265" s="174" t="n">
        <v>912170</v>
      </c>
      <c r="Q265" s="50" t="n">
        <f aca="false">SUM(L265/I265)</f>
        <v>139.099074370587</v>
      </c>
      <c r="R265" s="43" t="n">
        <v>16536</v>
      </c>
      <c r="S265" s="53" t="n">
        <v>43100</v>
      </c>
      <c r="T265" s="259"/>
      <c r="U265" s="259"/>
      <c r="V265" s="259"/>
      <c r="W265" s="259"/>
      <c r="X265" s="259"/>
      <c r="Y265" s="259"/>
      <c r="Z265" s="259"/>
      <c r="AA265" s="259"/>
      <c r="AB265" s="259"/>
      <c r="AC265" s="259"/>
      <c r="AD265" s="259"/>
      <c r="AE265" s="259"/>
      <c r="AF265" s="259"/>
      <c r="AG265" s="259"/>
      <c r="AH265" s="259"/>
      <c r="AI265" s="259"/>
      <c r="AJ265" s="259"/>
      <c r="AK265" s="259"/>
      <c r="AL265" s="259"/>
      <c r="AM265" s="259"/>
      <c r="AN265" s="259"/>
      <c r="AO265" s="259"/>
      <c r="AP265" s="259"/>
      <c r="AQ265" s="259"/>
      <c r="AR265" s="259"/>
      <c r="AS265" s="259"/>
      <c r="AT265" s="259"/>
      <c r="AU265" s="259"/>
      <c r="AV265" s="259"/>
      <c r="AW265" s="259"/>
      <c r="AX265" s="259"/>
      <c r="AY265" s="259"/>
      <c r="AZ265" s="259"/>
      <c r="BA265" s="259"/>
      <c r="BB265" s="259"/>
      <c r="BC265" s="259"/>
      <c r="BD265" s="259"/>
      <c r="BE265" s="259"/>
      <c r="BF265" s="259"/>
      <c r="BG265" s="259"/>
      <c r="BH265" s="259"/>
      <c r="BI265" s="259"/>
      <c r="BJ265" s="259"/>
      <c r="BK265" s="259"/>
      <c r="BL265" s="259"/>
      <c r="BM265" s="259"/>
      <c r="BN265" s="259"/>
      <c r="BO265" s="259"/>
      <c r="BP265" s="259"/>
      <c r="BQ265" s="259"/>
      <c r="BR265" s="259"/>
      <c r="BS265" s="259"/>
      <c r="BT265" s="259"/>
      <c r="BU265" s="259"/>
      <c r="BV265" s="259"/>
      <c r="BW265" s="259"/>
      <c r="BX265" s="259"/>
      <c r="BY265" s="259"/>
      <c r="BZ265" s="259"/>
      <c r="CA265" s="259"/>
      <c r="CB265" s="259"/>
      <c r="CC265" s="259"/>
      <c r="CD265" s="259"/>
      <c r="CE265" s="259"/>
      <c r="CF265" s="259"/>
      <c r="CG265" s="259"/>
      <c r="CH265" s="259"/>
      <c r="CI265" s="259"/>
      <c r="CJ265" s="259"/>
      <c r="CK265" s="259"/>
      <c r="CL265" s="259"/>
      <c r="CM265" s="259"/>
      <c r="CN265" s="259"/>
      <c r="CO265" s="259"/>
      <c r="CP265" s="259"/>
      <c r="CQ265" s="259"/>
      <c r="CR265" s="259"/>
      <c r="CS265" s="259"/>
      <c r="CT265" s="259"/>
      <c r="CU265" s="259"/>
      <c r="CV265" s="259"/>
      <c r="CW265" s="259"/>
      <c r="CX265" s="259"/>
      <c r="CY265" s="259"/>
      <c r="CZ265" s="259"/>
      <c r="DA265" s="259"/>
      <c r="DB265" s="259"/>
      <c r="DC265" s="259"/>
      <c r="DD265" s="259"/>
      <c r="DE265" s="259"/>
      <c r="DF265" s="259"/>
      <c r="DG265" s="259"/>
      <c r="DH265" s="259"/>
      <c r="DI265" s="259"/>
      <c r="DJ265" s="259"/>
      <c r="DK265" s="259"/>
      <c r="DL265" s="259"/>
      <c r="DM265" s="259"/>
      <c r="DN265" s="259"/>
      <c r="DO265" s="259"/>
      <c r="DP265" s="259"/>
      <c r="DQ265" s="259"/>
      <c r="DR265" s="259"/>
      <c r="DS265" s="259"/>
      <c r="DT265" s="259"/>
      <c r="DU265" s="259"/>
      <c r="DV265" s="259"/>
      <c r="DW265" s="259"/>
      <c r="DX265" s="259"/>
      <c r="DY265" s="259"/>
      <c r="DZ265" s="259"/>
      <c r="EA265" s="259"/>
      <c r="EB265" s="259"/>
      <c r="EC265" s="259"/>
      <c r="ED265" s="259"/>
      <c r="EE265" s="259"/>
      <c r="EF265" s="259"/>
      <c r="EG265" s="259"/>
      <c r="EH265" s="259"/>
      <c r="EI265" s="259"/>
      <c r="EJ265" s="259"/>
      <c r="EK265" s="259"/>
      <c r="EL265" s="259"/>
      <c r="EM265" s="259"/>
      <c r="EN265" s="259"/>
      <c r="EO265" s="259"/>
      <c r="EP265" s="259"/>
      <c r="EQ265" s="259"/>
      <c r="ER265" s="259"/>
      <c r="ES265" s="259"/>
      <c r="ET265" s="259"/>
      <c r="EU265" s="259"/>
      <c r="EV265" s="259"/>
      <c r="EW265" s="259"/>
      <c r="EX265" s="259"/>
      <c r="EY265" s="259"/>
      <c r="EZ265" s="259"/>
      <c r="FA265" s="259"/>
      <c r="FB265" s="259"/>
      <c r="FC265" s="259"/>
      <c r="FD265" s="259"/>
      <c r="FE265" s="259"/>
      <c r="FF265" s="259"/>
      <c r="FG265" s="259"/>
      <c r="FH265" s="259"/>
      <c r="FI265" s="259"/>
      <c r="FJ265" s="259"/>
      <c r="FK265" s="259"/>
      <c r="FL265" s="259"/>
      <c r="FM265" s="259"/>
      <c r="FN265" s="259"/>
      <c r="FO265" s="259"/>
      <c r="FP265" s="259"/>
      <c r="FQ265" s="259"/>
      <c r="FR265" s="259"/>
      <c r="FS265" s="259"/>
      <c r="FT265" s="259"/>
      <c r="FU265" s="259"/>
      <c r="FV265" s="259"/>
      <c r="FW265" s="259"/>
      <c r="FX265" s="259"/>
      <c r="FY265" s="259"/>
      <c r="FZ265" s="259"/>
      <c r="GA265" s="259"/>
      <c r="GB265" s="259"/>
      <c r="GC265" s="259"/>
      <c r="GD265" s="259"/>
      <c r="GE265" s="259"/>
      <c r="GF265" s="259"/>
      <c r="GG265" s="259"/>
      <c r="GH265" s="259"/>
      <c r="GI265" s="259"/>
      <c r="GJ265" s="259"/>
      <c r="GK265" s="259"/>
      <c r="GL265" s="259"/>
      <c r="GM265" s="259"/>
      <c r="GN265" s="259"/>
      <c r="GO265" s="259"/>
      <c r="GP265" s="259"/>
      <c r="GQ265" s="259"/>
      <c r="GR265" s="259"/>
      <c r="GS265" s="259"/>
      <c r="GT265" s="259"/>
      <c r="GU265" s="259"/>
      <c r="GV265" s="259"/>
      <c r="GW265" s="259"/>
      <c r="GX265" s="259"/>
      <c r="GY265" s="259"/>
      <c r="GZ265" s="259"/>
      <c r="HA265" s="259"/>
      <c r="HB265" s="259"/>
      <c r="HC265" s="259"/>
      <c r="HD265" s="259"/>
      <c r="HE265" s="259"/>
      <c r="HF265" s="259"/>
      <c r="HG265" s="259"/>
      <c r="HH265" s="259"/>
      <c r="HI265" s="259"/>
      <c r="HJ265" s="259"/>
      <c r="HK265" s="259"/>
      <c r="HL265" s="259"/>
      <c r="HM265" s="259"/>
      <c r="HN265" s="259"/>
      <c r="HO265" s="259"/>
      <c r="HP265" s="259"/>
      <c r="HQ265" s="259"/>
      <c r="HR265" s="259"/>
      <c r="HS265" s="259"/>
      <c r="HT265" s="259"/>
      <c r="HU265" s="259"/>
      <c r="HV265" s="259"/>
      <c r="HW265" s="259"/>
      <c r="HX265" s="259"/>
      <c r="HY265" s="259"/>
      <c r="HZ265" s="259"/>
      <c r="IA265" s="259"/>
      <c r="IB265" s="259"/>
      <c r="IC265" s="259"/>
      <c r="ID265" s="259"/>
      <c r="IE265" s="259"/>
      <c r="IF265" s="259"/>
      <c r="IG265" s="259"/>
      <c r="IH265" s="259"/>
      <c r="II265" s="259"/>
      <c r="IJ265" s="259"/>
      <c r="IK265" s="259"/>
      <c r="IL265" s="259"/>
      <c r="IM265" s="259"/>
      <c r="IN265" s="259"/>
      <c r="IO265" s="259"/>
      <c r="IP265" s="259"/>
      <c r="IQ265" s="259"/>
      <c r="IR265" s="259"/>
      <c r="IS265" s="259"/>
      <c r="IT265" s="259"/>
      <c r="IU265" s="259"/>
      <c r="IV265" s="259"/>
    </row>
    <row r="266" s="16" customFormat="true" ht="12.75" hidden="false" customHeight="true" outlineLevel="0" collapsed="false">
      <c r="A266" s="44" t="n">
        <v>244</v>
      </c>
      <c r="B266" s="253" t="s">
        <v>328</v>
      </c>
      <c r="C266" s="110" t="s">
        <v>291</v>
      </c>
      <c r="D266" s="110" t="n">
        <v>2011</v>
      </c>
      <c r="E266" s="261" t="s">
        <v>37</v>
      </c>
      <c r="F266" s="254" t="n">
        <v>10</v>
      </c>
      <c r="G266" s="254" t="n">
        <v>3</v>
      </c>
      <c r="H266" s="255" t="n">
        <v>7470.2</v>
      </c>
      <c r="I266" s="255" t="n">
        <v>6635.3</v>
      </c>
      <c r="J266" s="255" t="n">
        <f aca="false">I266-147.9</f>
        <v>6487.4</v>
      </c>
      <c r="K266" s="262" t="n">
        <v>309</v>
      </c>
      <c r="L266" s="174" t="n">
        <v>825588</v>
      </c>
      <c r="M266" s="258" t="n">
        <v>0</v>
      </c>
      <c r="N266" s="258" t="n">
        <v>0</v>
      </c>
      <c r="O266" s="258" t="n">
        <v>0</v>
      </c>
      <c r="P266" s="174" t="n">
        <v>825588</v>
      </c>
      <c r="Q266" s="50" t="n">
        <f aca="false">SUM(L266/I266)</f>
        <v>124.423613099634</v>
      </c>
      <c r="R266" s="43" t="n">
        <v>16536</v>
      </c>
      <c r="S266" s="53" t="n">
        <v>43100</v>
      </c>
      <c r="T266" s="259"/>
      <c r="U266" s="259"/>
      <c r="V266" s="259"/>
      <c r="W266" s="259"/>
      <c r="X266" s="259"/>
      <c r="Y266" s="259"/>
      <c r="Z266" s="259"/>
      <c r="AA266" s="259"/>
      <c r="AB266" s="259"/>
      <c r="AC266" s="259"/>
      <c r="AD266" s="259"/>
      <c r="AE266" s="259"/>
      <c r="AF266" s="259"/>
      <c r="AG266" s="259"/>
      <c r="AH266" s="259"/>
      <c r="AI266" s="259"/>
      <c r="AJ266" s="259"/>
      <c r="AK266" s="259"/>
      <c r="AL266" s="259"/>
      <c r="AM266" s="259"/>
      <c r="AN266" s="259"/>
      <c r="AO266" s="259"/>
      <c r="AP266" s="259"/>
      <c r="AQ266" s="259"/>
      <c r="AR266" s="259"/>
      <c r="AS266" s="259"/>
      <c r="AT266" s="259"/>
      <c r="AU266" s="259"/>
      <c r="AV266" s="259"/>
      <c r="AW266" s="259"/>
      <c r="AX266" s="259"/>
      <c r="AY266" s="259"/>
      <c r="AZ266" s="259"/>
      <c r="BA266" s="259"/>
      <c r="BB266" s="259"/>
      <c r="BC266" s="259"/>
      <c r="BD266" s="259"/>
      <c r="BE266" s="259"/>
      <c r="BF266" s="259"/>
      <c r="BG266" s="259"/>
      <c r="BH266" s="259"/>
      <c r="BI266" s="259"/>
      <c r="BJ266" s="259"/>
      <c r="BK266" s="259"/>
      <c r="BL266" s="259"/>
      <c r="BM266" s="259"/>
      <c r="BN266" s="259"/>
      <c r="BO266" s="259"/>
      <c r="BP266" s="259"/>
      <c r="BQ266" s="259"/>
      <c r="BR266" s="259"/>
      <c r="BS266" s="259"/>
      <c r="BT266" s="259"/>
      <c r="BU266" s="259"/>
      <c r="BV266" s="259"/>
      <c r="BW266" s="259"/>
      <c r="BX266" s="259"/>
      <c r="BY266" s="259"/>
      <c r="BZ266" s="259"/>
      <c r="CA266" s="259"/>
      <c r="CB266" s="259"/>
      <c r="CC266" s="259"/>
      <c r="CD266" s="259"/>
      <c r="CE266" s="259"/>
      <c r="CF266" s="259"/>
      <c r="CG266" s="259"/>
      <c r="CH266" s="259"/>
      <c r="CI266" s="259"/>
      <c r="CJ266" s="259"/>
      <c r="CK266" s="259"/>
      <c r="CL266" s="259"/>
      <c r="CM266" s="259"/>
      <c r="CN266" s="259"/>
      <c r="CO266" s="259"/>
      <c r="CP266" s="259"/>
      <c r="CQ266" s="259"/>
      <c r="CR266" s="259"/>
      <c r="CS266" s="259"/>
      <c r="CT266" s="259"/>
      <c r="CU266" s="259"/>
      <c r="CV266" s="259"/>
      <c r="CW266" s="259"/>
      <c r="CX266" s="259"/>
      <c r="CY266" s="259"/>
      <c r="CZ266" s="259"/>
      <c r="DA266" s="259"/>
      <c r="DB266" s="259"/>
      <c r="DC266" s="259"/>
      <c r="DD266" s="259"/>
      <c r="DE266" s="259"/>
      <c r="DF266" s="259"/>
      <c r="DG266" s="259"/>
      <c r="DH266" s="259"/>
      <c r="DI266" s="259"/>
      <c r="DJ266" s="259"/>
      <c r="DK266" s="259"/>
      <c r="DL266" s="259"/>
      <c r="DM266" s="259"/>
      <c r="DN266" s="259"/>
      <c r="DO266" s="259"/>
      <c r="DP266" s="259"/>
      <c r="DQ266" s="259"/>
      <c r="DR266" s="259"/>
      <c r="DS266" s="259"/>
      <c r="DT266" s="259"/>
      <c r="DU266" s="259"/>
      <c r="DV266" s="259"/>
      <c r="DW266" s="259"/>
      <c r="DX266" s="259"/>
      <c r="DY266" s="259"/>
      <c r="DZ266" s="259"/>
      <c r="EA266" s="259"/>
      <c r="EB266" s="259"/>
      <c r="EC266" s="259"/>
      <c r="ED266" s="259"/>
      <c r="EE266" s="259"/>
      <c r="EF266" s="259"/>
      <c r="EG266" s="259"/>
      <c r="EH266" s="259"/>
      <c r="EI266" s="259"/>
      <c r="EJ266" s="259"/>
      <c r="EK266" s="259"/>
      <c r="EL266" s="259"/>
      <c r="EM266" s="259"/>
      <c r="EN266" s="259"/>
      <c r="EO266" s="259"/>
      <c r="EP266" s="259"/>
      <c r="EQ266" s="259"/>
      <c r="ER266" s="259"/>
      <c r="ES266" s="259"/>
      <c r="ET266" s="259"/>
      <c r="EU266" s="259"/>
      <c r="EV266" s="259"/>
      <c r="EW266" s="259"/>
      <c r="EX266" s="259"/>
      <c r="EY266" s="259"/>
      <c r="EZ266" s="259"/>
      <c r="FA266" s="259"/>
      <c r="FB266" s="259"/>
      <c r="FC266" s="259"/>
      <c r="FD266" s="259"/>
      <c r="FE266" s="259"/>
      <c r="FF266" s="259"/>
      <c r="FG266" s="259"/>
      <c r="FH266" s="259"/>
      <c r="FI266" s="259"/>
      <c r="FJ266" s="259"/>
      <c r="FK266" s="259"/>
      <c r="FL266" s="259"/>
      <c r="FM266" s="259"/>
      <c r="FN266" s="259"/>
      <c r="FO266" s="259"/>
      <c r="FP266" s="259"/>
      <c r="FQ266" s="259"/>
      <c r="FR266" s="259"/>
      <c r="FS266" s="259"/>
      <c r="FT266" s="259"/>
      <c r="FU266" s="259"/>
      <c r="FV266" s="259"/>
      <c r="FW266" s="259"/>
      <c r="FX266" s="259"/>
      <c r="FY266" s="259"/>
      <c r="FZ266" s="259"/>
      <c r="GA266" s="259"/>
      <c r="GB266" s="259"/>
      <c r="GC266" s="259"/>
      <c r="GD266" s="259"/>
      <c r="GE266" s="259"/>
      <c r="GF266" s="259"/>
      <c r="GG266" s="259"/>
      <c r="GH266" s="259"/>
      <c r="GI266" s="259"/>
      <c r="GJ266" s="259"/>
      <c r="GK266" s="259"/>
      <c r="GL266" s="259"/>
      <c r="GM266" s="259"/>
      <c r="GN266" s="259"/>
      <c r="GO266" s="259"/>
      <c r="GP266" s="259"/>
      <c r="GQ266" s="259"/>
      <c r="GR266" s="259"/>
      <c r="GS266" s="259"/>
      <c r="GT266" s="259"/>
      <c r="GU266" s="259"/>
      <c r="GV266" s="259"/>
      <c r="GW266" s="259"/>
      <c r="GX266" s="259"/>
      <c r="GY266" s="259"/>
      <c r="GZ266" s="259"/>
      <c r="HA266" s="259"/>
      <c r="HB266" s="259"/>
      <c r="HC266" s="259"/>
      <c r="HD266" s="259"/>
      <c r="HE266" s="259"/>
      <c r="HF266" s="259"/>
      <c r="HG266" s="259"/>
      <c r="HH266" s="259"/>
      <c r="HI266" s="259"/>
      <c r="HJ266" s="259"/>
      <c r="HK266" s="259"/>
      <c r="HL266" s="259"/>
      <c r="HM266" s="259"/>
      <c r="HN266" s="259"/>
      <c r="HO266" s="259"/>
      <c r="HP266" s="259"/>
      <c r="HQ266" s="259"/>
      <c r="HR266" s="259"/>
      <c r="HS266" s="259"/>
      <c r="HT266" s="259"/>
      <c r="HU266" s="259"/>
      <c r="HV266" s="259"/>
      <c r="HW266" s="259"/>
      <c r="HX266" s="259"/>
      <c r="HY266" s="259"/>
      <c r="HZ266" s="259"/>
      <c r="IA266" s="259"/>
      <c r="IB266" s="259"/>
      <c r="IC266" s="259"/>
      <c r="ID266" s="259"/>
      <c r="IE266" s="259"/>
      <c r="IF266" s="259"/>
      <c r="IG266" s="259"/>
      <c r="IH266" s="259"/>
      <c r="II266" s="259"/>
      <c r="IJ266" s="259"/>
      <c r="IK266" s="259"/>
      <c r="IL266" s="259"/>
      <c r="IM266" s="259"/>
      <c r="IN266" s="259"/>
      <c r="IO266" s="259"/>
      <c r="IP266" s="259"/>
      <c r="IQ266" s="259"/>
      <c r="IR266" s="259"/>
      <c r="IS266" s="259"/>
      <c r="IT266" s="259"/>
      <c r="IU266" s="259"/>
      <c r="IV266" s="259"/>
    </row>
    <row r="267" s="16" customFormat="true" ht="12.75" hidden="false" customHeight="true" outlineLevel="0" collapsed="false">
      <c r="A267" s="44" t="n">
        <v>245</v>
      </c>
      <c r="B267" s="253" t="s">
        <v>329</v>
      </c>
      <c r="C267" s="110" t="s">
        <v>330</v>
      </c>
      <c r="D267" s="110" t="n">
        <v>2013</v>
      </c>
      <c r="E267" s="261" t="s">
        <v>37</v>
      </c>
      <c r="F267" s="254" t="n">
        <v>10</v>
      </c>
      <c r="G267" s="254" t="n">
        <v>2</v>
      </c>
      <c r="H267" s="255" t="n">
        <v>4814.3</v>
      </c>
      <c r="I267" s="255" t="n">
        <v>4227.12</v>
      </c>
      <c r="J267" s="255" t="n">
        <v>4227.12</v>
      </c>
      <c r="K267" s="262" t="n">
        <v>175</v>
      </c>
      <c r="L267" s="174" t="n">
        <v>499810</v>
      </c>
      <c r="M267" s="258" t="n">
        <v>0</v>
      </c>
      <c r="N267" s="258" t="n">
        <v>0</v>
      </c>
      <c r="O267" s="258" t="n">
        <v>0</v>
      </c>
      <c r="P267" s="174" t="n">
        <v>499810</v>
      </c>
      <c r="Q267" s="50" t="n">
        <f aca="false">SUM(L267/I267)</f>
        <v>118.238895512784</v>
      </c>
      <c r="R267" s="43" t="n">
        <v>16536</v>
      </c>
      <c r="S267" s="53" t="n">
        <v>43100</v>
      </c>
      <c r="T267" s="259"/>
      <c r="U267" s="259"/>
      <c r="V267" s="259"/>
      <c r="W267" s="259"/>
      <c r="X267" s="259"/>
      <c r="Y267" s="259"/>
      <c r="Z267" s="259"/>
      <c r="AA267" s="259"/>
      <c r="AB267" s="259"/>
      <c r="AC267" s="259"/>
      <c r="AD267" s="259"/>
      <c r="AE267" s="259"/>
      <c r="AF267" s="259"/>
      <c r="AG267" s="259"/>
      <c r="AH267" s="259"/>
      <c r="AI267" s="259"/>
      <c r="AJ267" s="259"/>
      <c r="AK267" s="259"/>
      <c r="AL267" s="259"/>
      <c r="AM267" s="259"/>
      <c r="AN267" s="259"/>
      <c r="AO267" s="259"/>
      <c r="AP267" s="259"/>
      <c r="AQ267" s="259"/>
      <c r="AR267" s="259"/>
      <c r="AS267" s="259"/>
      <c r="AT267" s="259"/>
      <c r="AU267" s="259"/>
      <c r="AV267" s="259"/>
      <c r="AW267" s="259"/>
      <c r="AX267" s="259"/>
      <c r="AY267" s="259"/>
      <c r="AZ267" s="259"/>
      <c r="BA267" s="259"/>
      <c r="BB267" s="259"/>
      <c r="BC267" s="259"/>
      <c r="BD267" s="259"/>
      <c r="BE267" s="259"/>
      <c r="BF267" s="259"/>
      <c r="BG267" s="259"/>
      <c r="BH267" s="259"/>
      <c r="BI267" s="259"/>
      <c r="BJ267" s="259"/>
      <c r="BK267" s="259"/>
      <c r="BL267" s="259"/>
      <c r="BM267" s="259"/>
      <c r="BN267" s="259"/>
      <c r="BO267" s="259"/>
      <c r="BP267" s="259"/>
      <c r="BQ267" s="259"/>
      <c r="BR267" s="259"/>
      <c r="BS267" s="259"/>
      <c r="BT267" s="259"/>
      <c r="BU267" s="259"/>
      <c r="BV267" s="259"/>
      <c r="BW267" s="259"/>
      <c r="BX267" s="259"/>
      <c r="BY267" s="259"/>
      <c r="BZ267" s="259"/>
      <c r="CA267" s="259"/>
      <c r="CB267" s="259"/>
      <c r="CC267" s="259"/>
      <c r="CD267" s="259"/>
      <c r="CE267" s="259"/>
      <c r="CF267" s="259"/>
      <c r="CG267" s="259"/>
      <c r="CH267" s="259"/>
      <c r="CI267" s="259"/>
      <c r="CJ267" s="259"/>
      <c r="CK267" s="259"/>
      <c r="CL267" s="259"/>
      <c r="CM267" s="259"/>
      <c r="CN267" s="259"/>
      <c r="CO267" s="259"/>
      <c r="CP267" s="259"/>
      <c r="CQ267" s="259"/>
      <c r="CR267" s="259"/>
      <c r="CS267" s="259"/>
      <c r="CT267" s="259"/>
      <c r="CU267" s="259"/>
      <c r="CV267" s="259"/>
      <c r="CW267" s="259"/>
      <c r="CX267" s="259"/>
      <c r="CY267" s="259"/>
      <c r="CZ267" s="259"/>
      <c r="DA267" s="259"/>
      <c r="DB267" s="259"/>
      <c r="DC267" s="259"/>
      <c r="DD267" s="259"/>
      <c r="DE267" s="259"/>
      <c r="DF267" s="259"/>
      <c r="DG267" s="259"/>
      <c r="DH267" s="259"/>
      <c r="DI267" s="259"/>
      <c r="DJ267" s="259"/>
      <c r="DK267" s="259"/>
      <c r="DL267" s="259"/>
      <c r="DM267" s="259"/>
      <c r="DN267" s="259"/>
      <c r="DO267" s="259"/>
      <c r="DP267" s="259"/>
      <c r="DQ267" s="259"/>
      <c r="DR267" s="259"/>
      <c r="DS267" s="259"/>
      <c r="DT267" s="259"/>
      <c r="DU267" s="259"/>
      <c r="DV267" s="259"/>
      <c r="DW267" s="259"/>
      <c r="DX267" s="259"/>
      <c r="DY267" s="259"/>
      <c r="DZ267" s="259"/>
      <c r="EA267" s="259"/>
      <c r="EB267" s="259"/>
      <c r="EC267" s="259"/>
      <c r="ED267" s="259"/>
      <c r="EE267" s="259"/>
      <c r="EF267" s="259"/>
      <c r="EG267" s="259"/>
      <c r="EH267" s="259"/>
      <c r="EI267" s="259"/>
      <c r="EJ267" s="259"/>
      <c r="EK267" s="259"/>
      <c r="EL267" s="259"/>
      <c r="EM267" s="259"/>
      <c r="EN267" s="259"/>
      <c r="EO267" s="259"/>
      <c r="EP267" s="259"/>
      <c r="EQ267" s="259"/>
      <c r="ER267" s="259"/>
      <c r="ES267" s="259"/>
      <c r="ET267" s="259"/>
      <c r="EU267" s="259"/>
      <c r="EV267" s="259"/>
      <c r="EW267" s="259"/>
      <c r="EX267" s="259"/>
      <c r="EY267" s="259"/>
      <c r="EZ267" s="259"/>
      <c r="FA267" s="259"/>
      <c r="FB267" s="259"/>
      <c r="FC267" s="259"/>
      <c r="FD267" s="259"/>
      <c r="FE267" s="259"/>
      <c r="FF267" s="259"/>
      <c r="FG267" s="259"/>
      <c r="FH267" s="259"/>
      <c r="FI267" s="259"/>
      <c r="FJ267" s="259"/>
      <c r="FK267" s="259"/>
      <c r="FL267" s="259"/>
      <c r="FM267" s="259"/>
      <c r="FN267" s="259"/>
      <c r="FO267" s="259"/>
      <c r="FP267" s="259"/>
      <c r="FQ267" s="259"/>
      <c r="FR267" s="259"/>
      <c r="FS267" s="259"/>
      <c r="FT267" s="259"/>
      <c r="FU267" s="259"/>
      <c r="FV267" s="259"/>
      <c r="FW267" s="259"/>
      <c r="FX267" s="259"/>
      <c r="FY267" s="259"/>
      <c r="FZ267" s="259"/>
      <c r="GA267" s="259"/>
      <c r="GB267" s="259"/>
      <c r="GC267" s="259"/>
      <c r="GD267" s="259"/>
      <c r="GE267" s="259"/>
      <c r="GF267" s="259"/>
      <c r="GG267" s="259"/>
      <c r="GH267" s="259"/>
      <c r="GI267" s="259"/>
      <c r="GJ267" s="259"/>
      <c r="GK267" s="259"/>
      <c r="GL267" s="259"/>
      <c r="GM267" s="259"/>
      <c r="GN267" s="259"/>
      <c r="GO267" s="259"/>
      <c r="GP267" s="259"/>
      <c r="GQ267" s="259"/>
      <c r="GR267" s="259"/>
      <c r="GS267" s="259"/>
      <c r="GT267" s="259"/>
      <c r="GU267" s="259"/>
      <c r="GV267" s="259"/>
      <c r="GW267" s="259"/>
      <c r="GX267" s="259"/>
      <c r="GY267" s="259"/>
      <c r="GZ267" s="259"/>
      <c r="HA267" s="259"/>
      <c r="HB267" s="259"/>
      <c r="HC267" s="259"/>
      <c r="HD267" s="259"/>
      <c r="HE267" s="259"/>
      <c r="HF267" s="259"/>
      <c r="HG267" s="259"/>
      <c r="HH267" s="259"/>
      <c r="HI267" s="259"/>
      <c r="HJ267" s="259"/>
      <c r="HK267" s="259"/>
      <c r="HL267" s="259"/>
      <c r="HM267" s="259"/>
      <c r="HN267" s="259"/>
      <c r="HO267" s="259"/>
      <c r="HP267" s="259"/>
      <c r="HQ267" s="259"/>
      <c r="HR267" s="259"/>
      <c r="HS267" s="259"/>
      <c r="HT267" s="259"/>
      <c r="HU267" s="259"/>
      <c r="HV267" s="259"/>
      <c r="HW267" s="259"/>
      <c r="HX267" s="259"/>
      <c r="HY267" s="259"/>
      <c r="HZ267" s="259"/>
      <c r="IA267" s="259"/>
      <c r="IB267" s="259"/>
      <c r="IC267" s="259"/>
      <c r="ID267" s="259"/>
      <c r="IE267" s="259"/>
      <c r="IF267" s="259"/>
      <c r="IG267" s="259"/>
      <c r="IH267" s="259"/>
      <c r="II267" s="259"/>
      <c r="IJ267" s="259"/>
      <c r="IK267" s="259"/>
      <c r="IL267" s="259"/>
      <c r="IM267" s="259"/>
      <c r="IN267" s="259"/>
      <c r="IO267" s="259"/>
      <c r="IP267" s="259"/>
      <c r="IQ267" s="259"/>
      <c r="IR267" s="259"/>
      <c r="IS267" s="259"/>
      <c r="IT267" s="259"/>
      <c r="IU267" s="259"/>
      <c r="IV267" s="259"/>
    </row>
    <row r="268" s="16" customFormat="true" ht="12.75" hidden="false" customHeight="true" outlineLevel="0" collapsed="false">
      <c r="A268" s="44" t="n">
        <v>246</v>
      </c>
      <c r="B268" s="253" t="s">
        <v>331</v>
      </c>
      <c r="C268" s="110" t="s">
        <v>66</v>
      </c>
      <c r="D268" s="110" t="n">
        <v>2010</v>
      </c>
      <c r="E268" s="261" t="s">
        <v>37</v>
      </c>
      <c r="F268" s="254" t="n">
        <v>5</v>
      </c>
      <c r="G268" s="254" t="n">
        <v>3</v>
      </c>
      <c r="H268" s="255" t="n">
        <v>3652.3</v>
      </c>
      <c r="I268" s="255" t="n">
        <v>3197.3</v>
      </c>
      <c r="J268" s="255" t="n">
        <f aca="false">I268-122.9</f>
        <v>3074.4</v>
      </c>
      <c r="K268" s="262" t="n">
        <v>155</v>
      </c>
      <c r="L268" s="174" t="n">
        <v>416153</v>
      </c>
      <c r="M268" s="258" t="n">
        <v>0</v>
      </c>
      <c r="N268" s="258" t="n">
        <v>0</v>
      </c>
      <c r="O268" s="258" t="n">
        <v>0</v>
      </c>
      <c r="P268" s="174" t="n">
        <v>416153</v>
      </c>
      <c r="Q268" s="50" t="n">
        <f aca="false">SUM(L268/I268)</f>
        <v>130.157633002846</v>
      </c>
      <c r="R268" s="43" t="n">
        <v>16536</v>
      </c>
      <c r="S268" s="53" t="n">
        <v>43100</v>
      </c>
      <c r="T268" s="259"/>
      <c r="U268" s="259"/>
      <c r="V268" s="259"/>
      <c r="W268" s="259"/>
      <c r="X268" s="259"/>
      <c r="Y268" s="259"/>
      <c r="Z268" s="259"/>
      <c r="AA268" s="259"/>
      <c r="AB268" s="259"/>
      <c r="AC268" s="259"/>
      <c r="AD268" s="259"/>
      <c r="AE268" s="259"/>
      <c r="AF268" s="259"/>
      <c r="AG268" s="259"/>
      <c r="AH268" s="259"/>
      <c r="AI268" s="259"/>
      <c r="AJ268" s="259"/>
      <c r="AK268" s="259"/>
      <c r="AL268" s="259"/>
      <c r="AM268" s="259"/>
      <c r="AN268" s="259"/>
      <c r="AO268" s="259"/>
      <c r="AP268" s="259"/>
      <c r="AQ268" s="259"/>
      <c r="AR268" s="259"/>
      <c r="AS268" s="259"/>
      <c r="AT268" s="259"/>
      <c r="AU268" s="259"/>
      <c r="AV268" s="259"/>
      <c r="AW268" s="259"/>
      <c r="AX268" s="259"/>
      <c r="AY268" s="259"/>
      <c r="AZ268" s="259"/>
      <c r="BA268" s="259"/>
      <c r="BB268" s="259"/>
      <c r="BC268" s="259"/>
      <c r="BD268" s="259"/>
      <c r="BE268" s="259"/>
      <c r="BF268" s="259"/>
      <c r="BG268" s="259"/>
      <c r="BH268" s="259"/>
      <c r="BI268" s="259"/>
      <c r="BJ268" s="259"/>
      <c r="BK268" s="259"/>
      <c r="BL268" s="259"/>
      <c r="BM268" s="259"/>
      <c r="BN268" s="259"/>
      <c r="BO268" s="259"/>
      <c r="BP268" s="259"/>
      <c r="BQ268" s="259"/>
      <c r="BR268" s="259"/>
      <c r="BS268" s="259"/>
      <c r="BT268" s="259"/>
      <c r="BU268" s="259"/>
      <c r="BV268" s="259"/>
      <c r="BW268" s="259"/>
      <c r="BX268" s="259"/>
      <c r="BY268" s="259"/>
      <c r="BZ268" s="259"/>
      <c r="CA268" s="259"/>
      <c r="CB268" s="259"/>
      <c r="CC268" s="259"/>
      <c r="CD268" s="259"/>
      <c r="CE268" s="259"/>
      <c r="CF268" s="259"/>
      <c r="CG268" s="259"/>
      <c r="CH268" s="259"/>
      <c r="CI268" s="259"/>
      <c r="CJ268" s="259"/>
      <c r="CK268" s="259"/>
      <c r="CL268" s="259"/>
      <c r="CM268" s="259"/>
      <c r="CN268" s="259"/>
      <c r="CO268" s="259"/>
      <c r="CP268" s="259"/>
      <c r="CQ268" s="259"/>
      <c r="CR268" s="259"/>
      <c r="CS268" s="259"/>
      <c r="CT268" s="259"/>
      <c r="CU268" s="259"/>
      <c r="CV268" s="259"/>
      <c r="CW268" s="259"/>
      <c r="CX268" s="259"/>
      <c r="CY268" s="259"/>
      <c r="CZ268" s="259"/>
      <c r="DA268" s="259"/>
      <c r="DB268" s="259"/>
      <c r="DC268" s="259"/>
      <c r="DD268" s="259"/>
      <c r="DE268" s="259"/>
      <c r="DF268" s="259"/>
      <c r="DG268" s="259"/>
      <c r="DH268" s="259"/>
      <c r="DI268" s="259"/>
      <c r="DJ268" s="259"/>
      <c r="DK268" s="259"/>
      <c r="DL268" s="259"/>
      <c r="DM268" s="259"/>
      <c r="DN268" s="259"/>
      <c r="DO268" s="259"/>
      <c r="DP268" s="259"/>
      <c r="DQ268" s="259"/>
      <c r="DR268" s="259"/>
      <c r="DS268" s="259"/>
      <c r="DT268" s="259"/>
      <c r="DU268" s="259"/>
      <c r="DV268" s="259"/>
      <c r="DW268" s="259"/>
      <c r="DX268" s="259"/>
      <c r="DY268" s="259"/>
      <c r="DZ268" s="259"/>
      <c r="EA268" s="259"/>
      <c r="EB268" s="259"/>
      <c r="EC268" s="259"/>
      <c r="ED268" s="259"/>
      <c r="EE268" s="259"/>
      <c r="EF268" s="259"/>
      <c r="EG268" s="259"/>
      <c r="EH268" s="259"/>
      <c r="EI268" s="259"/>
      <c r="EJ268" s="259"/>
      <c r="EK268" s="259"/>
      <c r="EL268" s="259"/>
      <c r="EM268" s="259"/>
      <c r="EN268" s="259"/>
      <c r="EO268" s="259"/>
      <c r="EP268" s="259"/>
      <c r="EQ268" s="259"/>
      <c r="ER268" s="259"/>
      <c r="ES268" s="259"/>
      <c r="ET268" s="259"/>
      <c r="EU268" s="259"/>
      <c r="EV268" s="259"/>
      <c r="EW268" s="259"/>
      <c r="EX268" s="259"/>
      <c r="EY268" s="259"/>
      <c r="EZ268" s="259"/>
      <c r="FA268" s="259"/>
      <c r="FB268" s="259"/>
      <c r="FC268" s="259"/>
      <c r="FD268" s="259"/>
      <c r="FE268" s="259"/>
      <c r="FF268" s="259"/>
      <c r="FG268" s="259"/>
      <c r="FH268" s="259"/>
      <c r="FI268" s="259"/>
      <c r="FJ268" s="259"/>
      <c r="FK268" s="259"/>
      <c r="FL268" s="259"/>
      <c r="FM268" s="259"/>
      <c r="FN268" s="259"/>
      <c r="FO268" s="259"/>
      <c r="FP268" s="259"/>
      <c r="FQ268" s="259"/>
      <c r="FR268" s="259"/>
      <c r="FS268" s="259"/>
      <c r="FT268" s="259"/>
      <c r="FU268" s="259"/>
      <c r="FV268" s="259"/>
      <c r="FW268" s="259"/>
      <c r="FX268" s="259"/>
      <c r="FY268" s="259"/>
      <c r="FZ268" s="259"/>
      <c r="GA268" s="259"/>
      <c r="GB268" s="259"/>
      <c r="GC268" s="259"/>
      <c r="GD268" s="259"/>
      <c r="GE268" s="259"/>
      <c r="GF268" s="259"/>
      <c r="GG268" s="259"/>
      <c r="GH268" s="259"/>
      <c r="GI268" s="259"/>
      <c r="GJ268" s="259"/>
      <c r="GK268" s="259"/>
      <c r="GL268" s="259"/>
      <c r="GM268" s="259"/>
      <c r="GN268" s="259"/>
      <c r="GO268" s="259"/>
      <c r="GP268" s="259"/>
      <c r="GQ268" s="259"/>
      <c r="GR268" s="259"/>
      <c r="GS268" s="259"/>
      <c r="GT268" s="259"/>
      <c r="GU268" s="259"/>
      <c r="GV268" s="259"/>
      <c r="GW268" s="259"/>
      <c r="GX268" s="259"/>
      <c r="GY268" s="259"/>
      <c r="GZ268" s="259"/>
      <c r="HA268" s="259"/>
      <c r="HB268" s="259"/>
      <c r="HC268" s="259"/>
      <c r="HD268" s="259"/>
      <c r="HE268" s="259"/>
      <c r="HF268" s="259"/>
      <c r="HG268" s="259"/>
      <c r="HH268" s="259"/>
      <c r="HI268" s="259"/>
      <c r="HJ268" s="259"/>
      <c r="HK268" s="259"/>
      <c r="HL268" s="259"/>
      <c r="HM268" s="259"/>
      <c r="HN268" s="259"/>
      <c r="HO268" s="259"/>
      <c r="HP268" s="259"/>
      <c r="HQ268" s="259"/>
      <c r="HR268" s="259"/>
      <c r="HS268" s="259"/>
      <c r="HT268" s="259"/>
      <c r="HU268" s="259"/>
      <c r="HV268" s="259"/>
      <c r="HW268" s="259"/>
      <c r="HX268" s="259"/>
      <c r="HY268" s="259"/>
      <c r="HZ268" s="259"/>
      <c r="IA268" s="259"/>
      <c r="IB268" s="259"/>
      <c r="IC268" s="259"/>
      <c r="ID268" s="259"/>
      <c r="IE268" s="259"/>
      <c r="IF268" s="259"/>
      <c r="IG268" s="259"/>
      <c r="IH268" s="259"/>
      <c r="II268" s="259"/>
      <c r="IJ268" s="259"/>
      <c r="IK268" s="259"/>
      <c r="IL268" s="259"/>
      <c r="IM268" s="259"/>
      <c r="IN268" s="259"/>
      <c r="IO268" s="259"/>
      <c r="IP268" s="259"/>
      <c r="IQ268" s="259"/>
      <c r="IR268" s="259"/>
      <c r="IS268" s="259"/>
      <c r="IT268" s="259"/>
      <c r="IU268" s="259"/>
      <c r="IV268" s="259"/>
    </row>
    <row r="269" s="16" customFormat="true" ht="12.75" hidden="false" customHeight="true" outlineLevel="0" collapsed="false">
      <c r="A269" s="44" t="n">
        <v>247</v>
      </c>
      <c r="B269" s="263" t="s">
        <v>332</v>
      </c>
      <c r="C269" s="264" t="s">
        <v>240</v>
      </c>
      <c r="D269" s="264" t="n">
        <v>2010</v>
      </c>
      <c r="E269" s="265" t="s">
        <v>37</v>
      </c>
      <c r="F269" s="266" t="n">
        <v>5</v>
      </c>
      <c r="G269" s="266" t="n">
        <v>6</v>
      </c>
      <c r="H269" s="267" t="n">
        <v>6249.5</v>
      </c>
      <c r="I269" s="267" t="n">
        <v>5598.5</v>
      </c>
      <c r="J269" s="267" t="n">
        <f aca="false">I269-100.1</f>
        <v>5498.4</v>
      </c>
      <c r="K269" s="268" t="n">
        <v>244</v>
      </c>
      <c r="L269" s="174" t="n">
        <v>1294750</v>
      </c>
      <c r="M269" s="269" t="n">
        <v>0</v>
      </c>
      <c r="N269" s="269" t="n">
        <v>0</v>
      </c>
      <c r="O269" s="269" t="n">
        <v>0</v>
      </c>
      <c r="P269" s="174" t="n">
        <v>1294750</v>
      </c>
      <c r="Q269" s="50" t="n">
        <f aca="false">SUM(L269/I269)</f>
        <v>231.267303742074</v>
      </c>
      <c r="R269" s="43" t="n">
        <v>16536</v>
      </c>
      <c r="S269" s="53" t="n">
        <v>43100</v>
      </c>
      <c r="T269" s="259"/>
      <c r="U269" s="259"/>
      <c r="V269" s="259"/>
      <c r="W269" s="259"/>
      <c r="X269" s="259"/>
      <c r="Y269" s="259"/>
      <c r="Z269" s="259"/>
      <c r="AA269" s="259"/>
      <c r="AB269" s="259"/>
      <c r="AC269" s="259"/>
      <c r="AD269" s="259"/>
      <c r="AE269" s="259"/>
      <c r="AF269" s="259"/>
      <c r="AG269" s="259"/>
      <c r="AH269" s="259"/>
      <c r="AI269" s="259"/>
      <c r="AJ269" s="259"/>
      <c r="AK269" s="259"/>
      <c r="AL269" s="259"/>
      <c r="AM269" s="259"/>
      <c r="AN269" s="259"/>
      <c r="AO269" s="259"/>
      <c r="AP269" s="259"/>
      <c r="AQ269" s="259"/>
      <c r="AR269" s="259"/>
      <c r="AS269" s="259"/>
      <c r="AT269" s="259"/>
      <c r="AU269" s="259"/>
      <c r="AV269" s="259"/>
      <c r="AW269" s="259"/>
      <c r="AX269" s="259"/>
      <c r="AY269" s="259"/>
      <c r="AZ269" s="259"/>
      <c r="BA269" s="259"/>
      <c r="BB269" s="259"/>
      <c r="BC269" s="259"/>
      <c r="BD269" s="259"/>
      <c r="BE269" s="259"/>
      <c r="BF269" s="259"/>
      <c r="BG269" s="259"/>
      <c r="BH269" s="259"/>
      <c r="BI269" s="259"/>
      <c r="BJ269" s="259"/>
      <c r="BK269" s="259"/>
      <c r="BL269" s="259"/>
      <c r="BM269" s="259"/>
      <c r="BN269" s="259"/>
      <c r="BO269" s="259"/>
      <c r="BP269" s="259"/>
      <c r="BQ269" s="259"/>
      <c r="BR269" s="259"/>
      <c r="BS269" s="259"/>
      <c r="BT269" s="259"/>
      <c r="BU269" s="259"/>
      <c r="BV269" s="259"/>
      <c r="BW269" s="259"/>
      <c r="BX269" s="259"/>
      <c r="BY269" s="259"/>
      <c r="BZ269" s="259"/>
      <c r="CA269" s="259"/>
      <c r="CB269" s="259"/>
      <c r="CC269" s="259"/>
      <c r="CD269" s="259"/>
      <c r="CE269" s="259"/>
      <c r="CF269" s="259"/>
      <c r="CG269" s="259"/>
      <c r="CH269" s="259"/>
      <c r="CI269" s="259"/>
      <c r="CJ269" s="259"/>
      <c r="CK269" s="259"/>
      <c r="CL269" s="259"/>
      <c r="CM269" s="259"/>
      <c r="CN269" s="259"/>
      <c r="CO269" s="259"/>
      <c r="CP269" s="259"/>
      <c r="CQ269" s="259"/>
      <c r="CR269" s="259"/>
      <c r="CS269" s="259"/>
      <c r="CT269" s="259"/>
      <c r="CU269" s="259"/>
      <c r="CV269" s="259"/>
      <c r="CW269" s="259"/>
      <c r="CX269" s="259"/>
      <c r="CY269" s="259"/>
      <c r="CZ269" s="259"/>
      <c r="DA269" s="259"/>
      <c r="DB269" s="259"/>
      <c r="DC269" s="259"/>
      <c r="DD269" s="259"/>
      <c r="DE269" s="259"/>
      <c r="DF269" s="259"/>
      <c r="DG269" s="259"/>
      <c r="DH269" s="259"/>
      <c r="DI269" s="259"/>
      <c r="DJ269" s="259"/>
      <c r="DK269" s="259"/>
      <c r="DL269" s="259"/>
      <c r="DM269" s="259"/>
      <c r="DN269" s="259"/>
      <c r="DO269" s="259"/>
      <c r="DP269" s="259"/>
      <c r="DQ269" s="259"/>
      <c r="DR269" s="259"/>
      <c r="DS269" s="259"/>
      <c r="DT269" s="259"/>
      <c r="DU269" s="259"/>
      <c r="DV269" s="259"/>
      <c r="DW269" s="259"/>
      <c r="DX269" s="259"/>
      <c r="DY269" s="259"/>
      <c r="DZ269" s="259"/>
      <c r="EA269" s="259"/>
      <c r="EB269" s="259"/>
      <c r="EC269" s="259"/>
      <c r="ED269" s="259"/>
      <c r="EE269" s="259"/>
      <c r="EF269" s="259"/>
      <c r="EG269" s="259"/>
      <c r="EH269" s="259"/>
      <c r="EI269" s="259"/>
      <c r="EJ269" s="259"/>
      <c r="EK269" s="259"/>
      <c r="EL269" s="259"/>
      <c r="EM269" s="259"/>
      <c r="EN269" s="259"/>
      <c r="EO269" s="259"/>
      <c r="EP269" s="259"/>
      <c r="EQ269" s="259"/>
      <c r="ER269" s="259"/>
      <c r="ES269" s="259"/>
      <c r="ET269" s="259"/>
      <c r="EU269" s="259"/>
      <c r="EV269" s="259"/>
      <c r="EW269" s="259"/>
      <c r="EX269" s="259"/>
      <c r="EY269" s="259"/>
      <c r="EZ269" s="259"/>
      <c r="FA269" s="259"/>
      <c r="FB269" s="259"/>
      <c r="FC269" s="259"/>
      <c r="FD269" s="259"/>
      <c r="FE269" s="259"/>
      <c r="FF269" s="259"/>
      <c r="FG269" s="259"/>
      <c r="FH269" s="259"/>
      <c r="FI269" s="259"/>
      <c r="FJ269" s="259"/>
      <c r="FK269" s="259"/>
      <c r="FL269" s="259"/>
      <c r="FM269" s="259"/>
      <c r="FN269" s="259"/>
      <c r="FO269" s="259"/>
      <c r="FP269" s="259"/>
      <c r="FQ269" s="259"/>
      <c r="FR269" s="259"/>
      <c r="FS269" s="259"/>
      <c r="FT269" s="259"/>
      <c r="FU269" s="259"/>
      <c r="FV269" s="259"/>
      <c r="FW269" s="259"/>
      <c r="FX269" s="259"/>
      <c r="FY269" s="259"/>
      <c r="FZ269" s="259"/>
      <c r="GA269" s="259"/>
      <c r="GB269" s="259"/>
      <c r="GC269" s="259"/>
      <c r="GD269" s="259"/>
      <c r="GE269" s="259"/>
      <c r="GF269" s="259"/>
      <c r="GG269" s="259"/>
      <c r="GH269" s="259"/>
      <c r="GI269" s="259"/>
      <c r="GJ269" s="259"/>
      <c r="GK269" s="259"/>
      <c r="GL269" s="259"/>
      <c r="GM269" s="259"/>
      <c r="GN269" s="259"/>
      <c r="GO269" s="259"/>
      <c r="GP269" s="259"/>
      <c r="GQ269" s="259"/>
      <c r="GR269" s="259"/>
      <c r="GS269" s="259"/>
      <c r="GT269" s="259"/>
      <c r="GU269" s="259"/>
      <c r="GV269" s="259"/>
      <c r="GW269" s="259"/>
      <c r="GX269" s="259"/>
      <c r="GY269" s="259"/>
      <c r="GZ269" s="259"/>
      <c r="HA269" s="259"/>
      <c r="HB269" s="259"/>
      <c r="HC269" s="259"/>
      <c r="HD269" s="259"/>
      <c r="HE269" s="259"/>
      <c r="HF269" s="259"/>
      <c r="HG269" s="259"/>
      <c r="HH269" s="259"/>
      <c r="HI269" s="259"/>
      <c r="HJ269" s="259"/>
      <c r="HK269" s="259"/>
      <c r="HL269" s="259"/>
      <c r="HM269" s="259"/>
      <c r="HN269" s="259"/>
      <c r="HO269" s="259"/>
      <c r="HP269" s="259"/>
      <c r="HQ269" s="259"/>
      <c r="HR269" s="259"/>
      <c r="HS269" s="259"/>
      <c r="HT269" s="259"/>
      <c r="HU269" s="259"/>
      <c r="HV269" s="259"/>
      <c r="HW269" s="259"/>
      <c r="HX269" s="259"/>
      <c r="HY269" s="259"/>
      <c r="HZ269" s="259"/>
      <c r="IA269" s="259"/>
      <c r="IB269" s="259"/>
      <c r="IC269" s="259"/>
      <c r="ID269" s="259"/>
      <c r="IE269" s="259"/>
      <c r="IF269" s="259"/>
      <c r="IG269" s="259"/>
      <c r="IH269" s="259"/>
      <c r="II269" s="259"/>
      <c r="IJ269" s="259"/>
      <c r="IK269" s="259"/>
      <c r="IL269" s="259"/>
      <c r="IM269" s="259"/>
      <c r="IN269" s="259"/>
      <c r="IO269" s="259"/>
      <c r="IP269" s="259"/>
      <c r="IQ269" s="259"/>
      <c r="IR269" s="259"/>
      <c r="IS269" s="259"/>
      <c r="IT269" s="259"/>
      <c r="IU269" s="259"/>
      <c r="IV269" s="259"/>
    </row>
    <row r="270" s="16" customFormat="true" ht="12.75" hidden="false" customHeight="true" outlineLevel="0" collapsed="false">
      <c r="A270" s="44" t="n">
        <v>248</v>
      </c>
      <c r="B270" s="253" t="s">
        <v>333</v>
      </c>
      <c r="C270" s="110" t="s">
        <v>322</v>
      </c>
      <c r="D270" s="110"/>
      <c r="E270" s="265" t="s">
        <v>37</v>
      </c>
      <c r="F270" s="110" t="s">
        <v>334</v>
      </c>
      <c r="G270" s="110" t="s">
        <v>87</v>
      </c>
      <c r="H270" s="114" t="n">
        <v>12288.5</v>
      </c>
      <c r="I270" s="114" t="n">
        <v>9874.4</v>
      </c>
      <c r="J270" s="255" t="n">
        <v>9874.4</v>
      </c>
      <c r="K270" s="262" t="n">
        <v>450</v>
      </c>
      <c r="L270" s="174" t="n">
        <v>2081498</v>
      </c>
      <c r="M270" s="269" t="n">
        <v>0</v>
      </c>
      <c r="N270" s="269" t="n">
        <v>0</v>
      </c>
      <c r="O270" s="269" t="n">
        <v>0</v>
      </c>
      <c r="P270" s="174" t="n">
        <v>2081498</v>
      </c>
      <c r="Q270" s="50" t="n">
        <f aca="false">SUM(L270/I270)</f>
        <v>210.797415539172</v>
      </c>
      <c r="R270" s="43" t="n">
        <v>16536</v>
      </c>
      <c r="S270" s="53" t="n">
        <v>43100</v>
      </c>
      <c r="T270" s="270"/>
      <c r="U270" s="270"/>
      <c r="V270" s="270"/>
      <c r="W270" s="270"/>
      <c r="X270" s="270"/>
      <c r="Y270" s="270"/>
      <c r="Z270" s="270"/>
      <c r="AA270" s="270"/>
      <c r="AB270" s="270"/>
      <c r="AC270" s="270"/>
      <c r="AD270" s="270"/>
      <c r="AE270" s="270"/>
      <c r="AF270" s="270"/>
      <c r="AG270" s="270"/>
      <c r="AH270" s="270"/>
      <c r="AI270" s="270"/>
      <c r="AJ270" s="270"/>
      <c r="AK270" s="270"/>
      <c r="AL270" s="270"/>
      <c r="AM270" s="270"/>
      <c r="AN270" s="270"/>
      <c r="AO270" s="270"/>
      <c r="AP270" s="270"/>
      <c r="AQ270" s="270"/>
      <c r="AR270" s="270"/>
      <c r="AS270" s="270"/>
      <c r="AT270" s="270"/>
      <c r="AU270" s="270"/>
      <c r="AV270" s="270"/>
      <c r="AW270" s="270"/>
      <c r="AX270" s="270"/>
      <c r="AY270" s="270"/>
      <c r="AZ270" s="270"/>
      <c r="BA270" s="270"/>
      <c r="BB270" s="270"/>
      <c r="BC270" s="270"/>
      <c r="BD270" s="270"/>
      <c r="BE270" s="270"/>
      <c r="BF270" s="270"/>
      <c r="BG270" s="270"/>
      <c r="BH270" s="270"/>
      <c r="BI270" s="270"/>
      <c r="BJ270" s="270"/>
      <c r="BK270" s="270"/>
      <c r="BL270" s="270"/>
      <c r="BM270" s="270"/>
      <c r="BN270" s="270"/>
      <c r="BO270" s="270"/>
      <c r="BP270" s="270"/>
      <c r="BQ270" s="270"/>
      <c r="BR270" s="270"/>
      <c r="BS270" s="270"/>
      <c r="BT270" s="270"/>
      <c r="BU270" s="270"/>
      <c r="BV270" s="270"/>
      <c r="BW270" s="270"/>
      <c r="BX270" s="270"/>
      <c r="BY270" s="270"/>
      <c r="BZ270" s="270"/>
      <c r="CA270" s="270"/>
      <c r="CB270" s="270"/>
      <c r="CC270" s="270"/>
      <c r="CD270" s="270"/>
      <c r="CE270" s="270"/>
      <c r="CF270" s="270"/>
      <c r="CG270" s="270"/>
      <c r="CH270" s="270"/>
      <c r="CI270" s="270"/>
      <c r="CJ270" s="270"/>
      <c r="CK270" s="270"/>
      <c r="CL270" s="270"/>
      <c r="CM270" s="270"/>
      <c r="CN270" s="270"/>
      <c r="CO270" s="270"/>
      <c r="CP270" s="270"/>
      <c r="CQ270" s="270"/>
      <c r="CR270" s="270"/>
      <c r="CS270" s="270"/>
      <c r="CT270" s="270"/>
      <c r="CU270" s="270"/>
      <c r="CV270" s="270"/>
      <c r="CW270" s="270"/>
      <c r="CX270" s="270"/>
      <c r="CY270" s="270"/>
      <c r="CZ270" s="270"/>
      <c r="DA270" s="270"/>
      <c r="DB270" s="270"/>
      <c r="DC270" s="270"/>
      <c r="DD270" s="270"/>
      <c r="DE270" s="270"/>
      <c r="DF270" s="270"/>
      <c r="DG270" s="270"/>
      <c r="DH270" s="270"/>
      <c r="DI270" s="270"/>
      <c r="DJ270" s="270"/>
      <c r="DK270" s="270"/>
      <c r="DL270" s="270"/>
      <c r="DM270" s="270"/>
      <c r="DN270" s="270"/>
      <c r="DO270" s="270"/>
      <c r="DP270" s="270"/>
      <c r="DQ270" s="270"/>
      <c r="DR270" s="270"/>
      <c r="DS270" s="270"/>
      <c r="DT270" s="270"/>
      <c r="DU270" s="270"/>
      <c r="DV270" s="270"/>
      <c r="DW270" s="270"/>
      <c r="DX270" s="270"/>
      <c r="DY270" s="270"/>
      <c r="DZ270" s="270"/>
      <c r="EA270" s="270"/>
      <c r="EB270" s="270"/>
      <c r="EC270" s="270"/>
      <c r="ED270" s="270"/>
      <c r="EE270" s="270"/>
      <c r="EF270" s="270"/>
      <c r="EG270" s="270"/>
      <c r="EH270" s="270"/>
      <c r="EI270" s="270"/>
      <c r="EJ270" s="270"/>
      <c r="EK270" s="270"/>
      <c r="EL270" s="270"/>
      <c r="EM270" s="270"/>
      <c r="EN270" s="270"/>
      <c r="EO270" s="270"/>
      <c r="EP270" s="270"/>
      <c r="EQ270" s="270"/>
      <c r="ER270" s="270"/>
      <c r="ES270" s="270"/>
      <c r="ET270" s="270"/>
      <c r="EU270" s="270"/>
      <c r="EV270" s="270"/>
      <c r="EW270" s="270"/>
      <c r="EX270" s="270"/>
      <c r="EY270" s="270"/>
      <c r="EZ270" s="270"/>
      <c r="FA270" s="270"/>
      <c r="FB270" s="270"/>
      <c r="FC270" s="270"/>
      <c r="FD270" s="270"/>
      <c r="FE270" s="270"/>
      <c r="FF270" s="270"/>
      <c r="FG270" s="270"/>
      <c r="FH270" s="270"/>
      <c r="FI270" s="270"/>
      <c r="FJ270" s="270"/>
      <c r="FK270" s="270"/>
      <c r="FL270" s="270"/>
      <c r="FM270" s="270"/>
      <c r="FN270" s="270"/>
      <c r="FO270" s="270"/>
      <c r="FP270" s="270"/>
      <c r="FQ270" s="270"/>
      <c r="FR270" s="270"/>
      <c r="FS270" s="270"/>
      <c r="FT270" s="270"/>
      <c r="FU270" s="270"/>
      <c r="FV270" s="270"/>
      <c r="FW270" s="270"/>
      <c r="FX270" s="270"/>
      <c r="FY270" s="270"/>
      <c r="FZ270" s="270"/>
      <c r="GA270" s="270"/>
      <c r="GB270" s="270"/>
      <c r="GC270" s="270"/>
      <c r="GD270" s="270"/>
      <c r="GE270" s="270"/>
      <c r="GF270" s="270"/>
      <c r="GG270" s="270"/>
      <c r="GH270" s="270"/>
      <c r="GI270" s="270"/>
      <c r="GJ270" s="270"/>
      <c r="GK270" s="270"/>
      <c r="GL270" s="270"/>
      <c r="GM270" s="270"/>
      <c r="GN270" s="270"/>
      <c r="GO270" s="270"/>
      <c r="GP270" s="270"/>
      <c r="GQ270" s="270"/>
      <c r="GR270" s="270"/>
      <c r="GS270" s="270"/>
      <c r="GT270" s="270"/>
      <c r="GU270" s="270"/>
      <c r="GV270" s="270"/>
      <c r="GW270" s="270"/>
      <c r="GX270" s="270"/>
      <c r="GY270" s="270"/>
      <c r="GZ270" s="270"/>
      <c r="HA270" s="270"/>
      <c r="HB270" s="270"/>
      <c r="HC270" s="270"/>
      <c r="HD270" s="270"/>
      <c r="HE270" s="270"/>
      <c r="HF270" s="270"/>
      <c r="HG270" s="270"/>
      <c r="HH270" s="270"/>
      <c r="HI270" s="270"/>
      <c r="HJ270" s="270"/>
      <c r="HK270" s="270"/>
      <c r="HL270" s="270"/>
      <c r="HM270" s="270"/>
      <c r="HN270" s="270"/>
      <c r="HO270" s="270"/>
      <c r="HP270" s="270"/>
      <c r="HQ270" s="270"/>
      <c r="HR270" s="270"/>
      <c r="HS270" s="270"/>
      <c r="HT270" s="270"/>
      <c r="HU270" s="270"/>
      <c r="HV270" s="270"/>
      <c r="HW270" s="270"/>
      <c r="HX270" s="270"/>
      <c r="HY270" s="270"/>
      <c r="HZ270" s="270"/>
      <c r="IA270" s="270"/>
      <c r="IB270" s="270"/>
      <c r="IC270" s="270"/>
      <c r="ID270" s="270"/>
      <c r="IE270" s="270"/>
      <c r="IF270" s="270"/>
      <c r="IG270" s="270"/>
      <c r="IH270" s="270"/>
      <c r="II270" s="270"/>
      <c r="IJ270" s="270"/>
      <c r="IK270" s="270"/>
      <c r="IL270" s="270"/>
      <c r="IM270" s="270"/>
      <c r="IN270" s="270"/>
      <c r="IO270" s="270"/>
      <c r="IP270" s="270"/>
      <c r="IQ270" s="270"/>
      <c r="IR270" s="270"/>
      <c r="IS270" s="270"/>
      <c r="IT270" s="270"/>
      <c r="IU270" s="270"/>
      <c r="IV270" s="270"/>
    </row>
    <row r="271" s="16" customFormat="true" ht="12.75" hidden="false" customHeight="true" outlineLevel="0" collapsed="false">
      <c r="A271" s="44" t="n">
        <v>249</v>
      </c>
      <c r="B271" s="253" t="s">
        <v>335</v>
      </c>
      <c r="C271" s="110" t="s">
        <v>336</v>
      </c>
      <c r="D271" s="110"/>
      <c r="E271" s="261" t="s">
        <v>47</v>
      </c>
      <c r="F271" s="110" t="s">
        <v>337</v>
      </c>
      <c r="G271" s="110" t="s">
        <v>338</v>
      </c>
      <c r="H271" s="114" t="n">
        <v>5507</v>
      </c>
      <c r="I271" s="114" t="n">
        <v>5042.3</v>
      </c>
      <c r="J271" s="255" t="n">
        <v>5042.3</v>
      </c>
      <c r="K271" s="262" t="n">
        <v>54</v>
      </c>
      <c r="L271" s="174" t="n">
        <v>126000</v>
      </c>
      <c r="M271" s="269" t="n">
        <v>0</v>
      </c>
      <c r="N271" s="269" t="n">
        <v>0</v>
      </c>
      <c r="O271" s="269" t="n">
        <v>0</v>
      </c>
      <c r="P271" s="174" t="n">
        <v>126000</v>
      </c>
      <c r="Q271" s="50" t="n">
        <f aca="false">SUM(L271/I271)</f>
        <v>24.9885964738314</v>
      </c>
      <c r="R271" s="43" t="n">
        <v>16536</v>
      </c>
      <c r="S271" s="53" t="n">
        <v>43100</v>
      </c>
      <c r="T271" s="270"/>
      <c r="U271" s="270"/>
      <c r="V271" s="270"/>
      <c r="W271" s="270"/>
      <c r="X271" s="270"/>
      <c r="Y271" s="270"/>
      <c r="Z271" s="270"/>
      <c r="AA271" s="270"/>
      <c r="AB271" s="270"/>
      <c r="AC271" s="270"/>
      <c r="AD271" s="270"/>
      <c r="AE271" s="270"/>
      <c r="AF271" s="270"/>
      <c r="AG271" s="270"/>
      <c r="AH271" s="270"/>
      <c r="AI271" s="270"/>
      <c r="AJ271" s="270"/>
      <c r="AK271" s="270"/>
      <c r="AL271" s="270"/>
      <c r="AM271" s="270"/>
      <c r="AN271" s="270"/>
      <c r="AO271" s="270"/>
      <c r="AP271" s="270"/>
      <c r="AQ271" s="270"/>
      <c r="AR271" s="270"/>
      <c r="AS271" s="270"/>
      <c r="AT271" s="270"/>
      <c r="AU271" s="270"/>
      <c r="AV271" s="270"/>
      <c r="AW271" s="270"/>
      <c r="AX271" s="270"/>
      <c r="AY271" s="270"/>
      <c r="AZ271" s="270"/>
      <c r="BA271" s="270"/>
      <c r="BB271" s="270"/>
      <c r="BC271" s="270"/>
      <c r="BD271" s="270"/>
      <c r="BE271" s="270"/>
      <c r="BF271" s="270"/>
      <c r="BG271" s="270"/>
      <c r="BH271" s="270"/>
      <c r="BI271" s="270"/>
      <c r="BJ271" s="270"/>
      <c r="BK271" s="270"/>
      <c r="BL271" s="270"/>
      <c r="BM271" s="270"/>
      <c r="BN271" s="270"/>
      <c r="BO271" s="270"/>
      <c r="BP271" s="270"/>
      <c r="BQ271" s="270"/>
      <c r="BR271" s="270"/>
      <c r="BS271" s="270"/>
      <c r="BT271" s="270"/>
      <c r="BU271" s="270"/>
      <c r="BV271" s="270"/>
      <c r="BW271" s="270"/>
      <c r="BX271" s="270"/>
      <c r="BY271" s="270"/>
      <c r="BZ271" s="270"/>
      <c r="CA271" s="270"/>
      <c r="CB271" s="270"/>
      <c r="CC271" s="270"/>
      <c r="CD271" s="270"/>
      <c r="CE271" s="270"/>
      <c r="CF271" s="270"/>
      <c r="CG271" s="270"/>
      <c r="CH271" s="270"/>
      <c r="CI271" s="270"/>
      <c r="CJ271" s="270"/>
      <c r="CK271" s="270"/>
      <c r="CL271" s="270"/>
      <c r="CM271" s="270"/>
      <c r="CN271" s="270"/>
      <c r="CO271" s="270"/>
      <c r="CP271" s="270"/>
      <c r="CQ271" s="270"/>
      <c r="CR271" s="270"/>
      <c r="CS271" s="270"/>
      <c r="CT271" s="270"/>
      <c r="CU271" s="270"/>
      <c r="CV271" s="270"/>
      <c r="CW271" s="270"/>
      <c r="CX271" s="270"/>
      <c r="CY271" s="270"/>
      <c r="CZ271" s="270"/>
      <c r="DA271" s="270"/>
      <c r="DB271" s="270"/>
      <c r="DC271" s="270"/>
      <c r="DD271" s="270"/>
      <c r="DE271" s="270"/>
      <c r="DF271" s="270"/>
      <c r="DG271" s="270"/>
      <c r="DH271" s="270"/>
      <c r="DI271" s="270"/>
      <c r="DJ271" s="270"/>
      <c r="DK271" s="270"/>
      <c r="DL271" s="270"/>
      <c r="DM271" s="270"/>
      <c r="DN271" s="270"/>
      <c r="DO271" s="270"/>
      <c r="DP271" s="270"/>
      <c r="DQ271" s="270"/>
      <c r="DR271" s="270"/>
      <c r="DS271" s="270"/>
      <c r="DT271" s="270"/>
      <c r="DU271" s="270"/>
      <c r="DV271" s="270"/>
      <c r="DW271" s="270"/>
      <c r="DX271" s="270"/>
      <c r="DY271" s="270"/>
      <c r="DZ271" s="270"/>
      <c r="EA271" s="270"/>
      <c r="EB271" s="270"/>
      <c r="EC271" s="270"/>
      <c r="ED271" s="270"/>
      <c r="EE271" s="270"/>
      <c r="EF271" s="270"/>
      <c r="EG271" s="270"/>
      <c r="EH271" s="270"/>
      <c r="EI271" s="270"/>
      <c r="EJ271" s="270"/>
      <c r="EK271" s="270"/>
      <c r="EL271" s="270"/>
      <c r="EM271" s="270"/>
      <c r="EN271" s="270"/>
      <c r="EO271" s="270"/>
      <c r="EP271" s="270"/>
      <c r="EQ271" s="270"/>
      <c r="ER271" s="270"/>
      <c r="ES271" s="270"/>
      <c r="ET271" s="270"/>
      <c r="EU271" s="270"/>
      <c r="EV271" s="270"/>
      <c r="EW271" s="270"/>
      <c r="EX271" s="270"/>
      <c r="EY271" s="270"/>
      <c r="EZ271" s="270"/>
      <c r="FA271" s="270"/>
      <c r="FB271" s="270"/>
      <c r="FC271" s="270"/>
      <c r="FD271" s="270"/>
      <c r="FE271" s="270"/>
      <c r="FF271" s="270"/>
      <c r="FG271" s="270"/>
      <c r="FH271" s="270"/>
      <c r="FI271" s="270"/>
      <c r="FJ271" s="270"/>
      <c r="FK271" s="270"/>
      <c r="FL271" s="270"/>
      <c r="FM271" s="270"/>
      <c r="FN271" s="270"/>
      <c r="FO271" s="270"/>
      <c r="FP271" s="270"/>
      <c r="FQ271" s="270"/>
      <c r="FR271" s="270"/>
      <c r="FS271" s="270"/>
      <c r="FT271" s="270"/>
      <c r="FU271" s="270"/>
      <c r="FV271" s="270"/>
      <c r="FW271" s="270"/>
      <c r="FX271" s="270"/>
      <c r="FY271" s="270"/>
      <c r="FZ271" s="270"/>
      <c r="GA271" s="270"/>
      <c r="GB271" s="270"/>
      <c r="GC271" s="270"/>
      <c r="GD271" s="270"/>
      <c r="GE271" s="270"/>
      <c r="GF271" s="270"/>
      <c r="GG271" s="270"/>
      <c r="GH271" s="270"/>
      <c r="GI271" s="270"/>
      <c r="GJ271" s="270"/>
      <c r="GK271" s="270"/>
      <c r="GL271" s="270"/>
      <c r="GM271" s="270"/>
      <c r="GN271" s="270"/>
      <c r="GO271" s="270"/>
      <c r="GP271" s="270"/>
      <c r="GQ271" s="270"/>
      <c r="GR271" s="270"/>
      <c r="GS271" s="270"/>
      <c r="GT271" s="270"/>
      <c r="GU271" s="270"/>
      <c r="GV271" s="270"/>
      <c r="GW271" s="270"/>
      <c r="GX271" s="270"/>
      <c r="GY271" s="270"/>
      <c r="GZ271" s="270"/>
      <c r="HA271" s="270"/>
      <c r="HB271" s="270"/>
      <c r="HC271" s="270"/>
      <c r="HD271" s="270"/>
      <c r="HE271" s="270"/>
      <c r="HF271" s="270"/>
      <c r="HG271" s="270"/>
      <c r="HH271" s="270"/>
      <c r="HI271" s="270"/>
      <c r="HJ271" s="270"/>
      <c r="HK271" s="270"/>
      <c r="HL271" s="270"/>
      <c r="HM271" s="270"/>
      <c r="HN271" s="270"/>
      <c r="HO271" s="270"/>
      <c r="HP271" s="270"/>
      <c r="HQ271" s="270"/>
      <c r="HR271" s="270"/>
      <c r="HS271" s="270"/>
      <c r="HT271" s="270"/>
      <c r="HU271" s="270"/>
      <c r="HV271" s="270"/>
      <c r="HW271" s="270"/>
      <c r="HX271" s="270"/>
      <c r="HY271" s="270"/>
      <c r="HZ271" s="270"/>
      <c r="IA271" s="270"/>
      <c r="IB271" s="270"/>
      <c r="IC271" s="270"/>
      <c r="ID271" s="270"/>
      <c r="IE271" s="270"/>
      <c r="IF271" s="270"/>
      <c r="IG271" s="270"/>
      <c r="IH271" s="270"/>
      <c r="II271" s="270"/>
      <c r="IJ271" s="270"/>
      <c r="IK271" s="270"/>
      <c r="IL271" s="270"/>
      <c r="IM271" s="270"/>
      <c r="IN271" s="270"/>
      <c r="IO271" s="270"/>
      <c r="IP271" s="270"/>
      <c r="IQ271" s="270"/>
      <c r="IR271" s="270"/>
      <c r="IS271" s="270"/>
      <c r="IT271" s="270"/>
      <c r="IU271" s="270"/>
      <c r="IV271" s="270"/>
    </row>
    <row r="272" s="16" customFormat="true" ht="12.75" hidden="false" customHeight="true" outlineLevel="0" collapsed="false">
      <c r="A272" s="44" t="n">
        <v>250</v>
      </c>
      <c r="B272" s="271" t="s">
        <v>339</v>
      </c>
      <c r="C272" s="264" t="s">
        <v>284</v>
      </c>
      <c r="D272" s="272"/>
      <c r="E272" s="265" t="s">
        <v>47</v>
      </c>
      <c r="F272" s="264" t="s">
        <v>87</v>
      </c>
      <c r="G272" s="264" t="s">
        <v>337</v>
      </c>
      <c r="H272" s="273" t="n">
        <v>3185.7</v>
      </c>
      <c r="I272" s="273" t="n">
        <v>2934.7</v>
      </c>
      <c r="J272" s="274" t="n">
        <v>2934.7</v>
      </c>
      <c r="K272" s="275" t="n">
        <v>104</v>
      </c>
      <c r="L272" s="174" t="n">
        <v>318680</v>
      </c>
      <c r="M272" s="269" t="n">
        <v>0</v>
      </c>
      <c r="N272" s="269" t="n">
        <v>0</v>
      </c>
      <c r="O272" s="269" t="n">
        <v>0</v>
      </c>
      <c r="P272" s="174" t="n">
        <v>318680</v>
      </c>
      <c r="Q272" s="50" t="n">
        <f aca="false">SUM(L272/I272)</f>
        <v>108.590315875558</v>
      </c>
      <c r="R272" s="43" t="n">
        <v>16536</v>
      </c>
      <c r="S272" s="53" t="n">
        <v>43100</v>
      </c>
      <c r="T272" s="270"/>
      <c r="U272" s="270"/>
      <c r="V272" s="270"/>
      <c r="W272" s="270"/>
      <c r="X272" s="270"/>
      <c r="Y272" s="270"/>
      <c r="Z272" s="270"/>
      <c r="AA272" s="270"/>
      <c r="AB272" s="270"/>
      <c r="AC272" s="270"/>
      <c r="AD272" s="270"/>
      <c r="AE272" s="270"/>
      <c r="AF272" s="270"/>
      <c r="AG272" s="270"/>
      <c r="AH272" s="270"/>
      <c r="AI272" s="270"/>
      <c r="AJ272" s="270"/>
      <c r="AK272" s="270"/>
      <c r="AL272" s="270"/>
      <c r="AM272" s="270"/>
      <c r="AN272" s="270"/>
      <c r="AO272" s="270"/>
      <c r="AP272" s="270"/>
      <c r="AQ272" s="270"/>
      <c r="AR272" s="270"/>
      <c r="AS272" s="270"/>
      <c r="AT272" s="270"/>
      <c r="AU272" s="270"/>
      <c r="AV272" s="270"/>
      <c r="AW272" s="270"/>
      <c r="AX272" s="270"/>
      <c r="AY272" s="270"/>
      <c r="AZ272" s="270"/>
      <c r="BA272" s="270"/>
      <c r="BB272" s="270"/>
      <c r="BC272" s="270"/>
      <c r="BD272" s="270"/>
      <c r="BE272" s="270"/>
      <c r="BF272" s="270"/>
      <c r="BG272" s="270"/>
      <c r="BH272" s="270"/>
      <c r="BI272" s="270"/>
      <c r="BJ272" s="270"/>
      <c r="BK272" s="270"/>
      <c r="BL272" s="270"/>
      <c r="BM272" s="270"/>
      <c r="BN272" s="270"/>
      <c r="BO272" s="270"/>
      <c r="BP272" s="270"/>
      <c r="BQ272" s="270"/>
      <c r="BR272" s="270"/>
      <c r="BS272" s="270"/>
      <c r="BT272" s="270"/>
      <c r="BU272" s="270"/>
      <c r="BV272" s="270"/>
      <c r="BW272" s="270"/>
      <c r="BX272" s="270"/>
      <c r="BY272" s="270"/>
      <c r="BZ272" s="270"/>
      <c r="CA272" s="270"/>
      <c r="CB272" s="270"/>
      <c r="CC272" s="270"/>
      <c r="CD272" s="270"/>
      <c r="CE272" s="270"/>
      <c r="CF272" s="270"/>
      <c r="CG272" s="270"/>
      <c r="CH272" s="270"/>
      <c r="CI272" s="270"/>
      <c r="CJ272" s="270"/>
      <c r="CK272" s="270"/>
      <c r="CL272" s="270"/>
      <c r="CM272" s="270"/>
      <c r="CN272" s="270"/>
      <c r="CO272" s="270"/>
      <c r="CP272" s="270"/>
      <c r="CQ272" s="270"/>
      <c r="CR272" s="270"/>
      <c r="CS272" s="270"/>
      <c r="CT272" s="270"/>
      <c r="CU272" s="270"/>
      <c r="CV272" s="270"/>
      <c r="CW272" s="270"/>
      <c r="CX272" s="270"/>
      <c r="CY272" s="270"/>
      <c r="CZ272" s="270"/>
      <c r="DA272" s="270"/>
      <c r="DB272" s="270"/>
      <c r="DC272" s="270"/>
      <c r="DD272" s="270"/>
      <c r="DE272" s="270"/>
      <c r="DF272" s="270"/>
      <c r="DG272" s="270"/>
      <c r="DH272" s="270"/>
      <c r="DI272" s="270"/>
      <c r="DJ272" s="270"/>
      <c r="DK272" s="270"/>
      <c r="DL272" s="270"/>
      <c r="DM272" s="270"/>
      <c r="DN272" s="270"/>
      <c r="DO272" s="270"/>
      <c r="DP272" s="270"/>
      <c r="DQ272" s="270"/>
      <c r="DR272" s="270"/>
      <c r="DS272" s="270"/>
      <c r="DT272" s="270"/>
      <c r="DU272" s="270"/>
      <c r="DV272" s="270"/>
      <c r="DW272" s="270"/>
      <c r="DX272" s="270"/>
      <c r="DY272" s="270"/>
      <c r="DZ272" s="270"/>
      <c r="EA272" s="270"/>
      <c r="EB272" s="270"/>
      <c r="EC272" s="270"/>
      <c r="ED272" s="270"/>
      <c r="EE272" s="270"/>
      <c r="EF272" s="270"/>
      <c r="EG272" s="270"/>
      <c r="EH272" s="270"/>
      <c r="EI272" s="270"/>
      <c r="EJ272" s="270"/>
      <c r="EK272" s="270"/>
      <c r="EL272" s="270"/>
      <c r="EM272" s="270"/>
      <c r="EN272" s="270"/>
      <c r="EO272" s="270"/>
      <c r="EP272" s="270"/>
      <c r="EQ272" s="270"/>
      <c r="ER272" s="270"/>
      <c r="ES272" s="270"/>
      <c r="ET272" s="270"/>
      <c r="EU272" s="270"/>
      <c r="EV272" s="270"/>
      <c r="EW272" s="270"/>
      <c r="EX272" s="270"/>
      <c r="EY272" s="270"/>
      <c r="EZ272" s="270"/>
      <c r="FA272" s="270"/>
      <c r="FB272" s="270"/>
      <c r="FC272" s="270"/>
      <c r="FD272" s="270"/>
      <c r="FE272" s="270"/>
      <c r="FF272" s="270"/>
      <c r="FG272" s="270"/>
      <c r="FH272" s="270"/>
      <c r="FI272" s="270"/>
      <c r="FJ272" s="270"/>
      <c r="FK272" s="270"/>
      <c r="FL272" s="270"/>
      <c r="FM272" s="270"/>
      <c r="FN272" s="270"/>
      <c r="FO272" s="270"/>
      <c r="FP272" s="270"/>
      <c r="FQ272" s="270"/>
      <c r="FR272" s="270"/>
      <c r="FS272" s="270"/>
      <c r="FT272" s="270"/>
      <c r="FU272" s="270"/>
      <c r="FV272" s="270"/>
      <c r="FW272" s="270"/>
      <c r="FX272" s="270"/>
      <c r="FY272" s="270"/>
      <c r="FZ272" s="270"/>
      <c r="GA272" s="270"/>
      <c r="GB272" s="270"/>
      <c r="GC272" s="270"/>
      <c r="GD272" s="270"/>
      <c r="GE272" s="270"/>
      <c r="GF272" s="270"/>
      <c r="GG272" s="270"/>
      <c r="GH272" s="270"/>
      <c r="GI272" s="270"/>
      <c r="GJ272" s="270"/>
      <c r="GK272" s="270"/>
      <c r="GL272" s="270"/>
      <c r="GM272" s="270"/>
      <c r="GN272" s="270"/>
      <c r="GO272" s="270"/>
      <c r="GP272" s="270"/>
      <c r="GQ272" s="270"/>
      <c r="GR272" s="270"/>
      <c r="GS272" s="270"/>
      <c r="GT272" s="270"/>
      <c r="GU272" s="270"/>
      <c r="GV272" s="270"/>
      <c r="GW272" s="270"/>
      <c r="GX272" s="270"/>
      <c r="GY272" s="270"/>
      <c r="GZ272" s="270"/>
      <c r="HA272" s="270"/>
      <c r="HB272" s="270"/>
      <c r="HC272" s="270"/>
      <c r="HD272" s="270"/>
      <c r="HE272" s="270"/>
      <c r="HF272" s="270"/>
      <c r="HG272" s="270"/>
      <c r="HH272" s="270"/>
      <c r="HI272" s="270"/>
      <c r="HJ272" s="270"/>
      <c r="HK272" s="270"/>
      <c r="HL272" s="270"/>
      <c r="HM272" s="270"/>
      <c r="HN272" s="270"/>
      <c r="HO272" s="270"/>
      <c r="HP272" s="270"/>
      <c r="HQ272" s="270"/>
      <c r="HR272" s="270"/>
      <c r="HS272" s="270"/>
      <c r="HT272" s="270"/>
      <c r="HU272" s="270"/>
      <c r="HV272" s="270"/>
      <c r="HW272" s="270"/>
      <c r="HX272" s="270"/>
      <c r="HY272" s="270"/>
      <c r="HZ272" s="270"/>
      <c r="IA272" s="270"/>
      <c r="IB272" s="270"/>
      <c r="IC272" s="270"/>
      <c r="ID272" s="270"/>
      <c r="IE272" s="270"/>
      <c r="IF272" s="270"/>
      <c r="IG272" s="270"/>
      <c r="IH272" s="270"/>
      <c r="II272" s="270"/>
      <c r="IJ272" s="270"/>
      <c r="IK272" s="270"/>
      <c r="IL272" s="270"/>
      <c r="IM272" s="270"/>
      <c r="IN272" s="270"/>
      <c r="IO272" s="270"/>
      <c r="IP272" s="270"/>
      <c r="IQ272" s="270"/>
      <c r="IR272" s="270"/>
      <c r="IS272" s="270"/>
      <c r="IT272" s="270"/>
      <c r="IU272" s="270"/>
      <c r="IV272" s="270"/>
    </row>
    <row r="273" s="16" customFormat="true" ht="12.75" hidden="false" customHeight="true" outlineLevel="0" collapsed="false">
      <c r="A273" s="44" t="n">
        <v>251</v>
      </c>
      <c r="B273" s="276" t="s">
        <v>340</v>
      </c>
      <c r="C273" s="277" t="n">
        <v>1997</v>
      </c>
      <c r="D273" s="277" t="n">
        <v>2007</v>
      </c>
      <c r="E273" s="278" t="s">
        <v>47</v>
      </c>
      <c r="F273" s="279" t="n">
        <v>5</v>
      </c>
      <c r="G273" s="279" t="n">
        <v>2</v>
      </c>
      <c r="H273" s="280" t="n">
        <v>1848.2</v>
      </c>
      <c r="I273" s="280" t="n">
        <v>1710.7</v>
      </c>
      <c r="J273" s="280" t="n">
        <v>1710.7</v>
      </c>
      <c r="K273" s="281" t="n">
        <v>84</v>
      </c>
      <c r="L273" s="282" t="n">
        <v>322871</v>
      </c>
      <c r="M273" s="280" t="n">
        <v>0</v>
      </c>
      <c r="N273" s="280" t="n">
        <v>0</v>
      </c>
      <c r="O273" s="280" t="n">
        <v>0</v>
      </c>
      <c r="P273" s="282" t="n">
        <v>322871</v>
      </c>
      <c r="Q273" s="280" t="n">
        <f aca="false">SUM(L273/I273)</f>
        <v>188.736189863798</v>
      </c>
      <c r="R273" s="43" t="n">
        <v>16536</v>
      </c>
      <c r="S273" s="283" t="n">
        <v>42893</v>
      </c>
      <c r="T273" s="270"/>
      <c r="U273" s="270"/>
      <c r="V273" s="270"/>
      <c r="W273" s="270"/>
      <c r="X273" s="270"/>
      <c r="Y273" s="270"/>
      <c r="Z273" s="270"/>
      <c r="AA273" s="270"/>
      <c r="AB273" s="270"/>
      <c r="AC273" s="270"/>
      <c r="AD273" s="270"/>
      <c r="AE273" s="270"/>
      <c r="AF273" s="270"/>
      <c r="AG273" s="270"/>
      <c r="AH273" s="270"/>
      <c r="AI273" s="270"/>
      <c r="AJ273" s="270"/>
      <c r="AK273" s="270"/>
      <c r="AL273" s="270"/>
      <c r="AM273" s="270"/>
      <c r="AN273" s="270"/>
      <c r="AO273" s="270"/>
      <c r="AP273" s="270"/>
      <c r="AQ273" s="270"/>
      <c r="AR273" s="270"/>
      <c r="AS273" s="270"/>
      <c r="AT273" s="270"/>
      <c r="AU273" s="270"/>
      <c r="AV273" s="270"/>
      <c r="AW273" s="270"/>
      <c r="AX273" s="270"/>
      <c r="AY273" s="270"/>
      <c r="AZ273" s="270"/>
      <c r="BA273" s="270"/>
      <c r="BB273" s="270"/>
      <c r="BC273" s="270"/>
      <c r="BD273" s="270"/>
      <c r="BE273" s="270"/>
      <c r="BF273" s="270"/>
      <c r="BG273" s="270"/>
      <c r="BH273" s="270"/>
      <c r="BI273" s="270"/>
      <c r="BJ273" s="270"/>
      <c r="BK273" s="270"/>
      <c r="BL273" s="270"/>
      <c r="BM273" s="270"/>
      <c r="BN273" s="270"/>
      <c r="BO273" s="270"/>
      <c r="BP273" s="270"/>
      <c r="BQ273" s="270"/>
      <c r="BR273" s="270"/>
      <c r="BS273" s="270"/>
      <c r="BT273" s="270"/>
      <c r="BU273" s="270"/>
      <c r="BV273" s="270"/>
      <c r="BW273" s="270"/>
      <c r="BX273" s="270"/>
      <c r="BY273" s="270"/>
      <c r="BZ273" s="270"/>
      <c r="CA273" s="270"/>
      <c r="CB273" s="270"/>
      <c r="CC273" s="270"/>
      <c r="CD273" s="270"/>
      <c r="CE273" s="270"/>
      <c r="CF273" s="270"/>
      <c r="CG273" s="270"/>
      <c r="CH273" s="270"/>
      <c r="CI273" s="270"/>
      <c r="CJ273" s="270"/>
      <c r="CK273" s="270"/>
      <c r="CL273" s="270"/>
      <c r="CM273" s="270"/>
      <c r="CN273" s="270"/>
      <c r="CO273" s="270"/>
      <c r="CP273" s="270"/>
      <c r="CQ273" s="270"/>
      <c r="CR273" s="270"/>
      <c r="CS273" s="270"/>
      <c r="CT273" s="270"/>
      <c r="CU273" s="270"/>
      <c r="CV273" s="270"/>
      <c r="CW273" s="270"/>
      <c r="CX273" s="270"/>
      <c r="CY273" s="270"/>
      <c r="CZ273" s="270"/>
      <c r="DA273" s="270"/>
      <c r="DB273" s="270"/>
      <c r="DC273" s="270"/>
      <c r="DD273" s="270"/>
      <c r="DE273" s="270"/>
      <c r="DF273" s="270"/>
      <c r="DG273" s="270"/>
      <c r="DH273" s="270"/>
      <c r="DI273" s="270"/>
      <c r="DJ273" s="270"/>
      <c r="DK273" s="270"/>
      <c r="DL273" s="270"/>
      <c r="DM273" s="270"/>
      <c r="DN273" s="270"/>
      <c r="DO273" s="270"/>
      <c r="DP273" s="270"/>
      <c r="DQ273" s="270"/>
      <c r="DR273" s="270"/>
      <c r="DS273" s="270"/>
      <c r="DT273" s="270"/>
      <c r="DU273" s="270"/>
      <c r="DV273" s="270"/>
      <c r="DW273" s="270"/>
      <c r="DX273" s="270"/>
      <c r="DY273" s="270"/>
      <c r="DZ273" s="270"/>
      <c r="EA273" s="270"/>
      <c r="EB273" s="270"/>
      <c r="EC273" s="270"/>
      <c r="ED273" s="270"/>
      <c r="EE273" s="270"/>
      <c r="EF273" s="270"/>
      <c r="EG273" s="270"/>
      <c r="EH273" s="270"/>
      <c r="EI273" s="270"/>
      <c r="EJ273" s="270"/>
      <c r="EK273" s="270"/>
      <c r="EL273" s="270"/>
      <c r="EM273" s="270"/>
      <c r="EN273" s="270"/>
      <c r="EO273" s="270"/>
      <c r="EP273" s="270"/>
      <c r="EQ273" s="270"/>
      <c r="ER273" s="270"/>
      <c r="ES273" s="270"/>
      <c r="ET273" s="270"/>
      <c r="EU273" s="270"/>
      <c r="EV273" s="270"/>
      <c r="EW273" s="270"/>
      <c r="EX273" s="270"/>
      <c r="EY273" s="270"/>
      <c r="EZ273" s="270"/>
      <c r="FA273" s="270"/>
      <c r="FB273" s="270"/>
      <c r="FC273" s="270"/>
      <c r="FD273" s="270"/>
      <c r="FE273" s="270"/>
      <c r="FF273" s="270"/>
      <c r="FG273" s="270"/>
      <c r="FH273" s="270"/>
      <c r="FI273" s="270"/>
      <c r="FJ273" s="270"/>
      <c r="FK273" s="270"/>
      <c r="FL273" s="270"/>
      <c r="FM273" s="270"/>
      <c r="FN273" s="270"/>
      <c r="FO273" s="270"/>
      <c r="FP273" s="270"/>
      <c r="FQ273" s="270"/>
      <c r="FR273" s="270"/>
      <c r="FS273" s="270"/>
      <c r="FT273" s="270"/>
      <c r="FU273" s="270"/>
      <c r="FV273" s="270"/>
      <c r="FW273" s="270"/>
      <c r="FX273" s="270"/>
      <c r="FY273" s="270"/>
      <c r="FZ273" s="270"/>
      <c r="GA273" s="270"/>
      <c r="GB273" s="270"/>
      <c r="GC273" s="270"/>
      <c r="GD273" s="270"/>
      <c r="GE273" s="270"/>
      <c r="GF273" s="270"/>
      <c r="GG273" s="270"/>
      <c r="GH273" s="270"/>
      <c r="GI273" s="270"/>
      <c r="GJ273" s="270"/>
      <c r="GK273" s="270"/>
      <c r="GL273" s="270"/>
      <c r="GM273" s="270"/>
      <c r="GN273" s="270"/>
      <c r="GO273" s="270"/>
      <c r="GP273" s="270"/>
      <c r="GQ273" s="270"/>
      <c r="GR273" s="270"/>
      <c r="GS273" s="270"/>
      <c r="GT273" s="270"/>
      <c r="GU273" s="270"/>
      <c r="GV273" s="270"/>
      <c r="GW273" s="270"/>
      <c r="GX273" s="270"/>
      <c r="GY273" s="270"/>
      <c r="GZ273" s="270"/>
      <c r="HA273" s="270"/>
      <c r="HB273" s="270"/>
      <c r="HC273" s="270"/>
      <c r="HD273" s="270"/>
      <c r="HE273" s="270"/>
      <c r="HF273" s="270"/>
      <c r="HG273" s="270"/>
      <c r="HH273" s="270"/>
      <c r="HI273" s="270"/>
      <c r="HJ273" s="270"/>
      <c r="HK273" s="270"/>
      <c r="HL273" s="270"/>
      <c r="HM273" s="270"/>
      <c r="HN273" s="270"/>
      <c r="HO273" s="270"/>
      <c r="HP273" s="270"/>
      <c r="HQ273" s="270"/>
      <c r="HR273" s="270"/>
      <c r="HS273" s="270"/>
      <c r="HT273" s="270"/>
      <c r="HU273" s="270"/>
      <c r="HV273" s="270"/>
      <c r="HW273" s="270"/>
      <c r="HX273" s="270"/>
      <c r="HY273" s="270"/>
      <c r="HZ273" s="270"/>
      <c r="IA273" s="270"/>
      <c r="IB273" s="270"/>
      <c r="IC273" s="270"/>
      <c r="ID273" s="270"/>
      <c r="IE273" s="270"/>
      <c r="IF273" s="270"/>
      <c r="IG273" s="270"/>
      <c r="IH273" s="270"/>
      <c r="II273" s="270"/>
      <c r="IJ273" s="270"/>
      <c r="IK273" s="270"/>
      <c r="IL273" s="270"/>
      <c r="IM273" s="270"/>
      <c r="IN273" s="270"/>
      <c r="IO273" s="270"/>
      <c r="IP273" s="270"/>
      <c r="IQ273" s="270"/>
      <c r="IR273" s="270"/>
      <c r="IS273" s="270"/>
      <c r="IT273" s="270"/>
      <c r="IU273" s="270"/>
      <c r="IV273" s="270"/>
    </row>
    <row r="274" s="16" customFormat="true" ht="12.75" hidden="false" customHeight="true" outlineLevel="0" collapsed="false">
      <c r="A274" s="44" t="n">
        <v>252</v>
      </c>
      <c r="B274" s="276" t="s">
        <v>341</v>
      </c>
      <c r="C274" s="277" t="n">
        <v>1976</v>
      </c>
      <c r="D274" s="277" t="n">
        <v>2006</v>
      </c>
      <c r="E274" s="278" t="s">
        <v>47</v>
      </c>
      <c r="F274" s="279" t="n">
        <v>5</v>
      </c>
      <c r="G274" s="279" t="n">
        <v>7</v>
      </c>
      <c r="H274" s="280" t="n">
        <v>6605.4</v>
      </c>
      <c r="I274" s="280" t="n">
        <v>6545.4</v>
      </c>
      <c r="J274" s="280" t="n">
        <v>6459.5</v>
      </c>
      <c r="K274" s="281" t="n">
        <v>262</v>
      </c>
      <c r="L274" s="282" t="n">
        <v>498128</v>
      </c>
      <c r="M274" s="280" t="n">
        <v>0</v>
      </c>
      <c r="N274" s="280" t="n">
        <v>0</v>
      </c>
      <c r="O274" s="280" t="n">
        <v>0</v>
      </c>
      <c r="P274" s="282" t="n">
        <v>498128</v>
      </c>
      <c r="Q274" s="280" t="n">
        <f aca="false">SUM(L274/I274)</f>
        <v>76.1035230849146</v>
      </c>
      <c r="R274" s="43" t="n">
        <v>16536</v>
      </c>
      <c r="S274" s="283" t="n">
        <v>42891</v>
      </c>
      <c r="T274" s="270"/>
      <c r="U274" s="270"/>
      <c r="V274" s="270"/>
      <c r="W274" s="270"/>
      <c r="X274" s="270"/>
      <c r="Y274" s="270"/>
      <c r="Z274" s="270"/>
      <c r="AA274" s="270"/>
      <c r="AB274" s="270"/>
      <c r="AC274" s="270"/>
      <c r="AD274" s="270"/>
      <c r="AE274" s="270"/>
      <c r="AF274" s="270"/>
      <c r="AG274" s="270"/>
      <c r="AH274" s="270"/>
      <c r="AI274" s="270"/>
      <c r="AJ274" s="270"/>
      <c r="AK274" s="270"/>
      <c r="AL274" s="270"/>
      <c r="AM274" s="270"/>
      <c r="AN274" s="270"/>
      <c r="AO274" s="270"/>
      <c r="AP274" s="270"/>
      <c r="AQ274" s="270"/>
      <c r="AR274" s="270"/>
      <c r="AS274" s="270"/>
      <c r="AT274" s="270"/>
      <c r="AU274" s="270"/>
      <c r="AV274" s="270"/>
      <c r="AW274" s="270"/>
      <c r="AX274" s="270"/>
      <c r="AY274" s="270"/>
      <c r="AZ274" s="270"/>
      <c r="BA274" s="270"/>
      <c r="BB274" s="270"/>
      <c r="BC274" s="270"/>
      <c r="BD274" s="270"/>
      <c r="BE274" s="270"/>
      <c r="BF274" s="270"/>
      <c r="BG274" s="270"/>
      <c r="BH274" s="270"/>
      <c r="BI274" s="270"/>
      <c r="BJ274" s="270"/>
      <c r="BK274" s="270"/>
      <c r="BL274" s="270"/>
      <c r="BM274" s="270"/>
      <c r="BN274" s="270"/>
      <c r="BO274" s="270"/>
      <c r="BP274" s="270"/>
      <c r="BQ274" s="270"/>
      <c r="BR274" s="270"/>
      <c r="BS274" s="270"/>
      <c r="BT274" s="270"/>
      <c r="BU274" s="270"/>
      <c r="BV274" s="270"/>
      <c r="BW274" s="270"/>
      <c r="BX274" s="270"/>
      <c r="BY274" s="270"/>
      <c r="BZ274" s="270"/>
      <c r="CA274" s="270"/>
      <c r="CB274" s="270"/>
      <c r="CC274" s="270"/>
      <c r="CD274" s="270"/>
      <c r="CE274" s="270"/>
      <c r="CF274" s="270"/>
      <c r="CG274" s="270"/>
      <c r="CH274" s="270"/>
      <c r="CI274" s="270"/>
      <c r="CJ274" s="270"/>
      <c r="CK274" s="270"/>
      <c r="CL274" s="270"/>
      <c r="CM274" s="270"/>
      <c r="CN274" s="270"/>
      <c r="CO274" s="270"/>
      <c r="CP274" s="270"/>
      <c r="CQ274" s="270"/>
      <c r="CR274" s="270"/>
      <c r="CS274" s="270"/>
      <c r="CT274" s="270"/>
      <c r="CU274" s="270"/>
      <c r="CV274" s="270"/>
      <c r="CW274" s="270"/>
      <c r="CX274" s="270"/>
      <c r="CY274" s="270"/>
      <c r="CZ274" s="270"/>
      <c r="DA274" s="270"/>
      <c r="DB274" s="270"/>
      <c r="DC274" s="270"/>
      <c r="DD274" s="270"/>
      <c r="DE274" s="270"/>
      <c r="DF274" s="270"/>
      <c r="DG274" s="270"/>
      <c r="DH274" s="270"/>
      <c r="DI274" s="270"/>
      <c r="DJ274" s="270"/>
      <c r="DK274" s="270"/>
      <c r="DL274" s="270"/>
      <c r="DM274" s="270"/>
      <c r="DN274" s="270"/>
      <c r="DO274" s="270"/>
      <c r="DP274" s="270"/>
      <c r="DQ274" s="270"/>
      <c r="DR274" s="270"/>
      <c r="DS274" s="270"/>
      <c r="DT274" s="270"/>
      <c r="DU274" s="270"/>
      <c r="DV274" s="270"/>
      <c r="DW274" s="270"/>
      <c r="DX274" s="270"/>
      <c r="DY274" s="270"/>
      <c r="DZ274" s="270"/>
      <c r="EA274" s="270"/>
      <c r="EB274" s="270"/>
      <c r="EC274" s="270"/>
      <c r="ED274" s="270"/>
      <c r="EE274" s="270"/>
      <c r="EF274" s="270"/>
      <c r="EG274" s="270"/>
      <c r="EH274" s="270"/>
      <c r="EI274" s="270"/>
      <c r="EJ274" s="270"/>
      <c r="EK274" s="270"/>
      <c r="EL274" s="270"/>
      <c r="EM274" s="270"/>
      <c r="EN274" s="270"/>
      <c r="EO274" s="270"/>
      <c r="EP274" s="270"/>
      <c r="EQ274" s="270"/>
      <c r="ER274" s="270"/>
      <c r="ES274" s="270"/>
      <c r="ET274" s="270"/>
      <c r="EU274" s="270"/>
      <c r="EV274" s="270"/>
      <c r="EW274" s="270"/>
      <c r="EX274" s="270"/>
      <c r="EY274" s="270"/>
      <c r="EZ274" s="270"/>
      <c r="FA274" s="270"/>
      <c r="FB274" s="270"/>
      <c r="FC274" s="270"/>
      <c r="FD274" s="270"/>
      <c r="FE274" s="270"/>
      <c r="FF274" s="270"/>
      <c r="FG274" s="270"/>
      <c r="FH274" s="270"/>
      <c r="FI274" s="270"/>
      <c r="FJ274" s="270"/>
      <c r="FK274" s="270"/>
      <c r="FL274" s="270"/>
      <c r="FM274" s="270"/>
      <c r="FN274" s="270"/>
      <c r="FO274" s="270"/>
      <c r="FP274" s="270"/>
      <c r="FQ274" s="270"/>
      <c r="FR274" s="270"/>
      <c r="FS274" s="270"/>
      <c r="FT274" s="270"/>
      <c r="FU274" s="270"/>
      <c r="FV274" s="270"/>
      <c r="FW274" s="270"/>
      <c r="FX274" s="270"/>
      <c r="FY274" s="270"/>
      <c r="FZ274" s="270"/>
      <c r="GA274" s="270"/>
      <c r="GB274" s="270"/>
      <c r="GC274" s="270"/>
      <c r="GD274" s="270"/>
      <c r="GE274" s="270"/>
      <c r="GF274" s="270"/>
      <c r="GG274" s="270"/>
      <c r="GH274" s="270"/>
      <c r="GI274" s="270"/>
      <c r="GJ274" s="270"/>
      <c r="GK274" s="270"/>
      <c r="GL274" s="270"/>
      <c r="GM274" s="270"/>
      <c r="GN274" s="270"/>
      <c r="GO274" s="270"/>
      <c r="GP274" s="270"/>
      <c r="GQ274" s="270"/>
      <c r="GR274" s="270"/>
      <c r="GS274" s="270"/>
      <c r="GT274" s="270"/>
      <c r="GU274" s="270"/>
      <c r="GV274" s="270"/>
      <c r="GW274" s="270"/>
      <c r="GX274" s="270"/>
      <c r="GY274" s="270"/>
      <c r="GZ274" s="270"/>
      <c r="HA274" s="270"/>
      <c r="HB274" s="270"/>
      <c r="HC274" s="270"/>
      <c r="HD274" s="270"/>
      <c r="HE274" s="270"/>
      <c r="HF274" s="270"/>
      <c r="HG274" s="270"/>
      <c r="HH274" s="270"/>
      <c r="HI274" s="270"/>
      <c r="HJ274" s="270"/>
      <c r="HK274" s="270"/>
      <c r="HL274" s="270"/>
      <c r="HM274" s="270"/>
      <c r="HN274" s="270"/>
      <c r="HO274" s="270"/>
      <c r="HP274" s="270"/>
      <c r="HQ274" s="270"/>
      <c r="HR274" s="270"/>
      <c r="HS274" s="270"/>
      <c r="HT274" s="270"/>
      <c r="HU274" s="270"/>
      <c r="HV274" s="270"/>
      <c r="HW274" s="270"/>
      <c r="HX274" s="270"/>
      <c r="HY274" s="270"/>
      <c r="HZ274" s="270"/>
      <c r="IA274" s="270"/>
      <c r="IB274" s="270"/>
      <c r="IC274" s="270"/>
      <c r="ID274" s="270"/>
      <c r="IE274" s="270"/>
      <c r="IF274" s="270"/>
      <c r="IG274" s="270"/>
      <c r="IH274" s="270"/>
      <c r="II274" s="270"/>
      <c r="IJ274" s="270"/>
      <c r="IK274" s="270"/>
      <c r="IL274" s="270"/>
      <c r="IM274" s="270"/>
      <c r="IN274" s="270"/>
      <c r="IO274" s="270"/>
      <c r="IP274" s="270"/>
      <c r="IQ274" s="270"/>
      <c r="IR274" s="270"/>
      <c r="IS274" s="270"/>
      <c r="IT274" s="270"/>
      <c r="IU274" s="270"/>
      <c r="IV274" s="270"/>
    </row>
    <row r="275" s="16" customFormat="true" ht="12.75" hidden="false" customHeight="true" outlineLevel="0" collapsed="false">
      <c r="A275" s="44" t="n">
        <v>253</v>
      </c>
      <c r="B275" s="276" t="s">
        <v>342</v>
      </c>
      <c r="C275" s="277" t="n">
        <v>1983</v>
      </c>
      <c r="D275" s="277" t="n">
        <v>2013</v>
      </c>
      <c r="E275" s="278" t="s">
        <v>47</v>
      </c>
      <c r="F275" s="279" t="n">
        <v>4</v>
      </c>
      <c r="G275" s="279" t="n">
        <v>3</v>
      </c>
      <c r="H275" s="280" t="n">
        <v>1900</v>
      </c>
      <c r="I275" s="280" t="n">
        <v>1689.7</v>
      </c>
      <c r="J275" s="280" t="n">
        <v>1628.4</v>
      </c>
      <c r="K275" s="281" t="n">
        <v>77</v>
      </c>
      <c r="L275" s="282" t="n">
        <v>242828</v>
      </c>
      <c r="M275" s="284" t="n">
        <v>0</v>
      </c>
      <c r="N275" s="280" t="n">
        <v>0</v>
      </c>
      <c r="O275" s="280" t="n">
        <v>0</v>
      </c>
      <c r="P275" s="282" t="n">
        <v>242828</v>
      </c>
      <c r="Q275" s="280" t="n">
        <f aca="false">SUM(L275/I275)</f>
        <v>143.710717878913</v>
      </c>
      <c r="R275" s="43" t="n">
        <v>16536</v>
      </c>
      <c r="S275" s="283" t="n">
        <v>42983</v>
      </c>
      <c r="T275" s="270"/>
      <c r="U275" s="270"/>
      <c r="V275" s="270"/>
      <c r="W275" s="270"/>
      <c r="X275" s="270"/>
      <c r="Y275" s="270"/>
      <c r="Z275" s="270"/>
      <c r="AA275" s="270"/>
      <c r="AB275" s="270"/>
      <c r="AC275" s="270"/>
      <c r="AD275" s="270"/>
      <c r="AE275" s="270"/>
      <c r="AF275" s="270"/>
      <c r="AG275" s="270"/>
      <c r="AH275" s="270"/>
      <c r="AI275" s="270"/>
      <c r="AJ275" s="270"/>
      <c r="AK275" s="270"/>
      <c r="AL275" s="270"/>
      <c r="AM275" s="270"/>
      <c r="AN275" s="270"/>
      <c r="AO275" s="270"/>
      <c r="AP275" s="270"/>
      <c r="AQ275" s="270"/>
      <c r="AR275" s="270"/>
      <c r="AS275" s="270"/>
      <c r="AT275" s="270"/>
      <c r="AU275" s="270"/>
      <c r="AV275" s="270"/>
      <c r="AW275" s="270"/>
      <c r="AX275" s="270"/>
      <c r="AY275" s="270"/>
      <c r="AZ275" s="270"/>
      <c r="BA275" s="270"/>
      <c r="BB275" s="270"/>
      <c r="BC275" s="270"/>
      <c r="BD275" s="270"/>
      <c r="BE275" s="270"/>
      <c r="BF275" s="270"/>
      <c r="BG275" s="270"/>
      <c r="BH275" s="270"/>
      <c r="BI275" s="270"/>
      <c r="BJ275" s="270"/>
      <c r="BK275" s="270"/>
      <c r="BL275" s="270"/>
      <c r="BM275" s="270"/>
      <c r="BN275" s="270"/>
      <c r="BO275" s="270"/>
      <c r="BP275" s="270"/>
      <c r="BQ275" s="270"/>
      <c r="BR275" s="270"/>
      <c r="BS275" s="270"/>
      <c r="BT275" s="270"/>
      <c r="BU275" s="270"/>
      <c r="BV275" s="270"/>
      <c r="BW275" s="270"/>
      <c r="BX275" s="270"/>
      <c r="BY275" s="270"/>
      <c r="BZ275" s="270"/>
      <c r="CA275" s="270"/>
      <c r="CB275" s="270"/>
      <c r="CC275" s="270"/>
      <c r="CD275" s="270"/>
      <c r="CE275" s="270"/>
      <c r="CF275" s="270"/>
      <c r="CG275" s="270"/>
      <c r="CH275" s="270"/>
      <c r="CI275" s="270"/>
      <c r="CJ275" s="270"/>
      <c r="CK275" s="270"/>
      <c r="CL275" s="270"/>
      <c r="CM275" s="270"/>
      <c r="CN275" s="270"/>
      <c r="CO275" s="270"/>
      <c r="CP275" s="270"/>
      <c r="CQ275" s="270"/>
      <c r="CR275" s="270"/>
      <c r="CS275" s="270"/>
      <c r="CT275" s="270"/>
      <c r="CU275" s="270"/>
      <c r="CV275" s="270"/>
      <c r="CW275" s="270"/>
      <c r="CX275" s="270"/>
      <c r="CY275" s="270"/>
      <c r="CZ275" s="270"/>
      <c r="DA275" s="270"/>
      <c r="DB275" s="270"/>
      <c r="DC275" s="270"/>
      <c r="DD275" s="270"/>
      <c r="DE275" s="270"/>
      <c r="DF275" s="270"/>
      <c r="DG275" s="270"/>
      <c r="DH275" s="270"/>
      <c r="DI275" s="270"/>
      <c r="DJ275" s="270"/>
      <c r="DK275" s="270"/>
      <c r="DL275" s="270"/>
      <c r="DM275" s="270"/>
      <c r="DN275" s="270"/>
      <c r="DO275" s="270"/>
      <c r="DP275" s="270"/>
      <c r="DQ275" s="270"/>
      <c r="DR275" s="270"/>
      <c r="DS275" s="270"/>
      <c r="DT275" s="270"/>
      <c r="DU275" s="270"/>
      <c r="DV275" s="270"/>
      <c r="DW275" s="270"/>
      <c r="DX275" s="270"/>
      <c r="DY275" s="270"/>
      <c r="DZ275" s="270"/>
      <c r="EA275" s="270"/>
      <c r="EB275" s="270"/>
      <c r="EC275" s="270"/>
      <c r="ED275" s="270"/>
      <c r="EE275" s="270"/>
      <c r="EF275" s="270"/>
      <c r="EG275" s="270"/>
      <c r="EH275" s="270"/>
      <c r="EI275" s="270"/>
      <c r="EJ275" s="270"/>
      <c r="EK275" s="270"/>
      <c r="EL275" s="270"/>
      <c r="EM275" s="270"/>
      <c r="EN275" s="270"/>
      <c r="EO275" s="270"/>
      <c r="EP275" s="270"/>
      <c r="EQ275" s="270"/>
      <c r="ER275" s="270"/>
      <c r="ES275" s="270"/>
      <c r="ET275" s="270"/>
      <c r="EU275" s="270"/>
      <c r="EV275" s="270"/>
      <c r="EW275" s="270"/>
      <c r="EX275" s="270"/>
      <c r="EY275" s="270"/>
      <c r="EZ275" s="270"/>
      <c r="FA275" s="270"/>
      <c r="FB275" s="270"/>
      <c r="FC275" s="270"/>
      <c r="FD275" s="270"/>
      <c r="FE275" s="270"/>
      <c r="FF275" s="270"/>
      <c r="FG275" s="270"/>
      <c r="FH275" s="270"/>
      <c r="FI275" s="270"/>
      <c r="FJ275" s="270"/>
      <c r="FK275" s="270"/>
      <c r="FL275" s="270"/>
      <c r="FM275" s="270"/>
      <c r="FN275" s="270"/>
      <c r="FO275" s="270"/>
      <c r="FP275" s="270"/>
      <c r="FQ275" s="270"/>
      <c r="FR275" s="270"/>
      <c r="FS275" s="270"/>
      <c r="FT275" s="270"/>
      <c r="FU275" s="270"/>
      <c r="FV275" s="270"/>
      <c r="FW275" s="270"/>
      <c r="FX275" s="270"/>
      <c r="FY275" s="270"/>
      <c r="FZ275" s="270"/>
      <c r="GA275" s="270"/>
      <c r="GB275" s="270"/>
      <c r="GC275" s="270"/>
      <c r="GD275" s="270"/>
      <c r="GE275" s="270"/>
      <c r="GF275" s="270"/>
      <c r="GG275" s="270"/>
      <c r="GH275" s="270"/>
      <c r="GI275" s="270"/>
      <c r="GJ275" s="270"/>
      <c r="GK275" s="270"/>
      <c r="GL275" s="270"/>
      <c r="GM275" s="270"/>
      <c r="GN275" s="270"/>
      <c r="GO275" s="270"/>
      <c r="GP275" s="270"/>
      <c r="GQ275" s="270"/>
      <c r="GR275" s="270"/>
      <c r="GS275" s="270"/>
      <c r="GT275" s="270"/>
      <c r="GU275" s="270"/>
      <c r="GV275" s="270"/>
      <c r="GW275" s="270"/>
      <c r="GX275" s="270"/>
      <c r="GY275" s="270"/>
      <c r="GZ275" s="270"/>
      <c r="HA275" s="270"/>
      <c r="HB275" s="270"/>
      <c r="HC275" s="270"/>
      <c r="HD275" s="270"/>
      <c r="HE275" s="270"/>
      <c r="HF275" s="270"/>
      <c r="HG275" s="270"/>
      <c r="HH275" s="270"/>
      <c r="HI275" s="270"/>
      <c r="HJ275" s="270"/>
      <c r="HK275" s="270"/>
      <c r="HL275" s="270"/>
      <c r="HM275" s="270"/>
      <c r="HN275" s="270"/>
      <c r="HO275" s="270"/>
      <c r="HP275" s="270"/>
      <c r="HQ275" s="270"/>
      <c r="HR275" s="270"/>
      <c r="HS275" s="270"/>
      <c r="HT275" s="270"/>
      <c r="HU275" s="270"/>
      <c r="HV275" s="270"/>
      <c r="HW275" s="270"/>
      <c r="HX275" s="270"/>
      <c r="HY275" s="270"/>
      <c r="HZ275" s="270"/>
      <c r="IA275" s="270"/>
      <c r="IB275" s="270"/>
      <c r="IC275" s="270"/>
      <c r="ID275" s="270"/>
      <c r="IE275" s="270"/>
      <c r="IF275" s="270"/>
      <c r="IG275" s="270"/>
      <c r="IH275" s="270"/>
      <c r="II275" s="270"/>
      <c r="IJ275" s="270"/>
      <c r="IK275" s="270"/>
      <c r="IL275" s="270"/>
      <c r="IM275" s="270"/>
      <c r="IN275" s="270"/>
      <c r="IO275" s="270"/>
      <c r="IP275" s="270"/>
      <c r="IQ275" s="270"/>
      <c r="IR275" s="270"/>
      <c r="IS275" s="270"/>
      <c r="IT275" s="270"/>
      <c r="IU275" s="270"/>
      <c r="IV275" s="270"/>
    </row>
    <row r="276" s="16" customFormat="true" ht="12.75" hidden="false" customHeight="true" outlineLevel="0" collapsed="false">
      <c r="A276" s="44" t="n">
        <v>254</v>
      </c>
      <c r="B276" s="276" t="s">
        <v>343</v>
      </c>
      <c r="C276" s="277" t="n">
        <v>1965</v>
      </c>
      <c r="D276" s="277" t="n">
        <v>2005</v>
      </c>
      <c r="E276" s="278" t="s">
        <v>47</v>
      </c>
      <c r="F276" s="285" t="n">
        <v>5</v>
      </c>
      <c r="G276" s="285" t="n">
        <v>2</v>
      </c>
      <c r="H276" s="280" t="n">
        <v>1732</v>
      </c>
      <c r="I276" s="280" t="n">
        <v>1597</v>
      </c>
      <c r="J276" s="280" t="n">
        <v>1597</v>
      </c>
      <c r="K276" s="281" t="n">
        <v>65</v>
      </c>
      <c r="L276" s="282" t="n">
        <v>187995</v>
      </c>
      <c r="M276" s="280" t="n">
        <v>0</v>
      </c>
      <c r="N276" s="280" t="n">
        <v>0</v>
      </c>
      <c r="O276" s="280" t="n">
        <v>0</v>
      </c>
      <c r="P276" s="282" t="n">
        <v>187995</v>
      </c>
      <c r="Q276" s="280" t="n">
        <f aca="false">SUM(L276/I276)</f>
        <v>117.717595491547</v>
      </c>
      <c r="R276" s="43" t="n">
        <v>16536</v>
      </c>
      <c r="S276" s="283" t="n">
        <v>43025</v>
      </c>
      <c r="T276" s="270"/>
      <c r="U276" s="270"/>
      <c r="V276" s="270"/>
      <c r="W276" s="270"/>
      <c r="X276" s="270"/>
      <c r="Y276" s="270"/>
      <c r="Z276" s="270"/>
      <c r="AA276" s="270"/>
      <c r="AB276" s="270"/>
      <c r="AC276" s="270"/>
      <c r="AD276" s="270"/>
      <c r="AE276" s="270"/>
      <c r="AF276" s="270"/>
      <c r="AG276" s="270"/>
      <c r="AH276" s="270"/>
      <c r="AI276" s="270"/>
      <c r="AJ276" s="270"/>
      <c r="AK276" s="270"/>
      <c r="AL276" s="270"/>
      <c r="AM276" s="270"/>
      <c r="AN276" s="270"/>
      <c r="AO276" s="270"/>
      <c r="AP276" s="270"/>
      <c r="AQ276" s="270"/>
      <c r="AR276" s="270"/>
      <c r="AS276" s="270"/>
      <c r="AT276" s="270"/>
      <c r="AU276" s="270"/>
      <c r="AV276" s="270"/>
      <c r="AW276" s="270"/>
      <c r="AX276" s="270"/>
      <c r="AY276" s="270"/>
      <c r="AZ276" s="270"/>
      <c r="BA276" s="270"/>
      <c r="BB276" s="270"/>
      <c r="BC276" s="270"/>
      <c r="BD276" s="270"/>
      <c r="BE276" s="270"/>
      <c r="BF276" s="270"/>
      <c r="BG276" s="270"/>
      <c r="BH276" s="270"/>
      <c r="BI276" s="270"/>
      <c r="BJ276" s="270"/>
      <c r="BK276" s="270"/>
      <c r="BL276" s="270"/>
      <c r="BM276" s="270"/>
      <c r="BN276" s="270"/>
      <c r="BO276" s="270"/>
      <c r="BP276" s="270"/>
      <c r="BQ276" s="270"/>
      <c r="BR276" s="270"/>
      <c r="BS276" s="270"/>
      <c r="BT276" s="270"/>
      <c r="BU276" s="270"/>
      <c r="BV276" s="270"/>
      <c r="BW276" s="270"/>
      <c r="BX276" s="270"/>
      <c r="BY276" s="270"/>
      <c r="BZ276" s="270"/>
      <c r="CA276" s="270"/>
      <c r="CB276" s="270"/>
      <c r="CC276" s="270"/>
      <c r="CD276" s="270"/>
      <c r="CE276" s="270"/>
      <c r="CF276" s="270"/>
      <c r="CG276" s="270"/>
      <c r="CH276" s="270"/>
      <c r="CI276" s="270"/>
      <c r="CJ276" s="270"/>
      <c r="CK276" s="270"/>
      <c r="CL276" s="270"/>
      <c r="CM276" s="270"/>
      <c r="CN276" s="270"/>
      <c r="CO276" s="270"/>
      <c r="CP276" s="270"/>
      <c r="CQ276" s="270"/>
      <c r="CR276" s="270"/>
      <c r="CS276" s="270"/>
      <c r="CT276" s="270"/>
      <c r="CU276" s="270"/>
      <c r="CV276" s="270"/>
      <c r="CW276" s="270"/>
      <c r="CX276" s="270"/>
      <c r="CY276" s="270"/>
      <c r="CZ276" s="270"/>
      <c r="DA276" s="270"/>
      <c r="DB276" s="270"/>
      <c r="DC276" s="270"/>
      <c r="DD276" s="270"/>
      <c r="DE276" s="270"/>
      <c r="DF276" s="270"/>
      <c r="DG276" s="270"/>
      <c r="DH276" s="270"/>
      <c r="DI276" s="270"/>
      <c r="DJ276" s="270"/>
      <c r="DK276" s="270"/>
      <c r="DL276" s="270"/>
      <c r="DM276" s="270"/>
      <c r="DN276" s="270"/>
      <c r="DO276" s="270"/>
      <c r="DP276" s="270"/>
      <c r="DQ276" s="270"/>
      <c r="DR276" s="270"/>
      <c r="DS276" s="270"/>
      <c r="DT276" s="270"/>
      <c r="DU276" s="270"/>
      <c r="DV276" s="270"/>
      <c r="DW276" s="270"/>
      <c r="DX276" s="270"/>
      <c r="DY276" s="270"/>
      <c r="DZ276" s="270"/>
      <c r="EA276" s="270"/>
      <c r="EB276" s="270"/>
      <c r="EC276" s="270"/>
      <c r="ED276" s="270"/>
      <c r="EE276" s="270"/>
      <c r="EF276" s="270"/>
      <c r="EG276" s="270"/>
      <c r="EH276" s="270"/>
      <c r="EI276" s="270"/>
      <c r="EJ276" s="270"/>
      <c r="EK276" s="270"/>
      <c r="EL276" s="270"/>
      <c r="EM276" s="270"/>
      <c r="EN276" s="270"/>
      <c r="EO276" s="270"/>
      <c r="EP276" s="270"/>
      <c r="EQ276" s="270"/>
      <c r="ER276" s="270"/>
      <c r="ES276" s="270"/>
      <c r="ET276" s="270"/>
      <c r="EU276" s="270"/>
      <c r="EV276" s="270"/>
      <c r="EW276" s="270"/>
      <c r="EX276" s="270"/>
      <c r="EY276" s="270"/>
      <c r="EZ276" s="270"/>
      <c r="FA276" s="270"/>
      <c r="FB276" s="270"/>
      <c r="FC276" s="270"/>
      <c r="FD276" s="270"/>
      <c r="FE276" s="270"/>
      <c r="FF276" s="270"/>
      <c r="FG276" s="270"/>
      <c r="FH276" s="270"/>
      <c r="FI276" s="270"/>
      <c r="FJ276" s="270"/>
      <c r="FK276" s="270"/>
      <c r="FL276" s="270"/>
      <c r="FM276" s="270"/>
      <c r="FN276" s="270"/>
      <c r="FO276" s="270"/>
      <c r="FP276" s="270"/>
      <c r="FQ276" s="270"/>
      <c r="FR276" s="270"/>
      <c r="FS276" s="270"/>
      <c r="FT276" s="270"/>
      <c r="FU276" s="270"/>
      <c r="FV276" s="270"/>
      <c r="FW276" s="270"/>
      <c r="FX276" s="270"/>
      <c r="FY276" s="270"/>
      <c r="FZ276" s="270"/>
      <c r="GA276" s="270"/>
      <c r="GB276" s="270"/>
      <c r="GC276" s="270"/>
      <c r="GD276" s="270"/>
      <c r="GE276" s="270"/>
      <c r="GF276" s="270"/>
      <c r="GG276" s="270"/>
      <c r="GH276" s="270"/>
      <c r="GI276" s="270"/>
      <c r="GJ276" s="270"/>
      <c r="GK276" s="270"/>
      <c r="GL276" s="270"/>
      <c r="GM276" s="270"/>
      <c r="GN276" s="270"/>
      <c r="GO276" s="270"/>
      <c r="GP276" s="270"/>
      <c r="GQ276" s="270"/>
      <c r="GR276" s="270"/>
      <c r="GS276" s="270"/>
      <c r="GT276" s="270"/>
      <c r="GU276" s="270"/>
      <c r="GV276" s="270"/>
      <c r="GW276" s="270"/>
      <c r="GX276" s="270"/>
      <c r="GY276" s="270"/>
      <c r="GZ276" s="270"/>
      <c r="HA276" s="270"/>
      <c r="HB276" s="270"/>
      <c r="HC276" s="270"/>
      <c r="HD276" s="270"/>
      <c r="HE276" s="270"/>
      <c r="HF276" s="270"/>
      <c r="HG276" s="270"/>
      <c r="HH276" s="270"/>
      <c r="HI276" s="270"/>
      <c r="HJ276" s="270"/>
      <c r="HK276" s="270"/>
      <c r="HL276" s="270"/>
      <c r="HM276" s="270"/>
      <c r="HN276" s="270"/>
      <c r="HO276" s="270"/>
      <c r="HP276" s="270"/>
      <c r="HQ276" s="270"/>
      <c r="HR276" s="270"/>
      <c r="HS276" s="270"/>
      <c r="HT276" s="270"/>
      <c r="HU276" s="270"/>
      <c r="HV276" s="270"/>
      <c r="HW276" s="270"/>
      <c r="HX276" s="270"/>
      <c r="HY276" s="270"/>
      <c r="HZ276" s="270"/>
      <c r="IA276" s="270"/>
      <c r="IB276" s="270"/>
      <c r="IC276" s="270"/>
      <c r="ID276" s="270"/>
      <c r="IE276" s="270"/>
      <c r="IF276" s="270"/>
      <c r="IG276" s="270"/>
      <c r="IH276" s="270"/>
      <c r="II276" s="270"/>
      <c r="IJ276" s="270"/>
      <c r="IK276" s="270"/>
      <c r="IL276" s="270"/>
      <c r="IM276" s="270"/>
      <c r="IN276" s="270"/>
      <c r="IO276" s="270"/>
      <c r="IP276" s="270"/>
      <c r="IQ276" s="270"/>
      <c r="IR276" s="270"/>
      <c r="IS276" s="270"/>
      <c r="IT276" s="270"/>
      <c r="IU276" s="270"/>
      <c r="IV276" s="270"/>
    </row>
    <row r="277" s="16" customFormat="true" ht="12.75" hidden="false" customHeight="true" outlineLevel="0" collapsed="false">
      <c r="A277" s="44" t="n">
        <v>255</v>
      </c>
      <c r="B277" s="276" t="s">
        <v>344</v>
      </c>
      <c r="C277" s="277" t="n">
        <v>1983</v>
      </c>
      <c r="D277" s="277" t="n">
        <v>2013</v>
      </c>
      <c r="E277" s="278" t="s">
        <v>47</v>
      </c>
      <c r="F277" s="285" t="n">
        <v>5</v>
      </c>
      <c r="G277" s="285" t="n">
        <v>14</v>
      </c>
      <c r="H277" s="280" t="n">
        <v>10319</v>
      </c>
      <c r="I277" s="280" t="n">
        <v>9599.4</v>
      </c>
      <c r="J277" s="280" t="n">
        <v>9365.5</v>
      </c>
      <c r="K277" s="281" t="n">
        <v>446</v>
      </c>
      <c r="L277" s="282" t="n">
        <v>2618149</v>
      </c>
      <c r="M277" s="280" t="n">
        <v>0</v>
      </c>
      <c r="N277" s="280" t="n">
        <v>0</v>
      </c>
      <c r="O277" s="280" t="n">
        <v>0</v>
      </c>
      <c r="P277" s="282" t="n">
        <v>2618149</v>
      </c>
      <c r="Q277" s="280" t="n">
        <f aca="false">SUM(L277/I277)</f>
        <v>272.740900472946</v>
      </c>
      <c r="R277" s="43" t="n">
        <v>16536</v>
      </c>
      <c r="S277" s="283" t="n">
        <v>43067</v>
      </c>
      <c r="T277" s="270"/>
      <c r="U277" s="270"/>
      <c r="V277" s="270"/>
      <c r="W277" s="270"/>
      <c r="X277" s="270"/>
      <c r="Y277" s="270"/>
      <c r="Z277" s="270"/>
      <c r="AA277" s="270"/>
      <c r="AB277" s="270"/>
      <c r="AC277" s="270"/>
      <c r="AD277" s="270"/>
      <c r="AE277" s="270"/>
      <c r="AF277" s="270"/>
      <c r="AG277" s="270"/>
      <c r="AH277" s="270"/>
      <c r="AI277" s="270"/>
      <c r="AJ277" s="270"/>
      <c r="AK277" s="270"/>
      <c r="AL277" s="270"/>
      <c r="AM277" s="270"/>
      <c r="AN277" s="270"/>
      <c r="AO277" s="270"/>
      <c r="AP277" s="270"/>
      <c r="AQ277" s="270"/>
      <c r="AR277" s="270"/>
      <c r="AS277" s="270"/>
      <c r="AT277" s="270"/>
      <c r="AU277" s="270"/>
      <c r="AV277" s="270"/>
      <c r="AW277" s="270"/>
      <c r="AX277" s="270"/>
      <c r="AY277" s="270"/>
      <c r="AZ277" s="270"/>
      <c r="BA277" s="270"/>
      <c r="BB277" s="270"/>
      <c r="BC277" s="270"/>
      <c r="BD277" s="270"/>
      <c r="BE277" s="270"/>
      <c r="BF277" s="270"/>
      <c r="BG277" s="270"/>
      <c r="BH277" s="270"/>
      <c r="BI277" s="270"/>
      <c r="BJ277" s="270"/>
      <c r="BK277" s="270"/>
      <c r="BL277" s="270"/>
      <c r="BM277" s="270"/>
      <c r="BN277" s="270"/>
      <c r="BO277" s="270"/>
      <c r="BP277" s="270"/>
      <c r="BQ277" s="270"/>
      <c r="BR277" s="270"/>
      <c r="BS277" s="270"/>
      <c r="BT277" s="270"/>
      <c r="BU277" s="270"/>
      <c r="BV277" s="270"/>
      <c r="BW277" s="270"/>
      <c r="BX277" s="270"/>
      <c r="BY277" s="270"/>
      <c r="BZ277" s="270"/>
      <c r="CA277" s="270"/>
      <c r="CB277" s="270"/>
      <c r="CC277" s="270"/>
      <c r="CD277" s="270"/>
      <c r="CE277" s="270"/>
      <c r="CF277" s="270"/>
      <c r="CG277" s="270"/>
      <c r="CH277" s="270"/>
      <c r="CI277" s="270"/>
      <c r="CJ277" s="270"/>
      <c r="CK277" s="270"/>
      <c r="CL277" s="270"/>
      <c r="CM277" s="270"/>
      <c r="CN277" s="270"/>
      <c r="CO277" s="270"/>
      <c r="CP277" s="270"/>
      <c r="CQ277" s="270"/>
      <c r="CR277" s="270"/>
      <c r="CS277" s="270"/>
      <c r="CT277" s="270"/>
      <c r="CU277" s="270"/>
      <c r="CV277" s="270"/>
      <c r="CW277" s="270"/>
      <c r="CX277" s="270"/>
      <c r="CY277" s="270"/>
      <c r="CZ277" s="270"/>
      <c r="DA277" s="270"/>
      <c r="DB277" s="270"/>
      <c r="DC277" s="270"/>
      <c r="DD277" s="270"/>
      <c r="DE277" s="270"/>
      <c r="DF277" s="270"/>
      <c r="DG277" s="270"/>
      <c r="DH277" s="270"/>
      <c r="DI277" s="270"/>
      <c r="DJ277" s="270"/>
      <c r="DK277" s="270"/>
      <c r="DL277" s="270"/>
      <c r="DM277" s="270"/>
      <c r="DN277" s="270"/>
      <c r="DO277" s="270"/>
      <c r="DP277" s="270"/>
      <c r="DQ277" s="270"/>
      <c r="DR277" s="270"/>
      <c r="DS277" s="270"/>
      <c r="DT277" s="270"/>
      <c r="DU277" s="270"/>
      <c r="DV277" s="270"/>
      <c r="DW277" s="270"/>
      <c r="DX277" s="270"/>
      <c r="DY277" s="270"/>
      <c r="DZ277" s="270"/>
      <c r="EA277" s="270"/>
      <c r="EB277" s="270"/>
      <c r="EC277" s="270"/>
      <c r="ED277" s="270"/>
      <c r="EE277" s="270"/>
      <c r="EF277" s="270"/>
      <c r="EG277" s="270"/>
      <c r="EH277" s="270"/>
      <c r="EI277" s="270"/>
      <c r="EJ277" s="270"/>
      <c r="EK277" s="270"/>
      <c r="EL277" s="270"/>
      <c r="EM277" s="270"/>
      <c r="EN277" s="270"/>
      <c r="EO277" s="270"/>
      <c r="EP277" s="270"/>
      <c r="EQ277" s="270"/>
      <c r="ER277" s="270"/>
      <c r="ES277" s="270"/>
      <c r="ET277" s="270"/>
      <c r="EU277" s="270"/>
      <c r="EV277" s="270"/>
      <c r="EW277" s="270"/>
      <c r="EX277" s="270"/>
      <c r="EY277" s="270"/>
      <c r="EZ277" s="270"/>
      <c r="FA277" s="270"/>
      <c r="FB277" s="270"/>
      <c r="FC277" s="270"/>
      <c r="FD277" s="270"/>
      <c r="FE277" s="270"/>
      <c r="FF277" s="270"/>
      <c r="FG277" s="270"/>
      <c r="FH277" s="270"/>
      <c r="FI277" s="270"/>
      <c r="FJ277" s="270"/>
      <c r="FK277" s="270"/>
      <c r="FL277" s="270"/>
      <c r="FM277" s="270"/>
      <c r="FN277" s="270"/>
      <c r="FO277" s="270"/>
      <c r="FP277" s="270"/>
      <c r="FQ277" s="270"/>
      <c r="FR277" s="270"/>
      <c r="FS277" s="270"/>
      <c r="FT277" s="270"/>
      <c r="FU277" s="270"/>
      <c r="FV277" s="270"/>
      <c r="FW277" s="270"/>
      <c r="FX277" s="270"/>
      <c r="FY277" s="270"/>
      <c r="FZ277" s="270"/>
      <c r="GA277" s="270"/>
      <c r="GB277" s="270"/>
      <c r="GC277" s="270"/>
      <c r="GD277" s="270"/>
      <c r="GE277" s="270"/>
      <c r="GF277" s="270"/>
      <c r="GG277" s="270"/>
      <c r="GH277" s="270"/>
      <c r="GI277" s="270"/>
      <c r="GJ277" s="270"/>
      <c r="GK277" s="270"/>
      <c r="GL277" s="270"/>
      <c r="GM277" s="270"/>
      <c r="GN277" s="270"/>
      <c r="GO277" s="270"/>
      <c r="GP277" s="270"/>
      <c r="GQ277" s="270"/>
      <c r="GR277" s="270"/>
      <c r="GS277" s="270"/>
      <c r="GT277" s="270"/>
      <c r="GU277" s="270"/>
      <c r="GV277" s="270"/>
      <c r="GW277" s="270"/>
      <c r="GX277" s="270"/>
      <c r="GY277" s="270"/>
      <c r="GZ277" s="270"/>
      <c r="HA277" s="270"/>
      <c r="HB277" s="270"/>
      <c r="HC277" s="270"/>
      <c r="HD277" s="270"/>
      <c r="HE277" s="270"/>
      <c r="HF277" s="270"/>
      <c r="HG277" s="270"/>
      <c r="HH277" s="270"/>
      <c r="HI277" s="270"/>
      <c r="HJ277" s="270"/>
      <c r="HK277" s="270"/>
      <c r="HL277" s="270"/>
      <c r="HM277" s="270"/>
      <c r="HN277" s="270"/>
      <c r="HO277" s="270"/>
      <c r="HP277" s="270"/>
      <c r="HQ277" s="270"/>
      <c r="HR277" s="270"/>
      <c r="HS277" s="270"/>
      <c r="HT277" s="270"/>
      <c r="HU277" s="270"/>
      <c r="HV277" s="270"/>
      <c r="HW277" s="270"/>
      <c r="HX277" s="270"/>
      <c r="HY277" s="270"/>
      <c r="HZ277" s="270"/>
      <c r="IA277" s="270"/>
      <c r="IB277" s="270"/>
      <c r="IC277" s="270"/>
      <c r="ID277" s="270"/>
      <c r="IE277" s="270"/>
      <c r="IF277" s="270"/>
      <c r="IG277" s="270"/>
      <c r="IH277" s="270"/>
      <c r="II277" s="270"/>
      <c r="IJ277" s="270"/>
      <c r="IK277" s="270"/>
      <c r="IL277" s="270"/>
      <c r="IM277" s="270"/>
      <c r="IN277" s="270"/>
      <c r="IO277" s="270"/>
      <c r="IP277" s="270"/>
      <c r="IQ277" s="270"/>
      <c r="IR277" s="270"/>
      <c r="IS277" s="270"/>
      <c r="IT277" s="270"/>
      <c r="IU277" s="270"/>
      <c r="IV277" s="270"/>
    </row>
    <row r="278" s="16" customFormat="true" ht="12.75" hidden="false" customHeight="true" outlineLevel="0" collapsed="false">
      <c r="A278" s="44" t="n">
        <v>256</v>
      </c>
      <c r="B278" s="276" t="s">
        <v>345</v>
      </c>
      <c r="C278" s="277" t="n">
        <v>1971</v>
      </c>
      <c r="D278" s="277" t="n">
        <v>2011</v>
      </c>
      <c r="E278" s="278" t="s">
        <v>47</v>
      </c>
      <c r="F278" s="285" t="n">
        <v>5</v>
      </c>
      <c r="G278" s="285" t="n">
        <v>4</v>
      </c>
      <c r="H278" s="280" t="n">
        <v>3353.4</v>
      </c>
      <c r="I278" s="280" t="n">
        <v>3353.4</v>
      </c>
      <c r="J278" s="280" t="n">
        <v>3307.4</v>
      </c>
      <c r="K278" s="281" t="n">
        <v>134</v>
      </c>
      <c r="L278" s="282" t="n">
        <v>458289</v>
      </c>
      <c r="M278" s="280" t="n">
        <v>0</v>
      </c>
      <c r="N278" s="280" t="n">
        <v>0</v>
      </c>
      <c r="O278" s="280" t="n">
        <v>0</v>
      </c>
      <c r="P278" s="282" t="n">
        <v>458289</v>
      </c>
      <c r="Q278" s="280" t="n">
        <f aca="false">SUM(L278/I278)</f>
        <v>136.663982823403</v>
      </c>
      <c r="R278" s="43" t="n">
        <v>16536</v>
      </c>
      <c r="S278" s="283" t="n">
        <v>42878</v>
      </c>
      <c r="T278" s="270"/>
      <c r="U278" s="270"/>
      <c r="V278" s="270"/>
      <c r="W278" s="270"/>
      <c r="X278" s="270"/>
      <c r="Y278" s="270"/>
      <c r="Z278" s="270"/>
      <c r="AA278" s="270"/>
      <c r="AB278" s="270"/>
      <c r="AC278" s="270"/>
      <c r="AD278" s="270"/>
      <c r="AE278" s="270"/>
      <c r="AF278" s="270"/>
      <c r="AG278" s="270"/>
      <c r="AH278" s="270"/>
      <c r="AI278" s="270"/>
      <c r="AJ278" s="270"/>
      <c r="AK278" s="270"/>
      <c r="AL278" s="270"/>
      <c r="AM278" s="270"/>
      <c r="AN278" s="270"/>
      <c r="AO278" s="270"/>
      <c r="AP278" s="270"/>
      <c r="AQ278" s="270"/>
      <c r="AR278" s="270"/>
      <c r="AS278" s="270"/>
      <c r="AT278" s="270"/>
      <c r="AU278" s="270"/>
      <c r="AV278" s="270"/>
      <c r="AW278" s="270"/>
      <c r="AX278" s="270"/>
      <c r="AY278" s="270"/>
      <c r="AZ278" s="270"/>
      <c r="BA278" s="270"/>
      <c r="BB278" s="270"/>
      <c r="BC278" s="270"/>
      <c r="BD278" s="270"/>
      <c r="BE278" s="270"/>
      <c r="BF278" s="270"/>
      <c r="BG278" s="270"/>
      <c r="BH278" s="270"/>
      <c r="BI278" s="270"/>
      <c r="BJ278" s="270"/>
      <c r="BK278" s="270"/>
      <c r="BL278" s="270"/>
      <c r="BM278" s="270"/>
      <c r="BN278" s="270"/>
      <c r="BO278" s="270"/>
      <c r="BP278" s="270"/>
      <c r="BQ278" s="270"/>
      <c r="BR278" s="270"/>
      <c r="BS278" s="270"/>
      <c r="BT278" s="270"/>
      <c r="BU278" s="270"/>
      <c r="BV278" s="270"/>
      <c r="BW278" s="270"/>
      <c r="BX278" s="270"/>
      <c r="BY278" s="270"/>
      <c r="BZ278" s="270"/>
      <c r="CA278" s="270"/>
      <c r="CB278" s="270"/>
      <c r="CC278" s="270"/>
      <c r="CD278" s="270"/>
      <c r="CE278" s="270"/>
      <c r="CF278" s="270"/>
      <c r="CG278" s="270"/>
      <c r="CH278" s="270"/>
      <c r="CI278" s="270"/>
      <c r="CJ278" s="270"/>
      <c r="CK278" s="270"/>
      <c r="CL278" s="270"/>
      <c r="CM278" s="270"/>
      <c r="CN278" s="270"/>
      <c r="CO278" s="270"/>
      <c r="CP278" s="270"/>
      <c r="CQ278" s="270"/>
      <c r="CR278" s="270"/>
      <c r="CS278" s="270"/>
      <c r="CT278" s="270"/>
      <c r="CU278" s="270"/>
      <c r="CV278" s="270"/>
      <c r="CW278" s="270"/>
      <c r="CX278" s="270"/>
      <c r="CY278" s="270"/>
      <c r="CZ278" s="270"/>
      <c r="DA278" s="270"/>
      <c r="DB278" s="270"/>
      <c r="DC278" s="270"/>
      <c r="DD278" s="270"/>
      <c r="DE278" s="270"/>
      <c r="DF278" s="270"/>
      <c r="DG278" s="270"/>
      <c r="DH278" s="270"/>
      <c r="DI278" s="270"/>
      <c r="DJ278" s="270"/>
      <c r="DK278" s="270"/>
      <c r="DL278" s="270"/>
      <c r="DM278" s="270"/>
      <c r="DN278" s="270"/>
      <c r="DO278" s="270"/>
      <c r="DP278" s="270"/>
      <c r="DQ278" s="270"/>
      <c r="DR278" s="270"/>
      <c r="DS278" s="270"/>
      <c r="DT278" s="270"/>
      <c r="DU278" s="270"/>
      <c r="DV278" s="270"/>
      <c r="DW278" s="270"/>
      <c r="DX278" s="270"/>
      <c r="DY278" s="270"/>
      <c r="DZ278" s="270"/>
      <c r="EA278" s="270"/>
      <c r="EB278" s="270"/>
      <c r="EC278" s="270"/>
      <c r="ED278" s="270"/>
      <c r="EE278" s="270"/>
      <c r="EF278" s="270"/>
      <c r="EG278" s="270"/>
      <c r="EH278" s="270"/>
      <c r="EI278" s="270"/>
      <c r="EJ278" s="270"/>
      <c r="EK278" s="270"/>
      <c r="EL278" s="270"/>
      <c r="EM278" s="270"/>
      <c r="EN278" s="270"/>
      <c r="EO278" s="270"/>
      <c r="EP278" s="270"/>
      <c r="EQ278" s="270"/>
      <c r="ER278" s="270"/>
      <c r="ES278" s="270"/>
      <c r="ET278" s="270"/>
      <c r="EU278" s="270"/>
      <c r="EV278" s="270"/>
      <c r="EW278" s="270"/>
      <c r="EX278" s="270"/>
      <c r="EY278" s="270"/>
      <c r="EZ278" s="270"/>
      <c r="FA278" s="270"/>
      <c r="FB278" s="270"/>
      <c r="FC278" s="270"/>
      <c r="FD278" s="270"/>
      <c r="FE278" s="270"/>
      <c r="FF278" s="270"/>
      <c r="FG278" s="270"/>
      <c r="FH278" s="270"/>
      <c r="FI278" s="270"/>
      <c r="FJ278" s="270"/>
      <c r="FK278" s="270"/>
      <c r="FL278" s="270"/>
      <c r="FM278" s="270"/>
      <c r="FN278" s="270"/>
      <c r="FO278" s="270"/>
      <c r="FP278" s="270"/>
      <c r="FQ278" s="270"/>
      <c r="FR278" s="270"/>
      <c r="FS278" s="270"/>
      <c r="FT278" s="270"/>
      <c r="FU278" s="270"/>
      <c r="FV278" s="270"/>
      <c r="FW278" s="270"/>
      <c r="FX278" s="270"/>
      <c r="FY278" s="270"/>
      <c r="FZ278" s="270"/>
      <c r="GA278" s="270"/>
      <c r="GB278" s="270"/>
      <c r="GC278" s="270"/>
      <c r="GD278" s="270"/>
      <c r="GE278" s="270"/>
      <c r="GF278" s="270"/>
      <c r="GG278" s="270"/>
      <c r="GH278" s="270"/>
      <c r="GI278" s="270"/>
      <c r="GJ278" s="270"/>
      <c r="GK278" s="270"/>
      <c r="GL278" s="270"/>
      <c r="GM278" s="270"/>
      <c r="GN278" s="270"/>
      <c r="GO278" s="270"/>
      <c r="GP278" s="270"/>
      <c r="GQ278" s="270"/>
      <c r="GR278" s="270"/>
      <c r="GS278" s="270"/>
      <c r="GT278" s="270"/>
      <c r="GU278" s="270"/>
      <c r="GV278" s="270"/>
      <c r="GW278" s="270"/>
      <c r="GX278" s="270"/>
      <c r="GY278" s="270"/>
      <c r="GZ278" s="270"/>
      <c r="HA278" s="270"/>
      <c r="HB278" s="270"/>
      <c r="HC278" s="270"/>
      <c r="HD278" s="270"/>
      <c r="HE278" s="270"/>
      <c r="HF278" s="270"/>
      <c r="HG278" s="270"/>
      <c r="HH278" s="270"/>
      <c r="HI278" s="270"/>
      <c r="HJ278" s="270"/>
      <c r="HK278" s="270"/>
      <c r="HL278" s="270"/>
      <c r="HM278" s="270"/>
      <c r="HN278" s="270"/>
      <c r="HO278" s="270"/>
      <c r="HP278" s="270"/>
      <c r="HQ278" s="270"/>
      <c r="HR278" s="270"/>
      <c r="HS278" s="270"/>
      <c r="HT278" s="270"/>
      <c r="HU278" s="270"/>
      <c r="HV278" s="270"/>
      <c r="HW278" s="270"/>
      <c r="HX278" s="270"/>
      <c r="HY278" s="270"/>
      <c r="HZ278" s="270"/>
      <c r="IA278" s="270"/>
      <c r="IB278" s="270"/>
      <c r="IC278" s="270"/>
      <c r="ID278" s="270"/>
      <c r="IE278" s="270"/>
      <c r="IF278" s="270"/>
      <c r="IG278" s="270"/>
      <c r="IH278" s="270"/>
      <c r="II278" s="270"/>
      <c r="IJ278" s="270"/>
      <c r="IK278" s="270"/>
      <c r="IL278" s="270"/>
      <c r="IM278" s="270"/>
      <c r="IN278" s="270"/>
      <c r="IO278" s="270"/>
      <c r="IP278" s="270"/>
      <c r="IQ278" s="270"/>
      <c r="IR278" s="270"/>
      <c r="IS278" s="270"/>
      <c r="IT278" s="270"/>
      <c r="IU278" s="270"/>
      <c r="IV278" s="270"/>
    </row>
    <row r="279" s="16" customFormat="true" ht="12.75" hidden="false" customHeight="true" outlineLevel="0" collapsed="false">
      <c r="A279" s="44" t="n">
        <v>257</v>
      </c>
      <c r="B279" s="276" t="s">
        <v>346</v>
      </c>
      <c r="C279" s="277" t="n">
        <v>2003</v>
      </c>
      <c r="D279" s="277" t="n">
        <v>2013</v>
      </c>
      <c r="E279" s="286" t="s">
        <v>37</v>
      </c>
      <c r="F279" s="279" t="n">
        <v>10</v>
      </c>
      <c r="G279" s="279" t="n">
        <v>3</v>
      </c>
      <c r="H279" s="280" t="n">
        <v>6905.8</v>
      </c>
      <c r="I279" s="280" t="n">
        <v>6374.5</v>
      </c>
      <c r="J279" s="280" t="n">
        <v>6374.5</v>
      </c>
      <c r="K279" s="281" t="n">
        <v>261</v>
      </c>
      <c r="L279" s="282" t="n">
        <v>1225700</v>
      </c>
      <c r="M279" s="280" t="n">
        <v>0</v>
      </c>
      <c r="N279" s="280" t="n">
        <v>0</v>
      </c>
      <c r="O279" s="280" t="n">
        <v>0</v>
      </c>
      <c r="P279" s="282" t="n">
        <v>1225700</v>
      </c>
      <c r="Q279" s="280" t="n">
        <f aca="false">SUM(L279/I279)</f>
        <v>192.281747588046</v>
      </c>
      <c r="R279" s="43" t="n">
        <v>16536</v>
      </c>
      <c r="S279" s="283" t="n">
        <v>43074</v>
      </c>
      <c r="T279" s="270"/>
      <c r="U279" s="270"/>
      <c r="V279" s="270"/>
      <c r="W279" s="270"/>
      <c r="X279" s="270"/>
      <c r="Y279" s="270"/>
      <c r="Z279" s="270"/>
      <c r="AA279" s="270"/>
      <c r="AB279" s="270"/>
      <c r="AC279" s="270"/>
      <c r="AD279" s="270"/>
      <c r="AE279" s="270"/>
      <c r="AF279" s="270"/>
      <c r="AG279" s="270"/>
      <c r="AH279" s="270"/>
      <c r="AI279" s="270"/>
      <c r="AJ279" s="270"/>
      <c r="AK279" s="270"/>
      <c r="AL279" s="270"/>
      <c r="AM279" s="270"/>
      <c r="AN279" s="270"/>
      <c r="AO279" s="270"/>
      <c r="AP279" s="270"/>
      <c r="AQ279" s="270"/>
      <c r="AR279" s="270"/>
      <c r="AS279" s="270"/>
      <c r="AT279" s="270"/>
      <c r="AU279" s="270"/>
      <c r="AV279" s="270"/>
      <c r="AW279" s="270"/>
      <c r="AX279" s="270"/>
      <c r="AY279" s="270"/>
      <c r="AZ279" s="270"/>
      <c r="BA279" s="270"/>
      <c r="BB279" s="270"/>
      <c r="BC279" s="270"/>
      <c r="BD279" s="270"/>
      <c r="BE279" s="270"/>
      <c r="BF279" s="270"/>
      <c r="BG279" s="270"/>
      <c r="BH279" s="270"/>
      <c r="BI279" s="270"/>
      <c r="BJ279" s="270"/>
      <c r="BK279" s="270"/>
      <c r="BL279" s="270"/>
      <c r="BM279" s="270"/>
      <c r="BN279" s="270"/>
      <c r="BO279" s="270"/>
      <c r="BP279" s="270"/>
      <c r="BQ279" s="270"/>
      <c r="BR279" s="270"/>
      <c r="BS279" s="270"/>
      <c r="BT279" s="270"/>
      <c r="BU279" s="270"/>
      <c r="BV279" s="270"/>
      <c r="BW279" s="270"/>
      <c r="BX279" s="270"/>
      <c r="BY279" s="270"/>
      <c r="BZ279" s="270"/>
      <c r="CA279" s="270"/>
      <c r="CB279" s="270"/>
      <c r="CC279" s="270"/>
      <c r="CD279" s="270"/>
      <c r="CE279" s="270"/>
      <c r="CF279" s="270"/>
      <c r="CG279" s="270"/>
      <c r="CH279" s="270"/>
      <c r="CI279" s="270"/>
      <c r="CJ279" s="270"/>
      <c r="CK279" s="270"/>
      <c r="CL279" s="270"/>
      <c r="CM279" s="270"/>
      <c r="CN279" s="270"/>
      <c r="CO279" s="270"/>
      <c r="CP279" s="270"/>
      <c r="CQ279" s="270"/>
      <c r="CR279" s="270"/>
      <c r="CS279" s="270"/>
      <c r="CT279" s="270"/>
      <c r="CU279" s="270"/>
      <c r="CV279" s="270"/>
      <c r="CW279" s="270"/>
      <c r="CX279" s="270"/>
      <c r="CY279" s="270"/>
      <c r="CZ279" s="270"/>
      <c r="DA279" s="270"/>
      <c r="DB279" s="270"/>
      <c r="DC279" s="270"/>
      <c r="DD279" s="270"/>
      <c r="DE279" s="270"/>
      <c r="DF279" s="270"/>
      <c r="DG279" s="270"/>
      <c r="DH279" s="270"/>
      <c r="DI279" s="270"/>
      <c r="DJ279" s="270"/>
      <c r="DK279" s="270"/>
      <c r="DL279" s="270"/>
      <c r="DM279" s="270"/>
      <c r="DN279" s="270"/>
      <c r="DO279" s="270"/>
      <c r="DP279" s="270"/>
      <c r="DQ279" s="270"/>
      <c r="DR279" s="270"/>
      <c r="DS279" s="270"/>
      <c r="DT279" s="270"/>
      <c r="DU279" s="270"/>
      <c r="DV279" s="270"/>
      <c r="DW279" s="270"/>
      <c r="DX279" s="270"/>
      <c r="DY279" s="270"/>
      <c r="DZ279" s="270"/>
      <c r="EA279" s="270"/>
      <c r="EB279" s="270"/>
      <c r="EC279" s="270"/>
      <c r="ED279" s="270"/>
      <c r="EE279" s="270"/>
      <c r="EF279" s="270"/>
      <c r="EG279" s="270"/>
      <c r="EH279" s="270"/>
      <c r="EI279" s="270"/>
      <c r="EJ279" s="270"/>
      <c r="EK279" s="270"/>
      <c r="EL279" s="270"/>
      <c r="EM279" s="270"/>
      <c r="EN279" s="270"/>
      <c r="EO279" s="270"/>
      <c r="EP279" s="270"/>
      <c r="EQ279" s="270"/>
      <c r="ER279" s="270"/>
      <c r="ES279" s="270"/>
      <c r="ET279" s="270"/>
      <c r="EU279" s="270"/>
      <c r="EV279" s="270"/>
      <c r="EW279" s="270"/>
      <c r="EX279" s="270"/>
      <c r="EY279" s="270"/>
      <c r="EZ279" s="270"/>
      <c r="FA279" s="270"/>
      <c r="FB279" s="270"/>
      <c r="FC279" s="270"/>
      <c r="FD279" s="270"/>
      <c r="FE279" s="270"/>
      <c r="FF279" s="270"/>
      <c r="FG279" s="270"/>
      <c r="FH279" s="270"/>
      <c r="FI279" s="270"/>
      <c r="FJ279" s="270"/>
      <c r="FK279" s="270"/>
      <c r="FL279" s="270"/>
      <c r="FM279" s="270"/>
      <c r="FN279" s="270"/>
      <c r="FO279" s="270"/>
      <c r="FP279" s="270"/>
      <c r="FQ279" s="270"/>
      <c r="FR279" s="270"/>
      <c r="FS279" s="270"/>
      <c r="FT279" s="270"/>
      <c r="FU279" s="270"/>
      <c r="FV279" s="270"/>
      <c r="FW279" s="270"/>
      <c r="FX279" s="270"/>
      <c r="FY279" s="270"/>
      <c r="FZ279" s="270"/>
      <c r="GA279" s="270"/>
      <c r="GB279" s="270"/>
      <c r="GC279" s="270"/>
      <c r="GD279" s="270"/>
      <c r="GE279" s="270"/>
      <c r="GF279" s="270"/>
      <c r="GG279" s="270"/>
      <c r="GH279" s="270"/>
      <c r="GI279" s="270"/>
      <c r="GJ279" s="270"/>
      <c r="GK279" s="270"/>
      <c r="GL279" s="270"/>
      <c r="GM279" s="270"/>
      <c r="GN279" s="270"/>
      <c r="GO279" s="270"/>
      <c r="GP279" s="270"/>
      <c r="GQ279" s="270"/>
      <c r="GR279" s="270"/>
      <c r="GS279" s="270"/>
      <c r="GT279" s="270"/>
      <c r="GU279" s="270"/>
      <c r="GV279" s="270"/>
      <c r="GW279" s="270"/>
      <c r="GX279" s="270"/>
      <c r="GY279" s="270"/>
      <c r="GZ279" s="270"/>
      <c r="HA279" s="270"/>
      <c r="HB279" s="270"/>
      <c r="HC279" s="270"/>
      <c r="HD279" s="270"/>
      <c r="HE279" s="270"/>
      <c r="HF279" s="270"/>
      <c r="HG279" s="270"/>
      <c r="HH279" s="270"/>
      <c r="HI279" s="270"/>
      <c r="HJ279" s="270"/>
      <c r="HK279" s="270"/>
      <c r="HL279" s="270"/>
      <c r="HM279" s="270"/>
      <c r="HN279" s="270"/>
      <c r="HO279" s="270"/>
      <c r="HP279" s="270"/>
      <c r="HQ279" s="270"/>
      <c r="HR279" s="270"/>
      <c r="HS279" s="270"/>
      <c r="HT279" s="270"/>
      <c r="HU279" s="270"/>
      <c r="HV279" s="270"/>
      <c r="HW279" s="270"/>
      <c r="HX279" s="270"/>
      <c r="HY279" s="270"/>
      <c r="HZ279" s="270"/>
      <c r="IA279" s="270"/>
      <c r="IB279" s="270"/>
      <c r="IC279" s="270"/>
      <c r="ID279" s="270"/>
      <c r="IE279" s="270"/>
      <c r="IF279" s="270"/>
      <c r="IG279" s="270"/>
      <c r="IH279" s="270"/>
      <c r="II279" s="270"/>
      <c r="IJ279" s="270"/>
      <c r="IK279" s="270"/>
      <c r="IL279" s="270"/>
      <c r="IM279" s="270"/>
      <c r="IN279" s="270"/>
      <c r="IO279" s="270"/>
      <c r="IP279" s="270"/>
      <c r="IQ279" s="270"/>
      <c r="IR279" s="270"/>
      <c r="IS279" s="270"/>
      <c r="IT279" s="270"/>
      <c r="IU279" s="270"/>
      <c r="IV279" s="270"/>
    </row>
    <row r="280" s="16" customFormat="true" ht="12.75" hidden="false" customHeight="true" outlineLevel="0" collapsed="false">
      <c r="A280" s="44" t="n">
        <v>258</v>
      </c>
      <c r="B280" s="276" t="s">
        <v>347</v>
      </c>
      <c r="C280" s="277" t="n">
        <v>1981</v>
      </c>
      <c r="D280" s="277" t="n">
        <v>2011</v>
      </c>
      <c r="E280" s="286" t="s">
        <v>37</v>
      </c>
      <c r="F280" s="279" t="n">
        <v>5</v>
      </c>
      <c r="G280" s="279" t="n">
        <v>4</v>
      </c>
      <c r="H280" s="280" t="n">
        <v>3353.1</v>
      </c>
      <c r="I280" s="280" t="n">
        <v>3045.1</v>
      </c>
      <c r="J280" s="280" t="n">
        <v>2887.4</v>
      </c>
      <c r="K280" s="281" t="n">
        <v>137</v>
      </c>
      <c r="L280" s="282" t="n">
        <v>483018</v>
      </c>
      <c r="M280" s="280" t="n">
        <v>0</v>
      </c>
      <c r="N280" s="280" t="n">
        <v>0</v>
      </c>
      <c r="O280" s="280" t="n">
        <v>0</v>
      </c>
      <c r="P280" s="282" t="n">
        <v>483018</v>
      </c>
      <c r="Q280" s="280" t="n">
        <f aca="false">SUM(L280/I280)</f>
        <v>158.621391744114</v>
      </c>
      <c r="R280" s="43" t="n">
        <v>16536</v>
      </c>
      <c r="S280" s="283" t="n">
        <v>43077</v>
      </c>
      <c r="T280" s="270"/>
      <c r="U280" s="270"/>
      <c r="V280" s="270"/>
      <c r="W280" s="270"/>
      <c r="X280" s="270"/>
      <c r="Y280" s="270"/>
      <c r="Z280" s="270"/>
      <c r="AA280" s="270"/>
      <c r="AB280" s="270"/>
      <c r="AC280" s="270"/>
      <c r="AD280" s="270"/>
      <c r="AE280" s="270"/>
      <c r="AF280" s="270"/>
      <c r="AG280" s="270"/>
      <c r="AH280" s="270"/>
      <c r="AI280" s="270"/>
      <c r="AJ280" s="270"/>
      <c r="AK280" s="270"/>
      <c r="AL280" s="270"/>
      <c r="AM280" s="270"/>
      <c r="AN280" s="270"/>
      <c r="AO280" s="270"/>
      <c r="AP280" s="270"/>
      <c r="AQ280" s="270"/>
      <c r="AR280" s="270"/>
      <c r="AS280" s="270"/>
      <c r="AT280" s="270"/>
      <c r="AU280" s="270"/>
      <c r="AV280" s="270"/>
      <c r="AW280" s="270"/>
      <c r="AX280" s="270"/>
      <c r="AY280" s="270"/>
      <c r="AZ280" s="270"/>
      <c r="BA280" s="270"/>
      <c r="BB280" s="270"/>
      <c r="BC280" s="270"/>
      <c r="BD280" s="270"/>
      <c r="BE280" s="270"/>
      <c r="BF280" s="270"/>
      <c r="BG280" s="270"/>
      <c r="BH280" s="270"/>
      <c r="BI280" s="270"/>
      <c r="BJ280" s="270"/>
      <c r="BK280" s="270"/>
      <c r="BL280" s="270"/>
      <c r="BM280" s="270"/>
      <c r="BN280" s="270"/>
      <c r="BO280" s="270"/>
      <c r="BP280" s="270"/>
      <c r="BQ280" s="270"/>
      <c r="BR280" s="270"/>
      <c r="BS280" s="270"/>
      <c r="BT280" s="270"/>
      <c r="BU280" s="270"/>
      <c r="BV280" s="270"/>
      <c r="BW280" s="270"/>
      <c r="BX280" s="270"/>
      <c r="BY280" s="270"/>
      <c r="BZ280" s="270"/>
      <c r="CA280" s="270"/>
      <c r="CB280" s="270"/>
      <c r="CC280" s="270"/>
      <c r="CD280" s="270"/>
      <c r="CE280" s="270"/>
      <c r="CF280" s="270"/>
      <c r="CG280" s="270"/>
      <c r="CH280" s="270"/>
      <c r="CI280" s="270"/>
      <c r="CJ280" s="270"/>
      <c r="CK280" s="270"/>
      <c r="CL280" s="270"/>
      <c r="CM280" s="270"/>
      <c r="CN280" s="270"/>
      <c r="CO280" s="270"/>
      <c r="CP280" s="270"/>
      <c r="CQ280" s="270"/>
      <c r="CR280" s="270"/>
      <c r="CS280" s="270"/>
      <c r="CT280" s="270"/>
      <c r="CU280" s="270"/>
      <c r="CV280" s="270"/>
      <c r="CW280" s="270"/>
      <c r="CX280" s="270"/>
      <c r="CY280" s="270"/>
      <c r="CZ280" s="270"/>
      <c r="DA280" s="270"/>
      <c r="DB280" s="270"/>
      <c r="DC280" s="270"/>
      <c r="DD280" s="270"/>
      <c r="DE280" s="270"/>
      <c r="DF280" s="270"/>
      <c r="DG280" s="270"/>
      <c r="DH280" s="270"/>
      <c r="DI280" s="270"/>
      <c r="DJ280" s="270"/>
      <c r="DK280" s="270"/>
      <c r="DL280" s="270"/>
      <c r="DM280" s="270"/>
      <c r="DN280" s="270"/>
      <c r="DO280" s="270"/>
      <c r="DP280" s="270"/>
      <c r="DQ280" s="270"/>
      <c r="DR280" s="270"/>
      <c r="DS280" s="270"/>
      <c r="DT280" s="270"/>
      <c r="DU280" s="270"/>
      <c r="DV280" s="270"/>
      <c r="DW280" s="270"/>
      <c r="DX280" s="270"/>
      <c r="DY280" s="270"/>
      <c r="DZ280" s="270"/>
      <c r="EA280" s="270"/>
      <c r="EB280" s="270"/>
      <c r="EC280" s="270"/>
      <c r="ED280" s="270"/>
      <c r="EE280" s="270"/>
      <c r="EF280" s="270"/>
      <c r="EG280" s="270"/>
      <c r="EH280" s="270"/>
      <c r="EI280" s="270"/>
      <c r="EJ280" s="270"/>
      <c r="EK280" s="270"/>
      <c r="EL280" s="270"/>
      <c r="EM280" s="270"/>
      <c r="EN280" s="270"/>
      <c r="EO280" s="270"/>
      <c r="EP280" s="270"/>
      <c r="EQ280" s="270"/>
      <c r="ER280" s="270"/>
      <c r="ES280" s="270"/>
      <c r="ET280" s="270"/>
      <c r="EU280" s="270"/>
      <c r="EV280" s="270"/>
      <c r="EW280" s="270"/>
      <c r="EX280" s="270"/>
      <c r="EY280" s="270"/>
      <c r="EZ280" s="270"/>
      <c r="FA280" s="270"/>
      <c r="FB280" s="270"/>
      <c r="FC280" s="270"/>
      <c r="FD280" s="270"/>
      <c r="FE280" s="270"/>
      <c r="FF280" s="270"/>
      <c r="FG280" s="270"/>
      <c r="FH280" s="270"/>
      <c r="FI280" s="270"/>
      <c r="FJ280" s="270"/>
      <c r="FK280" s="270"/>
      <c r="FL280" s="270"/>
      <c r="FM280" s="270"/>
      <c r="FN280" s="270"/>
      <c r="FO280" s="270"/>
      <c r="FP280" s="270"/>
      <c r="FQ280" s="270"/>
      <c r="FR280" s="270"/>
      <c r="FS280" s="270"/>
      <c r="FT280" s="270"/>
      <c r="FU280" s="270"/>
      <c r="FV280" s="270"/>
      <c r="FW280" s="270"/>
      <c r="FX280" s="270"/>
      <c r="FY280" s="270"/>
      <c r="FZ280" s="270"/>
      <c r="GA280" s="270"/>
      <c r="GB280" s="270"/>
      <c r="GC280" s="270"/>
      <c r="GD280" s="270"/>
      <c r="GE280" s="270"/>
      <c r="GF280" s="270"/>
      <c r="GG280" s="270"/>
      <c r="GH280" s="270"/>
      <c r="GI280" s="270"/>
      <c r="GJ280" s="270"/>
      <c r="GK280" s="270"/>
      <c r="GL280" s="270"/>
      <c r="GM280" s="270"/>
      <c r="GN280" s="270"/>
      <c r="GO280" s="270"/>
      <c r="GP280" s="270"/>
      <c r="GQ280" s="270"/>
      <c r="GR280" s="270"/>
      <c r="GS280" s="270"/>
      <c r="GT280" s="270"/>
      <c r="GU280" s="270"/>
      <c r="GV280" s="270"/>
      <c r="GW280" s="270"/>
      <c r="GX280" s="270"/>
      <c r="GY280" s="270"/>
      <c r="GZ280" s="270"/>
      <c r="HA280" s="270"/>
      <c r="HB280" s="270"/>
      <c r="HC280" s="270"/>
      <c r="HD280" s="270"/>
      <c r="HE280" s="270"/>
      <c r="HF280" s="270"/>
      <c r="HG280" s="270"/>
      <c r="HH280" s="270"/>
      <c r="HI280" s="270"/>
      <c r="HJ280" s="270"/>
      <c r="HK280" s="270"/>
      <c r="HL280" s="270"/>
      <c r="HM280" s="270"/>
      <c r="HN280" s="270"/>
      <c r="HO280" s="270"/>
      <c r="HP280" s="270"/>
      <c r="HQ280" s="270"/>
      <c r="HR280" s="270"/>
      <c r="HS280" s="270"/>
      <c r="HT280" s="270"/>
      <c r="HU280" s="270"/>
      <c r="HV280" s="270"/>
      <c r="HW280" s="270"/>
      <c r="HX280" s="270"/>
      <c r="HY280" s="270"/>
      <c r="HZ280" s="270"/>
      <c r="IA280" s="270"/>
      <c r="IB280" s="270"/>
      <c r="IC280" s="270"/>
      <c r="ID280" s="270"/>
      <c r="IE280" s="270"/>
      <c r="IF280" s="270"/>
      <c r="IG280" s="270"/>
      <c r="IH280" s="270"/>
      <c r="II280" s="270"/>
      <c r="IJ280" s="270"/>
      <c r="IK280" s="270"/>
      <c r="IL280" s="270"/>
      <c r="IM280" s="270"/>
      <c r="IN280" s="270"/>
      <c r="IO280" s="270"/>
      <c r="IP280" s="270"/>
      <c r="IQ280" s="270"/>
      <c r="IR280" s="270"/>
      <c r="IS280" s="270"/>
      <c r="IT280" s="270"/>
      <c r="IU280" s="270"/>
      <c r="IV280" s="270"/>
    </row>
    <row r="281" s="16" customFormat="true" ht="12.75" hidden="false" customHeight="true" outlineLevel="0" collapsed="false">
      <c r="A281" s="44" t="n">
        <v>259</v>
      </c>
      <c r="B281" s="276" t="s">
        <v>348</v>
      </c>
      <c r="C281" s="277" t="n">
        <v>1969</v>
      </c>
      <c r="D281" s="277" t="n">
        <v>2009</v>
      </c>
      <c r="E281" s="278" t="s">
        <v>47</v>
      </c>
      <c r="F281" s="285" t="n">
        <v>5</v>
      </c>
      <c r="G281" s="285" t="n">
        <v>4</v>
      </c>
      <c r="H281" s="280" t="n">
        <v>3387.1</v>
      </c>
      <c r="I281" s="280" t="n">
        <v>3334</v>
      </c>
      <c r="J281" s="280" t="n">
        <v>3160.2</v>
      </c>
      <c r="K281" s="281" t="n">
        <v>149</v>
      </c>
      <c r="L281" s="282" t="n">
        <v>463316</v>
      </c>
      <c r="M281" s="280" t="n">
        <v>0</v>
      </c>
      <c r="N281" s="280" t="n">
        <v>0</v>
      </c>
      <c r="O281" s="280" t="n">
        <v>0</v>
      </c>
      <c r="P281" s="282" t="n">
        <v>463316</v>
      </c>
      <c r="Q281" s="280" t="n">
        <f aca="false">SUM(L281/I281)</f>
        <v>138.96700659868</v>
      </c>
      <c r="R281" s="43" t="n">
        <v>16536</v>
      </c>
      <c r="S281" s="283" t="n">
        <v>43100</v>
      </c>
      <c r="T281" s="270"/>
      <c r="U281" s="270"/>
      <c r="V281" s="270"/>
      <c r="W281" s="270"/>
      <c r="X281" s="270"/>
      <c r="Y281" s="270"/>
      <c r="Z281" s="270"/>
      <c r="AA281" s="270"/>
      <c r="AB281" s="270"/>
      <c r="AC281" s="270"/>
      <c r="AD281" s="270"/>
      <c r="AE281" s="270"/>
      <c r="AF281" s="270"/>
      <c r="AG281" s="270"/>
      <c r="AH281" s="270"/>
      <c r="AI281" s="270"/>
      <c r="AJ281" s="270"/>
      <c r="AK281" s="270"/>
      <c r="AL281" s="270"/>
      <c r="AM281" s="270"/>
      <c r="AN281" s="270"/>
      <c r="AO281" s="270"/>
      <c r="AP281" s="270"/>
      <c r="AQ281" s="270"/>
      <c r="AR281" s="270"/>
      <c r="AS281" s="270"/>
      <c r="AT281" s="270"/>
      <c r="AU281" s="270"/>
      <c r="AV281" s="270"/>
      <c r="AW281" s="270"/>
      <c r="AX281" s="270"/>
      <c r="AY281" s="270"/>
      <c r="AZ281" s="270"/>
      <c r="BA281" s="270"/>
      <c r="BB281" s="270"/>
      <c r="BC281" s="270"/>
      <c r="BD281" s="270"/>
      <c r="BE281" s="270"/>
      <c r="BF281" s="270"/>
      <c r="BG281" s="270"/>
      <c r="BH281" s="270"/>
      <c r="BI281" s="270"/>
      <c r="BJ281" s="270"/>
      <c r="BK281" s="270"/>
      <c r="BL281" s="270"/>
      <c r="BM281" s="270"/>
      <c r="BN281" s="270"/>
      <c r="BO281" s="270"/>
      <c r="BP281" s="270"/>
      <c r="BQ281" s="270"/>
      <c r="BR281" s="270"/>
      <c r="BS281" s="270"/>
      <c r="BT281" s="270"/>
      <c r="BU281" s="270"/>
      <c r="BV281" s="270"/>
      <c r="BW281" s="270"/>
      <c r="BX281" s="270"/>
      <c r="BY281" s="270"/>
      <c r="BZ281" s="270"/>
      <c r="CA281" s="270"/>
      <c r="CB281" s="270"/>
      <c r="CC281" s="270"/>
      <c r="CD281" s="270"/>
      <c r="CE281" s="270"/>
      <c r="CF281" s="270"/>
      <c r="CG281" s="270"/>
      <c r="CH281" s="270"/>
      <c r="CI281" s="270"/>
      <c r="CJ281" s="270"/>
      <c r="CK281" s="270"/>
      <c r="CL281" s="270"/>
      <c r="CM281" s="270"/>
      <c r="CN281" s="270"/>
      <c r="CO281" s="270"/>
      <c r="CP281" s="270"/>
      <c r="CQ281" s="270"/>
      <c r="CR281" s="270"/>
      <c r="CS281" s="270"/>
      <c r="CT281" s="270"/>
      <c r="CU281" s="270"/>
      <c r="CV281" s="270"/>
      <c r="CW281" s="270"/>
      <c r="CX281" s="270"/>
      <c r="CY281" s="270"/>
      <c r="CZ281" s="270"/>
      <c r="DA281" s="270"/>
      <c r="DB281" s="270"/>
      <c r="DC281" s="270"/>
      <c r="DD281" s="270"/>
      <c r="DE281" s="270"/>
      <c r="DF281" s="270"/>
      <c r="DG281" s="270"/>
      <c r="DH281" s="270"/>
      <c r="DI281" s="270"/>
      <c r="DJ281" s="270"/>
      <c r="DK281" s="270"/>
      <c r="DL281" s="270"/>
      <c r="DM281" s="270"/>
      <c r="DN281" s="270"/>
      <c r="DO281" s="270"/>
      <c r="DP281" s="270"/>
      <c r="DQ281" s="270"/>
      <c r="DR281" s="270"/>
      <c r="DS281" s="270"/>
      <c r="DT281" s="270"/>
      <c r="DU281" s="270"/>
      <c r="DV281" s="270"/>
      <c r="DW281" s="270"/>
      <c r="DX281" s="270"/>
      <c r="DY281" s="270"/>
      <c r="DZ281" s="270"/>
      <c r="EA281" s="270"/>
      <c r="EB281" s="270"/>
      <c r="EC281" s="270"/>
      <c r="ED281" s="270"/>
      <c r="EE281" s="270"/>
      <c r="EF281" s="270"/>
      <c r="EG281" s="270"/>
      <c r="EH281" s="270"/>
      <c r="EI281" s="270"/>
      <c r="EJ281" s="270"/>
      <c r="EK281" s="270"/>
      <c r="EL281" s="270"/>
      <c r="EM281" s="270"/>
      <c r="EN281" s="270"/>
      <c r="EO281" s="270"/>
      <c r="EP281" s="270"/>
      <c r="EQ281" s="270"/>
      <c r="ER281" s="270"/>
      <c r="ES281" s="270"/>
      <c r="ET281" s="270"/>
      <c r="EU281" s="270"/>
      <c r="EV281" s="270"/>
      <c r="EW281" s="270"/>
      <c r="EX281" s="270"/>
      <c r="EY281" s="270"/>
      <c r="EZ281" s="270"/>
      <c r="FA281" s="270"/>
      <c r="FB281" s="270"/>
      <c r="FC281" s="270"/>
      <c r="FD281" s="270"/>
      <c r="FE281" s="270"/>
      <c r="FF281" s="270"/>
      <c r="FG281" s="270"/>
      <c r="FH281" s="270"/>
      <c r="FI281" s="270"/>
      <c r="FJ281" s="270"/>
      <c r="FK281" s="270"/>
      <c r="FL281" s="270"/>
      <c r="FM281" s="270"/>
      <c r="FN281" s="270"/>
      <c r="FO281" s="270"/>
      <c r="FP281" s="270"/>
      <c r="FQ281" s="270"/>
      <c r="FR281" s="270"/>
      <c r="FS281" s="270"/>
      <c r="FT281" s="270"/>
      <c r="FU281" s="270"/>
      <c r="FV281" s="270"/>
      <c r="FW281" s="270"/>
      <c r="FX281" s="270"/>
      <c r="FY281" s="270"/>
      <c r="FZ281" s="270"/>
      <c r="GA281" s="270"/>
      <c r="GB281" s="270"/>
      <c r="GC281" s="270"/>
      <c r="GD281" s="270"/>
      <c r="GE281" s="270"/>
      <c r="GF281" s="270"/>
      <c r="GG281" s="270"/>
      <c r="GH281" s="270"/>
      <c r="GI281" s="270"/>
      <c r="GJ281" s="270"/>
      <c r="GK281" s="270"/>
      <c r="GL281" s="270"/>
      <c r="GM281" s="270"/>
      <c r="GN281" s="270"/>
      <c r="GO281" s="270"/>
      <c r="GP281" s="270"/>
      <c r="GQ281" s="270"/>
      <c r="GR281" s="270"/>
      <c r="GS281" s="270"/>
      <c r="GT281" s="270"/>
      <c r="GU281" s="270"/>
      <c r="GV281" s="270"/>
      <c r="GW281" s="270"/>
      <c r="GX281" s="270"/>
      <c r="GY281" s="270"/>
      <c r="GZ281" s="270"/>
      <c r="HA281" s="270"/>
      <c r="HB281" s="270"/>
      <c r="HC281" s="270"/>
      <c r="HD281" s="270"/>
      <c r="HE281" s="270"/>
      <c r="HF281" s="270"/>
      <c r="HG281" s="270"/>
      <c r="HH281" s="270"/>
      <c r="HI281" s="270"/>
      <c r="HJ281" s="270"/>
      <c r="HK281" s="270"/>
      <c r="HL281" s="270"/>
      <c r="HM281" s="270"/>
      <c r="HN281" s="270"/>
      <c r="HO281" s="270"/>
      <c r="HP281" s="270"/>
      <c r="HQ281" s="270"/>
      <c r="HR281" s="270"/>
      <c r="HS281" s="270"/>
      <c r="HT281" s="270"/>
      <c r="HU281" s="270"/>
      <c r="HV281" s="270"/>
      <c r="HW281" s="270"/>
      <c r="HX281" s="270"/>
      <c r="HY281" s="270"/>
      <c r="HZ281" s="270"/>
      <c r="IA281" s="270"/>
      <c r="IB281" s="270"/>
      <c r="IC281" s="270"/>
      <c r="ID281" s="270"/>
      <c r="IE281" s="270"/>
      <c r="IF281" s="270"/>
      <c r="IG281" s="270"/>
      <c r="IH281" s="270"/>
      <c r="II281" s="270"/>
      <c r="IJ281" s="270"/>
      <c r="IK281" s="270"/>
      <c r="IL281" s="270"/>
      <c r="IM281" s="270"/>
      <c r="IN281" s="270"/>
      <c r="IO281" s="270"/>
      <c r="IP281" s="270"/>
      <c r="IQ281" s="270"/>
      <c r="IR281" s="270"/>
      <c r="IS281" s="270"/>
      <c r="IT281" s="270"/>
      <c r="IU281" s="270"/>
      <c r="IV281" s="270"/>
    </row>
    <row r="282" s="16" customFormat="true" ht="12.75" hidden="false" customHeight="true" outlineLevel="0" collapsed="false">
      <c r="A282" s="44" t="n">
        <v>260</v>
      </c>
      <c r="B282" s="276" t="s">
        <v>349</v>
      </c>
      <c r="C282" s="277" t="n">
        <v>1969</v>
      </c>
      <c r="D282" s="277" t="n">
        <v>2009</v>
      </c>
      <c r="E282" s="278" t="s">
        <v>47</v>
      </c>
      <c r="F282" s="285" t="n">
        <v>9</v>
      </c>
      <c r="G282" s="285" t="n">
        <v>1</v>
      </c>
      <c r="H282" s="280" t="n">
        <v>2463.5</v>
      </c>
      <c r="I282" s="280" t="n">
        <v>2189.5</v>
      </c>
      <c r="J282" s="280" t="n">
        <v>2189.5</v>
      </c>
      <c r="K282" s="281" t="n">
        <v>92</v>
      </c>
      <c r="L282" s="282" t="n">
        <v>503649</v>
      </c>
      <c r="M282" s="280" t="n">
        <v>0</v>
      </c>
      <c r="N282" s="280" t="n">
        <v>0</v>
      </c>
      <c r="O282" s="280" t="n">
        <v>0</v>
      </c>
      <c r="P282" s="282" t="n">
        <v>503649</v>
      </c>
      <c r="Q282" s="280" t="n">
        <f aca="false">SUM(L282/I282)</f>
        <v>230.029230417904</v>
      </c>
      <c r="R282" s="43" t="n">
        <v>16536</v>
      </c>
      <c r="S282" s="283" t="n">
        <v>42886</v>
      </c>
      <c r="T282" s="270"/>
      <c r="U282" s="270"/>
      <c r="V282" s="270"/>
      <c r="W282" s="270"/>
      <c r="X282" s="270"/>
      <c r="Y282" s="270"/>
      <c r="Z282" s="270"/>
      <c r="AA282" s="270"/>
      <c r="AB282" s="270"/>
      <c r="AC282" s="270"/>
      <c r="AD282" s="270"/>
      <c r="AE282" s="270"/>
      <c r="AF282" s="270"/>
      <c r="AG282" s="270"/>
      <c r="AH282" s="270"/>
      <c r="AI282" s="270"/>
      <c r="AJ282" s="270"/>
      <c r="AK282" s="270"/>
      <c r="AL282" s="270"/>
      <c r="AM282" s="270"/>
      <c r="AN282" s="270"/>
      <c r="AO282" s="270"/>
      <c r="AP282" s="270"/>
      <c r="AQ282" s="270"/>
      <c r="AR282" s="270"/>
      <c r="AS282" s="270"/>
      <c r="AT282" s="270"/>
      <c r="AU282" s="270"/>
      <c r="AV282" s="270"/>
      <c r="AW282" s="270"/>
      <c r="AX282" s="270"/>
      <c r="AY282" s="270"/>
      <c r="AZ282" s="270"/>
      <c r="BA282" s="270"/>
      <c r="BB282" s="270"/>
      <c r="BC282" s="270"/>
      <c r="BD282" s="270"/>
      <c r="BE282" s="270"/>
      <c r="BF282" s="270"/>
      <c r="BG282" s="270"/>
      <c r="BH282" s="270"/>
      <c r="BI282" s="270"/>
      <c r="BJ282" s="270"/>
      <c r="BK282" s="270"/>
      <c r="BL282" s="270"/>
      <c r="BM282" s="270"/>
      <c r="BN282" s="270"/>
      <c r="BO282" s="270"/>
      <c r="BP282" s="270"/>
      <c r="BQ282" s="270"/>
      <c r="BR282" s="270"/>
      <c r="BS282" s="270"/>
      <c r="BT282" s="270"/>
      <c r="BU282" s="270"/>
      <c r="BV282" s="270"/>
      <c r="BW282" s="270"/>
      <c r="BX282" s="270"/>
      <c r="BY282" s="270"/>
      <c r="BZ282" s="270"/>
      <c r="CA282" s="270"/>
      <c r="CB282" s="270"/>
      <c r="CC282" s="270"/>
      <c r="CD282" s="270"/>
      <c r="CE282" s="270"/>
      <c r="CF282" s="270"/>
      <c r="CG282" s="270"/>
      <c r="CH282" s="270"/>
      <c r="CI282" s="270"/>
      <c r="CJ282" s="270"/>
      <c r="CK282" s="270"/>
      <c r="CL282" s="270"/>
      <c r="CM282" s="270"/>
      <c r="CN282" s="270"/>
      <c r="CO282" s="270"/>
      <c r="CP282" s="270"/>
      <c r="CQ282" s="270"/>
      <c r="CR282" s="270"/>
      <c r="CS282" s="270"/>
      <c r="CT282" s="270"/>
      <c r="CU282" s="270"/>
      <c r="CV282" s="270"/>
      <c r="CW282" s="270"/>
      <c r="CX282" s="270"/>
      <c r="CY282" s="270"/>
      <c r="CZ282" s="270"/>
      <c r="DA282" s="270"/>
      <c r="DB282" s="270"/>
      <c r="DC282" s="270"/>
      <c r="DD282" s="270"/>
      <c r="DE282" s="270"/>
      <c r="DF282" s="270"/>
      <c r="DG282" s="270"/>
      <c r="DH282" s="270"/>
      <c r="DI282" s="270"/>
      <c r="DJ282" s="270"/>
      <c r="DK282" s="270"/>
      <c r="DL282" s="270"/>
      <c r="DM282" s="270"/>
      <c r="DN282" s="270"/>
      <c r="DO282" s="270"/>
      <c r="DP282" s="270"/>
      <c r="DQ282" s="270"/>
      <c r="DR282" s="270"/>
      <c r="DS282" s="270"/>
      <c r="DT282" s="270"/>
      <c r="DU282" s="270"/>
      <c r="DV282" s="270"/>
      <c r="DW282" s="270"/>
      <c r="DX282" s="270"/>
      <c r="DY282" s="270"/>
      <c r="DZ282" s="270"/>
      <c r="EA282" s="270"/>
      <c r="EB282" s="270"/>
      <c r="EC282" s="270"/>
      <c r="ED282" s="270"/>
      <c r="EE282" s="270"/>
      <c r="EF282" s="270"/>
      <c r="EG282" s="270"/>
      <c r="EH282" s="270"/>
      <c r="EI282" s="270"/>
      <c r="EJ282" s="270"/>
      <c r="EK282" s="270"/>
      <c r="EL282" s="270"/>
      <c r="EM282" s="270"/>
      <c r="EN282" s="270"/>
      <c r="EO282" s="270"/>
      <c r="EP282" s="270"/>
      <c r="EQ282" s="270"/>
      <c r="ER282" s="270"/>
      <c r="ES282" s="270"/>
      <c r="ET282" s="270"/>
      <c r="EU282" s="270"/>
      <c r="EV282" s="270"/>
      <c r="EW282" s="270"/>
      <c r="EX282" s="270"/>
      <c r="EY282" s="270"/>
      <c r="EZ282" s="270"/>
      <c r="FA282" s="270"/>
      <c r="FB282" s="270"/>
      <c r="FC282" s="270"/>
      <c r="FD282" s="270"/>
      <c r="FE282" s="270"/>
      <c r="FF282" s="270"/>
      <c r="FG282" s="270"/>
      <c r="FH282" s="270"/>
      <c r="FI282" s="270"/>
      <c r="FJ282" s="270"/>
      <c r="FK282" s="270"/>
      <c r="FL282" s="270"/>
      <c r="FM282" s="270"/>
      <c r="FN282" s="270"/>
      <c r="FO282" s="270"/>
      <c r="FP282" s="270"/>
      <c r="FQ282" s="270"/>
      <c r="FR282" s="270"/>
      <c r="FS282" s="270"/>
      <c r="FT282" s="270"/>
      <c r="FU282" s="270"/>
      <c r="FV282" s="270"/>
      <c r="FW282" s="270"/>
      <c r="FX282" s="270"/>
      <c r="FY282" s="270"/>
      <c r="FZ282" s="270"/>
      <c r="GA282" s="270"/>
      <c r="GB282" s="270"/>
      <c r="GC282" s="270"/>
      <c r="GD282" s="270"/>
      <c r="GE282" s="270"/>
      <c r="GF282" s="270"/>
      <c r="GG282" s="270"/>
      <c r="GH282" s="270"/>
      <c r="GI282" s="270"/>
      <c r="GJ282" s="270"/>
      <c r="GK282" s="270"/>
      <c r="GL282" s="270"/>
      <c r="GM282" s="270"/>
      <c r="GN282" s="270"/>
      <c r="GO282" s="270"/>
      <c r="GP282" s="270"/>
      <c r="GQ282" s="270"/>
      <c r="GR282" s="270"/>
      <c r="GS282" s="270"/>
      <c r="GT282" s="270"/>
      <c r="GU282" s="270"/>
      <c r="GV282" s="270"/>
      <c r="GW282" s="270"/>
      <c r="GX282" s="270"/>
      <c r="GY282" s="270"/>
      <c r="GZ282" s="270"/>
      <c r="HA282" s="270"/>
      <c r="HB282" s="270"/>
      <c r="HC282" s="270"/>
      <c r="HD282" s="270"/>
      <c r="HE282" s="270"/>
      <c r="HF282" s="270"/>
      <c r="HG282" s="270"/>
      <c r="HH282" s="270"/>
      <c r="HI282" s="270"/>
      <c r="HJ282" s="270"/>
      <c r="HK282" s="270"/>
      <c r="HL282" s="270"/>
      <c r="HM282" s="270"/>
      <c r="HN282" s="270"/>
      <c r="HO282" s="270"/>
      <c r="HP282" s="270"/>
      <c r="HQ282" s="270"/>
      <c r="HR282" s="270"/>
      <c r="HS282" s="270"/>
      <c r="HT282" s="270"/>
      <c r="HU282" s="270"/>
      <c r="HV282" s="270"/>
      <c r="HW282" s="270"/>
      <c r="HX282" s="270"/>
      <c r="HY282" s="270"/>
      <c r="HZ282" s="270"/>
      <c r="IA282" s="270"/>
      <c r="IB282" s="270"/>
      <c r="IC282" s="270"/>
      <c r="ID282" s="270"/>
      <c r="IE282" s="270"/>
      <c r="IF282" s="270"/>
      <c r="IG282" s="270"/>
      <c r="IH282" s="270"/>
      <c r="II282" s="270"/>
      <c r="IJ282" s="270"/>
      <c r="IK282" s="270"/>
      <c r="IL282" s="270"/>
      <c r="IM282" s="270"/>
      <c r="IN282" s="270"/>
      <c r="IO282" s="270"/>
      <c r="IP282" s="270"/>
      <c r="IQ282" s="270"/>
      <c r="IR282" s="270"/>
      <c r="IS282" s="270"/>
      <c r="IT282" s="270"/>
      <c r="IU282" s="270"/>
      <c r="IV282" s="270"/>
    </row>
    <row r="283" s="16" customFormat="true" ht="12.75" hidden="false" customHeight="true" outlineLevel="0" collapsed="false">
      <c r="A283" s="44" t="n">
        <v>261</v>
      </c>
      <c r="B283" s="276" t="s">
        <v>350</v>
      </c>
      <c r="C283" s="277" t="n">
        <v>1979</v>
      </c>
      <c r="D283" s="277" t="n">
        <v>2009</v>
      </c>
      <c r="E283" s="278" t="s">
        <v>47</v>
      </c>
      <c r="F283" s="285" t="n">
        <v>9</v>
      </c>
      <c r="G283" s="285" t="n">
        <v>15</v>
      </c>
      <c r="H283" s="280" t="n">
        <v>32323.2</v>
      </c>
      <c r="I283" s="280" t="n">
        <v>30136.2</v>
      </c>
      <c r="J283" s="280" t="n">
        <v>29211.7</v>
      </c>
      <c r="K283" s="281" t="n">
        <v>1326</v>
      </c>
      <c r="L283" s="282" t="n">
        <v>4795909</v>
      </c>
      <c r="M283" s="280" t="n">
        <v>0</v>
      </c>
      <c r="N283" s="280" t="n">
        <v>0</v>
      </c>
      <c r="O283" s="280" t="n">
        <v>0</v>
      </c>
      <c r="P283" s="282" t="n">
        <v>4795909</v>
      </c>
      <c r="Q283" s="280" t="n">
        <f aca="false">SUM(L283/I283)</f>
        <v>159.141132591369</v>
      </c>
      <c r="R283" s="43" t="n">
        <v>16536</v>
      </c>
      <c r="S283" s="283" t="n">
        <v>42905</v>
      </c>
      <c r="T283" s="270"/>
      <c r="U283" s="270"/>
      <c r="V283" s="270"/>
      <c r="W283" s="270"/>
      <c r="X283" s="270"/>
      <c r="Y283" s="270"/>
      <c r="Z283" s="270"/>
      <c r="AA283" s="270"/>
      <c r="AB283" s="270"/>
      <c r="AC283" s="270"/>
      <c r="AD283" s="270"/>
      <c r="AE283" s="270"/>
      <c r="AF283" s="270"/>
      <c r="AG283" s="270"/>
      <c r="AH283" s="270"/>
      <c r="AI283" s="270"/>
      <c r="AJ283" s="270"/>
      <c r="AK283" s="270"/>
      <c r="AL283" s="270"/>
      <c r="AM283" s="270"/>
      <c r="AN283" s="270"/>
      <c r="AO283" s="270"/>
      <c r="AP283" s="270"/>
      <c r="AQ283" s="270"/>
      <c r="AR283" s="270"/>
      <c r="AS283" s="270"/>
      <c r="AT283" s="270"/>
      <c r="AU283" s="270"/>
      <c r="AV283" s="270"/>
      <c r="AW283" s="270"/>
      <c r="AX283" s="270"/>
      <c r="AY283" s="270"/>
      <c r="AZ283" s="270"/>
      <c r="BA283" s="270"/>
      <c r="BB283" s="270"/>
      <c r="BC283" s="270"/>
      <c r="BD283" s="270"/>
      <c r="BE283" s="270"/>
      <c r="BF283" s="270"/>
      <c r="BG283" s="270"/>
      <c r="BH283" s="270"/>
      <c r="BI283" s="270"/>
      <c r="BJ283" s="270"/>
      <c r="BK283" s="270"/>
      <c r="BL283" s="270"/>
      <c r="BM283" s="270"/>
      <c r="BN283" s="270"/>
      <c r="BO283" s="270"/>
      <c r="BP283" s="270"/>
      <c r="BQ283" s="270"/>
      <c r="BR283" s="270"/>
      <c r="BS283" s="270"/>
      <c r="BT283" s="270"/>
      <c r="BU283" s="270"/>
      <c r="BV283" s="270"/>
      <c r="BW283" s="270"/>
      <c r="BX283" s="270"/>
      <c r="BY283" s="270"/>
      <c r="BZ283" s="270"/>
      <c r="CA283" s="270"/>
      <c r="CB283" s="270"/>
      <c r="CC283" s="270"/>
      <c r="CD283" s="270"/>
      <c r="CE283" s="270"/>
      <c r="CF283" s="270"/>
      <c r="CG283" s="270"/>
      <c r="CH283" s="270"/>
      <c r="CI283" s="270"/>
      <c r="CJ283" s="270"/>
      <c r="CK283" s="270"/>
      <c r="CL283" s="270"/>
      <c r="CM283" s="270"/>
      <c r="CN283" s="270"/>
      <c r="CO283" s="270"/>
      <c r="CP283" s="270"/>
      <c r="CQ283" s="270"/>
      <c r="CR283" s="270"/>
      <c r="CS283" s="270"/>
      <c r="CT283" s="270"/>
      <c r="CU283" s="270"/>
      <c r="CV283" s="270"/>
      <c r="CW283" s="270"/>
      <c r="CX283" s="270"/>
      <c r="CY283" s="270"/>
      <c r="CZ283" s="270"/>
      <c r="DA283" s="270"/>
      <c r="DB283" s="270"/>
      <c r="DC283" s="270"/>
      <c r="DD283" s="270"/>
      <c r="DE283" s="270"/>
      <c r="DF283" s="270"/>
      <c r="DG283" s="270"/>
      <c r="DH283" s="270"/>
      <c r="DI283" s="270"/>
      <c r="DJ283" s="270"/>
      <c r="DK283" s="270"/>
      <c r="DL283" s="270"/>
      <c r="DM283" s="270"/>
      <c r="DN283" s="270"/>
      <c r="DO283" s="270"/>
      <c r="DP283" s="270"/>
      <c r="DQ283" s="270"/>
      <c r="DR283" s="270"/>
      <c r="DS283" s="270"/>
      <c r="DT283" s="270"/>
      <c r="DU283" s="270"/>
      <c r="DV283" s="270"/>
      <c r="DW283" s="270"/>
      <c r="DX283" s="270"/>
      <c r="DY283" s="270"/>
      <c r="DZ283" s="270"/>
      <c r="EA283" s="270"/>
      <c r="EB283" s="270"/>
      <c r="EC283" s="270"/>
      <c r="ED283" s="270"/>
      <c r="EE283" s="270"/>
      <c r="EF283" s="270"/>
      <c r="EG283" s="270"/>
      <c r="EH283" s="270"/>
      <c r="EI283" s="270"/>
      <c r="EJ283" s="270"/>
      <c r="EK283" s="270"/>
      <c r="EL283" s="270"/>
      <c r="EM283" s="270"/>
      <c r="EN283" s="270"/>
      <c r="EO283" s="270"/>
      <c r="EP283" s="270"/>
      <c r="EQ283" s="270"/>
      <c r="ER283" s="270"/>
      <c r="ES283" s="270"/>
      <c r="ET283" s="270"/>
      <c r="EU283" s="270"/>
      <c r="EV283" s="270"/>
      <c r="EW283" s="270"/>
      <c r="EX283" s="270"/>
      <c r="EY283" s="270"/>
      <c r="EZ283" s="270"/>
      <c r="FA283" s="270"/>
      <c r="FB283" s="270"/>
      <c r="FC283" s="270"/>
      <c r="FD283" s="270"/>
      <c r="FE283" s="270"/>
      <c r="FF283" s="270"/>
      <c r="FG283" s="270"/>
      <c r="FH283" s="270"/>
      <c r="FI283" s="270"/>
      <c r="FJ283" s="270"/>
      <c r="FK283" s="270"/>
      <c r="FL283" s="270"/>
      <c r="FM283" s="270"/>
      <c r="FN283" s="270"/>
      <c r="FO283" s="270"/>
      <c r="FP283" s="270"/>
      <c r="FQ283" s="270"/>
      <c r="FR283" s="270"/>
      <c r="FS283" s="270"/>
      <c r="FT283" s="270"/>
      <c r="FU283" s="270"/>
      <c r="FV283" s="270"/>
      <c r="FW283" s="270"/>
      <c r="FX283" s="270"/>
      <c r="FY283" s="270"/>
      <c r="FZ283" s="270"/>
      <c r="GA283" s="270"/>
      <c r="GB283" s="270"/>
      <c r="GC283" s="270"/>
      <c r="GD283" s="270"/>
      <c r="GE283" s="270"/>
      <c r="GF283" s="270"/>
      <c r="GG283" s="270"/>
      <c r="GH283" s="270"/>
      <c r="GI283" s="270"/>
      <c r="GJ283" s="270"/>
      <c r="GK283" s="270"/>
      <c r="GL283" s="270"/>
      <c r="GM283" s="270"/>
      <c r="GN283" s="270"/>
      <c r="GO283" s="270"/>
      <c r="GP283" s="270"/>
      <c r="GQ283" s="270"/>
      <c r="GR283" s="270"/>
      <c r="GS283" s="270"/>
      <c r="GT283" s="270"/>
      <c r="GU283" s="270"/>
      <c r="GV283" s="270"/>
      <c r="GW283" s="270"/>
      <c r="GX283" s="270"/>
      <c r="GY283" s="270"/>
      <c r="GZ283" s="270"/>
      <c r="HA283" s="270"/>
      <c r="HB283" s="270"/>
      <c r="HC283" s="270"/>
      <c r="HD283" s="270"/>
      <c r="HE283" s="270"/>
      <c r="HF283" s="270"/>
      <c r="HG283" s="270"/>
      <c r="HH283" s="270"/>
      <c r="HI283" s="270"/>
      <c r="HJ283" s="270"/>
      <c r="HK283" s="270"/>
      <c r="HL283" s="270"/>
      <c r="HM283" s="270"/>
      <c r="HN283" s="270"/>
      <c r="HO283" s="270"/>
      <c r="HP283" s="270"/>
      <c r="HQ283" s="270"/>
      <c r="HR283" s="270"/>
      <c r="HS283" s="270"/>
      <c r="HT283" s="270"/>
      <c r="HU283" s="270"/>
      <c r="HV283" s="270"/>
      <c r="HW283" s="270"/>
      <c r="HX283" s="270"/>
      <c r="HY283" s="270"/>
      <c r="HZ283" s="270"/>
      <c r="IA283" s="270"/>
      <c r="IB283" s="270"/>
      <c r="IC283" s="270"/>
      <c r="ID283" s="270"/>
      <c r="IE283" s="270"/>
      <c r="IF283" s="270"/>
      <c r="IG283" s="270"/>
      <c r="IH283" s="270"/>
      <c r="II283" s="270"/>
      <c r="IJ283" s="270"/>
      <c r="IK283" s="270"/>
      <c r="IL283" s="270"/>
      <c r="IM283" s="270"/>
      <c r="IN283" s="270"/>
      <c r="IO283" s="270"/>
      <c r="IP283" s="270"/>
      <c r="IQ283" s="270"/>
      <c r="IR283" s="270"/>
      <c r="IS283" s="270"/>
      <c r="IT283" s="270"/>
      <c r="IU283" s="270"/>
      <c r="IV283" s="270"/>
    </row>
    <row r="284" s="16" customFormat="true" ht="12.75" hidden="false" customHeight="true" outlineLevel="0" collapsed="false">
      <c r="A284" s="44" t="n">
        <v>262</v>
      </c>
      <c r="B284" s="276" t="s">
        <v>351</v>
      </c>
      <c r="C284" s="277" t="n">
        <v>1970</v>
      </c>
      <c r="D284" s="277" t="n">
        <v>2010</v>
      </c>
      <c r="E284" s="278" t="s">
        <v>47</v>
      </c>
      <c r="F284" s="285" t="n">
        <v>5</v>
      </c>
      <c r="G284" s="285" t="n">
        <v>6</v>
      </c>
      <c r="H284" s="280" t="n">
        <v>5054</v>
      </c>
      <c r="I284" s="280" t="n">
        <v>4522</v>
      </c>
      <c r="J284" s="280" t="n">
        <v>4375.4</v>
      </c>
      <c r="K284" s="281" t="n">
        <v>203</v>
      </c>
      <c r="L284" s="282" t="n">
        <v>922807</v>
      </c>
      <c r="M284" s="280" t="n">
        <v>0</v>
      </c>
      <c r="N284" s="280" t="n">
        <v>0</v>
      </c>
      <c r="O284" s="280" t="n">
        <v>0</v>
      </c>
      <c r="P284" s="282" t="n">
        <v>922807</v>
      </c>
      <c r="Q284" s="280" t="n">
        <f aca="false">SUM(L284/I284)</f>
        <v>204.070544007077</v>
      </c>
      <c r="R284" s="43" t="n">
        <v>16536</v>
      </c>
      <c r="S284" s="283" t="n">
        <v>42926</v>
      </c>
      <c r="T284" s="270"/>
      <c r="U284" s="270"/>
      <c r="V284" s="270"/>
      <c r="W284" s="270"/>
      <c r="X284" s="270"/>
      <c r="Y284" s="270"/>
      <c r="Z284" s="270"/>
      <c r="AA284" s="270"/>
      <c r="AB284" s="270"/>
      <c r="AC284" s="270"/>
      <c r="AD284" s="270"/>
      <c r="AE284" s="270"/>
      <c r="AF284" s="270"/>
      <c r="AG284" s="270"/>
      <c r="AH284" s="270"/>
      <c r="AI284" s="270"/>
      <c r="AJ284" s="270"/>
      <c r="AK284" s="270"/>
      <c r="AL284" s="270"/>
      <c r="AM284" s="270"/>
      <c r="AN284" s="270"/>
      <c r="AO284" s="270"/>
      <c r="AP284" s="270"/>
      <c r="AQ284" s="270"/>
      <c r="AR284" s="270"/>
      <c r="AS284" s="270"/>
      <c r="AT284" s="270"/>
      <c r="AU284" s="270"/>
      <c r="AV284" s="270"/>
      <c r="AW284" s="270"/>
      <c r="AX284" s="270"/>
      <c r="AY284" s="270"/>
      <c r="AZ284" s="270"/>
      <c r="BA284" s="270"/>
      <c r="BB284" s="270"/>
      <c r="BC284" s="270"/>
      <c r="BD284" s="270"/>
      <c r="BE284" s="270"/>
      <c r="BF284" s="270"/>
      <c r="BG284" s="270"/>
      <c r="BH284" s="270"/>
      <c r="BI284" s="270"/>
      <c r="BJ284" s="270"/>
      <c r="BK284" s="270"/>
      <c r="BL284" s="270"/>
      <c r="BM284" s="270"/>
      <c r="BN284" s="270"/>
      <c r="BO284" s="270"/>
      <c r="BP284" s="270"/>
      <c r="BQ284" s="270"/>
      <c r="BR284" s="270"/>
      <c r="BS284" s="270"/>
      <c r="BT284" s="270"/>
      <c r="BU284" s="270"/>
      <c r="BV284" s="270"/>
      <c r="BW284" s="270"/>
      <c r="BX284" s="270"/>
      <c r="BY284" s="270"/>
      <c r="BZ284" s="270"/>
      <c r="CA284" s="270"/>
      <c r="CB284" s="270"/>
      <c r="CC284" s="270"/>
      <c r="CD284" s="270"/>
      <c r="CE284" s="270"/>
      <c r="CF284" s="270"/>
      <c r="CG284" s="270"/>
      <c r="CH284" s="270"/>
      <c r="CI284" s="270"/>
      <c r="CJ284" s="270"/>
      <c r="CK284" s="270"/>
      <c r="CL284" s="270"/>
      <c r="CM284" s="270"/>
      <c r="CN284" s="270"/>
      <c r="CO284" s="270"/>
      <c r="CP284" s="270"/>
      <c r="CQ284" s="270"/>
      <c r="CR284" s="270"/>
      <c r="CS284" s="270"/>
      <c r="CT284" s="270"/>
      <c r="CU284" s="270"/>
      <c r="CV284" s="270"/>
      <c r="CW284" s="270"/>
      <c r="CX284" s="270"/>
      <c r="CY284" s="270"/>
      <c r="CZ284" s="270"/>
      <c r="DA284" s="270"/>
      <c r="DB284" s="270"/>
      <c r="DC284" s="270"/>
      <c r="DD284" s="270"/>
      <c r="DE284" s="270"/>
      <c r="DF284" s="270"/>
      <c r="DG284" s="270"/>
      <c r="DH284" s="270"/>
      <c r="DI284" s="270"/>
      <c r="DJ284" s="270"/>
      <c r="DK284" s="270"/>
      <c r="DL284" s="270"/>
      <c r="DM284" s="270"/>
      <c r="DN284" s="270"/>
      <c r="DO284" s="270"/>
      <c r="DP284" s="270"/>
      <c r="DQ284" s="270"/>
      <c r="DR284" s="270"/>
      <c r="DS284" s="270"/>
      <c r="DT284" s="270"/>
      <c r="DU284" s="270"/>
      <c r="DV284" s="270"/>
      <c r="DW284" s="270"/>
      <c r="DX284" s="270"/>
      <c r="DY284" s="270"/>
      <c r="DZ284" s="270"/>
      <c r="EA284" s="270"/>
      <c r="EB284" s="270"/>
      <c r="EC284" s="270"/>
      <c r="ED284" s="270"/>
      <c r="EE284" s="270"/>
      <c r="EF284" s="270"/>
      <c r="EG284" s="270"/>
      <c r="EH284" s="270"/>
      <c r="EI284" s="270"/>
      <c r="EJ284" s="270"/>
      <c r="EK284" s="270"/>
      <c r="EL284" s="270"/>
      <c r="EM284" s="270"/>
      <c r="EN284" s="270"/>
      <c r="EO284" s="270"/>
      <c r="EP284" s="270"/>
      <c r="EQ284" s="270"/>
      <c r="ER284" s="270"/>
      <c r="ES284" s="270"/>
      <c r="ET284" s="270"/>
      <c r="EU284" s="270"/>
      <c r="EV284" s="270"/>
      <c r="EW284" s="270"/>
      <c r="EX284" s="270"/>
      <c r="EY284" s="270"/>
      <c r="EZ284" s="270"/>
      <c r="FA284" s="270"/>
      <c r="FB284" s="270"/>
      <c r="FC284" s="270"/>
      <c r="FD284" s="270"/>
      <c r="FE284" s="270"/>
      <c r="FF284" s="270"/>
      <c r="FG284" s="270"/>
      <c r="FH284" s="270"/>
      <c r="FI284" s="270"/>
      <c r="FJ284" s="270"/>
      <c r="FK284" s="270"/>
      <c r="FL284" s="270"/>
      <c r="FM284" s="270"/>
      <c r="FN284" s="270"/>
      <c r="FO284" s="270"/>
      <c r="FP284" s="270"/>
      <c r="FQ284" s="270"/>
      <c r="FR284" s="270"/>
      <c r="FS284" s="270"/>
      <c r="FT284" s="270"/>
      <c r="FU284" s="270"/>
      <c r="FV284" s="270"/>
      <c r="FW284" s="270"/>
      <c r="FX284" s="270"/>
      <c r="FY284" s="270"/>
      <c r="FZ284" s="270"/>
      <c r="GA284" s="270"/>
      <c r="GB284" s="270"/>
      <c r="GC284" s="270"/>
      <c r="GD284" s="270"/>
      <c r="GE284" s="270"/>
      <c r="GF284" s="270"/>
      <c r="GG284" s="270"/>
      <c r="GH284" s="270"/>
      <c r="GI284" s="270"/>
      <c r="GJ284" s="270"/>
      <c r="GK284" s="270"/>
      <c r="GL284" s="270"/>
      <c r="GM284" s="270"/>
      <c r="GN284" s="270"/>
      <c r="GO284" s="270"/>
      <c r="GP284" s="270"/>
      <c r="GQ284" s="270"/>
      <c r="GR284" s="270"/>
      <c r="GS284" s="270"/>
      <c r="GT284" s="270"/>
      <c r="GU284" s="270"/>
      <c r="GV284" s="270"/>
      <c r="GW284" s="270"/>
      <c r="GX284" s="270"/>
      <c r="GY284" s="270"/>
      <c r="GZ284" s="270"/>
      <c r="HA284" s="270"/>
      <c r="HB284" s="270"/>
      <c r="HC284" s="270"/>
      <c r="HD284" s="270"/>
      <c r="HE284" s="270"/>
      <c r="HF284" s="270"/>
      <c r="HG284" s="270"/>
      <c r="HH284" s="270"/>
      <c r="HI284" s="270"/>
      <c r="HJ284" s="270"/>
      <c r="HK284" s="270"/>
      <c r="HL284" s="270"/>
      <c r="HM284" s="270"/>
      <c r="HN284" s="270"/>
      <c r="HO284" s="270"/>
      <c r="HP284" s="270"/>
      <c r="HQ284" s="270"/>
      <c r="HR284" s="270"/>
      <c r="HS284" s="270"/>
      <c r="HT284" s="270"/>
      <c r="HU284" s="270"/>
      <c r="HV284" s="270"/>
      <c r="HW284" s="270"/>
      <c r="HX284" s="270"/>
      <c r="HY284" s="270"/>
      <c r="HZ284" s="270"/>
      <c r="IA284" s="270"/>
      <c r="IB284" s="270"/>
      <c r="IC284" s="270"/>
      <c r="ID284" s="270"/>
      <c r="IE284" s="270"/>
      <c r="IF284" s="270"/>
      <c r="IG284" s="270"/>
      <c r="IH284" s="270"/>
      <c r="II284" s="270"/>
      <c r="IJ284" s="270"/>
      <c r="IK284" s="270"/>
      <c r="IL284" s="270"/>
      <c r="IM284" s="270"/>
      <c r="IN284" s="270"/>
      <c r="IO284" s="270"/>
      <c r="IP284" s="270"/>
      <c r="IQ284" s="270"/>
      <c r="IR284" s="270"/>
      <c r="IS284" s="270"/>
      <c r="IT284" s="270"/>
      <c r="IU284" s="270"/>
      <c r="IV284" s="270"/>
    </row>
    <row r="285" s="16" customFormat="true" ht="30.75" hidden="false" customHeight="true" outlineLevel="0" collapsed="false">
      <c r="A285" s="44" t="n">
        <v>263</v>
      </c>
      <c r="B285" s="276" t="s">
        <v>352</v>
      </c>
      <c r="C285" s="277" t="n">
        <v>1970</v>
      </c>
      <c r="D285" s="277" t="n">
        <v>2010</v>
      </c>
      <c r="E285" s="278" t="s">
        <v>47</v>
      </c>
      <c r="F285" s="285" t="n">
        <v>5</v>
      </c>
      <c r="G285" s="285" t="n">
        <v>8</v>
      </c>
      <c r="H285" s="280" t="n">
        <v>7116.4</v>
      </c>
      <c r="I285" s="280" t="n">
        <v>6551.4</v>
      </c>
      <c r="J285" s="280" t="n">
        <v>6339</v>
      </c>
      <c r="K285" s="281" t="n">
        <v>238</v>
      </c>
      <c r="L285" s="287" t="n">
        <v>1126005</v>
      </c>
      <c r="M285" s="280" t="n">
        <v>0</v>
      </c>
      <c r="N285" s="280" t="n">
        <v>0</v>
      </c>
      <c r="O285" s="280" t="n">
        <v>0</v>
      </c>
      <c r="P285" s="287" t="n">
        <v>1126005</v>
      </c>
      <c r="Q285" s="280" t="n">
        <f aca="false">SUM(L285/I285)</f>
        <v>171.872424214672</v>
      </c>
      <c r="R285" s="43" t="n">
        <v>16536</v>
      </c>
      <c r="S285" s="283" t="n">
        <v>43004</v>
      </c>
      <c r="T285" s="270"/>
      <c r="U285" s="270"/>
      <c r="V285" s="270"/>
      <c r="W285" s="270"/>
      <c r="X285" s="270"/>
      <c r="Y285" s="270"/>
      <c r="Z285" s="270"/>
      <c r="AA285" s="270"/>
      <c r="AB285" s="270"/>
      <c r="AC285" s="270"/>
      <c r="AD285" s="270"/>
      <c r="AE285" s="270"/>
      <c r="AF285" s="270"/>
      <c r="AG285" s="270"/>
      <c r="AH285" s="270"/>
      <c r="AI285" s="270"/>
      <c r="AJ285" s="270"/>
      <c r="AK285" s="270"/>
      <c r="AL285" s="270"/>
      <c r="AM285" s="270"/>
      <c r="AN285" s="270"/>
      <c r="AO285" s="270"/>
      <c r="AP285" s="270"/>
      <c r="AQ285" s="270"/>
      <c r="AR285" s="270"/>
      <c r="AS285" s="270"/>
      <c r="AT285" s="270"/>
      <c r="AU285" s="270"/>
      <c r="AV285" s="270"/>
      <c r="AW285" s="270"/>
      <c r="AX285" s="270"/>
      <c r="AY285" s="270"/>
      <c r="AZ285" s="270"/>
      <c r="BA285" s="270"/>
      <c r="BB285" s="270"/>
      <c r="BC285" s="270"/>
      <c r="BD285" s="270"/>
      <c r="BE285" s="270"/>
      <c r="BF285" s="270"/>
      <c r="BG285" s="270"/>
      <c r="BH285" s="270"/>
      <c r="BI285" s="270"/>
      <c r="BJ285" s="270"/>
      <c r="BK285" s="270"/>
      <c r="BL285" s="270"/>
      <c r="BM285" s="270"/>
      <c r="BN285" s="270"/>
      <c r="BO285" s="270"/>
      <c r="BP285" s="270"/>
      <c r="BQ285" s="270"/>
      <c r="BR285" s="270"/>
      <c r="BS285" s="270"/>
      <c r="BT285" s="270"/>
      <c r="BU285" s="270"/>
      <c r="BV285" s="270"/>
      <c r="BW285" s="270"/>
      <c r="BX285" s="270"/>
      <c r="BY285" s="270"/>
      <c r="BZ285" s="270"/>
      <c r="CA285" s="270"/>
      <c r="CB285" s="270"/>
      <c r="CC285" s="270"/>
      <c r="CD285" s="270"/>
      <c r="CE285" s="270"/>
      <c r="CF285" s="270"/>
      <c r="CG285" s="270"/>
      <c r="CH285" s="270"/>
      <c r="CI285" s="270"/>
      <c r="CJ285" s="270"/>
      <c r="CK285" s="270"/>
      <c r="CL285" s="270"/>
      <c r="CM285" s="270"/>
      <c r="CN285" s="270"/>
      <c r="CO285" s="270"/>
      <c r="CP285" s="270"/>
      <c r="CQ285" s="270"/>
      <c r="CR285" s="270"/>
      <c r="CS285" s="270"/>
      <c r="CT285" s="270"/>
      <c r="CU285" s="270"/>
      <c r="CV285" s="270"/>
      <c r="CW285" s="270"/>
      <c r="CX285" s="270"/>
      <c r="CY285" s="270"/>
      <c r="CZ285" s="270"/>
      <c r="DA285" s="270"/>
      <c r="DB285" s="270"/>
      <c r="DC285" s="270"/>
      <c r="DD285" s="270"/>
      <c r="DE285" s="270"/>
      <c r="DF285" s="270"/>
      <c r="DG285" s="270"/>
      <c r="DH285" s="270"/>
      <c r="DI285" s="270"/>
      <c r="DJ285" s="270"/>
      <c r="DK285" s="270"/>
      <c r="DL285" s="270"/>
      <c r="DM285" s="270"/>
      <c r="DN285" s="270"/>
      <c r="DO285" s="270"/>
      <c r="DP285" s="270"/>
      <c r="DQ285" s="270"/>
      <c r="DR285" s="270"/>
      <c r="DS285" s="270"/>
      <c r="DT285" s="270"/>
      <c r="DU285" s="270"/>
      <c r="DV285" s="270"/>
      <c r="DW285" s="270"/>
      <c r="DX285" s="270"/>
      <c r="DY285" s="270"/>
      <c r="DZ285" s="270"/>
      <c r="EA285" s="270"/>
      <c r="EB285" s="270"/>
      <c r="EC285" s="270"/>
      <c r="ED285" s="270"/>
      <c r="EE285" s="270"/>
      <c r="EF285" s="270"/>
      <c r="EG285" s="270"/>
      <c r="EH285" s="270"/>
      <c r="EI285" s="270"/>
      <c r="EJ285" s="270"/>
      <c r="EK285" s="270"/>
      <c r="EL285" s="270"/>
      <c r="EM285" s="270"/>
      <c r="EN285" s="270"/>
      <c r="EO285" s="270"/>
      <c r="EP285" s="270"/>
      <c r="EQ285" s="270"/>
      <c r="ER285" s="270"/>
      <c r="ES285" s="270"/>
      <c r="ET285" s="270"/>
      <c r="EU285" s="270"/>
      <c r="EV285" s="270"/>
      <c r="EW285" s="270"/>
      <c r="EX285" s="270"/>
      <c r="EY285" s="270"/>
      <c r="EZ285" s="270"/>
      <c r="FA285" s="270"/>
      <c r="FB285" s="270"/>
      <c r="FC285" s="270"/>
      <c r="FD285" s="270"/>
      <c r="FE285" s="270"/>
      <c r="FF285" s="270"/>
      <c r="FG285" s="270"/>
      <c r="FH285" s="270"/>
      <c r="FI285" s="270"/>
      <c r="FJ285" s="270"/>
      <c r="FK285" s="270"/>
      <c r="FL285" s="270"/>
      <c r="FM285" s="270"/>
      <c r="FN285" s="270"/>
      <c r="FO285" s="270"/>
      <c r="FP285" s="270"/>
      <c r="FQ285" s="270"/>
      <c r="FR285" s="270"/>
      <c r="FS285" s="270"/>
      <c r="FT285" s="270"/>
      <c r="FU285" s="270"/>
      <c r="FV285" s="270"/>
      <c r="FW285" s="270"/>
      <c r="FX285" s="270"/>
      <c r="FY285" s="270"/>
      <c r="FZ285" s="270"/>
      <c r="GA285" s="270"/>
      <c r="GB285" s="270"/>
      <c r="GC285" s="270"/>
      <c r="GD285" s="270"/>
      <c r="GE285" s="270"/>
      <c r="GF285" s="270"/>
      <c r="GG285" s="270"/>
      <c r="GH285" s="270"/>
      <c r="GI285" s="270"/>
      <c r="GJ285" s="270"/>
      <c r="GK285" s="270"/>
      <c r="GL285" s="270"/>
      <c r="GM285" s="270"/>
      <c r="GN285" s="270"/>
      <c r="GO285" s="270"/>
      <c r="GP285" s="270"/>
      <c r="GQ285" s="270"/>
      <c r="GR285" s="270"/>
      <c r="GS285" s="270"/>
      <c r="GT285" s="270"/>
      <c r="GU285" s="270"/>
      <c r="GV285" s="270"/>
      <c r="GW285" s="270"/>
      <c r="GX285" s="270"/>
      <c r="GY285" s="270"/>
      <c r="GZ285" s="270"/>
      <c r="HA285" s="270"/>
      <c r="HB285" s="270"/>
      <c r="HC285" s="270"/>
      <c r="HD285" s="270"/>
      <c r="HE285" s="270"/>
      <c r="HF285" s="270"/>
      <c r="HG285" s="270"/>
      <c r="HH285" s="270"/>
      <c r="HI285" s="270"/>
      <c r="HJ285" s="270"/>
      <c r="HK285" s="270"/>
      <c r="HL285" s="270"/>
      <c r="HM285" s="270"/>
      <c r="HN285" s="270"/>
      <c r="HO285" s="270"/>
      <c r="HP285" s="270"/>
      <c r="HQ285" s="270"/>
      <c r="HR285" s="270"/>
      <c r="HS285" s="270"/>
      <c r="HT285" s="270"/>
      <c r="HU285" s="270"/>
      <c r="HV285" s="270"/>
      <c r="HW285" s="270"/>
      <c r="HX285" s="270"/>
      <c r="HY285" s="270"/>
      <c r="HZ285" s="270"/>
      <c r="IA285" s="270"/>
      <c r="IB285" s="270"/>
      <c r="IC285" s="270"/>
      <c r="ID285" s="270"/>
      <c r="IE285" s="270"/>
      <c r="IF285" s="270"/>
      <c r="IG285" s="270"/>
      <c r="IH285" s="270"/>
      <c r="II285" s="270"/>
      <c r="IJ285" s="270"/>
      <c r="IK285" s="270"/>
      <c r="IL285" s="270"/>
      <c r="IM285" s="270"/>
      <c r="IN285" s="270"/>
      <c r="IO285" s="270"/>
      <c r="IP285" s="270"/>
      <c r="IQ285" s="270"/>
      <c r="IR285" s="270"/>
      <c r="IS285" s="270"/>
      <c r="IT285" s="270"/>
      <c r="IU285" s="270"/>
      <c r="IV285" s="270"/>
    </row>
    <row r="286" s="16" customFormat="true" ht="12.75" hidden="false" customHeight="true" outlineLevel="0" collapsed="false">
      <c r="A286" s="44" t="n">
        <v>264</v>
      </c>
      <c r="B286" s="276" t="s">
        <v>353</v>
      </c>
      <c r="C286" s="277" t="n">
        <v>1970</v>
      </c>
      <c r="D286" s="277" t="n">
        <v>2010</v>
      </c>
      <c r="E286" s="278" t="s">
        <v>47</v>
      </c>
      <c r="F286" s="285" t="n">
        <v>5</v>
      </c>
      <c r="G286" s="285" t="n">
        <v>4</v>
      </c>
      <c r="H286" s="280" t="n">
        <v>4354.7</v>
      </c>
      <c r="I286" s="280" t="n">
        <v>4052.2</v>
      </c>
      <c r="J286" s="280" t="n">
        <v>4052</v>
      </c>
      <c r="K286" s="281" t="n">
        <v>156</v>
      </c>
      <c r="L286" s="287" t="n">
        <v>667700</v>
      </c>
      <c r="M286" s="280" t="n">
        <v>0</v>
      </c>
      <c r="N286" s="280" t="n">
        <v>0</v>
      </c>
      <c r="O286" s="280" t="n">
        <v>0</v>
      </c>
      <c r="P286" s="287" t="n">
        <v>667700</v>
      </c>
      <c r="Q286" s="280" t="n">
        <f aca="false">SUM(L286/I286)</f>
        <v>164.774690291693</v>
      </c>
      <c r="R286" s="43" t="n">
        <v>16536</v>
      </c>
      <c r="S286" s="283" t="n">
        <v>42989</v>
      </c>
      <c r="T286" s="270"/>
      <c r="U286" s="270"/>
      <c r="V286" s="270"/>
      <c r="W286" s="270"/>
      <c r="X286" s="270"/>
      <c r="Y286" s="270"/>
      <c r="Z286" s="270"/>
      <c r="AA286" s="270"/>
      <c r="AB286" s="270"/>
      <c r="AC286" s="270"/>
      <c r="AD286" s="270"/>
      <c r="AE286" s="270"/>
      <c r="AF286" s="270"/>
      <c r="AG286" s="270"/>
      <c r="AH286" s="270"/>
      <c r="AI286" s="270"/>
      <c r="AJ286" s="270"/>
      <c r="AK286" s="270"/>
      <c r="AL286" s="270"/>
      <c r="AM286" s="270"/>
      <c r="AN286" s="270"/>
      <c r="AO286" s="270"/>
      <c r="AP286" s="270"/>
      <c r="AQ286" s="270"/>
      <c r="AR286" s="270"/>
      <c r="AS286" s="270"/>
      <c r="AT286" s="270"/>
      <c r="AU286" s="270"/>
      <c r="AV286" s="270"/>
      <c r="AW286" s="270"/>
      <c r="AX286" s="270"/>
      <c r="AY286" s="270"/>
      <c r="AZ286" s="270"/>
      <c r="BA286" s="270"/>
      <c r="BB286" s="270"/>
      <c r="BC286" s="270"/>
      <c r="BD286" s="270"/>
      <c r="BE286" s="270"/>
      <c r="BF286" s="270"/>
      <c r="BG286" s="270"/>
      <c r="BH286" s="270"/>
      <c r="BI286" s="270"/>
      <c r="BJ286" s="270"/>
      <c r="BK286" s="270"/>
      <c r="BL286" s="270"/>
      <c r="BM286" s="270"/>
      <c r="BN286" s="270"/>
      <c r="BO286" s="270"/>
      <c r="BP286" s="270"/>
      <c r="BQ286" s="270"/>
      <c r="BR286" s="270"/>
      <c r="BS286" s="270"/>
      <c r="BT286" s="270"/>
      <c r="BU286" s="270"/>
      <c r="BV286" s="270"/>
      <c r="BW286" s="270"/>
      <c r="BX286" s="270"/>
      <c r="BY286" s="270"/>
      <c r="BZ286" s="270"/>
      <c r="CA286" s="270"/>
      <c r="CB286" s="270"/>
      <c r="CC286" s="270"/>
      <c r="CD286" s="270"/>
      <c r="CE286" s="270"/>
      <c r="CF286" s="270"/>
      <c r="CG286" s="270"/>
      <c r="CH286" s="270"/>
      <c r="CI286" s="270"/>
      <c r="CJ286" s="270"/>
      <c r="CK286" s="270"/>
      <c r="CL286" s="270"/>
      <c r="CM286" s="270"/>
      <c r="CN286" s="270"/>
      <c r="CO286" s="270"/>
      <c r="CP286" s="270"/>
      <c r="CQ286" s="270"/>
      <c r="CR286" s="270"/>
      <c r="CS286" s="270"/>
      <c r="CT286" s="270"/>
      <c r="CU286" s="270"/>
      <c r="CV286" s="270"/>
      <c r="CW286" s="270"/>
      <c r="CX286" s="270"/>
      <c r="CY286" s="270"/>
      <c r="CZ286" s="270"/>
      <c r="DA286" s="270"/>
      <c r="DB286" s="270"/>
      <c r="DC286" s="270"/>
      <c r="DD286" s="270"/>
      <c r="DE286" s="270"/>
      <c r="DF286" s="270"/>
      <c r="DG286" s="270"/>
      <c r="DH286" s="270"/>
      <c r="DI286" s="270"/>
      <c r="DJ286" s="270"/>
      <c r="DK286" s="270"/>
      <c r="DL286" s="270"/>
      <c r="DM286" s="270"/>
      <c r="DN286" s="270"/>
      <c r="DO286" s="270"/>
      <c r="DP286" s="270"/>
      <c r="DQ286" s="270"/>
      <c r="DR286" s="270"/>
      <c r="DS286" s="270"/>
      <c r="DT286" s="270"/>
      <c r="DU286" s="270"/>
      <c r="DV286" s="270"/>
      <c r="DW286" s="270"/>
      <c r="DX286" s="270"/>
      <c r="DY286" s="270"/>
      <c r="DZ286" s="270"/>
      <c r="EA286" s="270"/>
      <c r="EB286" s="270"/>
      <c r="EC286" s="270"/>
      <c r="ED286" s="270"/>
      <c r="EE286" s="270"/>
      <c r="EF286" s="270"/>
      <c r="EG286" s="270"/>
      <c r="EH286" s="270"/>
      <c r="EI286" s="270"/>
      <c r="EJ286" s="270"/>
      <c r="EK286" s="270"/>
      <c r="EL286" s="270"/>
      <c r="EM286" s="270"/>
      <c r="EN286" s="270"/>
      <c r="EO286" s="270"/>
      <c r="EP286" s="270"/>
      <c r="EQ286" s="270"/>
      <c r="ER286" s="270"/>
      <c r="ES286" s="270"/>
      <c r="ET286" s="270"/>
      <c r="EU286" s="270"/>
      <c r="EV286" s="270"/>
      <c r="EW286" s="270"/>
      <c r="EX286" s="270"/>
      <c r="EY286" s="270"/>
      <c r="EZ286" s="270"/>
      <c r="FA286" s="270"/>
      <c r="FB286" s="270"/>
      <c r="FC286" s="270"/>
      <c r="FD286" s="270"/>
      <c r="FE286" s="270"/>
      <c r="FF286" s="270"/>
      <c r="FG286" s="270"/>
      <c r="FH286" s="270"/>
      <c r="FI286" s="270"/>
      <c r="FJ286" s="270"/>
      <c r="FK286" s="270"/>
      <c r="FL286" s="270"/>
      <c r="FM286" s="270"/>
      <c r="FN286" s="270"/>
      <c r="FO286" s="270"/>
      <c r="FP286" s="270"/>
      <c r="FQ286" s="270"/>
      <c r="FR286" s="270"/>
      <c r="FS286" s="270"/>
      <c r="FT286" s="270"/>
      <c r="FU286" s="270"/>
      <c r="FV286" s="270"/>
      <c r="FW286" s="270"/>
      <c r="FX286" s="270"/>
      <c r="FY286" s="270"/>
      <c r="FZ286" s="270"/>
      <c r="GA286" s="270"/>
      <c r="GB286" s="270"/>
      <c r="GC286" s="270"/>
      <c r="GD286" s="270"/>
      <c r="GE286" s="270"/>
      <c r="GF286" s="270"/>
      <c r="GG286" s="270"/>
      <c r="GH286" s="270"/>
      <c r="GI286" s="270"/>
      <c r="GJ286" s="270"/>
      <c r="GK286" s="270"/>
      <c r="GL286" s="270"/>
      <c r="GM286" s="270"/>
      <c r="GN286" s="270"/>
      <c r="GO286" s="270"/>
      <c r="GP286" s="270"/>
      <c r="GQ286" s="270"/>
      <c r="GR286" s="270"/>
      <c r="GS286" s="270"/>
      <c r="GT286" s="270"/>
      <c r="GU286" s="270"/>
      <c r="GV286" s="270"/>
      <c r="GW286" s="270"/>
      <c r="GX286" s="270"/>
      <c r="GY286" s="270"/>
      <c r="GZ286" s="270"/>
      <c r="HA286" s="270"/>
      <c r="HB286" s="270"/>
      <c r="HC286" s="270"/>
      <c r="HD286" s="270"/>
      <c r="HE286" s="270"/>
      <c r="HF286" s="270"/>
      <c r="HG286" s="270"/>
      <c r="HH286" s="270"/>
      <c r="HI286" s="270"/>
      <c r="HJ286" s="270"/>
      <c r="HK286" s="270"/>
      <c r="HL286" s="270"/>
      <c r="HM286" s="270"/>
      <c r="HN286" s="270"/>
      <c r="HO286" s="270"/>
      <c r="HP286" s="270"/>
      <c r="HQ286" s="270"/>
      <c r="HR286" s="270"/>
      <c r="HS286" s="270"/>
      <c r="HT286" s="270"/>
      <c r="HU286" s="270"/>
      <c r="HV286" s="270"/>
      <c r="HW286" s="270"/>
      <c r="HX286" s="270"/>
      <c r="HY286" s="270"/>
      <c r="HZ286" s="270"/>
      <c r="IA286" s="270"/>
      <c r="IB286" s="270"/>
      <c r="IC286" s="270"/>
      <c r="ID286" s="270"/>
      <c r="IE286" s="270"/>
      <c r="IF286" s="270"/>
      <c r="IG286" s="270"/>
      <c r="IH286" s="270"/>
      <c r="II286" s="270"/>
      <c r="IJ286" s="270"/>
      <c r="IK286" s="270"/>
      <c r="IL286" s="270"/>
      <c r="IM286" s="270"/>
      <c r="IN286" s="270"/>
      <c r="IO286" s="270"/>
      <c r="IP286" s="270"/>
      <c r="IQ286" s="270"/>
      <c r="IR286" s="270"/>
      <c r="IS286" s="270"/>
      <c r="IT286" s="270"/>
      <c r="IU286" s="270"/>
      <c r="IV286" s="270"/>
    </row>
    <row r="287" s="16" customFormat="true" ht="12.75" hidden="false" customHeight="true" outlineLevel="0" collapsed="false">
      <c r="A287" s="44" t="n">
        <v>265</v>
      </c>
      <c r="B287" s="276" t="s">
        <v>354</v>
      </c>
      <c r="C287" s="277" t="n">
        <v>1989</v>
      </c>
      <c r="D287" s="277" t="n">
        <v>2009</v>
      </c>
      <c r="E287" s="286" t="s">
        <v>37</v>
      </c>
      <c r="F287" s="285" t="n">
        <v>9</v>
      </c>
      <c r="G287" s="285" t="n">
        <v>5</v>
      </c>
      <c r="H287" s="280" t="n">
        <v>10867</v>
      </c>
      <c r="I287" s="280" t="n">
        <v>9442.6</v>
      </c>
      <c r="J287" s="280" t="n">
        <v>9231.4</v>
      </c>
      <c r="K287" s="281" t="n">
        <v>446</v>
      </c>
      <c r="L287" s="287" t="n">
        <v>2373800</v>
      </c>
      <c r="M287" s="280" t="n">
        <v>0</v>
      </c>
      <c r="N287" s="280" t="n">
        <v>0</v>
      </c>
      <c r="O287" s="280" t="n">
        <v>0</v>
      </c>
      <c r="P287" s="287" t="n">
        <v>2373800</v>
      </c>
      <c r="Q287" s="280" t="n">
        <f aca="false">SUM(L287/I287)</f>
        <v>251.39262491263</v>
      </c>
      <c r="R287" s="43" t="n">
        <v>16536</v>
      </c>
      <c r="S287" s="283" t="n">
        <v>43041</v>
      </c>
      <c r="T287" s="270"/>
      <c r="U287" s="270"/>
      <c r="V287" s="270"/>
      <c r="W287" s="270"/>
      <c r="X287" s="270"/>
      <c r="Y287" s="270"/>
      <c r="Z287" s="270"/>
      <c r="AA287" s="270"/>
      <c r="AB287" s="270"/>
      <c r="AC287" s="270"/>
      <c r="AD287" s="270"/>
      <c r="AE287" s="270"/>
      <c r="AF287" s="270"/>
      <c r="AG287" s="270"/>
      <c r="AH287" s="270"/>
      <c r="AI287" s="270"/>
      <c r="AJ287" s="270"/>
      <c r="AK287" s="270"/>
      <c r="AL287" s="270"/>
      <c r="AM287" s="270"/>
      <c r="AN287" s="270"/>
      <c r="AO287" s="270"/>
      <c r="AP287" s="270"/>
      <c r="AQ287" s="270"/>
      <c r="AR287" s="270"/>
      <c r="AS287" s="270"/>
      <c r="AT287" s="270"/>
      <c r="AU287" s="270"/>
      <c r="AV287" s="270"/>
      <c r="AW287" s="270"/>
      <c r="AX287" s="270"/>
      <c r="AY287" s="270"/>
      <c r="AZ287" s="270"/>
      <c r="BA287" s="270"/>
      <c r="BB287" s="270"/>
      <c r="BC287" s="270"/>
      <c r="BD287" s="270"/>
      <c r="BE287" s="270"/>
      <c r="BF287" s="270"/>
      <c r="BG287" s="270"/>
      <c r="BH287" s="270"/>
      <c r="BI287" s="270"/>
      <c r="BJ287" s="270"/>
      <c r="BK287" s="270"/>
      <c r="BL287" s="270"/>
      <c r="BM287" s="270"/>
      <c r="BN287" s="270"/>
      <c r="BO287" s="270"/>
      <c r="BP287" s="270"/>
      <c r="BQ287" s="270"/>
      <c r="BR287" s="270"/>
      <c r="BS287" s="270"/>
      <c r="BT287" s="270"/>
      <c r="BU287" s="270"/>
      <c r="BV287" s="270"/>
      <c r="BW287" s="270"/>
      <c r="BX287" s="270"/>
      <c r="BY287" s="270"/>
      <c r="BZ287" s="270"/>
      <c r="CA287" s="270"/>
      <c r="CB287" s="270"/>
      <c r="CC287" s="270"/>
      <c r="CD287" s="270"/>
      <c r="CE287" s="270"/>
      <c r="CF287" s="270"/>
      <c r="CG287" s="270"/>
      <c r="CH287" s="270"/>
      <c r="CI287" s="270"/>
      <c r="CJ287" s="270"/>
      <c r="CK287" s="270"/>
      <c r="CL287" s="270"/>
      <c r="CM287" s="270"/>
      <c r="CN287" s="270"/>
      <c r="CO287" s="270"/>
      <c r="CP287" s="270"/>
      <c r="CQ287" s="270"/>
      <c r="CR287" s="270"/>
      <c r="CS287" s="270"/>
      <c r="CT287" s="270"/>
      <c r="CU287" s="270"/>
      <c r="CV287" s="270"/>
      <c r="CW287" s="270"/>
      <c r="CX287" s="270"/>
      <c r="CY287" s="270"/>
      <c r="CZ287" s="270"/>
      <c r="DA287" s="270"/>
      <c r="DB287" s="270"/>
      <c r="DC287" s="270"/>
      <c r="DD287" s="270"/>
      <c r="DE287" s="270"/>
      <c r="DF287" s="270"/>
      <c r="DG287" s="270"/>
      <c r="DH287" s="270"/>
      <c r="DI287" s="270"/>
      <c r="DJ287" s="270"/>
      <c r="DK287" s="270"/>
      <c r="DL287" s="270"/>
      <c r="DM287" s="270"/>
      <c r="DN287" s="270"/>
      <c r="DO287" s="270"/>
      <c r="DP287" s="270"/>
      <c r="DQ287" s="270"/>
      <c r="DR287" s="270"/>
      <c r="DS287" s="270"/>
      <c r="DT287" s="270"/>
      <c r="DU287" s="270"/>
      <c r="DV287" s="270"/>
      <c r="DW287" s="270"/>
      <c r="DX287" s="270"/>
      <c r="DY287" s="270"/>
      <c r="DZ287" s="270"/>
      <c r="EA287" s="270"/>
      <c r="EB287" s="270"/>
      <c r="EC287" s="270"/>
      <c r="ED287" s="270"/>
      <c r="EE287" s="270"/>
      <c r="EF287" s="270"/>
      <c r="EG287" s="270"/>
      <c r="EH287" s="270"/>
      <c r="EI287" s="270"/>
      <c r="EJ287" s="270"/>
      <c r="EK287" s="270"/>
      <c r="EL287" s="270"/>
      <c r="EM287" s="270"/>
      <c r="EN287" s="270"/>
      <c r="EO287" s="270"/>
      <c r="EP287" s="270"/>
      <c r="EQ287" s="270"/>
      <c r="ER287" s="270"/>
      <c r="ES287" s="270"/>
      <c r="ET287" s="270"/>
      <c r="EU287" s="270"/>
      <c r="EV287" s="270"/>
      <c r="EW287" s="270"/>
      <c r="EX287" s="270"/>
      <c r="EY287" s="270"/>
      <c r="EZ287" s="270"/>
      <c r="FA287" s="270"/>
      <c r="FB287" s="270"/>
      <c r="FC287" s="270"/>
      <c r="FD287" s="270"/>
      <c r="FE287" s="270"/>
      <c r="FF287" s="270"/>
      <c r="FG287" s="270"/>
      <c r="FH287" s="270"/>
      <c r="FI287" s="270"/>
      <c r="FJ287" s="270"/>
      <c r="FK287" s="270"/>
      <c r="FL287" s="270"/>
      <c r="FM287" s="270"/>
      <c r="FN287" s="270"/>
      <c r="FO287" s="270"/>
      <c r="FP287" s="270"/>
      <c r="FQ287" s="270"/>
      <c r="FR287" s="270"/>
      <c r="FS287" s="270"/>
      <c r="FT287" s="270"/>
      <c r="FU287" s="270"/>
      <c r="FV287" s="270"/>
      <c r="FW287" s="270"/>
      <c r="FX287" s="270"/>
      <c r="FY287" s="270"/>
      <c r="FZ287" s="270"/>
      <c r="GA287" s="270"/>
      <c r="GB287" s="270"/>
      <c r="GC287" s="270"/>
      <c r="GD287" s="270"/>
      <c r="GE287" s="270"/>
      <c r="GF287" s="270"/>
      <c r="GG287" s="270"/>
      <c r="GH287" s="270"/>
      <c r="GI287" s="270"/>
      <c r="GJ287" s="270"/>
      <c r="GK287" s="270"/>
      <c r="GL287" s="270"/>
      <c r="GM287" s="270"/>
      <c r="GN287" s="270"/>
      <c r="GO287" s="270"/>
      <c r="GP287" s="270"/>
      <c r="GQ287" s="270"/>
      <c r="GR287" s="270"/>
      <c r="GS287" s="270"/>
      <c r="GT287" s="270"/>
      <c r="GU287" s="270"/>
      <c r="GV287" s="270"/>
      <c r="GW287" s="270"/>
      <c r="GX287" s="270"/>
      <c r="GY287" s="270"/>
      <c r="GZ287" s="270"/>
      <c r="HA287" s="270"/>
      <c r="HB287" s="270"/>
      <c r="HC287" s="270"/>
      <c r="HD287" s="270"/>
      <c r="HE287" s="270"/>
      <c r="HF287" s="270"/>
      <c r="HG287" s="270"/>
      <c r="HH287" s="270"/>
      <c r="HI287" s="270"/>
      <c r="HJ287" s="270"/>
      <c r="HK287" s="270"/>
      <c r="HL287" s="270"/>
      <c r="HM287" s="270"/>
      <c r="HN287" s="270"/>
      <c r="HO287" s="270"/>
      <c r="HP287" s="270"/>
      <c r="HQ287" s="270"/>
      <c r="HR287" s="270"/>
      <c r="HS287" s="270"/>
      <c r="HT287" s="270"/>
      <c r="HU287" s="270"/>
      <c r="HV287" s="270"/>
      <c r="HW287" s="270"/>
      <c r="HX287" s="270"/>
      <c r="HY287" s="270"/>
      <c r="HZ287" s="270"/>
      <c r="IA287" s="270"/>
      <c r="IB287" s="270"/>
      <c r="IC287" s="270"/>
      <c r="ID287" s="270"/>
      <c r="IE287" s="270"/>
      <c r="IF287" s="270"/>
      <c r="IG287" s="270"/>
      <c r="IH287" s="270"/>
      <c r="II287" s="270"/>
      <c r="IJ287" s="270"/>
      <c r="IK287" s="270"/>
      <c r="IL287" s="270"/>
      <c r="IM287" s="270"/>
      <c r="IN287" s="270"/>
      <c r="IO287" s="270"/>
      <c r="IP287" s="270"/>
      <c r="IQ287" s="270"/>
      <c r="IR287" s="270"/>
      <c r="IS287" s="270"/>
      <c r="IT287" s="270"/>
      <c r="IU287" s="270"/>
      <c r="IV287" s="270"/>
    </row>
    <row r="288" s="16" customFormat="true" ht="12.75" hidden="false" customHeight="true" outlineLevel="0" collapsed="false">
      <c r="A288" s="44" t="n">
        <v>266</v>
      </c>
      <c r="B288" s="276" t="s">
        <v>355</v>
      </c>
      <c r="C288" s="277" t="n">
        <v>1989</v>
      </c>
      <c r="D288" s="277" t="n">
        <v>2009</v>
      </c>
      <c r="E288" s="286" t="s">
        <v>37</v>
      </c>
      <c r="F288" s="285" t="n">
        <v>5</v>
      </c>
      <c r="G288" s="285" t="n">
        <v>7</v>
      </c>
      <c r="H288" s="280" t="n">
        <v>4452.6</v>
      </c>
      <c r="I288" s="280" t="n">
        <v>3934</v>
      </c>
      <c r="J288" s="280" t="n">
        <v>3700.3</v>
      </c>
      <c r="K288" s="281" t="n">
        <v>176</v>
      </c>
      <c r="L288" s="287" t="n">
        <v>437723.63</v>
      </c>
      <c r="M288" s="280" t="n">
        <v>0</v>
      </c>
      <c r="N288" s="280" t="n">
        <v>0</v>
      </c>
      <c r="O288" s="280" t="n">
        <v>0</v>
      </c>
      <c r="P288" s="287" t="n">
        <v>437723.63</v>
      </c>
      <c r="Q288" s="280" t="n">
        <f aca="false">SUM(L288/I288)</f>
        <v>111.266809862735</v>
      </c>
      <c r="R288" s="43" t="n">
        <v>16536</v>
      </c>
      <c r="S288" s="283" t="n">
        <v>43040</v>
      </c>
      <c r="T288" s="270"/>
      <c r="U288" s="270"/>
      <c r="V288" s="270"/>
      <c r="W288" s="270"/>
      <c r="X288" s="270"/>
      <c r="Y288" s="270"/>
      <c r="Z288" s="270"/>
      <c r="AA288" s="270"/>
      <c r="AB288" s="270"/>
      <c r="AC288" s="270"/>
      <c r="AD288" s="270"/>
      <c r="AE288" s="270"/>
      <c r="AF288" s="270"/>
      <c r="AG288" s="270"/>
      <c r="AH288" s="270"/>
      <c r="AI288" s="270"/>
      <c r="AJ288" s="270"/>
      <c r="AK288" s="270"/>
      <c r="AL288" s="270"/>
      <c r="AM288" s="270"/>
      <c r="AN288" s="270"/>
      <c r="AO288" s="270"/>
      <c r="AP288" s="270"/>
      <c r="AQ288" s="270"/>
      <c r="AR288" s="270"/>
      <c r="AS288" s="270"/>
      <c r="AT288" s="270"/>
      <c r="AU288" s="270"/>
      <c r="AV288" s="270"/>
      <c r="AW288" s="270"/>
      <c r="AX288" s="270"/>
      <c r="AY288" s="270"/>
      <c r="AZ288" s="270"/>
      <c r="BA288" s="270"/>
      <c r="BB288" s="270"/>
      <c r="BC288" s="270"/>
      <c r="BD288" s="270"/>
      <c r="BE288" s="270"/>
      <c r="BF288" s="270"/>
      <c r="BG288" s="270"/>
      <c r="BH288" s="270"/>
      <c r="BI288" s="270"/>
      <c r="BJ288" s="270"/>
      <c r="BK288" s="270"/>
      <c r="BL288" s="270"/>
      <c r="BM288" s="270"/>
      <c r="BN288" s="270"/>
      <c r="BO288" s="270"/>
      <c r="BP288" s="270"/>
      <c r="BQ288" s="270"/>
      <c r="BR288" s="270"/>
      <c r="BS288" s="270"/>
      <c r="BT288" s="270"/>
      <c r="BU288" s="270"/>
      <c r="BV288" s="270"/>
      <c r="BW288" s="270"/>
      <c r="BX288" s="270"/>
      <c r="BY288" s="270"/>
      <c r="BZ288" s="270"/>
      <c r="CA288" s="270"/>
      <c r="CB288" s="270"/>
      <c r="CC288" s="270"/>
      <c r="CD288" s="270"/>
      <c r="CE288" s="270"/>
      <c r="CF288" s="270"/>
      <c r="CG288" s="270"/>
      <c r="CH288" s="270"/>
      <c r="CI288" s="270"/>
      <c r="CJ288" s="270"/>
      <c r="CK288" s="270"/>
      <c r="CL288" s="270"/>
      <c r="CM288" s="270"/>
      <c r="CN288" s="270"/>
      <c r="CO288" s="270"/>
      <c r="CP288" s="270"/>
      <c r="CQ288" s="270"/>
      <c r="CR288" s="270"/>
      <c r="CS288" s="270"/>
      <c r="CT288" s="270"/>
      <c r="CU288" s="270"/>
      <c r="CV288" s="270"/>
      <c r="CW288" s="270"/>
      <c r="CX288" s="270"/>
      <c r="CY288" s="270"/>
      <c r="CZ288" s="270"/>
      <c r="DA288" s="270"/>
      <c r="DB288" s="270"/>
      <c r="DC288" s="270"/>
      <c r="DD288" s="270"/>
      <c r="DE288" s="270"/>
      <c r="DF288" s="270"/>
      <c r="DG288" s="270"/>
      <c r="DH288" s="270"/>
      <c r="DI288" s="270"/>
      <c r="DJ288" s="270"/>
      <c r="DK288" s="270"/>
      <c r="DL288" s="270"/>
      <c r="DM288" s="270"/>
      <c r="DN288" s="270"/>
      <c r="DO288" s="270"/>
      <c r="DP288" s="270"/>
      <c r="DQ288" s="270"/>
      <c r="DR288" s="270"/>
      <c r="DS288" s="270"/>
      <c r="DT288" s="270"/>
      <c r="DU288" s="270"/>
      <c r="DV288" s="270"/>
      <c r="DW288" s="270"/>
      <c r="DX288" s="270"/>
      <c r="DY288" s="270"/>
      <c r="DZ288" s="270"/>
      <c r="EA288" s="270"/>
      <c r="EB288" s="270"/>
      <c r="EC288" s="270"/>
      <c r="ED288" s="270"/>
      <c r="EE288" s="270"/>
      <c r="EF288" s="270"/>
      <c r="EG288" s="270"/>
      <c r="EH288" s="270"/>
      <c r="EI288" s="270"/>
      <c r="EJ288" s="270"/>
      <c r="EK288" s="270"/>
      <c r="EL288" s="270"/>
      <c r="EM288" s="270"/>
      <c r="EN288" s="270"/>
      <c r="EO288" s="270"/>
      <c r="EP288" s="270"/>
      <c r="EQ288" s="270"/>
      <c r="ER288" s="270"/>
      <c r="ES288" s="270"/>
      <c r="ET288" s="270"/>
      <c r="EU288" s="270"/>
      <c r="EV288" s="270"/>
      <c r="EW288" s="270"/>
      <c r="EX288" s="270"/>
      <c r="EY288" s="270"/>
      <c r="EZ288" s="270"/>
      <c r="FA288" s="270"/>
      <c r="FB288" s="270"/>
      <c r="FC288" s="270"/>
      <c r="FD288" s="270"/>
      <c r="FE288" s="270"/>
      <c r="FF288" s="270"/>
      <c r="FG288" s="270"/>
      <c r="FH288" s="270"/>
      <c r="FI288" s="270"/>
      <c r="FJ288" s="270"/>
      <c r="FK288" s="270"/>
      <c r="FL288" s="270"/>
      <c r="FM288" s="270"/>
      <c r="FN288" s="270"/>
      <c r="FO288" s="270"/>
      <c r="FP288" s="270"/>
      <c r="FQ288" s="270"/>
      <c r="FR288" s="270"/>
      <c r="FS288" s="270"/>
      <c r="FT288" s="270"/>
      <c r="FU288" s="270"/>
      <c r="FV288" s="270"/>
      <c r="FW288" s="270"/>
      <c r="FX288" s="270"/>
      <c r="FY288" s="270"/>
      <c r="FZ288" s="270"/>
      <c r="GA288" s="270"/>
      <c r="GB288" s="270"/>
      <c r="GC288" s="270"/>
      <c r="GD288" s="270"/>
      <c r="GE288" s="270"/>
      <c r="GF288" s="270"/>
      <c r="GG288" s="270"/>
      <c r="GH288" s="270"/>
      <c r="GI288" s="270"/>
      <c r="GJ288" s="270"/>
      <c r="GK288" s="270"/>
      <c r="GL288" s="270"/>
      <c r="GM288" s="270"/>
      <c r="GN288" s="270"/>
      <c r="GO288" s="270"/>
      <c r="GP288" s="270"/>
      <c r="GQ288" s="270"/>
      <c r="GR288" s="270"/>
      <c r="GS288" s="270"/>
      <c r="GT288" s="270"/>
      <c r="GU288" s="270"/>
      <c r="GV288" s="270"/>
      <c r="GW288" s="270"/>
      <c r="GX288" s="270"/>
      <c r="GY288" s="270"/>
      <c r="GZ288" s="270"/>
      <c r="HA288" s="270"/>
      <c r="HB288" s="270"/>
      <c r="HC288" s="270"/>
      <c r="HD288" s="270"/>
      <c r="HE288" s="270"/>
      <c r="HF288" s="270"/>
      <c r="HG288" s="270"/>
      <c r="HH288" s="270"/>
      <c r="HI288" s="270"/>
      <c r="HJ288" s="270"/>
      <c r="HK288" s="270"/>
      <c r="HL288" s="270"/>
      <c r="HM288" s="270"/>
      <c r="HN288" s="270"/>
      <c r="HO288" s="270"/>
      <c r="HP288" s="270"/>
      <c r="HQ288" s="270"/>
      <c r="HR288" s="270"/>
      <c r="HS288" s="270"/>
      <c r="HT288" s="270"/>
      <c r="HU288" s="270"/>
      <c r="HV288" s="270"/>
      <c r="HW288" s="270"/>
      <c r="HX288" s="270"/>
      <c r="HY288" s="270"/>
      <c r="HZ288" s="270"/>
      <c r="IA288" s="270"/>
      <c r="IB288" s="270"/>
      <c r="IC288" s="270"/>
      <c r="ID288" s="270"/>
      <c r="IE288" s="270"/>
      <c r="IF288" s="270"/>
      <c r="IG288" s="270"/>
      <c r="IH288" s="270"/>
      <c r="II288" s="270"/>
      <c r="IJ288" s="270"/>
      <c r="IK288" s="270"/>
      <c r="IL288" s="270"/>
      <c r="IM288" s="270"/>
      <c r="IN288" s="270"/>
      <c r="IO288" s="270"/>
      <c r="IP288" s="270"/>
      <c r="IQ288" s="270"/>
      <c r="IR288" s="270"/>
      <c r="IS288" s="270"/>
      <c r="IT288" s="270"/>
      <c r="IU288" s="270"/>
      <c r="IV288" s="270"/>
    </row>
    <row r="289" s="16" customFormat="true" ht="12.75" hidden="false" customHeight="true" outlineLevel="0" collapsed="false">
      <c r="A289" s="44" t="n">
        <v>267</v>
      </c>
      <c r="B289" s="276" t="s">
        <v>356</v>
      </c>
      <c r="C289" s="277" t="n">
        <v>1952</v>
      </c>
      <c r="D289" s="277" t="n">
        <v>2002</v>
      </c>
      <c r="E289" s="278" t="s">
        <v>47</v>
      </c>
      <c r="F289" s="285" t="n">
        <v>4</v>
      </c>
      <c r="G289" s="285" t="n">
        <v>3</v>
      </c>
      <c r="H289" s="280" t="n">
        <v>3814.7</v>
      </c>
      <c r="I289" s="280" t="n">
        <v>2943.4</v>
      </c>
      <c r="J289" s="280" t="n">
        <v>2599.8</v>
      </c>
      <c r="K289" s="281" t="n">
        <v>123</v>
      </c>
      <c r="L289" s="287" t="n">
        <v>470536</v>
      </c>
      <c r="M289" s="280" t="n">
        <v>0</v>
      </c>
      <c r="N289" s="280" t="n">
        <v>0</v>
      </c>
      <c r="O289" s="280" t="n">
        <v>0</v>
      </c>
      <c r="P289" s="287" t="n">
        <v>470536</v>
      </c>
      <c r="Q289" s="280" t="n">
        <f aca="false">SUM(L289/I289)</f>
        <v>159.861384793096</v>
      </c>
      <c r="R289" s="43" t="n">
        <v>16536</v>
      </c>
      <c r="S289" s="283" t="n">
        <v>43007</v>
      </c>
      <c r="T289" s="270"/>
      <c r="U289" s="270"/>
      <c r="V289" s="270"/>
      <c r="W289" s="270"/>
      <c r="X289" s="270"/>
      <c r="Y289" s="270"/>
      <c r="Z289" s="270"/>
      <c r="AA289" s="270"/>
      <c r="AB289" s="270"/>
      <c r="AC289" s="270"/>
      <c r="AD289" s="270"/>
      <c r="AE289" s="270"/>
      <c r="AF289" s="270"/>
      <c r="AG289" s="270"/>
      <c r="AH289" s="270"/>
      <c r="AI289" s="270"/>
      <c r="AJ289" s="270"/>
      <c r="AK289" s="270"/>
      <c r="AL289" s="270"/>
      <c r="AM289" s="270"/>
      <c r="AN289" s="270"/>
      <c r="AO289" s="270"/>
      <c r="AP289" s="270"/>
      <c r="AQ289" s="270"/>
      <c r="AR289" s="270"/>
      <c r="AS289" s="270"/>
      <c r="AT289" s="270"/>
      <c r="AU289" s="270"/>
      <c r="AV289" s="270"/>
      <c r="AW289" s="270"/>
      <c r="AX289" s="270"/>
      <c r="AY289" s="270"/>
      <c r="AZ289" s="270"/>
      <c r="BA289" s="270"/>
      <c r="BB289" s="270"/>
      <c r="BC289" s="270"/>
      <c r="BD289" s="270"/>
      <c r="BE289" s="270"/>
      <c r="BF289" s="270"/>
      <c r="BG289" s="270"/>
      <c r="BH289" s="270"/>
      <c r="BI289" s="270"/>
      <c r="BJ289" s="270"/>
      <c r="BK289" s="270"/>
      <c r="BL289" s="270"/>
      <c r="BM289" s="270"/>
      <c r="BN289" s="270"/>
      <c r="BO289" s="270"/>
      <c r="BP289" s="270"/>
      <c r="BQ289" s="270"/>
      <c r="BR289" s="270"/>
      <c r="BS289" s="270"/>
      <c r="BT289" s="270"/>
      <c r="BU289" s="270"/>
      <c r="BV289" s="270"/>
      <c r="BW289" s="270"/>
      <c r="BX289" s="270"/>
      <c r="BY289" s="270"/>
      <c r="BZ289" s="270"/>
      <c r="CA289" s="270"/>
      <c r="CB289" s="270"/>
      <c r="CC289" s="270"/>
      <c r="CD289" s="270"/>
      <c r="CE289" s="270"/>
      <c r="CF289" s="270"/>
      <c r="CG289" s="270"/>
      <c r="CH289" s="270"/>
      <c r="CI289" s="270"/>
      <c r="CJ289" s="270"/>
      <c r="CK289" s="270"/>
      <c r="CL289" s="270"/>
      <c r="CM289" s="270"/>
      <c r="CN289" s="270"/>
      <c r="CO289" s="270"/>
      <c r="CP289" s="270"/>
      <c r="CQ289" s="270"/>
      <c r="CR289" s="270"/>
      <c r="CS289" s="270"/>
      <c r="CT289" s="270"/>
      <c r="CU289" s="270"/>
      <c r="CV289" s="270"/>
      <c r="CW289" s="270"/>
      <c r="CX289" s="270"/>
      <c r="CY289" s="270"/>
      <c r="CZ289" s="270"/>
      <c r="DA289" s="270"/>
      <c r="DB289" s="270"/>
      <c r="DC289" s="270"/>
      <c r="DD289" s="270"/>
      <c r="DE289" s="270"/>
      <c r="DF289" s="270"/>
      <c r="DG289" s="270"/>
      <c r="DH289" s="270"/>
      <c r="DI289" s="270"/>
      <c r="DJ289" s="270"/>
      <c r="DK289" s="270"/>
      <c r="DL289" s="270"/>
      <c r="DM289" s="270"/>
      <c r="DN289" s="270"/>
      <c r="DO289" s="270"/>
      <c r="DP289" s="270"/>
      <c r="DQ289" s="270"/>
      <c r="DR289" s="270"/>
      <c r="DS289" s="270"/>
      <c r="DT289" s="270"/>
      <c r="DU289" s="270"/>
      <c r="DV289" s="270"/>
      <c r="DW289" s="270"/>
      <c r="DX289" s="270"/>
      <c r="DY289" s="270"/>
      <c r="DZ289" s="270"/>
      <c r="EA289" s="270"/>
      <c r="EB289" s="270"/>
      <c r="EC289" s="270"/>
      <c r="ED289" s="270"/>
      <c r="EE289" s="270"/>
      <c r="EF289" s="270"/>
      <c r="EG289" s="270"/>
      <c r="EH289" s="270"/>
      <c r="EI289" s="270"/>
      <c r="EJ289" s="270"/>
      <c r="EK289" s="270"/>
      <c r="EL289" s="270"/>
      <c r="EM289" s="270"/>
      <c r="EN289" s="270"/>
      <c r="EO289" s="270"/>
      <c r="EP289" s="270"/>
      <c r="EQ289" s="270"/>
      <c r="ER289" s="270"/>
      <c r="ES289" s="270"/>
      <c r="ET289" s="270"/>
      <c r="EU289" s="270"/>
      <c r="EV289" s="270"/>
      <c r="EW289" s="270"/>
      <c r="EX289" s="270"/>
      <c r="EY289" s="270"/>
      <c r="EZ289" s="270"/>
      <c r="FA289" s="270"/>
      <c r="FB289" s="270"/>
      <c r="FC289" s="270"/>
      <c r="FD289" s="270"/>
      <c r="FE289" s="270"/>
      <c r="FF289" s="270"/>
      <c r="FG289" s="270"/>
      <c r="FH289" s="270"/>
      <c r="FI289" s="270"/>
      <c r="FJ289" s="270"/>
      <c r="FK289" s="270"/>
      <c r="FL289" s="270"/>
      <c r="FM289" s="270"/>
      <c r="FN289" s="270"/>
      <c r="FO289" s="270"/>
      <c r="FP289" s="270"/>
      <c r="FQ289" s="270"/>
      <c r="FR289" s="270"/>
      <c r="FS289" s="270"/>
      <c r="FT289" s="270"/>
      <c r="FU289" s="270"/>
      <c r="FV289" s="270"/>
      <c r="FW289" s="270"/>
      <c r="FX289" s="270"/>
      <c r="FY289" s="270"/>
      <c r="FZ289" s="270"/>
      <c r="GA289" s="270"/>
      <c r="GB289" s="270"/>
      <c r="GC289" s="270"/>
      <c r="GD289" s="270"/>
      <c r="GE289" s="270"/>
      <c r="GF289" s="270"/>
      <c r="GG289" s="270"/>
      <c r="GH289" s="270"/>
      <c r="GI289" s="270"/>
      <c r="GJ289" s="270"/>
      <c r="GK289" s="270"/>
      <c r="GL289" s="270"/>
      <c r="GM289" s="270"/>
      <c r="GN289" s="270"/>
      <c r="GO289" s="270"/>
      <c r="GP289" s="270"/>
      <c r="GQ289" s="270"/>
      <c r="GR289" s="270"/>
      <c r="GS289" s="270"/>
      <c r="GT289" s="270"/>
      <c r="GU289" s="270"/>
      <c r="GV289" s="270"/>
      <c r="GW289" s="270"/>
      <c r="GX289" s="270"/>
      <c r="GY289" s="270"/>
      <c r="GZ289" s="270"/>
      <c r="HA289" s="270"/>
      <c r="HB289" s="270"/>
      <c r="HC289" s="270"/>
      <c r="HD289" s="270"/>
      <c r="HE289" s="270"/>
      <c r="HF289" s="270"/>
      <c r="HG289" s="270"/>
      <c r="HH289" s="270"/>
      <c r="HI289" s="270"/>
      <c r="HJ289" s="270"/>
      <c r="HK289" s="270"/>
      <c r="HL289" s="270"/>
      <c r="HM289" s="270"/>
      <c r="HN289" s="270"/>
      <c r="HO289" s="270"/>
      <c r="HP289" s="270"/>
      <c r="HQ289" s="270"/>
      <c r="HR289" s="270"/>
      <c r="HS289" s="270"/>
      <c r="HT289" s="270"/>
      <c r="HU289" s="270"/>
      <c r="HV289" s="270"/>
      <c r="HW289" s="270"/>
      <c r="HX289" s="270"/>
      <c r="HY289" s="270"/>
      <c r="HZ289" s="270"/>
      <c r="IA289" s="270"/>
      <c r="IB289" s="270"/>
      <c r="IC289" s="270"/>
      <c r="ID289" s="270"/>
      <c r="IE289" s="270"/>
      <c r="IF289" s="270"/>
      <c r="IG289" s="270"/>
      <c r="IH289" s="270"/>
      <c r="II289" s="270"/>
      <c r="IJ289" s="270"/>
      <c r="IK289" s="270"/>
      <c r="IL289" s="270"/>
      <c r="IM289" s="270"/>
      <c r="IN289" s="270"/>
      <c r="IO289" s="270"/>
      <c r="IP289" s="270"/>
      <c r="IQ289" s="270"/>
      <c r="IR289" s="270"/>
      <c r="IS289" s="270"/>
      <c r="IT289" s="270"/>
      <c r="IU289" s="270"/>
      <c r="IV289" s="270"/>
    </row>
    <row r="290" s="16" customFormat="true" ht="12.75" hidden="false" customHeight="true" outlineLevel="0" collapsed="false">
      <c r="A290" s="44" t="n">
        <v>268</v>
      </c>
      <c r="B290" s="276" t="s">
        <v>357</v>
      </c>
      <c r="C290" s="277" t="n">
        <v>1996</v>
      </c>
      <c r="D290" s="277" t="n">
        <v>2006</v>
      </c>
      <c r="E290" s="278" t="s">
        <v>47</v>
      </c>
      <c r="F290" s="285" t="n">
        <v>9</v>
      </c>
      <c r="G290" s="285" t="n">
        <v>1</v>
      </c>
      <c r="H290" s="280" t="n">
        <v>3528.41</v>
      </c>
      <c r="I290" s="280" t="n">
        <v>3231.82</v>
      </c>
      <c r="J290" s="280" t="n">
        <v>3231.82</v>
      </c>
      <c r="K290" s="281" t="n">
        <v>152</v>
      </c>
      <c r="L290" s="288" t="n">
        <v>625187</v>
      </c>
      <c r="M290" s="280" t="n">
        <v>0</v>
      </c>
      <c r="N290" s="280" t="n">
        <v>0</v>
      </c>
      <c r="O290" s="280" t="n">
        <v>0</v>
      </c>
      <c r="P290" s="288" t="n">
        <v>625187</v>
      </c>
      <c r="Q290" s="280" t="n">
        <f aca="false">SUM(L290/I290)</f>
        <v>193.447345458596</v>
      </c>
      <c r="R290" s="43" t="n">
        <v>16536</v>
      </c>
      <c r="S290" s="283" t="n">
        <v>43062</v>
      </c>
      <c r="T290" s="270"/>
      <c r="U290" s="270"/>
      <c r="V290" s="270"/>
      <c r="W290" s="270"/>
      <c r="X290" s="270"/>
      <c r="Y290" s="270"/>
      <c r="Z290" s="270"/>
      <c r="AA290" s="270"/>
      <c r="AB290" s="270"/>
      <c r="AC290" s="270"/>
      <c r="AD290" s="270"/>
      <c r="AE290" s="270"/>
      <c r="AF290" s="270"/>
      <c r="AG290" s="270"/>
      <c r="AH290" s="270"/>
      <c r="AI290" s="270"/>
      <c r="AJ290" s="270"/>
      <c r="AK290" s="270"/>
      <c r="AL290" s="270"/>
      <c r="AM290" s="270"/>
      <c r="AN290" s="270"/>
      <c r="AO290" s="270"/>
      <c r="AP290" s="270"/>
      <c r="AQ290" s="270"/>
      <c r="AR290" s="270"/>
      <c r="AS290" s="270"/>
      <c r="AT290" s="270"/>
      <c r="AU290" s="270"/>
      <c r="AV290" s="270"/>
      <c r="AW290" s="270"/>
      <c r="AX290" s="270"/>
      <c r="AY290" s="270"/>
      <c r="AZ290" s="270"/>
      <c r="BA290" s="270"/>
      <c r="BB290" s="270"/>
      <c r="BC290" s="270"/>
      <c r="BD290" s="270"/>
      <c r="BE290" s="270"/>
      <c r="BF290" s="270"/>
      <c r="BG290" s="270"/>
      <c r="BH290" s="270"/>
      <c r="BI290" s="270"/>
      <c r="BJ290" s="270"/>
      <c r="BK290" s="270"/>
      <c r="BL290" s="270"/>
      <c r="BM290" s="270"/>
      <c r="BN290" s="270"/>
      <c r="BO290" s="270"/>
      <c r="BP290" s="270"/>
      <c r="BQ290" s="270"/>
      <c r="BR290" s="270"/>
      <c r="BS290" s="270"/>
      <c r="BT290" s="270"/>
      <c r="BU290" s="270"/>
      <c r="BV290" s="270"/>
      <c r="BW290" s="270"/>
      <c r="BX290" s="270"/>
      <c r="BY290" s="270"/>
      <c r="BZ290" s="270"/>
      <c r="CA290" s="270"/>
      <c r="CB290" s="270"/>
      <c r="CC290" s="270"/>
      <c r="CD290" s="270"/>
      <c r="CE290" s="270"/>
      <c r="CF290" s="270"/>
      <c r="CG290" s="270"/>
      <c r="CH290" s="270"/>
      <c r="CI290" s="270"/>
      <c r="CJ290" s="270"/>
      <c r="CK290" s="270"/>
      <c r="CL290" s="270"/>
      <c r="CM290" s="270"/>
      <c r="CN290" s="270"/>
      <c r="CO290" s="270"/>
      <c r="CP290" s="270"/>
      <c r="CQ290" s="270"/>
      <c r="CR290" s="270"/>
      <c r="CS290" s="270"/>
      <c r="CT290" s="270"/>
      <c r="CU290" s="270"/>
      <c r="CV290" s="270"/>
      <c r="CW290" s="270"/>
      <c r="CX290" s="270"/>
      <c r="CY290" s="270"/>
      <c r="CZ290" s="270"/>
      <c r="DA290" s="270"/>
      <c r="DB290" s="270"/>
      <c r="DC290" s="270"/>
      <c r="DD290" s="270"/>
      <c r="DE290" s="270"/>
      <c r="DF290" s="270"/>
      <c r="DG290" s="270"/>
      <c r="DH290" s="270"/>
      <c r="DI290" s="270"/>
      <c r="DJ290" s="270"/>
      <c r="DK290" s="270"/>
      <c r="DL290" s="270"/>
      <c r="DM290" s="270"/>
      <c r="DN290" s="270"/>
      <c r="DO290" s="270"/>
      <c r="DP290" s="270"/>
      <c r="DQ290" s="270"/>
      <c r="DR290" s="270"/>
      <c r="DS290" s="270"/>
      <c r="DT290" s="270"/>
      <c r="DU290" s="270"/>
      <c r="DV290" s="270"/>
      <c r="DW290" s="270"/>
      <c r="DX290" s="270"/>
      <c r="DY290" s="270"/>
      <c r="DZ290" s="270"/>
      <c r="EA290" s="270"/>
      <c r="EB290" s="270"/>
      <c r="EC290" s="270"/>
      <c r="ED290" s="270"/>
      <c r="EE290" s="270"/>
      <c r="EF290" s="270"/>
      <c r="EG290" s="270"/>
      <c r="EH290" s="270"/>
      <c r="EI290" s="270"/>
      <c r="EJ290" s="270"/>
      <c r="EK290" s="270"/>
      <c r="EL290" s="270"/>
      <c r="EM290" s="270"/>
      <c r="EN290" s="270"/>
      <c r="EO290" s="270"/>
      <c r="EP290" s="270"/>
      <c r="EQ290" s="270"/>
      <c r="ER290" s="270"/>
      <c r="ES290" s="270"/>
      <c r="ET290" s="270"/>
      <c r="EU290" s="270"/>
      <c r="EV290" s="270"/>
      <c r="EW290" s="270"/>
      <c r="EX290" s="270"/>
      <c r="EY290" s="270"/>
      <c r="EZ290" s="270"/>
      <c r="FA290" s="270"/>
      <c r="FB290" s="270"/>
      <c r="FC290" s="270"/>
      <c r="FD290" s="270"/>
      <c r="FE290" s="270"/>
      <c r="FF290" s="270"/>
      <c r="FG290" s="270"/>
      <c r="FH290" s="270"/>
      <c r="FI290" s="270"/>
      <c r="FJ290" s="270"/>
      <c r="FK290" s="270"/>
      <c r="FL290" s="270"/>
      <c r="FM290" s="270"/>
      <c r="FN290" s="270"/>
      <c r="FO290" s="270"/>
      <c r="FP290" s="270"/>
      <c r="FQ290" s="270"/>
      <c r="FR290" s="270"/>
      <c r="FS290" s="270"/>
      <c r="FT290" s="270"/>
      <c r="FU290" s="270"/>
      <c r="FV290" s="270"/>
      <c r="FW290" s="270"/>
      <c r="FX290" s="270"/>
      <c r="FY290" s="270"/>
      <c r="FZ290" s="270"/>
      <c r="GA290" s="270"/>
      <c r="GB290" s="270"/>
      <c r="GC290" s="270"/>
      <c r="GD290" s="270"/>
      <c r="GE290" s="270"/>
      <c r="GF290" s="270"/>
      <c r="GG290" s="270"/>
      <c r="GH290" s="270"/>
      <c r="GI290" s="270"/>
      <c r="GJ290" s="270"/>
      <c r="GK290" s="270"/>
      <c r="GL290" s="270"/>
      <c r="GM290" s="270"/>
      <c r="GN290" s="270"/>
      <c r="GO290" s="270"/>
      <c r="GP290" s="270"/>
      <c r="GQ290" s="270"/>
      <c r="GR290" s="270"/>
      <c r="GS290" s="270"/>
      <c r="GT290" s="270"/>
      <c r="GU290" s="270"/>
      <c r="GV290" s="270"/>
      <c r="GW290" s="270"/>
      <c r="GX290" s="270"/>
      <c r="GY290" s="270"/>
      <c r="GZ290" s="270"/>
      <c r="HA290" s="270"/>
      <c r="HB290" s="270"/>
      <c r="HC290" s="270"/>
      <c r="HD290" s="270"/>
      <c r="HE290" s="270"/>
      <c r="HF290" s="270"/>
      <c r="HG290" s="270"/>
      <c r="HH290" s="270"/>
      <c r="HI290" s="270"/>
      <c r="HJ290" s="270"/>
      <c r="HK290" s="270"/>
      <c r="HL290" s="270"/>
      <c r="HM290" s="270"/>
      <c r="HN290" s="270"/>
      <c r="HO290" s="270"/>
      <c r="HP290" s="270"/>
      <c r="HQ290" s="270"/>
      <c r="HR290" s="270"/>
      <c r="HS290" s="270"/>
      <c r="HT290" s="270"/>
      <c r="HU290" s="270"/>
      <c r="HV290" s="270"/>
      <c r="HW290" s="270"/>
      <c r="HX290" s="270"/>
      <c r="HY290" s="270"/>
      <c r="HZ290" s="270"/>
      <c r="IA290" s="270"/>
      <c r="IB290" s="270"/>
      <c r="IC290" s="270"/>
      <c r="ID290" s="270"/>
      <c r="IE290" s="270"/>
      <c r="IF290" s="270"/>
      <c r="IG290" s="270"/>
      <c r="IH290" s="270"/>
      <c r="II290" s="270"/>
      <c r="IJ290" s="270"/>
      <c r="IK290" s="270"/>
      <c r="IL290" s="270"/>
      <c r="IM290" s="270"/>
      <c r="IN290" s="270"/>
      <c r="IO290" s="270"/>
      <c r="IP290" s="270"/>
      <c r="IQ290" s="270"/>
      <c r="IR290" s="270"/>
      <c r="IS290" s="270"/>
      <c r="IT290" s="270"/>
      <c r="IU290" s="270"/>
      <c r="IV290" s="270"/>
    </row>
    <row r="291" s="16" customFormat="true" ht="12.75" hidden="false" customHeight="true" outlineLevel="0" collapsed="false">
      <c r="A291" s="44" t="n">
        <v>269</v>
      </c>
      <c r="B291" s="276" t="s">
        <v>358</v>
      </c>
      <c r="C291" s="277" t="n">
        <v>1990</v>
      </c>
      <c r="D291" s="277" t="n">
        <v>2010</v>
      </c>
      <c r="E291" s="286" t="s">
        <v>37</v>
      </c>
      <c r="F291" s="285" t="n">
        <v>9</v>
      </c>
      <c r="G291" s="285" t="n">
        <v>4</v>
      </c>
      <c r="H291" s="280" t="n">
        <v>8381.3</v>
      </c>
      <c r="I291" s="280" t="n">
        <v>7579.4</v>
      </c>
      <c r="J291" s="280" t="n">
        <v>7254.7</v>
      </c>
      <c r="K291" s="281" t="n">
        <v>327</v>
      </c>
      <c r="L291" s="287" t="n">
        <v>805879</v>
      </c>
      <c r="M291" s="280" t="n">
        <v>0</v>
      </c>
      <c r="N291" s="280" t="n">
        <v>0</v>
      </c>
      <c r="O291" s="280" t="n">
        <v>0</v>
      </c>
      <c r="P291" s="287" t="n">
        <v>805879</v>
      </c>
      <c r="Q291" s="280" t="n">
        <f aca="false">SUM(L291/I291)</f>
        <v>106.324906984722</v>
      </c>
      <c r="R291" s="43" t="n">
        <v>16536</v>
      </c>
      <c r="S291" s="283" t="n">
        <v>42744</v>
      </c>
      <c r="T291" s="270"/>
      <c r="U291" s="270"/>
      <c r="V291" s="270"/>
      <c r="W291" s="270"/>
      <c r="X291" s="270"/>
      <c r="Y291" s="270"/>
      <c r="Z291" s="270"/>
      <c r="AA291" s="270"/>
      <c r="AB291" s="270"/>
      <c r="AC291" s="270"/>
      <c r="AD291" s="270"/>
      <c r="AE291" s="270"/>
      <c r="AF291" s="270"/>
      <c r="AG291" s="270"/>
      <c r="AH291" s="270"/>
      <c r="AI291" s="270"/>
      <c r="AJ291" s="270"/>
      <c r="AK291" s="270"/>
      <c r="AL291" s="270"/>
      <c r="AM291" s="270"/>
      <c r="AN291" s="270"/>
      <c r="AO291" s="270"/>
      <c r="AP291" s="270"/>
      <c r="AQ291" s="270"/>
      <c r="AR291" s="270"/>
      <c r="AS291" s="270"/>
      <c r="AT291" s="270"/>
      <c r="AU291" s="270"/>
      <c r="AV291" s="270"/>
      <c r="AW291" s="270"/>
      <c r="AX291" s="270"/>
      <c r="AY291" s="270"/>
      <c r="AZ291" s="270"/>
      <c r="BA291" s="270"/>
      <c r="BB291" s="270"/>
      <c r="BC291" s="270"/>
      <c r="BD291" s="270"/>
      <c r="BE291" s="270"/>
      <c r="BF291" s="270"/>
      <c r="BG291" s="270"/>
      <c r="BH291" s="270"/>
      <c r="BI291" s="270"/>
      <c r="BJ291" s="270"/>
      <c r="BK291" s="270"/>
      <c r="BL291" s="270"/>
      <c r="BM291" s="270"/>
      <c r="BN291" s="270"/>
      <c r="BO291" s="270"/>
      <c r="BP291" s="270"/>
      <c r="BQ291" s="270"/>
      <c r="BR291" s="270"/>
      <c r="BS291" s="270"/>
      <c r="BT291" s="270"/>
      <c r="BU291" s="270"/>
      <c r="BV291" s="270"/>
      <c r="BW291" s="270"/>
      <c r="BX291" s="270"/>
      <c r="BY291" s="270"/>
      <c r="BZ291" s="270"/>
      <c r="CA291" s="270"/>
      <c r="CB291" s="270"/>
      <c r="CC291" s="270"/>
      <c r="CD291" s="270"/>
      <c r="CE291" s="270"/>
      <c r="CF291" s="270"/>
      <c r="CG291" s="270"/>
      <c r="CH291" s="270"/>
      <c r="CI291" s="270"/>
      <c r="CJ291" s="270"/>
      <c r="CK291" s="270"/>
      <c r="CL291" s="270"/>
      <c r="CM291" s="270"/>
      <c r="CN291" s="270"/>
      <c r="CO291" s="270"/>
      <c r="CP291" s="270"/>
      <c r="CQ291" s="270"/>
      <c r="CR291" s="270"/>
      <c r="CS291" s="270"/>
      <c r="CT291" s="270"/>
      <c r="CU291" s="270"/>
      <c r="CV291" s="270"/>
      <c r="CW291" s="270"/>
      <c r="CX291" s="270"/>
      <c r="CY291" s="270"/>
      <c r="CZ291" s="270"/>
      <c r="DA291" s="270"/>
      <c r="DB291" s="270"/>
      <c r="DC291" s="270"/>
      <c r="DD291" s="270"/>
      <c r="DE291" s="270"/>
      <c r="DF291" s="270"/>
      <c r="DG291" s="270"/>
      <c r="DH291" s="270"/>
      <c r="DI291" s="270"/>
      <c r="DJ291" s="270"/>
      <c r="DK291" s="270"/>
      <c r="DL291" s="270"/>
      <c r="DM291" s="270"/>
      <c r="DN291" s="270"/>
      <c r="DO291" s="270"/>
      <c r="DP291" s="270"/>
      <c r="DQ291" s="270"/>
      <c r="DR291" s="270"/>
      <c r="DS291" s="270"/>
      <c r="DT291" s="270"/>
      <c r="DU291" s="270"/>
      <c r="DV291" s="270"/>
      <c r="DW291" s="270"/>
      <c r="DX291" s="270"/>
      <c r="DY291" s="270"/>
      <c r="DZ291" s="270"/>
      <c r="EA291" s="270"/>
      <c r="EB291" s="270"/>
      <c r="EC291" s="270"/>
      <c r="ED291" s="270"/>
      <c r="EE291" s="270"/>
      <c r="EF291" s="270"/>
      <c r="EG291" s="270"/>
      <c r="EH291" s="270"/>
      <c r="EI291" s="270"/>
      <c r="EJ291" s="270"/>
      <c r="EK291" s="270"/>
      <c r="EL291" s="270"/>
      <c r="EM291" s="270"/>
      <c r="EN291" s="270"/>
      <c r="EO291" s="270"/>
      <c r="EP291" s="270"/>
      <c r="EQ291" s="270"/>
      <c r="ER291" s="270"/>
      <c r="ES291" s="270"/>
      <c r="ET291" s="270"/>
      <c r="EU291" s="270"/>
      <c r="EV291" s="270"/>
      <c r="EW291" s="270"/>
      <c r="EX291" s="270"/>
      <c r="EY291" s="270"/>
      <c r="EZ291" s="270"/>
      <c r="FA291" s="270"/>
      <c r="FB291" s="270"/>
      <c r="FC291" s="270"/>
      <c r="FD291" s="270"/>
      <c r="FE291" s="270"/>
      <c r="FF291" s="270"/>
      <c r="FG291" s="270"/>
      <c r="FH291" s="270"/>
      <c r="FI291" s="270"/>
      <c r="FJ291" s="270"/>
      <c r="FK291" s="270"/>
      <c r="FL291" s="270"/>
      <c r="FM291" s="270"/>
      <c r="FN291" s="270"/>
      <c r="FO291" s="270"/>
      <c r="FP291" s="270"/>
      <c r="FQ291" s="270"/>
      <c r="FR291" s="270"/>
      <c r="FS291" s="270"/>
      <c r="FT291" s="270"/>
      <c r="FU291" s="270"/>
      <c r="FV291" s="270"/>
      <c r="FW291" s="270"/>
      <c r="FX291" s="270"/>
      <c r="FY291" s="270"/>
      <c r="FZ291" s="270"/>
      <c r="GA291" s="270"/>
      <c r="GB291" s="270"/>
      <c r="GC291" s="270"/>
      <c r="GD291" s="270"/>
      <c r="GE291" s="270"/>
      <c r="GF291" s="270"/>
      <c r="GG291" s="270"/>
      <c r="GH291" s="270"/>
      <c r="GI291" s="270"/>
      <c r="GJ291" s="270"/>
      <c r="GK291" s="270"/>
      <c r="GL291" s="270"/>
      <c r="GM291" s="270"/>
      <c r="GN291" s="270"/>
      <c r="GO291" s="270"/>
      <c r="GP291" s="270"/>
      <c r="GQ291" s="270"/>
      <c r="GR291" s="270"/>
      <c r="GS291" s="270"/>
      <c r="GT291" s="270"/>
      <c r="GU291" s="270"/>
      <c r="GV291" s="270"/>
      <c r="GW291" s="270"/>
      <c r="GX291" s="270"/>
      <c r="GY291" s="270"/>
      <c r="GZ291" s="270"/>
      <c r="HA291" s="270"/>
      <c r="HB291" s="270"/>
      <c r="HC291" s="270"/>
      <c r="HD291" s="270"/>
      <c r="HE291" s="270"/>
      <c r="HF291" s="270"/>
      <c r="HG291" s="270"/>
      <c r="HH291" s="270"/>
      <c r="HI291" s="270"/>
      <c r="HJ291" s="270"/>
      <c r="HK291" s="270"/>
      <c r="HL291" s="270"/>
      <c r="HM291" s="270"/>
      <c r="HN291" s="270"/>
      <c r="HO291" s="270"/>
      <c r="HP291" s="270"/>
      <c r="HQ291" s="270"/>
      <c r="HR291" s="270"/>
      <c r="HS291" s="270"/>
      <c r="HT291" s="270"/>
      <c r="HU291" s="270"/>
      <c r="HV291" s="270"/>
      <c r="HW291" s="270"/>
      <c r="HX291" s="270"/>
      <c r="HY291" s="270"/>
      <c r="HZ291" s="270"/>
      <c r="IA291" s="270"/>
      <c r="IB291" s="270"/>
      <c r="IC291" s="270"/>
      <c r="ID291" s="270"/>
      <c r="IE291" s="270"/>
      <c r="IF291" s="270"/>
      <c r="IG291" s="270"/>
      <c r="IH291" s="270"/>
      <c r="II291" s="270"/>
      <c r="IJ291" s="270"/>
      <c r="IK291" s="270"/>
      <c r="IL291" s="270"/>
      <c r="IM291" s="270"/>
      <c r="IN291" s="270"/>
      <c r="IO291" s="270"/>
      <c r="IP291" s="270"/>
      <c r="IQ291" s="270"/>
      <c r="IR291" s="270"/>
      <c r="IS291" s="270"/>
      <c r="IT291" s="270"/>
      <c r="IU291" s="270"/>
      <c r="IV291" s="270"/>
    </row>
    <row r="292" s="16" customFormat="true" ht="12.75" hidden="false" customHeight="true" outlineLevel="0" collapsed="false">
      <c r="A292" s="44" t="n">
        <v>270</v>
      </c>
      <c r="B292" s="276" t="s">
        <v>359</v>
      </c>
      <c r="C292" s="277" t="n">
        <v>1978</v>
      </c>
      <c r="D292" s="277" t="n">
        <v>2008</v>
      </c>
      <c r="E292" s="278" t="s">
        <v>47</v>
      </c>
      <c r="F292" s="285" t="n">
        <v>5</v>
      </c>
      <c r="G292" s="285" t="n">
        <v>4</v>
      </c>
      <c r="H292" s="280" t="n">
        <v>3714.1</v>
      </c>
      <c r="I292" s="280" t="n">
        <v>3409.4</v>
      </c>
      <c r="J292" s="280" t="n">
        <v>3363.3</v>
      </c>
      <c r="K292" s="281" t="n">
        <v>167</v>
      </c>
      <c r="L292" s="287" t="n">
        <v>722424</v>
      </c>
      <c r="M292" s="280" t="n">
        <v>0</v>
      </c>
      <c r="N292" s="280" t="n">
        <v>0</v>
      </c>
      <c r="O292" s="280" t="n">
        <v>0</v>
      </c>
      <c r="P292" s="287" t="n">
        <v>722424</v>
      </c>
      <c r="Q292" s="280" t="n">
        <f aca="false">SUM(L292/I292)</f>
        <v>211.891828474218</v>
      </c>
      <c r="R292" s="43" t="n">
        <v>16536</v>
      </c>
      <c r="S292" s="283" t="n">
        <v>43016</v>
      </c>
      <c r="T292" s="270"/>
      <c r="U292" s="270"/>
      <c r="V292" s="270"/>
      <c r="W292" s="270"/>
      <c r="X292" s="270"/>
      <c r="Y292" s="270"/>
      <c r="Z292" s="270"/>
      <c r="AA292" s="270"/>
      <c r="AB292" s="270"/>
      <c r="AC292" s="270"/>
      <c r="AD292" s="270"/>
      <c r="AE292" s="270"/>
      <c r="AF292" s="270"/>
      <c r="AG292" s="270"/>
      <c r="AH292" s="270"/>
      <c r="AI292" s="270"/>
      <c r="AJ292" s="270"/>
      <c r="AK292" s="270"/>
      <c r="AL292" s="270"/>
      <c r="AM292" s="270"/>
      <c r="AN292" s="270"/>
      <c r="AO292" s="270"/>
      <c r="AP292" s="270"/>
      <c r="AQ292" s="270"/>
      <c r="AR292" s="270"/>
      <c r="AS292" s="270"/>
      <c r="AT292" s="270"/>
      <c r="AU292" s="270"/>
      <c r="AV292" s="270"/>
      <c r="AW292" s="270"/>
      <c r="AX292" s="270"/>
      <c r="AY292" s="270"/>
      <c r="AZ292" s="270"/>
      <c r="BA292" s="270"/>
      <c r="BB292" s="270"/>
      <c r="BC292" s="270"/>
      <c r="BD292" s="270"/>
      <c r="BE292" s="270"/>
      <c r="BF292" s="270"/>
      <c r="BG292" s="270"/>
      <c r="BH292" s="270"/>
      <c r="BI292" s="270"/>
      <c r="BJ292" s="270"/>
      <c r="BK292" s="270"/>
      <c r="BL292" s="270"/>
      <c r="BM292" s="270"/>
      <c r="BN292" s="270"/>
      <c r="BO292" s="270"/>
      <c r="BP292" s="270"/>
      <c r="BQ292" s="270"/>
      <c r="BR292" s="270"/>
      <c r="BS292" s="270"/>
      <c r="BT292" s="270"/>
      <c r="BU292" s="270"/>
      <c r="BV292" s="270"/>
      <c r="BW292" s="270"/>
      <c r="BX292" s="270"/>
      <c r="BY292" s="270"/>
      <c r="BZ292" s="270"/>
      <c r="CA292" s="270"/>
      <c r="CB292" s="270"/>
      <c r="CC292" s="270"/>
      <c r="CD292" s="270"/>
      <c r="CE292" s="270"/>
      <c r="CF292" s="270"/>
      <c r="CG292" s="270"/>
      <c r="CH292" s="270"/>
      <c r="CI292" s="270"/>
      <c r="CJ292" s="270"/>
      <c r="CK292" s="270"/>
      <c r="CL292" s="270"/>
      <c r="CM292" s="270"/>
      <c r="CN292" s="270"/>
      <c r="CO292" s="270"/>
      <c r="CP292" s="270"/>
      <c r="CQ292" s="270"/>
      <c r="CR292" s="270"/>
      <c r="CS292" s="270"/>
      <c r="CT292" s="270"/>
      <c r="CU292" s="270"/>
      <c r="CV292" s="270"/>
      <c r="CW292" s="270"/>
      <c r="CX292" s="270"/>
      <c r="CY292" s="270"/>
      <c r="CZ292" s="270"/>
      <c r="DA292" s="270"/>
      <c r="DB292" s="270"/>
      <c r="DC292" s="270"/>
      <c r="DD292" s="270"/>
      <c r="DE292" s="270"/>
      <c r="DF292" s="270"/>
      <c r="DG292" s="270"/>
      <c r="DH292" s="270"/>
      <c r="DI292" s="270"/>
      <c r="DJ292" s="270"/>
      <c r="DK292" s="270"/>
      <c r="DL292" s="270"/>
      <c r="DM292" s="270"/>
      <c r="DN292" s="270"/>
      <c r="DO292" s="270"/>
      <c r="DP292" s="270"/>
      <c r="DQ292" s="270"/>
      <c r="DR292" s="270"/>
      <c r="DS292" s="270"/>
      <c r="DT292" s="270"/>
      <c r="DU292" s="270"/>
      <c r="DV292" s="270"/>
      <c r="DW292" s="270"/>
      <c r="DX292" s="270"/>
      <c r="DY292" s="270"/>
      <c r="DZ292" s="270"/>
      <c r="EA292" s="270"/>
      <c r="EB292" s="270"/>
      <c r="EC292" s="270"/>
      <c r="ED292" s="270"/>
      <c r="EE292" s="270"/>
      <c r="EF292" s="270"/>
      <c r="EG292" s="270"/>
      <c r="EH292" s="270"/>
      <c r="EI292" s="270"/>
      <c r="EJ292" s="270"/>
      <c r="EK292" s="270"/>
      <c r="EL292" s="270"/>
      <c r="EM292" s="270"/>
      <c r="EN292" s="270"/>
      <c r="EO292" s="270"/>
      <c r="EP292" s="270"/>
      <c r="EQ292" s="270"/>
      <c r="ER292" s="270"/>
      <c r="ES292" s="270"/>
      <c r="ET292" s="270"/>
      <c r="EU292" s="270"/>
      <c r="EV292" s="270"/>
      <c r="EW292" s="270"/>
      <c r="EX292" s="270"/>
      <c r="EY292" s="270"/>
      <c r="EZ292" s="270"/>
      <c r="FA292" s="270"/>
      <c r="FB292" s="270"/>
      <c r="FC292" s="270"/>
      <c r="FD292" s="270"/>
      <c r="FE292" s="270"/>
      <c r="FF292" s="270"/>
      <c r="FG292" s="270"/>
      <c r="FH292" s="270"/>
      <c r="FI292" s="270"/>
      <c r="FJ292" s="270"/>
      <c r="FK292" s="270"/>
      <c r="FL292" s="270"/>
      <c r="FM292" s="270"/>
      <c r="FN292" s="270"/>
      <c r="FO292" s="270"/>
      <c r="FP292" s="270"/>
      <c r="FQ292" s="270"/>
      <c r="FR292" s="270"/>
      <c r="FS292" s="270"/>
      <c r="FT292" s="270"/>
      <c r="FU292" s="270"/>
      <c r="FV292" s="270"/>
      <c r="FW292" s="270"/>
      <c r="FX292" s="270"/>
      <c r="FY292" s="270"/>
      <c r="FZ292" s="270"/>
      <c r="GA292" s="270"/>
      <c r="GB292" s="270"/>
      <c r="GC292" s="270"/>
      <c r="GD292" s="270"/>
      <c r="GE292" s="270"/>
      <c r="GF292" s="270"/>
      <c r="GG292" s="270"/>
      <c r="GH292" s="270"/>
      <c r="GI292" s="270"/>
      <c r="GJ292" s="270"/>
      <c r="GK292" s="270"/>
      <c r="GL292" s="270"/>
      <c r="GM292" s="270"/>
      <c r="GN292" s="270"/>
      <c r="GO292" s="270"/>
      <c r="GP292" s="270"/>
      <c r="GQ292" s="270"/>
      <c r="GR292" s="270"/>
      <c r="GS292" s="270"/>
      <c r="GT292" s="270"/>
      <c r="GU292" s="270"/>
      <c r="GV292" s="270"/>
      <c r="GW292" s="270"/>
      <c r="GX292" s="270"/>
      <c r="GY292" s="270"/>
      <c r="GZ292" s="270"/>
      <c r="HA292" s="270"/>
      <c r="HB292" s="270"/>
      <c r="HC292" s="270"/>
      <c r="HD292" s="270"/>
      <c r="HE292" s="270"/>
      <c r="HF292" s="270"/>
      <c r="HG292" s="270"/>
      <c r="HH292" s="270"/>
      <c r="HI292" s="270"/>
      <c r="HJ292" s="270"/>
      <c r="HK292" s="270"/>
      <c r="HL292" s="270"/>
      <c r="HM292" s="270"/>
      <c r="HN292" s="270"/>
      <c r="HO292" s="270"/>
      <c r="HP292" s="270"/>
      <c r="HQ292" s="270"/>
      <c r="HR292" s="270"/>
      <c r="HS292" s="270"/>
      <c r="HT292" s="270"/>
      <c r="HU292" s="270"/>
      <c r="HV292" s="270"/>
      <c r="HW292" s="270"/>
      <c r="HX292" s="270"/>
      <c r="HY292" s="270"/>
      <c r="HZ292" s="270"/>
      <c r="IA292" s="270"/>
      <c r="IB292" s="270"/>
      <c r="IC292" s="270"/>
      <c r="ID292" s="270"/>
      <c r="IE292" s="270"/>
      <c r="IF292" s="270"/>
      <c r="IG292" s="270"/>
      <c r="IH292" s="270"/>
      <c r="II292" s="270"/>
      <c r="IJ292" s="270"/>
      <c r="IK292" s="270"/>
      <c r="IL292" s="270"/>
      <c r="IM292" s="270"/>
      <c r="IN292" s="270"/>
      <c r="IO292" s="270"/>
      <c r="IP292" s="270"/>
      <c r="IQ292" s="270"/>
      <c r="IR292" s="270"/>
      <c r="IS292" s="270"/>
      <c r="IT292" s="270"/>
      <c r="IU292" s="270"/>
      <c r="IV292" s="270"/>
    </row>
    <row r="293" s="16" customFormat="true" ht="12.75" hidden="false" customHeight="true" outlineLevel="0" collapsed="false">
      <c r="A293" s="44" t="n">
        <v>271</v>
      </c>
      <c r="B293" s="276" t="s">
        <v>360</v>
      </c>
      <c r="C293" s="277" t="n">
        <v>1995</v>
      </c>
      <c r="D293" s="277"/>
      <c r="E293" s="286" t="s">
        <v>37</v>
      </c>
      <c r="F293" s="285" t="n">
        <v>5</v>
      </c>
      <c r="G293" s="285" t="n">
        <v>3</v>
      </c>
      <c r="H293" s="280" t="n">
        <v>3672.6</v>
      </c>
      <c r="I293" s="280" t="n">
        <v>3171.2</v>
      </c>
      <c r="J293" s="280" t="n">
        <v>3042</v>
      </c>
      <c r="K293" s="281" t="n">
        <v>133</v>
      </c>
      <c r="L293" s="287" t="n">
        <v>499454</v>
      </c>
      <c r="M293" s="280" t="n">
        <v>0</v>
      </c>
      <c r="N293" s="280" t="n">
        <v>0</v>
      </c>
      <c r="O293" s="280" t="n">
        <v>0</v>
      </c>
      <c r="P293" s="287" t="n">
        <v>499454</v>
      </c>
      <c r="Q293" s="280" t="n">
        <f aca="false">SUM(L293/I293)</f>
        <v>157.496846619576</v>
      </c>
      <c r="R293" s="43" t="n">
        <v>16536</v>
      </c>
      <c r="S293" s="289" t="s">
        <v>361</v>
      </c>
      <c r="T293" s="270"/>
      <c r="U293" s="270"/>
      <c r="V293" s="270"/>
      <c r="W293" s="270"/>
      <c r="X293" s="270"/>
      <c r="Y293" s="270"/>
      <c r="Z293" s="270"/>
      <c r="AA293" s="270"/>
      <c r="AB293" s="270"/>
      <c r="AC293" s="270"/>
      <c r="AD293" s="270"/>
      <c r="AE293" s="270"/>
      <c r="AF293" s="270"/>
      <c r="AG293" s="270"/>
      <c r="AH293" s="270"/>
      <c r="AI293" s="270"/>
      <c r="AJ293" s="270"/>
      <c r="AK293" s="270"/>
      <c r="AL293" s="270"/>
      <c r="AM293" s="270"/>
      <c r="AN293" s="270"/>
      <c r="AO293" s="270"/>
      <c r="AP293" s="270"/>
      <c r="AQ293" s="270"/>
      <c r="AR293" s="270"/>
      <c r="AS293" s="270"/>
      <c r="AT293" s="270"/>
      <c r="AU293" s="270"/>
      <c r="AV293" s="270"/>
      <c r="AW293" s="270"/>
      <c r="AX293" s="270"/>
      <c r="AY293" s="270"/>
      <c r="AZ293" s="270"/>
      <c r="BA293" s="270"/>
      <c r="BB293" s="270"/>
      <c r="BC293" s="270"/>
      <c r="BD293" s="270"/>
      <c r="BE293" s="270"/>
      <c r="BF293" s="270"/>
      <c r="BG293" s="270"/>
      <c r="BH293" s="270"/>
      <c r="BI293" s="270"/>
      <c r="BJ293" s="270"/>
      <c r="BK293" s="270"/>
      <c r="BL293" s="270"/>
      <c r="BM293" s="270"/>
      <c r="BN293" s="270"/>
      <c r="BO293" s="270"/>
      <c r="BP293" s="270"/>
      <c r="BQ293" s="270"/>
      <c r="BR293" s="270"/>
      <c r="BS293" s="270"/>
      <c r="BT293" s="270"/>
      <c r="BU293" s="270"/>
      <c r="BV293" s="270"/>
      <c r="BW293" s="270"/>
      <c r="BX293" s="270"/>
      <c r="BY293" s="270"/>
      <c r="BZ293" s="270"/>
      <c r="CA293" s="270"/>
      <c r="CB293" s="270"/>
      <c r="CC293" s="270"/>
      <c r="CD293" s="270"/>
      <c r="CE293" s="270"/>
      <c r="CF293" s="270"/>
      <c r="CG293" s="270"/>
      <c r="CH293" s="270"/>
      <c r="CI293" s="270"/>
      <c r="CJ293" s="270"/>
      <c r="CK293" s="270"/>
      <c r="CL293" s="270"/>
      <c r="CM293" s="270"/>
      <c r="CN293" s="270"/>
      <c r="CO293" s="270"/>
      <c r="CP293" s="270"/>
      <c r="CQ293" s="270"/>
      <c r="CR293" s="270"/>
      <c r="CS293" s="270"/>
      <c r="CT293" s="270"/>
      <c r="CU293" s="270"/>
      <c r="CV293" s="270"/>
      <c r="CW293" s="270"/>
      <c r="CX293" s="270"/>
      <c r="CY293" s="270"/>
      <c r="CZ293" s="270"/>
      <c r="DA293" s="270"/>
      <c r="DB293" s="270"/>
      <c r="DC293" s="270"/>
      <c r="DD293" s="270"/>
      <c r="DE293" s="270"/>
      <c r="DF293" s="270"/>
      <c r="DG293" s="270"/>
      <c r="DH293" s="270"/>
      <c r="DI293" s="270"/>
      <c r="DJ293" s="270"/>
      <c r="DK293" s="270"/>
      <c r="DL293" s="270"/>
      <c r="DM293" s="270"/>
      <c r="DN293" s="270"/>
      <c r="DO293" s="270"/>
      <c r="DP293" s="270"/>
      <c r="DQ293" s="270"/>
      <c r="DR293" s="270"/>
      <c r="DS293" s="270"/>
      <c r="DT293" s="270"/>
      <c r="DU293" s="270"/>
      <c r="DV293" s="270"/>
      <c r="DW293" s="270"/>
      <c r="DX293" s="270"/>
      <c r="DY293" s="270"/>
      <c r="DZ293" s="270"/>
      <c r="EA293" s="270"/>
      <c r="EB293" s="270"/>
      <c r="EC293" s="270"/>
      <c r="ED293" s="270"/>
      <c r="EE293" s="270"/>
      <c r="EF293" s="270"/>
      <c r="EG293" s="270"/>
      <c r="EH293" s="270"/>
      <c r="EI293" s="270"/>
      <c r="EJ293" s="270"/>
      <c r="EK293" s="270"/>
      <c r="EL293" s="270"/>
      <c r="EM293" s="270"/>
      <c r="EN293" s="270"/>
      <c r="EO293" s="270"/>
      <c r="EP293" s="270"/>
      <c r="EQ293" s="270"/>
      <c r="ER293" s="270"/>
      <c r="ES293" s="270"/>
      <c r="ET293" s="270"/>
      <c r="EU293" s="270"/>
      <c r="EV293" s="270"/>
      <c r="EW293" s="270"/>
      <c r="EX293" s="270"/>
      <c r="EY293" s="270"/>
      <c r="EZ293" s="270"/>
      <c r="FA293" s="270"/>
      <c r="FB293" s="270"/>
      <c r="FC293" s="270"/>
      <c r="FD293" s="270"/>
      <c r="FE293" s="270"/>
      <c r="FF293" s="270"/>
      <c r="FG293" s="270"/>
      <c r="FH293" s="270"/>
      <c r="FI293" s="270"/>
      <c r="FJ293" s="270"/>
      <c r="FK293" s="270"/>
      <c r="FL293" s="270"/>
      <c r="FM293" s="270"/>
      <c r="FN293" s="270"/>
      <c r="FO293" s="270"/>
      <c r="FP293" s="270"/>
      <c r="FQ293" s="270"/>
      <c r="FR293" s="270"/>
      <c r="FS293" s="270"/>
      <c r="FT293" s="270"/>
      <c r="FU293" s="270"/>
      <c r="FV293" s="270"/>
      <c r="FW293" s="270"/>
      <c r="FX293" s="270"/>
      <c r="FY293" s="270"/>
      <c r="FZ293" s="270"/>
      <c r="GA293" s="270"/>
      <c r="GB293" s="270"/>
      <c r="GC293" s="270"/>
      <c r="GD293" s="270"/>
      <c r="GE293" s="270"/>
      <c r="GF293" s="270"/>
      <c r="GG293" s="270"/>
      <c r="GH293" s="270"/>
      <c r="GI293" s="270"/>
      <c r="GJ293" s="270"/>
      <c r="GK293" s="270"/>
      <c r="GL293" s="270"/>
      <c r="GM293" s="270"/>
      <c r="GN293" s="270"/>
      <c r="GO293" s="270"/>
      <c r="GP293" s="270"/>
      <c r="GQ293" s="270"/>
      <c r="GR293" s="270"/>
      <c r="GS293" s="270"/>
      <c r="GT293" s="270"/>
      <c r="GU293" s="270"/>
      <c r="GV293" s="270"/>
      <c r="GW293" s="270"/>
      <c r="GX293" s="270"/>
      <c r="GY293" s="270"/>
      <c r="GZ293" s="270"/>
      <c r="HA293" s="270"/>
      <c r="HB293" s="270"/>
      <c r="HC293" s="270"/>
      <c r="HD293" s="270"/>
      <c r="HE293" s="270"/>
      <c r="HF293" s="270"/>
      <c r="HG293" s="270"/>
      <c r="HH293" s="270"/>
      <c r="HI293" s="270"/>
      <c r="HJ293" s="270"/>
      <c r="HK293" s="270"/>
      <c r="HL293" s="270"/>
      <c r="HM293" s="270"/>
      <c r="HN293" s="270"/>
      <c r="HO293" s="270"/>
      <c r="HP293" s="270"/>
      <c r="HQ293" s="270"/>
      <c r="HR293" s="270"/>
      <c r="HS293" s="270"/>
      <c r="HT293" s="270"/>
      <c r="HU293" s="270"/>
      <c r="HV293" s="270"/>
      <c r="HW293" s="270"/>
      <c r="HX293" s="270"/>
      <c r="HY293" s="270"/>
      <c r="HZ293" s="270"/>
      <c r="IA293" s="270"/>
      <c r="IB293" s="270"/>
      <c r="IC293" s="270"/>
      <c r="ID293" s="270"/>
      <c r="IE293" s="270"/>
      <c r="IF293" s="270"/>
      <c r="IG293" s="270"/>
      <c r="IH293" s="270"/>
      <c r="II293" s="270"/>
      <c r="IJ293" s="270"/>
      <c r="IK293" s="270"/>
      <c r="IL293" s="270"/>
      <c r="IM293" s="270"/>
      <c r="IN293" s="270"/>
      <c r="IO293" s="270"/>
      <c r="IP293" s="270"/>
      <c r="IQ293" s="270"/>
      <c r="IR293" s="270"/>
      <c r="IS293" s="270"/>
      <c r="IT293" s="270"/>
      <c r="IU293" s="270"/>
      <c r="IV293" s="270"/>
    </row>
    <row r="294" s="16" customFormat="true" ht="12.75" hidden="false" customHeight="true" outlineLevel="0" collapsed="false">
      <c r="A294" s="44" t="n">
        <v>272</v>
      </c>
      <c r="B294" s="290" t="s">
        <v>362</v>
      </c>
      <c r="C294" s="277" t="n">
        <v>1976</v>
      </c>
      <c r="D294" s="277" t="n">
        <v>2006</v>
      </c>
      <c r="E294" s="286" t="s">
        <v>37</v>
      </c>
      <c r="F294" s="279" t="n">
        <v>5</v>
      </c>
      <c r="G294" s="279" t="n">
        <v>6</v>
      </c>
      <c r="H294" s="280" t="n">
        <v>5065.3</v>
      </c>
      <c r="I294" s="280" t="n">
        <v>4603.3</v>
      </c>
      <c r="J294" s="280" t="n">
        <v>4550.1</v>
      </c>
      <c r="K294" s="281" t="n">
        <v>176</v>
      </c>
      <c r="L294" s="291" t="n">
        <v>726019</v>
      </c>
      <c r="M294" s="280" t="n">
        <v>0</v>
      </c>
      <c r="N294" s="280" t="n">
        <v>0</v>
      </c>
      <c r="O294" s="280" t="n">
        <v>0</v>
      </c>
      <c r="P294" s="291" t="n">
        <v>726019</v>
      </c>
      <c r="Q294" s="280" t="n">
        <f aca="false">SUM(L294/I294)</f>
        <v>157.717072534921</v>
      </c>
      <c r="R294" s="43" t="n">
        <v>16536</v>
      </c>
      <c r="S294" s="283" t="n">
        <v>43003</v>
      </c>
      <c r="T294" s="270"/>
      <c r="U294" s="270"/>
      <c r="V294" s="270"/>
      <c r="W294" s="270"/>
      <c r="X294" s="270"/>
      <c r="Y294" s="270"/>
      <c r="Z294" s="270"/>
      <c r="AA294" s="270"/>
      <c r="AB294" s="270"/>
      <c r="AC294" s="270"/>
      <c r="AD294" s="270"/>
      <c r="AE294" s="270"/>
      <c r="AF294" s="270"/>
      <c r="AG294" s="270"/>
      <c r="AH294" s="270"/>
      <c r="AI294" s="270"/>
      <c r="AJ294" s="270"/>
      <c r="AK294" s="270"/>
      <c r="AL294" s="270"/>
      <c r="AM294" s="270"/>
      <c r="AN294" s="270"/>
      <c r="AO294" s="270"/>
      <c r="AP294" s="270"/>
      <c r="AQ294" s="270"/>
      <c r="AR294" s="270"/>
      <c r="AS294" s="270"/>
      <c r="AT294" s="270"/>
      <c r="AU294" s="270"/>
      <c r="AV294" s="270"/>
      <c r="AW294" s="270"/>
      <c r="AX294" s="270"/>
      <c r="AY294" s="270"/>
      <c r="AZ294" s="270"/>
      <c r="BA294" s="270"/>
      <c r="BB294" s="270"/>
      <c r="BC294" s="270"/>
      <c r="BD294" s="270"/>
      <c r="BE294" s="270"/>
      <c r="BF294" s="270"/>
      <c r="BG294" s="270"/>
      <c r="BH294" s="270"/>
      <c r="BI294" s="270"/>
      <c r="BJ294" s="270"/>
      <c r="BK294" s="270"/>
      <c r="BL294" s="270"/>
      <c r="BM294" s="270"/>
      <c r="BN294" s="270"/>
      <c r="BO294" s="270"/>
      <c r="BP294" s="270"/>
      <c r="BQ294" s="270"/>
      <c r="BR294" s="270"/>
      <c r="BS294" s="270"/>
      <c r="BT294" s="270"/>
      <c r="BU294" s="270"/>
      <c r="BV294" s="270"/>
      <c r="BW294" s="270"/>
      <c r="BX294" s="270"/>
      <c r="BY294" s="270"/>
      <c r="BZ294" s="270"/>
      <c r="CA294" s="270"/>
      <c r="CB294" s="270"/>
      <c r="CC294" s="270"/>
      <c r="CD294" s="270"/>
      <c r="CE294" s="270"/>
      <c r="CF294" s="270"/>
      <c r="CG294" s="270"/>
      <c r="CH294" s="270"/>
      <c r="CI294" s="270"/>
      <c r="CJ294" s="270"/>
      <c r="CK294" s="270"/>
      <c r="CL294" s="270"/>
      <c r="CM294" s="270"/>
      <c r="CN294" s="270"/>
      <c r="CO294" s="270"/>
      <c r="CP294" s="270"/>
      <c r="CQ294" s="270"/>
      <c r="CR294" s="270"/>
      <c r="CS294" s="270"/>
      <c r="CT294" s="270"/>
      <c r="CU294" s="270"/>
      <c r="CV294" s="270"/>
      <c r="CW294" s="270"/>
      <c r="CX294" s="270"/>
      <c r="CY294" s="270"/>
      <c r="CZ294" s="270"/>
      <c r="DA294" s="270"/>
      <c r="DB294" s="270"/>
      <c r="DC294" s="270"/>
      <c r="DD294" s="270"/>
      <c r="DE294" s="270"/>
      <c r="DF294" s="270"/>
      <c r="DG294" s="270"/>
      <c r="DH294" s="270"/>
      <c r="DI294" s="270"/>
      <c r="DJ294" s="270"/>
      <c r="DK294" s="270"/>
      <c r="DL294" s="270"/>
      <c r="DM294" s="270"/>
      <c r="DN294" s="270"/>
      <c r="DO294" s="270"/>
      <c r="DP294" s="270"/>
      <c r="DQ294" s="270"/>
      <c r="DR294" s="270"/>
      <c r="DS294" s="270"/>
      <c r="DT294" s="270"/>
      <c r="DU294" s="270"/>
      <c r="DV294" s="270"/>
      <c r="DW294" s="270"/>
      <c r="DX294" s="270"/>
      <c r="DY294" s="270"/>
      <c r="DZ294" s="270"/>
      <c r="EA294" s="270"/>
      <c r="EB294" s="270"/>
      <c r="EC294" s="270"/>
      <c r="ED294" s="270"/>
      <c r="EE294" s="270"/>
      <c r="EF294" s="270"/>
      <c r="EG294" s="270"/>
      <c r="EH294" s="270"/>
      <c r="EI294" s="270"/>
      <c r="EJ294" s="270"/>
      <c r="EK294" s="270"/>
      <c r="EL294" s="270"/>
      <c r="EM294" s="270"/>
      <c r="EN294" s="270"/>
      <c r="EO294" s="270"/>
      <c r="EP294" s="270"/>
      <c r="EQ294" s="270"/>
      <c r="ER294" s="270"/>
      <c r="ES294" s="270"/>
      <c r="ET294" s="270"/>
      <c r="EU294" s="270"/>
      <c r="EV294" s="270"/>
      <c r="EW294" s="270"/>
      <c r="EX294" s="270"/>
      <c r="EY294" s="270"/>
      <c r="EZ294" s="270"/>
      <c r="FA294" s="270"/>
      <c r="FB294" s="270"/>
      <c r="FC294" s="270"/>
      <c r="FD294" s="270"/>
      <c r="FE294" s="270"/>
      <c r="FF294" s="270"/>
      <c r="FG294" s="270"/>
      <c r="FH294" s="270"/>
      <c r="FI294" s="270"/>
      <c r="FJ294" s="270"/>
      <c r="FK294" s="270"/>
      <c r="FL294" s="270"/>
      <c r="FM294" s="270"/>
      <c r="FN294" s="270"/>
      <c r="FO294" s="270"/>
      <c r="FP294" s="270"/>
      <c r="FQ294" s="270"/>
      <c r="FR294" s="270"/>
      <c r="FS294" s="270"/>
      <c r="FT294" s="270"/>
      <c r="FU294" s="270"/>
      <c r="FV294" s="270"/>
      <c r="FW294" s="270"/>
      <c r="FX294" s="270"/>
      <c r="FY294" s="270"/>
      <c r="FZ294" s="270"/>
      <c r="GA294" s="270"/>
      <c r="GB294" s="270"/>
      <c r="GC294" s="270"/>
      <c r="GD294" s="270"/>
      <c r="GE294" s="270"/>
      <c r="GF294" s="270"/>
      <c r="GG294" s="270"/>
      <c r="GH294" s="270"/>
      <c r="GI294" s="270"/>
      <c r="GJ294" s="270"/>
      <c r="GK294" s="270"/>
      <c r="GL294" s="270"/>
      <c r="GM294" s="270"/>
      <c r="GN294" s="270"/>
      <c r="GO294" s="270"/>
      <c r="GP294" s="270"/>
      <c r="GQ294" s="270"/>
      <c r="GR294" s="270"/>
      <c r="GS294" s="270"/>
      <c r="GT294" s="270"/>
      <c r="GU294" s="270"/>
      <c r="GV294" s="270"/>
      <c r="GW294" s="270"/>
      <c r="GX294" s="270"/>
      <c r="GY294" s="270"/>
      <c r="GZ294" s="270"/>
      <c r="HA294" s="270"/>
      <c r="HB294" s="270"/>
      <c r="HC294" s="270"/>
      <c r="HD294" s="270"/>
      <c r="HE294" s="270"/>
      <c r="HF294" s="270"/>
      <c r="HG294" s="270"/>
      <c r="HH294" s="270"/>
      <c r="HI294" s="270"/>
      <c r="HJ294" s="270"/>
      <c r="HK294" s="270"/>
      <c r="HL294" s="270"/>
      <c r="HM294" s="270"/>
      <c r="HN294" s="270"/>
      <c r="HO294" s="270"/>
      <c r="HP294" s="270"/>
      <c r="HQ294" s="270"/>
      <c r="HR294" s="270"/>
      <c r="HS294" s="270"/>
      <c r="HT294" s="270"/>
      <c r="HU294" s="270"/>
      <c r="HV294" s="270"/>
      <c r="HW294" s="270"/>
      <c r="HX294" s="270"/>
      <c r="HY294" s="270"/>
      <c r="HZ294" s="270"/>
      <c r="IA294" s="270"/>
      <c r="IB294" s="270"/>
      <c r="IC294" s="270"/>
      <c r="ID294" s="270"/>
      <c r="IE294" s="270"/>
      <c r="IF294" s="270"/>
      <c r="IG294" s="270"/>
      <c r="IH294" s="270"/>
      <c r="II294" s="270"/>
      <c r="IJ294" s="270"/>
      <c r="IK294" s="270"/>
      <c r="IL294" s="270"/>
      <c r="IM294" s="270"/>
      <c r="IN294" s="270"/>
      <c r="IO294" s="270"/>
      <c r="IP294" s="270"/>
      <c r="IQ294" s="270"/>
      <c r="IR294" s="270"/>
      <c r="IS294" s="270"/>
      <c r="IT294" s="270"/>
      <c r="IU294" s="270"/>
      <c r="IV294" s="270"/>
    </row>
    <row r="295" s="16" customFormat="true" ht="12.75" hidden="false" customHeight="true" outlineLevel="0" collapsed="false">
      <c r="A295" s="44" t="n">
        <v>273</v>
      </c>
      <c r="B295" s="290" t="s">
        <v>363</v>
      </c>
      <c r="C295" s="277" t="n">
        <v>1977</v>
      </c>
      <c r="D295" s="277" t="n">
        <v>2007</v>
      </c>
      <c r="E295" s="286" t="s">
        <v>37</v>
      </c>
      <c r="F295" s="279" t="n">
        <v>5</v>
      </c>
      <c r="G295" s="279" t="n">
        <v>6</v>
      </c>
      <c r="H295" s="280" t="n">
        <v>4557.3</v>
      </c>
      <c r="I295" s="280" t="n">
        <v>4557.3</v>
      </c>
      <c r="J295" s="280" t="n">
        <v>4298.6</v>
      </c>
      <c r="K295" s="281" t="n">
        <v>219</v>
      </c>
      <c r="L295" s="291" t="n">
        <v>1066734</v>
      </c>
      <c r="M295" s="280" t="n">
        <v>0</v>
      </c>
      <c r="N295" s="280" t="n">
        <v>0</v>
      </c>
      <c r="O295" s="280" t="n">
        <v>0</v>
      </c>
      <c r="P295" s="291" t="n">
        <v>1066734</v>
      </c>
      <c r="Q295" s="280" t="n">
        <f aca="false">SUM(L295/I295)</f>
        <v>234.071489697847</v>
      </c>
      <c r="R295" s="43" t="n">
        <v>16536</v>
      </c>
      <c r="S295" s="283" t="n">
        <v>42971</v>
      </c>
      <c r="T295" s="270"/>
      <c r="U295" s="270"/>
      <c r="V295" s="270"/>
      <c r="W295" s="270"/>
      <c r="X295" s="270"/>
      <c r="Y295" s="270"/>
      <c r="Z295" s="270"/>
      <c r="AA295" s="270"/>
      <c r="AB295" s="270"/>
      <c r="AC295" s="270"/>
      <c r="AD295" s="270"/>
      <c r="AE295" s="270"/>
      <c r="AF295" s="270"/>
      <c r="AG295" s="270"/>
      <c r="AH295" s="270"/>
      <c r="AI295" s="270"/>
      <c r="AJ295" s="270"/>
      <c r="AK295" s="270"/>
      <c r="AL295" s="270"/>
      <c r="AM295" s="270"/>
      <c r="AN295" s="270"/>
      <c r="AO295" s="270"/>
      <c r="AP295" s="270"/>
      <c r="AQ295" s="270"/>
      <c r="AR295" s="270"/>
      <c r="AS295" s="270"/>
      <c r="AT295" s="270"/>
      <c r="AU295" s="270"/>
      <c r="AV295" s="270"/>
      <c r="AW295" s="270"/>
      <c r="AX295" s="270"/>
      <c r="AY295" s="270"/>
      <c r="AZ295" s="270"/>
      <c r="BA295" s="270"/>
      <c r="BB295" s="270"/>
      <c r="BC295" s="270"/>
      <c r="BD295" s="270"/>
      <c r="BE295" s="270"/>
      <c r="BF295" s="270"/>
      <c r="BG295" s="270"/>
      <c r="BH295" s="270"/>
      <c r="BI295" s="270"/>
      <c r="BJ295" s="270"/>
      <c r="BK295" s="270"/>
      <c r="BL295" s="270"/>
      <c r="BM295" s="270"/>
      <c r="BN295" s="270"/>
      <c r="BO295" s="270"/>
      <c r="BP295" s="270"/>
      <c r="BQ295" s="270"/>
      <c r="BR295" s="270"/>
      <c r="BS295" s="270"/>
      <c r="BT295" s="270"/>
      <c r="BU295" s="270"/>
      <c r="BV295" s="270"/>
      <c r="BW295" s="270"/>
      <c r="BX295" s="270"/>
      <c r="BY295" s="270"/>
      <c r="BZ295" s="270"/>
      <c r="CA295" s="270"/>
      <c r="CB295" s="270"/>
      <c r="CC295" s="270"/>
      <c r="CD295" s="270"/>
      <c r="CE295" s="270"/>
      <c r="CF295" s="270"/>
      <c r="CG295" s="270"/>
      <c r="CH295" s="270"/>
      <c r="CI295" s="270"/>
      <c r="CJ295" s="270"/>
      <c r="CK295" s="270"/>
      <c r="CL295" s="270"/>
      <c r="CM295" s="270"/>
      <c r="CN295" s="270"/>
      <c r="CO295" s="270"/>
      <c r="CP295" s="270"/>
      <c r="CQ295" s="270"/>
      <c r="CR295" s="270"/>
      <c r="CS295" s="270"/>
      <c r="CT295" s="270"/>
      <c r="CU295" s="270"/>
      <c r="CV295" s="270"/>
      <c r="CW295" s="270"/>
      <c r="CX295" s="270"/>
      <c r="CY295" s="270"/>
      <c r="CZ295" s="270"/>
      <c r="DA295" s="270"/>
      <c r="DB295" s="270"/>
      <c r="DC295" s="270"/>
      <c r="DD295" s="270"/>
      <c r="DE295" s="270"/>
      <c r="DF295" s="270"/>
      <c r="DG295" s="270"/>
      <c r="DH295" s="270"/>
      <c r="DI295" s="270"/>
      <c r="DJ295" s="270"/>
      <c r="DK295" s="270"/>
      <c r="DL295" s="270"/>
      <c r="DM295" s="270"/>
      <c r="DN295" s="270"/>
      <c r="DO295" s="270"/>
      <c r="DP295" s="270"/>
      <c r="DQ295" s="270"/>
      <c r="DR295" s="270"/>
      <c r="DS295" s="270"/>
      <c r="DT295" s="270"/>
      <c r="DU295" s="270"/>
      <c r="DV295" s="270"/>
      <c r="DW295" s="270"/>
      <c r="DX295" s="270"/>
      <c r="DY295" s="270"/>
      <c r="DZ295" s="270"/>
      <c r="EA295" s="270"/>
      <c r="EB295" s="270"/>
      <c r="EC295" s="270"/>
      <c r="ED295" s="270"/>
      <c r="EE295" s="270"/>
      <c r="EF295" s="270"/>
      <c r="EG295" s="270"/>
      <c r="EH295" s="270"/>
      <c r="EI295" s="270"/>
      <c r="EJ295" s="270"/>
      <c r="EK295" s="270"/>
      <c r="EL295" s="270"/>
      <c r="EM295" s="270"/>
      <c r="EN295" s="270"/>
      <c r="EO295" s="270"/>
      <c r="EP295" s="270"/>
      <c r="EQ295" s="270"/>
      <c r="ER295" s="270"/>
      <c r="ES295" s="270"/>
      <c r="ET295" s="270"/>
      <c r="EU295" s="270"/>
      <c r="EV295" s="270"/>
      <c r="EW295" s="270"/>
      <c r="EX295" s="270"/>
      <c r="EY295" s="270"/>
      <c r="EZ295" s="270"/>
      <c r="FA295" s="270"/>
      <c r="FB295" s="270"/>
      <c r="FC295" s="270"/>
      <c r="FD295" s="270"/>
      <c r="FE295" s="270"/>
      <c r="FF295" s="270"/>
      <c r="FG295" s="270"/>
      <c r="FH295" s="270"/>
      <c r="FI295" s="270"/>
      <c r="FJ295" s="270"/>
      <c r="FK295" s="270"/>
      <c r="FL295" s="270"/>
      <c r="FM295" s="270"/>
      <c r="FN295" s="270"/>
      <c r="FO295" s="270"/>
      <c r="FP295" s="270"/>
      <c r="FQ295" s="270"/>
      <c r="FR295" s="270"/>
      <c r="FS295" s="270"/>
      <c r="FT295" s="270"/>
      <c r="FU295" s="270"/>
      <c r="FV295" s="270"/>
      <c r="FW295" s="270"/>
      <c r="FX295" s="270"/>
      <c r="FY295" s="270"/>
      <c r="FZ295" s="270"/>
      <c r="GA295" s="270"/>
      <c r="GB295" s="270"/>
      <c r="GC295" s="270"/>
      <c r="GD295" s="270"/>
      <c r="GE295" s="270"/>
      <c r="GF295" s="270"/>
      <c r="GG295" s="270"/>
      <c r="GH295" s="270"/>
      <c r="GI295" s="270"/>
      <c r="GJ295" s="270"/>
      <c r="GK295" s="270"/>
      <c r="GL295" s="270"/>
      <c r="GM295" s="270"/>
      <c r="GN295" s="270"/>
      <c r="GO295" s="270"/>
      <c r="GP295" s="270"/>
      <c r="GQ295" s="270"/>
      <c r="GR295" s="270"/>
      <c r="GS295" s="270"/>
      <c r="GT295" s="270"/>
      <c r="GU295" s="270"/>
      <c r="GV295" s="270"/>
      <c r="GW295" s="270"/>
      <c r="GX295" s="270"/>
      <c r="GY295" s="270"/>
      <c r="GZ295" s="270"/>
      <c r="HA295" s="270"/>
      <c r="HB295" s="270"/>
      <c r="HC295" s="270"/>
      <c r="HD295" s="270"/>
      <c r="HE295" s="270"/>
      <c r="HF295" s="270"/>
      <c r="HG295" s="270"/>
      <c r="HH295" s="270"/>
      <c r="HI295" s="270"/>
      <c r="HJ295" s="270"/>
      <c r="HK295" s="270"/>
      <c r="HL295" s="270"/>
      <c r="HM295" s="270"/>
      <c r="HN295" s="270"/>
      <c r="HO295" s="270"/>
      <c r="HP295" s="270"/>
      <c r="HQ295" s="270"/>
      <c r="HR295" s="270"/>
      <c r="HS295" s="270"/>
      <c r="HT295" s="270"/>
      <c r="HU295" s="270"/>
      <c r="HV295" s="270"/>
      <c r="HW295" s="270"/>
      <c r="HX295" s="270"/>
      <c r="HY295" s="270"/>
      <c r="HZ295" s="270"/>
      <c r="IA295" s="270"/>
      <c r="IB295" s="270"/>
      <c r="IC295" s="270"/>
      <c r="ID295" s="270"/>
      <c r="IE295" s="270"/>
      <c r="IF295" s="270"/>
      <c r="IG295" s="270"/>
      <c r="IH295" s="270"/>
      <c r="II295" s="270"/>
      <c r="IJ295" s="270"/>
      <c r="IK295" s="270"/>
      <c r="IL295" s="270"/>
      <c r="IM295" s="270"/>
      <c r="IN295" s="270"/>
      <c r="IO295" s="270"/>
      <c r="IP295" s="270"/>
      <c r="IQ295" s="270"/>
      <c r="IR295" s="270"/>
      <c r="IS295" s="270"/>
      <c r="IT295" s="270"/>
      <c r="IU295" s="270"/>
      <c r="IV295" s="270"/>
    </row>
    <row r="296" s="16" customFormat="true" ht="12.75" hidden="false" customHeight="true" outlineLevel="0" collapsed="false">
      <c r="A296" s="44" t="n">
        <v>274</v>
      </c>
      <c r="B296" s="290" t="s">
        <v>364</v>
      </c>
      <c r="C296" s="277" t="n">
        <v>1976</v>
      </c>
      <c r="D296" s="277" t="n">
        <v>2006</v>
      </c>
      <c r="E296" s="286" t="s">
        <v>37</v>
      </c>
      <c r="F296" s="279" t="n">
        <v>5</v>
      </c>
      <c r="G296" s="279" t="n">
        <v>5</v>
      </c>
      <c r="H296" s="280" t="n">
        <v>4643.4</v>
      </c>
      <c r="I296" s="280" t="n">
        <v>4098.5</v>
      </c>
      <c r="J296" s="280" t="n">
        <v>3972</v>
      </c>
      <c r="K296" s="281" t="n">
        <v>160</v>
      </c>
      <c r="L296" s="291" t="n">
        <v>1016010</v>
      </c>
      <c r="M296" s="280" t="n">
        <v>0</v>
      </c>
      <c r="N296" s="280" t="n">
        <v>0</v>
      </c>
      <c r="O296" s="280" t="n">
        <v>0</v>
      </c>
      <c r="P296" s="291" t="n">
        <v>1016010</v>
      </c>
      <c r="Q296" s="280" t="n">
        <f aca="false">SUM(L296/I296)</f>
        <v>247.89801146761</v>
      </c>
      <c r="R296" s="43" t="n">
        <v>16536</v>
      </c>
      <c r="S296" s="283" t="n">
        <v>42975</v>
      </c>
      <c r="T296" s="270"/>
      <c r="U296" s="270"/>
      <c r="V296" s="270"/>
      <c r="W296" s="270"/>
      <c r="X296" s="270"/>
      <c r="Y296" s="270"/>
      <c r="Z296" s="270"/>
      <c r="AA296" s="270"/>
      <c r="AB296" s="270"/>
      <c r="AC296" s="270"/>
      <c r="AD296" s="270"/>
      <c r="AE296" s="270"/>
      <c r="AF296" s="270"/>
      <c r="AG296" s="270"/>
      <c r="AH296" s="270"/>
      <c r="AI296" s="270"/>
      <c r="AJ296" s="270"/>
      <c r="AK296" s="270"/>
      <c r="AL296" s="270"/>
      <c r="AM296" s="270"/>
      <c r="AN296" s="270"/>
      <c r="AO296" s="270"/>
      <c r="AP296" s="270"/>
      <c r="AQ296" s="270"/>
      <c r="AR296" s="270"/>
      <c r="AS296" s="270"/>
      <c r="AT296" s="270"/>
      <c r="AU296" s="270"/>
      <c r="AV296" s="270"/>
      <c r="AW296" s="270"/>
      <c r="AX296" s="270"/>
      <c r="AY296" s="270"/>
      <c r="AZ296" s="270"/>
      <c r="BA296" s="270"/>
      <c r="BB296" s="270"/>
      <c r="BC296" s="270"/>
      <c r="BD296" s="270"/>
      <c r="BE296" s="270"/>
      <c r="BF296" s="270"/>
      <c r="BG296" s="270"/>
      <c r="BH296" s="270"/>
      <c r="BI296" s="270"/>
      <c r="BJ296" s="270"/>
      <c r="BK296" s="270"/>
      <c r="BL296" s="270"/>
      <c r="BM296" s="270"/>
      <c r="BN296" s="270"/>
      <c r="BO296" s="270"/>
      <c r="BP296" s="270"/>
      <c r="BQ296" s="270"/>
      <c r="BR296" s="270"/>
      <c r="BS296" s="270"/>
      <c r="BT296" s="270"/>
      <c r="BU296" s="270"/>
      <c r="BV296" s="270"/>
      <c r="BW296" s="270"/>
      <c r="BX296" s="270"/>
      <c r="BY296" s="270"/>
      <c r="BZ296" s="270"/>
      <c r="CA296" s="270"/>
      <c r="CB296" s="270"/>
      <c r="CC296" s="270"/>
      <c r="CD296" s="270"/>
      <c r="CE296" s="270"/>
      <c r="CF296" s="270"/>
      <c r="CG296" s="270"/>
      <c r="CH296" s="270"/>
      <c r="CI296" s="270"/>
      <c r="CJ296" s="270"/>
      <c r="CK296" s="270"/>
      <c r="CL296" s="270"/>
      <c r="CM296" s="270"/>
      <c r="CN296" s="270"/>
      <c r="CO296" s="270"/>
      <c r="CP296" s="270"/>
      <c r="CQ296" s="270"/>
      <c r="CR296" s="270"/>
      <c r="CS296" s="270"/>
      <c r="CT296" s="270"/>
      <c r="CU296" s="270"/>
      <c r="CV296" s="270"/>
      <c r="CW296" s="270"/>
      <c r="CX296" s="270"/>
      <c r="CY296" s="270"/>
      <c r="CZ296" s="270"/>
      <c r="DA296" s="270"/>
      <c r="DB296" s="270"/>
      <c r="DC296" s="270"/>
      <c r="DD296" s="270"/>
      <c r="DE296" s="270"/>
      <c r="DF296" s="270"/>
      <c r="DG296" s="270"/>
      <c r="DH296" s="270"/>
      <c r="DI296" s="270"/>
      <c r="DJ296" s="270"/>
      <c r="DK296" s="270"/>
      <c r="DL296" s="270"/>
      <c r="DM296" s="270"/>
      <c r="DN296" s="270"/>
      <c r="DO296" s="270"/>
      <c r="DP296" s="270"/>
      <c r="DQ296" s="270"/>
      <c r="DR296" s="270"/>
      <c r="DS296" s="270"/>
      <c r="DT296" s="270"/>
      <c r="DU296" s="270"/>
      <c r="DV296" s="270"/>
      <c r="DW296" s="270"/>
      <c r="DX296" s="270"/>
      <c r="DY296" s="270"/>
      <c r="DZ296" s="270"/>
      <c r="EA296" s="270"/>
      <c r="EB296" s="270"/>
      <c r="EC296" s="270"/>
      <c r="ED296" s="270"/>
      <c r="EE296" s="270"/>
      <c r="EF296" s="270"/>
      <c r="EG296" s="270"/>
      <c r="EH296" s="270"/>
      <c r="EI296" s="270"/>
      <c r="EJ296" s="270"/>
      <c r="EK296" s="270"/>
      <c r="EL296" s="270"/>
      <c r="EM296" s="270"/>
      <c r="EN296" s="270"/>
      <c r="EO296" s="270"/>
      <c r="EP296" s="270"/>
      <c r="EQ296" s="270"/>
      <c r="ER296" s="270"/>
      <c r="ES296" s="270"/>
      <c r="ET296" s="270"/>
      <c r="EU296" s="270"/>
      <c r="EV296" s="270"/>
      <c r="EW296" s="270"/>
      <c r="EX296" s="270"/>
      <c r="EY296" s="270"/>
      <c r="EZ296" s="270"/>
      <c r="FA296" s="270"/>
      <c r="FB296" s="270"/>
      <c r="FC296" s="270"/>
      <c r="FD296" s="270"/>
      <c r="FE296" s="270"/>
      <c r="FF296" s="270"/>
      <c r="FG296" s="270"/>
      <c r="FH296" s="270"/>
      <c r="FI296" s="270"/>
      <c r="FJ296" s="270"/>
      <c r="FK296" s="270"/>
      <c r="FL296" s="270"/>
      <c r="FM296" s="270"/>
      <c r="FN296" s="270"/>
      <c r="FO296" s="270"/>
      <c r="FP296" s="270"/>
      <c r="FQ296" s="270"/>
      <c r="FR296" s="270"/>
      <c r="FS296" s="270"/>
      <c r="FT296" s="270"/>
      <c r="FU296" s="270"/>
      <c r="FV296" s="270"/>
      <c r="FW296" s="270"/>
      <c r="FX296" s="270"/>
      <c r="FY296" s="270"/>
      <c r="FZ296" s="270"/>
      <c r="GA296" s="270"/>
      <c r="GB296" s="270"/>
      <c r="GC296" s="270"/>
      <c r="GD296" s="270"/>
      <c r="GE296" s="270"/>
      <c r="GF296" s="270"/>
      <c r="GG296" s="270"/>
      <c r="GH296" s="270"/>
      <c r="GI296" s="270"/>
      <c r="GJ296" s="270"/>
      <c r="GK296" s="270"/>
      <c r="GL296" s="270"/>
      <c r="GM296" s="270"/>
      <c r="GN296" s="270"/>
      <c r="GO296" s="270"/>
      <c r="GP296" s="270"/>
      <c r="GQ296" s="270"/>
      <c r="GR296" s="270"/>
      <c r="GS296" s="270"/>
      <c r="GT296" s="270"/>
      <c r="GU296" s="270"/>
      <c r="GV296" s="270"/>
      <c r="GW296" s="270"/>
      <c r="GX296" s="270"/>
      <c r="GY296" s="270"/>
      <c r="GZ296" s="270"/>
      <c r="HA296" s="270"/>
      <c r="HB296" s="270"/>
      <c r="HC296" s="270"/>
      <c r="HD296" s="270"/>
      <c r="HE296" s="270"/>
      <c r="HF296" s="270"/>
      <c r="HG296" s="270"/>
      <c r="HH296" s="270"/>
      <c r="HI296" s="270"/>
      <c r="HJ296" s="270"/>
      <c r="HK296" s="270"/>
      <c r="HL296" s="270"/>
      <c r="HM296" s="270"/>
      <c r="HN296" s="270"/>
      <c r="HO296" s="270"/>
      <c r="HP296" s="270"/>
      <c r="HQ296" s="270"/>
      <c r="HR296" s="270"/>
      <c r="HS296" s="270"/>
      <c r="HT296" s="270"/>
      <c r="HU296" s="270"/>
      <c r="HV296" s="270"/>
      <c r="HW296" s="270"/>
      <c r="HX296" s="270"/>
      <c r="HY296" s="270"/>
      <c r="HZ296" s="270"/>
      <c r="IA296" s="270"/>
      <c r="IB296" s="270"/>
      <c r="IC296" s="270"/>
      <c r="ID296" s="270"/>
      <c r="IE296" s="270"/>
      <c r="IF296" s="270"/>
      <c r="IG296" s="270"/>
      <c r="IH296" s="270"/>
      <c r="II296" s="270"/>
      <c r="IJ296" s="270"/>
      <c r="IK296" s="270"/>
      <c r="IL296" s="270"/>
      <c r="IM296" s="270"/>
      <c r="IN296" s="270"/>
      <c r="IO296" s="270"/>
      <c r="IP296" s="270"/>
      <c r="IQ296" s="270"/>
      <c r="IR296" s="270"/>
      <c r="IS296" s="270"/>
      <c r="IT296" s="270"/>
      <c r="IU296" s="270"/>
      <c r="IV296" s="270"/>
    </row>
    <row r="297" s="16" customFormat="true" ht="12.75" hidden="false" customHeight="true" outlineLevel="0" collapsed="false">
      <c r="A297" s="44" t="n">
        <v>275</v>
      </c>
      <c r="B297" s="290" t="s">
        <v>365</v>
      </c>
      <c r="C297" s="277" t="n">
        <v>1996</v>
      </c>
      <c r="D297" s="277" t="n">
        <v>2006</v>
      </c>
      <c r="E297" s="278" t="s">
        <v>47</v>
      </c>
      <c r="F297" s="285" t="n">
        <v>10</v>
      </c>
      <c r="G297" s="285" t="n">
        <v>2</v>
      </c>
      <c r="H297" s="280" t="n">
        <v>5251</v>
      </c>
      <c r="I297" s="280" t="n">
        <v>4846.5</v>
      </c>
      <c r="J297" s="280" t="n">
        <v>4846.5</v>
      </c>
      <c r="K297" s="281" t="n">
        <v>185</v>
      </c>
      <c r="L297" s="291" t="n">
        <v>1065090</v>
      </c>
      <c r="M297" s="280" t="n">
        <v>0</v>
      </c>
      <c r="N297" s="280" t="n">
        <v>0</v>
      </c>
      <c r="O297" s="280" t="n">
        <v>0</v>
      </c>
      <c r="P297" s="291" t="n">
        <v>1065090</v>
      </c>
      <c r="Q297" s="280" t="n">
        <f aca="false">SUM(L297/I297)</f>
        <v>219.764778706283</v>
      </c>
      <c r="R297" s="43" t="n">
        <v>16536</v>
      </c>
      <c r="S297" s="283" t="n">
        <v>42978</v>
      </c>
      <c r="T297" s="270"/>
      <c r="U297" s="270"/>
      <c r="V297" s="270"/>
      <c r="W297" s="270"/>
      <c r="X297" s="270"/>
      <c r="Y297" s="270"/>
      <c r="Z297" s="270"/>
      <c r="AA297" s="270"/>
      <c r="AB297" s="270"/>
      <c r="AC297" s="270"/>
      <c r="AD297" s="270"/>
      <c r="AE297" s="270"/>
      <c r="AF297" s="270"/>
      <c r="AG297" s="270"/>
      <c r="AH297" s="270"/>
      <c r="AI297" s="270"/>
      <c r="AJ297" s="270"/>
      <c r="AK297" s="270"/>
      <c r="AL297" s="270"/>
      <c r="AM297" s="270"/>
      <c r="AN297" s="270"/>
      <c r="AO297" s="270"/>
      <c r="AP297" s="270"/>
      <c r="AQ297" s="270"/>
      <c r="AR297" s="270"/>
      <c r="AS297" s="270"/>
      <c r="AT297" s="270"/>
      <c r="AU297" s="270"/>
      <c r="AV297" s="270"/>
      <c r="AW297" s="270"/>
      <c r="AX297" s="270"/>
      <c r="AY297" s="270"/>
      <c r="AZ297" s="270"/>
      <c r="BA297" s="270"/>
      <c r="BB297" s="270"/>
      <c r="BC297" s="270"/>
      <c r="BD297" s="270"/>
      <c r="BE297" s="270"/>
      <c r="BF297" s="270"/>
      <c r="BG297" s="270"/>
      <c r="BH297" s="270"/>
      <c r="BI297" s="270"/>
      <c r="BJ297" s="270"/>
      <c r="BK297" s="270"/>
      <c r="BL297" s="270"/>
      <c r="BM297" s="270"/>
      <c r="BN297" s="270"/>
      <c r="BO297" s="270"/>
      <c r="BP297" s="270"/>
      <c r="BQ297" s="270"/>
      <c r="BR297" s="270"/>
      <c r="BS297" s="270"/>
      <c r="BT297" s="270"/>
      <c r="BU297" s="270"/>
      <c r="BV297" s="270"/>
      <c r="BW297" s="270"/>
      <c r="BX297" s="270"/>
      <c r="BY297" s="270"/>
      <c r="BZ297" s="270"/>
      <c r="CA297" s="270"/>
      <c r="CB297" s="270"/>
      <c r="CC297" s="270"/>
      <c r="CD297" s="270"/>
      <c r="CE297" s="270"/>
      <c r="CF297" s="270"/>
      <c r="CG297" s="270"/>
      <c r="CH297" s="270"/>
      <c r="CI297" s="270"/>
      <c r="CJ297" s="270"/>
      <c r="CK297" s="270"/>
      <c r="CL297" s="270"/>
      <c r="CM297" s="270"/>
      <c r="CN297" s="270"/>
      <c r="CO297" s="270"/>
      <c r="CP297" s="270"/>
      <c r="CQ297" s="270"/>
      <c r="CR297" s="270"/>
      <c r="CS297" s="270"/>
      <c r="CT297" s="270"/>
      <c r="CU297" s="270"/>
      <c r="CV297" s="270"/>
      <c r="CW297" s="270"/>
      <c r="CX297" s="270"/>
      <c r="CY297" s="270"/>
      <c r="CZ297" s="270"/>
      <c r="DA297" s="270"/>
      <c r="DB297" s="270"/>
      <c r="DC297" s="270"/>
      <c r="DD297" s="270"/>
      <c r="DE297" s="270"/>
      <c r="DF297" s="270"/>
      <c r="DG297" s="270"/>
      <c r="DH297" s="270"/>
      <c r="DI297" s="270"/>
      <c r="DJ297" s="270"/>
      <c r="DK297" s="270"/>
      <c r="DL297" s="270"/>
      <c r="DM297" s="270"/>
      <c r="DN297" s="270"/>
      <c r="DO297" s="270"/>
      <c r="DP297" s="270"/>
      <c r="DQ297" s="270"/>
      <c r="DR297" s="270"/>
      <c r="DS297" s="270"/>
      <c r="DT297" s="270"/>
      <c r="DU297" s="270"/>
      <c r="DV297" s="270"/>
      <c r="DW297" s="270"/>
      <c r="DX297" s="270"/>
      <c r="DY297" s="270"/>
      <c r="DZ297" s="270"/>
      <c r="EA297" s="270"/>
      <c r="EB297" s="270"/>
      <c r="EC297" s="270"/>
      <c r="ED297" s="270"/>
      <c r="EE297" s="270"/>
      <c r="EF297" s="270"/>
      <c r="EG297" s="270"/>
      <c r="EH297" s="270"/>
      <c r="EI297" s="270"/>
      <c r="EJ297" s="270"/>
      <c r="EK297" s="270"/>
      <c r="EL297" s="270"/>
      <c r="EM297" s="270"/>
      <c r="EN297" s="270"/>
      <c r="EO297" s="270"/>
      <c r="EP297" s="270"/>
      <c r="EQ297" s="270"/>
      <c r="ER297" s="270"/>
      <c r="ES297" s="270"/>
      <c r="ET297" s="270"/>
      <c r="EU297" s="270"/>
      <c r="EV297" s="270"/>
      <c r="EW297" s="270"/>
      <c r="EX297" s="270"/>
      <c r="EY297" s="270"/>
      <c r="EZ297" s="270"/>
      <c r="FA297" s="270"/>
      <c r="FB297" s="270"/>
      <c r="FC297" s="270"/>
      <c r="FD297" s="270"/>
      <c r="FE297" s="270"/>
      <c r="FF297" s="270"/>
      <c r="FG297" s="270"/>
      <c r="FH297" s="270"/>
      <c r="FI297" s="270"/>
      <c r="FJ297" s="270"/>
      <c r="FK297" s="270"/>
      <c r="FL297" s="270"/>
      <c r="FM297" s="270"/>
      <c r="FN297" s="270"/>
      <c r="FO297" s="270"/>
      <c r="FP297" s="270"/>
      <c r="FQ297" s="270"/>
      <c r="FR297" s="270"/>
      <c r="FS297" s="270"/>
      <c r="FT297" s="270"/>
      <c r="FU297" s="270"/>
      <c r="FV297" s="270"/>
      <c r="FW297" s="270"/>
      <c r="FX297" s="270"/>
      <c r="FY297" s="270"/>
      <c r="FZ297" s="270"/>
      <c r="GA297" s="270"/>
      <c r="GB297" s="270"/>
      <c r="GC297" s="270"/>
      <c r="GD297" s="270"/>
      <c r="GE297" s="270"/>
      <c r="GF297" s="270"/>
      <c r="GG297" s="270"/>
      <c r="GH297" s="270"/>
      <c r="GI297" s="270"/>
      <c r="GJ297" s="270"/>
      <c r="GK297" s="270"/>
      <c r="GL297" s="270"/>
      <c r="GM297" s="270"/>
      <c r="GN297" s="270"/>
      <c r="GO297" s="270"/>
      <c r="GP297" s="270"/>
      <c r="GQ297" s="270"/>
      <c r="GR297" s="270"/>
      <c r="GS297" s="270"/>
      <c r="GT297" s="270"/>
      <c r="GU297" s="270"/>
      <c r="GV297" s="270"/>
      <c r="GW297" s="270"/>
      <c r="GX297" s="270"/>
      <c r="GY297" s="270"/>
      <c r="GZ297" s="270"/>
      <c r="HA297" s="270"/>
      <c r="HB297" s="270"/>
      <c r="HC297" s="270"/>
      <c r="HD297" s="270"/>
      <c r="HE297" s="270"/>
      <c r="HF297" s="270"/>
      <c r="HG297" s="270"/>
      <c r="HH297" s="270"/>
      <c r="HI297" s="270"/>
      <c r="HJ297" s="270"/>
      <c r="HK297" s="270"/>
      <c r="HL297" s="270"/>
      <c r="HM297" s="270"/>
      <c r="HN297" s="270"/>
      <c r="HO297" s="270"/>
      <c r="HP297" s="270"/>
      <c r="HQ297" s="270"/>
      <c r="HR297" s="270"/>
      <c r="HS297" s="270"/>
      <c r="HT297" s="270"/>
      <c r="HU297" s="270"/>
      <c r="HV297" s="270"/>
      <c r="HW297" s="270"/>
      <c r="HX297" s="270"/>
      <c r="HY297" s="270"/>
      <c r="HZ297" s="270"/>
      <c r="IA297" s="270"/>
      <c r="IB297" s="270"/>
      <c r="IC297" s="270"/>
      <c r="ID297" s="270"/>
      <c r="IE297" s="270"/>
      <c r="IF297" s="270"/>
      <c r="IG297" s="270"/>
      <c r="IH297" s="270"/>
      <c r="II297" s="270"/>
      <c r="IJ297" s="270"/>
      <c r="IK297" s="270"/>
      <c r="IL297" s="270"/>
      <c r="IM297" s="270"/>
      <c r="IN297" s="270"/>
      <c r="IO297" s="270"/>
      <c r="IP297" s="270"/>
      <c r="IQ297" s="270"/>
      <c r="IR297" s="270"/>
      <c r="IS297" s="270"/>
      <c r="IT297" s="270"/>
      <c r="IU297" s="270"/>
      <c r="IV297" s="270"/>
    </row>
    <row r="298" s="16" customFormat="true" ht="12.75" hidden="false" customHeight="true" outlineLevel="0" collapsed="false">
      <c r="A298" s="44" t="n">
        <v>276</v>
      </c>
      <c r="B298" s="290" t="s">
        <v>366</v>
      </c>
      <c r="C298" s="277" t="n">
        <v>1968</v>
      </c>
      <c r="D298" s="277" t="n">
        <v>1998</v>
      </c>
      <c r="E298" s="286" t="s">
        <v>37</v>
      </c>
      <c r="F298" s="285" t="n">
        <v>5</v>
      </c>
      <c r="G298" s="285" t="n">
        <v>4</v>
      </c>
      <c r="H298" s="280" t="n">
        <v>3862.1</v>
      </c>
      <c r="I298" s="280" t="n">
        <v>3557.9</v>
      </c>
      <c r="J298" s="280" t="n">
        <v>3334.2</v>
      </c>
      <c r="K298" s="281" t="n">
        <v>170</v>
      </c>
      <c r="L298" s="291" t="n">
        <v>621354</v>
      </c>
      <c r="M298" s="280" t="n">
        <v>0</v>
      </c>
      <c r="N298" s="280" t="n">
        <v>0</v>
      </c>
      <c r="O298" s="280" t="n">
        <v>0</v>
      </c>
      <c r="P298" s="291" t="n">
        <v>621354</v>
      </c>
      <c r="Q298" s="280" t="n">
        <f aca="false">SUM(L298/I298)</f>
        <v>174.640658815593</v>
      </c>
      <c r="R298" s="43" t="n">
        <v>16536</v>
      </c>
      <c r="S298" s="283" t="n">
        <v>42971</v>
      </c>
      <c r="T298" s="270"/>
      <c r="U298" s="270"/>
      <c r="V298" s="270"/>
      <c r="W298" s="270"/>
      <c r="X298" s="270"/>
      <c r="Y298" s="270"/>
      <c r="Z298" s="270"/>
      <c r="AA298" s="270"/>
      <c r="AB298" s="270"/>
      <c r="AC298" s="270"/>
      <c r="AD298" s="270"/>
      <c r="AE298" s="270"/>
      <c r="AF298" s="270"/>
      <c r="AG298" s="270"/>
      <c r="AH298" s="270"/>
      <c r="AI298" s="270"/>
      <c r="AJ298" s="270"/>
      <c r="AK298" s="270"/>
      <c r="AL298" s="270"/>
      <c r="AM298" s="270"/>
      <c r="AN298" s="270"/>
      <c r="AO298" s="270"/>
      <c r="AP298" s="270"/>
      <c r="AQ298" s="270"/>
      <c r="AR298" s="270"/>
      <c r="AS298" s="270"/>
      <c r="AT298" s="270"/>
      <c r="AU298" s="270"/>
      <c r="AV298" s="270"/>
      <c r="AW298" s="270"/>
      <c r="AX298" s="270"/>
      <c r="AY298" s="270"/>
      <c r="AZ298" s="270"/>
      <c r="BA298" s="270"/>
      <c r="BB298" s="270"/>
      <c r="BC298" s="270"/>
      <c r="BD298" s="270"/>
      <c r="BE298" s="270"/>
      <c r="BF298" s="270"/>
      <c r="BG298" s="270"/>
      <c r="BH298" s="270"/>
      <c r="BI298" s="270"/>
      <c r="BJ298" s="270"/>
      <c r="BK298" s="270"/>
      <c r="BL298" s="270"/>
      <c r="BM298" s="270"/>
      <c r="BN298" s="270"/>
      <c r="BO298" s="270"/>
      <c r="BP298" s="270"/>
      <c r="BQ298" s="270"/>
      <c r="BR298" s="270"/>
      <c r="BS298" s="270"/>
      <c r="BT298" s="270"/>
      <c r="BU298" s="270"/>
      <c r="BV298" s="270"/>
      <c r="BW298" s="270"/>
      <c r="BX298" s="270"/>
      <c r="BY298" s="270"/>
      <c r="BZ298" s="270"/>
      <c r="CA298" s="270"/>
      <c r="CB298" s="270"/>
      <c r="CC298" s="270"/>
      <c r="CD298" s="270"/>
      <c r="CE298" s="270"/>
      <c r="CF298" s="270"/>
      <c r="CG298" s="270"/>
      <c r="CH298" s="270"/>
      <c r="CI298" s="270"/>
      <c r="CJ298" s="270"/>
      <c r="CK298" s="270"/>
      <c r="CL298" s="270"/>
      <c r="CM298" s="270"/>
      <c r="CN298" s="270"/>
      <c r="CO298" s="270"/>
      <c r="CP298" s="270"/>
      <c r="CQ298" s="270"/>
      <c r="CR298" s="270"/>
      <c r="CS298" s="270"/>
      <c r="CT298" s="270"/>
      <c r="CU298" s="270"/>
      <c r="CV298" s="270"/>
      <c r="CW298" s="270"/>
      <c r="CX298" s="270"/>
      <c r="CY298" s="270"/>
      <c r="CZ298" s="270"/>
      <c r="DA298" s="270"/>
      <c r="DB298" s="270"/>
      <c r="DC298" s="270"/>
      <c r="DD298" s="270"/>
      <c r="DE298" s="270"/>
      <c r="DF298" s="270"/>
      <c r="DG298" s="270"/>
      <c r="DH298" s="270"/>
      <c r="DI298" s="270"/>
      <c r="DJ298" s="270"/>
      <c r="DK298" s="270"/>
      <c r="DL298" s="270"/>
      <c r="DM298" s="270"/>
      <c r="DN298" s="270"/>
      <c r="DO298" s="270"/>
      <c r="DP298" s="270"/>
      <c r="DQ298" s="270"/>
      <c r="DR298" s="270"/>
      <c r="DS298" s="270"/>
      <c r="DT298" s="270"/>
      <c r="DU298" s="270"/>
      <c r="DV298" s="270"/>
      <c r="DW298" s="270"/>
      <c r="DX298" s="270"/>
      <c r="DY298" s="270"/>
      <c r="DZ298" s="270"/>
      <c r="EA298" s="270"/>
      <c r="EB298" s="270"/>
      <c r="EC298" s="270"/>
      <c r="ED298" s="270"/>
      <c r="EE298" s="270"/>
      <c r="EF298" s="270"/>
      <c r="EG298" s="270"/>
      <c r="EH298" s="270"/>
      <c r="EI298" s="270"/>
      <c r="EJ298" s="270"/>
      <c r="EK298" s="270"/>
      <c r="EL298" s="270"/>
      <c r="EM298" s="270"/>
      <c r="EN298" s="270"/>
      <c r="EO298" s="270"/>
      <c r="EP298" s="270"/>
      <c r="EQ298" s="270"/>
      <c r="ER298" s="270"/>
      <c r="ES298" s="270"/>
      <c r="ET298" s="270"/>
      <c r="EU298" s="270"/>
      <c r="EV298" s="270"/>
      <c r="EW298" s="270"/>
      <c r="EX298" s="270"/>
      <c r="EY298" s="270"/>
      <c r="EZ298" s="270"/>
      <c r="FA298" s="270"/>
      <c r="FB298" s="270"/>
      <c r="FC298" s="270"/>
      <c r="FD298" s="270"/>
      <c r="FE298" s="270"/>
      <c r="FF298" s="270"/>
      <c r="FG298" s="270"/>
      <c r="FH298" s="270"/>
      <c r="FI298" s="270"/>
      <c r="FJ298" s="270"/>
      <c r="FK298" s="270"/>
      <c r="FL298" s="270"/>
      <c r="FM298" s="270"/>
      <c r="FN298" s="270"/>
      <c r="FO298" s="270"/>
      <c r="FP298" s="270"/>
      <c r="FQ298" s="270"/>
      <c r="FR298" s="270"/>
      <c r="FS298" s="270"/>
      <c r="FT298" s="270"/>
      <c r="FU298" s="270"/>
      <c r="FV298" s="270"/>
      <c r="FW298" s="270"/>
      <c r="FX298" s="270"/>
      <c r="FY298" s="270"/>
      <c r="FZ298" s="270"/>
      <c r="GA298" s="270"/>
      <c r="GB298" s="270"/>
      <c r="GC298" s="270"/>
      <c r="GD298" s="270"/>
      <c r="GE298" s="270"/>
      <c r="GF298" s="270"/>
      <c r="GG298" s="270"/>
      <c r="GH298" s="270"/>
      <c r="GI298" s="270"/>
      <c r="GJ298" s="270"/>
      <c r="GK298" s="270"/>
      <c r="GL298" s="270"/>
      <c r="GM298" s="270"/>
      <c r="GN298" s="270"/>
      <c r="GO298" s="270"/>
      <c r="GP298" s="270"/>
      <c r="GQ298" s="270"/>
      <c r="GR298" s="270"/>
      <c r="GS298" s="270"/>
      <c r="GT298" s="270"/>
      <c r="GU298" s="270"/>
      <c r="GV298" s="270"/>
      <c r="GW298" s="270"/>
      <c r="GX298" s="270"/>
      <c r="GY298" s="270"/>
      <c r="GZ298" s="270"/>
      <c r="HA298" s="270"/>
      <c r="HB298" s="270"/>
      <c r="HC298" s="270"/>
      <c r="HD298" s="270"/>
      <c r="HE298" s="270"/>
      <c r="HF298" s="270"/>
      <c r="HG298" s="270"/>
      <c r="HH298" s="270"/>
      <c r="HI298" s="270"/>
      <c r="HJ298" s="270"/>
      <c r="HK298" s="270"/>
      <c r="HL298" s="270"/>
      <c r="HM298" s="270"/>
      <c r="HN298" s="270"/>
      <c r="HO298" s="270"/>
      <c r="HP298" s="270"/>
      <c r="HQ298" s="270"/>
      <c r="HR298" s="270"/>
      <c r="HS298" s="270"/>
      <c r="HT298" s="270"/>
      <c r="HU298" s="270"/>
      <c r="HV298" s="270"/>
      <c r="HW298" s="270"/>
      <c r="HX298" s="270"/>
      <c r="HY298" s="270"/>
      <c r="HZ298" s="270"/>
      <c r="IA298" s="270"/>
      <c r="IB298" s="270"/>
      <c r="IC298" s="270"/>
      <c r="ID298" s="270"/>
      <c r="IE298" s="270"/>
      <c r="IF298" s="270"/>
      <c r="IG298" s="270"/>
      <c r="IH298" s="270"/>
      <c r="II298" s="270"/>
      <c r="IJ298" s="270"/>
      <c r="IK298" s="270"/>
      <c r="IL298" s="270"/>
      <c r="IM298" s="270"/>
      <c r="IN298" s="270"/>
      <c r="IO298" s="270"/>
      <c r="IP298" s="270"/>
      <c r="IQ298" s="270"/>
      <c r="IR298" s="270"/>
      <c r="IS298" s="270"/>
      <c r="IT298" s="270"/>
      <c r="IU298" s="270"/>
      <c r="IV298" s="270"/>
    </row>
    <row r="299" s="16" customFormat="true" ht="12.75" hidden="false" customHeight="true" outlineLevel="0" collapsed="false">
      <c r="A299" s="44" t="n">
        <v>277</v>
      </c>
      <c r="B299" s="290" t="s">
        <v>367</v>
      </c>
      <c r="C299" s="292" t="n">
        <v>1983</v>
      </c>
      <c r="D299" s="293" t="n">
        <v>2013</v>
      </c>
      <c r="E299" s="286" t="s">
        <v>37</v>
      </c>
      <c r="F299" s="294" t="n">
        <v>5</v>
      </c>
      <c r="G299" s="294" t="n">
        <v>6</v>
      </c>
      <c r="H299" s="284" t="n">
        <v>5003.9</v>
      </c>
      <c r="I299" s="295" t="n">
        <v>4557.9</v>
      </c>
      <c r="J299" s="284" t="n">
        <v>4557.9</v>
      </c>
      <c r="K299" s="296" t="n">
        <v>192</v>
      </c>
      <c r="L299" s="291" t="n">
        <v>785246</v>
      </c>
      <c r="M299" s="280" t="n">
        <v>0</v>
      </c>
      <c r="N299" s="280" t="n">
        <v>0</v>
      </c>
      <c r="O299" s="280" t="n">
        <v>0</v>
      </c>
      <c r="P299" s="291" t="n">
        <v>785246</v>
      </c>
      <c r="Q299" s="280" t="n">
        <f aca="false">SUM(L299/I299)</f>
        <v>172.282410759341</v>
      </c>
      <c r="R299" s="43" t="n">
        <v>16536</v>
      </c>
      <c r="S299" s="283" t="n">
        <v>43050</v>
      </c>
      <c r="T299" s="270"/>
      <c r="U299" s="270"/>
      <c r="V299" s="270"/>
      <c r="W299" s="270"/>
      <c r="X299" s="270"/>
      <c r="Y299" s="270"/>
      <c r="Z299" s="270"/>
      <c r="AA299" s="270"/>
      <c r="AB299" s="270"/>
      <c r="AC299" s="270"/>
      <c r="AD299" s="270"/>
      <c r="AE299" s="270"/>
      <c r="AF299" s="270"/>
      <c r="AG299" s="270"/>
      <c r="AH299" s="270"/>
      <c r="AI299" s="270"/>
      <c r="AJ299" s="270"/>
      <c r="AK299" s="270"/>
      <c r="AL299" s="270"/>
      <c r="AM299" s="270"/>
      <c r="AN299" s="270"/>
      <c r="AO299" s="270"/>
      <c r="AP299" s="270"/>
      <c r="AQ299" s="270"/>
      <c r="AR299" s="270"/>
      <c r="AS299" s="270"/>
      <c r="AT299" s="270"/>
      <c r="AU299" s="270"/>
      <c r="AV299" s="270"/>
      <c r="AW299" s="270"/>
      <c r="AX299" s="270"/>
      <c r="AY299" s="270"/>
      <c r="AZ299" s="270"/>
      <c r="BA299" s="270"/>
      <c r="BB299" s="270"/>
      <c r="BC299" s="270"/>
      <c r="BD299" s="270"/>
      <c r="BE299" s="270"/>
      <c r="BF299" s="270"/>
      <c r="BG299" s="270"/>
      <c r="BH299" s="270"/>
      <c r="BI299" s="270"/>
      <c r="BJ299" s="270"/>
      <c r="BK299" s="270"/>
      <c r="BL299" s="270"/>
      <c r="BM299" s="270"/>
      <c r="BN299" s="270"/>
      <c r="BO299" s="270"/>
      <c r="BP299" s="270"/>
      <c r="BQ299" s="270"/>
      <c r="BR299" s="270"/>
      <c r="BS299" s="270"/>
      <c r="BT299" s="270"/>
      <c r="BU299" s="270"/>
      <c r="BV299" s="270"/>
      <c r="BW299" s="270"/>
      <c r="BX299" s="270"/>
      <c r="BY299" s="270"/>
      <c r="BZ299" s="270"/>
      <c r="CA299" s="270"/>
      <c r="CB299" s="270"/>
      <c r="CC299" s="270"/>
      <c r="CD299" s="270"/>
      <c r="CE299" s="270"/>
      <c r="CF299" s="270"/>
      <c r="CG299" s="270"/>
      <c r="CH299" s="270"/>
      <c r="CI299" s="270"/>
      <c r="CJ299" s="270"/>
      <c r="CK299" s="270"/>
      <c r="CL299" s="270"/>
      <c r="CM299" s="270"/>
      <c r="CN299" s="270"/>
      <c r="CO299" s="270"/>
      <c r="CP299" s="270"/>
      <c r="CQ299" s="270"/>
      <c r="CR299" s="270"/>
      <c r="CS299" s="270"/>
      <c r="CT299" s="270"/>
      <c r="CU299" s="270"/>
      <c r="CV299" s="270"/>
      <c r="CW299" s="270"/>
      <c r="CX299" s="270"/>
      <c r="CY299" s="270"/>
      <c r="CZ299" s="270"/>
      <c r="DA299" s="270"/>
      <c r="DB299" s="270"/>
      <c r="DC299" s="270"/>
      <c r="DD299" s="270"/>
      <c r="DE299" s="270"/>
      <c r="DF299" s="270"/>
      <c r="DG299" s="270"/>
      <c r="DH299" s="270"/>
      <c r="DI299" s="270"/>
      <c r="DJ299" s="270"/>
      <c r="DK299" s="270"/>
      <c r="DL299" s="270"/>
      <c r="DM299" s="270"/>
      <c r="DN299" s="270"/>
      <c r="DO299" s="270"/>
      <c r="DP299" s="270"/>
      <c r="DQ299" s="270"/>
      <c r="DR299" s="270"/>
      <c r="DS299" s="270"/>
      <c r="DT299" s="270"/>
      <c r="DU299" s="270"/>
      <c r="DV299" s="270"/>
      <c r="DW299" s="270"/>
      <c r="DX299" s="270"/>
      <c r="DY299" s="270"/>
      <c r="DZ299" s="270"/>
      <c r="EA299" s="270"/>
      <c r="EB299" s="270"/>
      <c r="EC299" s="270"/>
      <c r="ED299" s="270"/>
      <c r="EE299" s="270"/>
      <c r="EF299" s="270"/>
      <c r="EG299" s="270"/>
      <c r="EH299" s="270"/>
      <c r="EI299" s="270"/>
      <c r="EJ299" s="270"/>
      <c r="EK299" s="270"/>
      <c r="EL299" s="270"/>
      <c r="EM299" s="270"/>
      <c r="EN299" s="270"/>
      <c r="EO299" s="270"/>
      <c r="EP299" s="270"/>
      <c r="EQ299" s="270"/>
      <c r="ER299" s="270"/>
      <c r="ES299" s="270"/>
      <c r="ET299" s="270"/>
      <c r="EU299" s="270"/>
      <c r="EV299" s="270"/>
      <c r="EW299" s="270"/>
      <c r="EX299" s="270"/>
      <c r="EY299" s="270"/>
      <c r="EZ299" s="270"/>
      <c r="FA299" s="270"/>
      <c r="FB299" s="270"/>
      <c r="FC299" s="270"/>
      <c r="FD299" s="270"/>
      <c r="FE299" s="270"/>
      <c r="FF299" s="270"/>
      <c r="FG299" s="270"/>
      <c r="FH299" s="270"/>
      <c r="FI299" s="270"/>
      <c r="FJ299" s="270"/>
      <c r="FK299" s="270"/>
      <c r="FL299" s="270"/>
      <c r="FM299" s="270"/>
      <c r="FN299" s="270"/>
      <c r="FO299" s="270"/>
      <c r="FP299" s="270"/>
      <c r="FQ299" s="270"/>
      <c r="FR299" s="270"/>
      <c r="FS299" s="270"/>
      <c r="FT299" s="270"/>
      <c r="FU299" s="270"/>
      <c r="FV299" s="270"/>
      <c r="FW299" s="270"/>
      <c r="FX299" s="270"/>
      <c r="FY299" s="270"/>
      <c r="FZ299" s="270"/>
      <c r="GA299" s="270"/>
      <c r="GB299" s="270"/>
      <c r="GC299" s="270"/>
      <c r="GD299" s="270"/>
      <c r="GE299" s="270"/>
      <c r="GF299" s="270"/>
      <c r="GG299" s="270"/>
      <c r="GH299" s="270"/>
      <c r="GI299" s="270"/>
      <c r="GJ299" s="270"/>
      <c r="GK299" s="270"/>
      <c r="GL299" s="270"/>
      <c r="GM299" s="270"/>
      <c r="GN299" s="270"/>
      <c r="GO299" s="270"/>
      <c r="GP299" s="270"/>
      <c r="GQ299" s="270"/>
      <c r="GR299" s="270"/>
      <c r="GS299" s="270"/>
      <c r="GT299" s="270"/>
      <c r="GU299" s="270"/>
      <c r="GV299" s="270"/>
      <c r="GW299" s="270"/>
      <c r="GX299" s="270"/>
      <c r="GY299" s="270"/>
      <c r="GZ299" s="270"/>
      <c r="HA299" s="270"/>
      <c r="HB299" s="270"/>
      <c r="HC299" s="270"/>
      <c r="HD299" s="270"/>
      <c r="HE299" s="270"/>
      <c r="HF299" s="270"/>
      <c r="HG299" s="270"/>
      <c r="HH299" s="270"/>
      <c r="HI299" s="270"/>
      <c r="HJ299" s="270"/>
      <c r="HK299" s="270"/>
      <c r="HL299" s="270"/>
      <c r="HM299" s="270"/>
      <c r="HN299" s="270"/>
      <c r="HO299" s="270"/>
      <c r="HP299" s="270"/>
      <c r="HQ299" s="270"/>
      <c r="HR299" s="270"/>
      <c r="HS299" s="270"/>
      <c r="HT299" s="270"/>
      <c r="HU299" s="270"/>
      <c r="HV299" s="270"/>
      <c r="HW299" s="270"/>
      <c r="HX299" s="270"/>
      <c r="HY299" s="270"/>
      <c r="HZ299" s="270"/>
      <c r="IA299" s="270"/>
      <c r="IB299" s="270"/>
      <c r="IC299" s="270"/>
      <c r="ID299" s="270"/>
      <c r="IE299" s="270"/>
      <c r="IF299" s="270"/>
      <c r="IG299" s="270"/>
      <c r="IH299" s="270"/>
      <c r="II299" s="270"/>
      <c r="IJ299" s="270"/>
      <c r="IK299" s="270"/>
      <c r="IL299" s="270"/>
      <c r="IM299" s="270"/>
      <c r="IN299" s="270"/>
      <c r="IO299" s="270"/>
      <c r="IP299" s="270"/>
      <c r="IQ299" s="270"/>
      <c r="IR299" s="270"/>
      <c r="IS299" s="270"/>
      <c r="IT299" s="270"/>
      <c r="IU299" s="270"/>
      <c r="IV299" s="270"/>
    </row>
    <row r="300" s="16" customFormat="true" ht="12.75" hidden="false" customHeight="true" outlineLevel="0" collapsed="false">
      <c r="A300" s="44" t="n">
        <v>278</v>
      </c>
      <c r="B300" s="290" t="s">
        <v>368</v>
      </c>
      <c r="C300" s="292" t="n">
        <v>1987</v>
      </c>
      <c r="D300" s="297" t="n">
        <v>2012</v>
      </c>
      <c r="E300" s="286" t="s">
        <v>37</v>
      </c>
      <c r="F300" s="285" t="n">
        <v>5</v>
      </c>
      <c r="G300" s="285" t="n">
        <v>9</v>
      </c>
      <c r="H300" s="284" t="n">
        <v>10139.3</v>
      </c>
      <c r="I300" s="280" t="n">
        <v>9354.2</v>
      </c>
      <c r="J300" s="284" t="n">
        <v>9188.1</v>
      </c>
      <c r="K300" s="296" t="n">
        <v>480</v>
      </c>
      <c r="L300" s="291" t="n">
        <v>688456</v>
      </c>
      <c r="M300" s="280" t="n">
        <v>0</v>
      </c>
      <c r="N300" s="280" t="n">
        <v>0</v>
      </c>
      <c r="O300" s="280" t="n">
        <v>0</v>
      </c>
      <c r="P300" s="291" t="n">
        <v>688456</v>
      </c>
      <c r="Q300" s="280" t="n">
        <f aca="false">SUM(L300/I300)</f>
        <v>73.5985974214791</v>
      </c>
      <c r="R300" s="43" t="n">
        <v>16536</v>
      </c>
      <c r="S300" s="283" t="n">
        <v>42983</v>
      </c>
      <c r="T300" s="270"/>
      <c r="U300" s="270"/>
      <c r="V300" s="270"/>
      <c r="W300" s="270"/>
      <c r="X300" s="270"/>
      <c r="Y300" s="270"/>
      <c r="Z300" s="270"/>
      <c r="AA300" s="270"/>
      <c r="AB300" s="270"/>
      <c r="AC300" s="270"/>
      <c r="AD300" s="270"/>
      <c r="AE300" s="270"/>
      <c r="AF300" s="270"/>
      <c r="AG300" s="270"/>
      <c r="AH300" s="270"/>
      <c r="AI300" s="270"/>
      <c r="AJ300" s="270"/>
      <c r="AK300" s="270"/>
      <c r="AL300" s="270"/>
      <c r="AM300" s="270"/>
      <c r="AN300" s="270"/>
      <c r="AO300" s="270"/>
      <c r="AP300" s="270"/>
      <c r="AQ300" s="270"/>
      <c r="AR300" s="270"/>
      <c r="AS300" s="270"/>
      <c r="AT300" s="270"/>
      <c r="AU300" s="270"/>
      <c r="AV300" s="270"/>
      <c r="AW300" s="270"/>
      <c r="AX300" s="270"/>
      <c r="AY300" s="270"/>
      <c r="AZ300" s="270"/>
      <c r="BA300" s="270"/>
      <c r="BB300" s="270"/>
      <c r="BC300" s="270"/>
      <c r="BD300" s="270"/>
      <c r="BE300" s="270"/>
      <c r="BF300" s="270"/>
      <c r="BG300" s="270"/>
      <c r="BH300" s="270"/>
      <c r="BI300" s="270"/>
      <c r="BJ300" s="270"/>
      <c r="BK300" s="270"/>
      <c r="BL300" s="270"/>
      <c r="BM300" s="270"/>
      <c r="BN300" s="270"/>
      <c r="BO300" s="270"/>
      <c r="BP300" s="270"/>
      <c r="BQ300" s="270"/>
      <c r="BR300" s="270"/>
      <c r="BS300" s="270"/>
      <c r="BT300" s="270"/>
      <c r="BU300" s="270"/>
      <c r="BV300" s="270"/>
      <c r="BW300" s="270"/>
      <c r="BX300" s="270"/>
      <c r="BY300" s="270"/>
      <c r="BZ300" s="270"/>
      <c r="CA300" s="270"/>
      <c r="CB300" s="270"/>
      <c r="CC300" s="270"/>
      <c r="CD300" s="270"/>
      <c r="CE300" s="270"/>
      <c r="CF300" s="270"/>
      <c r="CG300" s="270"/>
      <c r="CH300" s="270"/>
      <c r="CI300" s="270"/>
      <c r="CJ300" s="270"/>
      <c r="CK300" s="270"/>
      <c r="CL300" s="270"/>
      <c r="CM300" s="270"/>
      <c r="CN300" s="270"/>
      <c r="CO300" s="270"/>
      <c r="CP300" s="270"/>
      <c r="CQ300" s="270"/>
      <c r="CR300" s="270"/>
      <c r="CS300" s="270"/>
      <c r="CT300" s="270"/>
      <c r="CU300" s="270"/>
      <c r="CV300" s="270"/>
      <c r="CW300" s="270"/>
      <c r="CX300" s="270"/>
      <c r="CY300" s="270"/>
      <c r="CZ300" s="270"/>
      <c r="DA300" s="270"/>
      <c r="DB300" s="270"/>
      <c r="DC300" s="270"/>
      <c r="DD300" s="270"/>
      <c r="DE300" s="270"/>
      <c r="DF300" s="270"/>
      <c r="DG300" s="270"/>
      <c r="DH300" s="270"/>
      <c r="DI300" s="270"/>
      <c r="DJ300" s="270"/>
      <c r="DK300" s="270"/>
      <c r="DL300" s="270"/>
      <c r="DM300" s="270"/>
      <c r="DN300" s="270"/>
      <c r="DO300" s="270"/>
      <c r="DP300" s="270"/>
      <c r="DQ300" s="270"/>
      <c r="DR300" s="270"/>
      <c r="DS300" s="270"/>
      <c r="DT300" s="270"/>
      <c r="DU300" s="270"/>
      <c r="DV300" s="270"/>
      <c r="DW300" s="270"/>
      <c r="DX300" s="270"/>
      <c r="DY300" s="270"/>
      <c r="DZ300" s="270"/>
      <c r="EA300" s="270"/>
      <c r="EB300" s="270"/>
      <c r="EC300" s="270"/>
      <c r="ED300" s="270"/>
      <c r="EE300" s="270"/>
      <c r="EF300" s="270"/>
      <c r="EG300" s="270"/>
      <c r="EH300" s="270"/>
      <c r="EI300" s="270"/>
      <c r="EJ300" s="270"/>
      <c r="EK300" s="270"/>
      <c r="EL300" s="270"/>
      <c r="EM300" s="270"/>
      <c r="EN300" s="270"/>
      <c r="EO300" s="270"/>
      <c r="EP300" s="270"/>
      <c r="EQ300" s="270"/>
      <c r="ER300" s="270"/>
      <c r="ES300" s="270"/>
      <c r="ET300" s="270"/>
      <c r="EU300" s="270"/>
      <c r="EV300" s="270"/>
      <c r="EW300" s="270"/>
      <c r="EX300" s="270"/>
      <c r="EY300" s="270"/>
      <c r="EZ300" s="270"/>
      <c r="FA300" s="270"/>
      <c r="FB300" s="270"/>
      <c r="FC300" s="270"/>
      <c r="FD300" s="270"/>
      <c r="FE300" s="270"/>
      <c r="FF300" s="270"/>
      <c r="FG300" s="270"/>
      <c r="FH300" s="270"/>
      <c r="FI300" s="270"/>
      <c r="FJ300" s="270"/>
      <c r="FK300" s="270"/>
      <c r="FL300" s="270"/>
      <c r="FM300" s="270"/>
      <c r="FN300" s="270"/>
      <c r="FO300" s="270"/>
      <c r="FP300" s="270"/>
      <c r="FQ300" s="270"/>
      <c r="FR300" s="270"/>
      <c r="FS300" s="270"/>
      <c r="FT300" s="270"/>
      <c r="FU300" s="270"/>
      <c r="FV300" s="270"/>
      <c r="FW300" s="270"/>
      <c r="FX300" s="270"/>
      <c r="FY300" s="270"/>
      <c r="FZ300" s="270"/>
      <c r="GA300" s="270"/>
      <c r="GB300" s="270"/>
      <c r="GC300" s="270"/>
      <c r="GD300" s="270"/>
      <c r="GE300" s="270"/>
      <c r="GF300" s="270"/>
      <c r="GG300" s="270"/>
      <c r="GH300" s="270"/>
      <c r="GI300" s="270"/>
      <c r="GJ300" s="270"/>
      <c r="GK300" s="270"/>
      <c r="GL300" s="270"/>
      <c r="GM300" s="270"/>
      <c r="GN300" s="270"/>
      <c r="GO300" s="270"/>
      <c r="GP300" s="270"/>
      <c r="GQ300" s="270"/>
      <c r="GR300" s="270"/>
      <c r="GS300" s="270"/>
      <c r="GT300" s="270"/>
      <c r="GU300" s="270"/>
      <c r="GV300" s="270"/>
      <c r="GW300" s="270"/>
      <c r="GX300" s="270"/>
      <c r="GY300" s="270"/>
      <c r="GZ300" s="270"/>
      <c r="HA300" s="270"/>
      <c r="HB300" s="270"/>
      <c r="HC300" s="270"/>
      <c r="HD300" s="270"/>
      <c r="HE300" s="270"/>
      <c r="HF300" s="270"/>
      <c r="HG300" s="270"/>
      <c r="HH300" s="270"/>
      <c r="HI300" s="270"/>
      <c r="HJ300" s="270"/>
      <c r="HK300" s="270"/>
      <c r="HL300" s="270"/>
      <c r="HM300" s="270"/>
      <c r="HN300" s="270"/>
      <c r="HO300" s="270"/>
      <c r="HP300" s="270"/>
      <c r="HQ300" s="270"/>
      <c r="HR300" s="270"/>
      <c r="HS300" s="270"/>
      <c r="HT300" s="270"/>
      <c r="HU300" s="270"/>
      <c r="HV300" s="270"/>
      <c r="HW300" s="270"/>
      <c r="HX300" s="270"/>
      <c r="HY300" s="270"/>
      <c r="HZ300" s="270"/>
      <c r="IA300" s="270"/>
      <c r="IB300" s="270"/>
      <c r="IC300" s="270"/>
      <c r="ID300" s="270"/>
      <c r="IE300" s="270"/>
      <c r="IF300" s="270"/>
      <c r="IG300" s="270"/>
      <c r="IH300" s="270"/>
      <c r="II300" s="270"/>
      <c r="IJ300" s="270"/>
      <c r="IK300" s="270"/>
      <c r="IL300" s="270"/>
      <c r="IM300" s="270"/>
      <c r="IN300" s="270"/>
      <c r="IO300" s="270"/>
      <c r="IP300" s="270"/>
      <c r="IQ300" s="270"/>
      <c r="IR300" s="270"/>
      <c r="IS300" s="270"/>
      <c r="IT300" s="270"/>
      <c r="IU300" s="270"/>
      <c r="IV300" s="270"/>
    </row>
    <row r="301" s="16" customFormat="true" ht="12.75" hidden="false" customHeight="true" outlineLevel="0" collapsed="false">
      <c r="A301" s="44" t="n">
        <v>279</v>
      </c>
      <c r="B301" s="290" t="s">
        <v>369</v>
      </c>
      <c r="C301" s="298" t="n">
        <v>1975</v>
      </c>
      <c r="D301" s="298" t="n">
        <v>2005</v>
      </c>
      <c r="E301" s="278" t="s">
        <v>47</v>
      </c>
      <c r="F301" s="299" t="n">
        <v>9</v>
      </c>
      <c r="G301" s="299" t="n">
        <v>5</v>
      </c>
      <c r="H301" s="300" t="n">
        <v>21551.9</v>
      </c>
      <c r="I301" s="300" t="n">
        <v>20017.1</v>
      </c>
      <c r="J301" s="300" t="n">
        <v>19700.4</v>
      </c>
      <c r="K301" s="301" t="n">
        <v>606</v>
      </c>
      <c r="L301" s="291" t="n">
        <v>1549243</v>
      </c>
      <c r="M301" s="280" t="n">
        <v>0</v>
      </c>
      <c r="N301" s="302" t="n">
        <f aca="false">SUM(L301/2/2)</f>
        <v>387310.75</v>
      </c>
      <c r="O301" s="302" t="n">
        <f aca="false">SUM(L301/2/2)</f>
        <v>387310.75</v>
      </c>
      <c r="P301" s="291" t="n">
        <f aca="false">SUM(L301/2)</f>
        <v>774621.5</v>
      </c>
      <c r="Q301" s="280" t="n">
        <f aca="false">SUM(L301/I301)</f>
        <v>77.3959764401437</v>
      </c>
      <c r="R301" s="43" t="n">
        <v>16536</v>
      </c>
      <c r="S301" s="283" t="n">
        <v>42998</v>
      </c>
      <c r="T301" s="270"/>
      <c r="U301" s="270"/>
      <c r="V301" s="270"/>
      <c r="W301" s="270"/>
      <c r="X301" s="270"/>
      <c r="Y301" s="270"/>
      <c r="Z301" s="270"/>
      <c r="AA301" s="270"/>
      <c r="AB301" s="270"/>
      <c r="AC301" s="270"/>
      <c r="AD301" s="270"/>
      <c r="AE301" s="270"/>
      <c r="AF301" s="270"/>
      <c r="AG301" s="270"/>
      <c r="AH301" s="270"/>
      <c r="AI301" s="270"/>
      <c r="AJ301" s="270"/>
      <c r="AK301" s="270"/>
      <c r="AL301" s="270"/>
      <c r="AM301" s="270"/>
      <c r="AN301" s="270"/>
      <c r="AO301" s="270"/>
      <c r="AP301" s="270"/>
      <c r="AQ301" s="270"/>
      <c r="AR301" s="270"/>
      <c r="AS301" s="270"/>
      <c r="AT301" s="270"/>
      <c r="AU301" s="270"/>
      <c r="AV301" s="270"/>
      <c r="AW301" s="270"/>
      <c r="AX301" s="270"/>
      <c r="AY301" s="270"/>
      <c r="AZ301" s="270"/>
      <c r="BA301" s="270"/>
      <c r="BB301" s="270"/>
      <c r="BC301" s="270"/>
      <c r="BD301" s="270"/>
      <c r="BE301" s="270"/>
      <c r="BF301" s="270"/>
      <c r="BG301" s="270"/>
      <c r="BH301" s="270"/>
      <c r="BI301" s="270"/>
      <c r="BJ301" s="270"/>
      <c r="BK301" s="270"/>
      <c r="BL301" s="270"/>
      <c r="BM301" s="270"/>
      <c r="BN301" s="270"/>
      <c r="BO301" s="270"/>
      <c r="BP301" s="270"/>
      <c r="BQ301" s="270"/>
      <c r="BR301" s="270"/>
      <c r="BS301" s="270"/>
      <c r="BT301" s="270"/>
      <c r="BU301" s="270"/>
      <c r="BV301" s="270"/>
      <c r="BW301" s="270"/>
      <c r="BX301" s="270"/>
      <c r="BY301" s="270"/>
      <c r="BZ301" s="270"/>
      <c r="CA301" s="270"/>
      <c r="CB301" s="270"/>
      <c r="CC301" s="270"/>
      <c r="CD301" s="270"/>
      <c r="CE301" s="270"/>
      <c r="CF301" s="270"/>
      <c r="CG301" s="270"/>
      <c r="CH301" s="270"/>
      <c r="CI301" s="270"/>
      <c r="CJ301" s="270"/>
      <c r="CK301" s="270"/>
      <c r="CL301" s="270"/>
      <c r="CM301" s="270"/>
      <c r="CN301" s="270"/>
      <c r="CO301" s="270"/>
      <c r="CP301" s="270"/>
      <c r="CQ301" s="270"/>
      <c r="CR301" s="270"/>
      <c r="CS301" s="270"/>
      <c r="CT301" s="270"/>
      <c r="CU301" s="270"/>
      <c r="CV301" s="270"/>
      <c r="CW301" s="270"/>
      <c r="CX301" s="270"/>
      <c r="CY301" s="270"/>
      <c r="CZ301" s="270"/>
      <c r="DA301" s="270"/>
      <c r="DB301" s="270"/>
      <c r="DC301" s="270"/>
      <c r="DD301" s="270"/>
      <c r="DE301" s="270"/>
      <c r="DF301" s="270"/>
      <c r="DG301" s="270"/>
      <c r="DH301" s="270"/>
      <c r="DI301" s="270"/>
      <c r="DJ301" s="270"/>
      <c r="DK301" s="270"/>
      <c r="DL301" s="270"/>
      <c r="DM301" s="270"/>
      <c r="DN301" s="270"/>
      <c r="DO301" s="270"/>
      <c r="DP301" s="270"/>
      <c r="DQ301" s="270"/>
      <c r="DR301" s="270"/>
      <c r="DS301" s="270"/>
      <c r="DT301" s="270"/>
      <c r="DU301" s="270"/>
      <c r="DV301" s="270"/>
      <c r="DW301" s="270"/>
      <c r="DX301" s="270"/>
      <c r="DY301" s="270"/>
      <c r="DZ301" s="270"/>
      <c r="EA301" s="270"/>
      <c r="EB301" s="270"/>
      <c r="EC301" s="270"/>
      <c r="ED301" s="270"/>
      <c r="EE301" s="270"/>
      <c r="EF301" s="270"/>
      <c r="EG301" s="270"/>
      <c r="EH301" s="270"/>
      <c r="EI301" s="270"/>
      <c r="EJ301" s="270"/>
      <c r="EK301" s="270"/>
      <c r="EL301" s="270"/>
      <c r="EM301" s="270"/>
      <c r="EN301" s="270"/>
      <c r="EO301" s="270"/>
      <c r="EP301" s="270"/>
      <c r="EQ301" s="270"/>
      <c r="ER301" s="270"/>
      <c r="ES301" s="270"/>
      <c r="ET301" s="270"/>
      <c r="EU301" s="270"/>
      <c r="EV301" s="270"/>
      <c r="EW301" s="270"/>
      <c r="EX301" s="270"/>
      <c r="EY301" s="270"/>
      <c r="EZ301" s="270"/>
      <c r="FA301" s="270"/>
      <c r="FB301" s="270"/>
      <c r="FC301" s="270"/>
      <c r="FD301" s="270"/>
      <c r="FE301" s="270"/>
      <c r="FF301" s="270"/>
      <c r="FG301" s="270"/>
      <c r="FH301" s="270"/>
      <c r="FI301" s="270"/>
      <c r="FJ301" s="270"/>
      <c r="FK301" s="270"/>
      <c r="FL301" s="270"/>
      <c r="FM301" s="270"/>
      <c r="FN301" s="270"/>
      <c r="FO301" s="270"/>
      <c r="FP301" s="270"/>
      <c r="FQ301" s="270"/>
      <c r="FR301" s="270"/>
      <c r="FS301" s="270"/>
      <c r="FT301" s="270"/>
      <c r="FU301" s="270"/>
      <c r="FV301" s="270"/>
      <c r="FW301" s="270"/>
      <c r="FX301" s="270"/>
      <c r="FY301" s="270"/>
      <c r="FZ301" s="270"/>
      <c r="GA301" s="270"/>
      <c r="GB301" s="270"/>
      <c r="GC301" s="270"/>
      <c r="GD301" s="270"/>
      <c r="GE301" s="270"/>
      <c r="GF301" s="270"/>
      <c r="GG301" s="270"/>
      <c r="GH301" s="270"/>
      <c r="GI301" s="270"/>
      <c r="GJ301" s="270"/>
      <c r="GK301" s="270"/>
      <c r="GL301" s="270"/>
      <c r="GM301" s="270"/>
      <c r="GN301" s="270"/>
      <c r="GO301" s="270"/>
      <c r="GP301" s="270"/>
      <c r="GQ301" s="270"/>
      <c r="GR301" s="270"/>
      <c r="GS301" s="270"/>
      <c r="GT301" s="270"/>
      <c r="GU301" s="270"/>
      <c r="GV301" s="270"/>
      <c r="GW301" s="270"/>
      <c r="GX301" s="270"/>
      <c r="GY301" s="270"/>
      <c r="GZ301" s="270"/>
      <c r="HA301" s="270"/>
      <c r="HB301" s="270"/>
      <c r="HC301" s="270"/>
      <c r="HD301" s="270"/>
      <c r="HE301" s="270"/>
      <c r="HF301" s="270"/>
      <c r="HG301" s="270"/>
      <c r="HH301" s="270"/>
      <c r="HI301" s="270"/>
      <c r="HJ301" s="270"/>
      <c r="HK301" s="270"/>
      <c r="HL301" s="270"/>
      <c r="HM301" s="270"/>
      <c r="HN301" s="270"/>
      <c r="HO301" s="270"/>
      <c r="HP301" s="270"/>
      <c r="HQ301" s="270"/>
      <c r="HR301" s="270"/>
      <c r="HS301" s="270"/>
      <c r="HT301" s="270"/>
      <c r="HU301" s="270"/>
      <c r="HV301" s="270"/>
      <c r="HW301" s="270"/>
      <c r="HX301" s="270"/>
      <c r="HY301" s="270"/>
      <c r="HZ301" s="270"/>
      <c r="IA301" s="270"/>
      <c r="IB301" s="270"/>
      <c r="IC301" s="270"/>
      <c r="ID301" s="270"/>
      <c r="IE301" s="270"/>
      <c r="IF301" s="270"/>
      <c r="IG301" s="270"/>
      <c r="IH301" s="270"/>
      <c r="II301" s="270"/>
      <c r="IJ301" s="270"/>
      <c r="IK301" s="270"/>
      <c r="IL301" s="270"/>
      <c r="IM301" s="270"/>
      <c r="IN301" s="270"/>
      <c r="IO301" s="270"/>
      <c r="IP301" s="270"/>
      <c r="IQ301" s="270"/>
      <c r="IR301" s="270"/>
      <c r="IS301" s="270"/>
      <c r="IT301" s="270"/>
      <c r="IU301" s="270"/>
      <c r="IV301" s="270"/>
    </row>
    <row r="302" s="16" customFormat="true" ht="12.75" hidden="false" customHeight="true" outlineLevel="0" collapsed="false">
      <c r="A302" s="44" t="n">
        <v>280</v>
      </c>
      <c r="B302" s="290" t="s">
        <v>370</v>
      </c>
      <c r="C302" s="298" t="n">
        <v>1985</v>
      </c>
      <c r="D302" s="298" t="n">
        <v>2010</v>
      </c>
      <c r="E302" s="286" t="s">
        <v>37</v>
      </c>
      <c r="F302" s="299" t="n">
        <v>9</v>
      </c>
      <c r="G302" s="299" t="n">
        <v>6</v>
      </c>
      <c r="H302" s="300" t="n">
        <v>13284.6</v>
      </c>
      <c r="I302" s="300" t="n">
        <v>11720.9</v>
      </c>
      <c r="J302" s="300" t="n">
        <v>11670.3</v>
      </c>
      <c r="K302" s="301" t="n">
        <v>489</v>
      </c>
      <c r="L302" s="291" t="n">
        <v>1466853</v>
      </c>
      <c r="M302" s="280" t="n">
        <v>0</v>
      </c>
      <c r="N302" s="280" t="n">
        <v>0</v>
      </c>
      <c r="O302" s="280" t="n">
        <v>0</v>
      </c>
      <c r="P302" s="291" t="n">
        <v>1466853</v>
      </c>
      <c r="Q302" s="280" t="n">
        <f aca="false">SUM(L302/I302)</f>
        <v>125.148495422706</v>
      </c>
      <c r="R302" s="43" t="n">
        <v>16536</v>
      </c>
      <c r="S302" s="283" t="n">
        <v>42782</v>
      </c>
      <c r="T302" s="270"/>
      <c r="U302" s="270"/>
      <c r="V302" s="270"/>
      <c r="W302" s="270"/>
      <c r="X302" s="270"/>
      <c r="Y302" s="270"/>
      <c r="Z302" s="270"/>
      <c r="AA302" s="270"/>
      <c r="AB302" s="270"/>
      <c r="AC302" s="270"/>
      <c r="AD302" s="270"/>
      <c r="AE302" s="270"/>
      <c r="AF302" s="270"/>
      <c r="AG302" s="270"/>
      <c r="AH302" s="270"/>
      <c r="AI302" s="270"/>
      <c r="AJ302" s="270"/>
      <c r="AK302" s="270"/>
      <c r="AL302" s="270"/>
      <c r="AM302" s="270"/>
      <c r="AN302" s="270"/>
      <c r="AO302" s="270"/>
      <c r="AP302" s="270"/>
      <c r="AQ302" s="270"/>
      <c r="AR302" s="270"/>
      <c r="AS302" s="270"/>
      <c r="AT302" s="270"/>
      <c r="AU302" s="270"/>
      <c r="AV302" s="270"/>
      <c r="AW302" s="270"/>
      <c r="AX302" s="270"/>
      <c r="AY302" s="270"/>
      <c r="AZ302" s="270"/>
      <c r="BA302" s="270"/>
      <c r="BB302" s="270"/>
      <c r="BC302" s="270"/>
      <c r="BD302" s="270"/>
      <c r="BE302" s="270"/>
      <c r="BF302" s="270"/>
      <c r="BG302" s="270"/>
      <c r="BH302" s="270"/>
      <c r="BI302" s="270"/>
      <c r="BJ302" s="270"/>
      <c r="BK302" s="270"/>
      <c r="BL302" s="270"/>
      <c r="BM302" s="270"/>
      <c r="BN302" s="270"/>
      <c r="BO302" s="270"/>
      <c r="BP302" s="270"/>
      <c r="BQ302" s="270"/>
      <c r="BR302" s="270"/>
      <c r="BS302" s="270"/>
      <c r="BT302" s="270"/>
      <c r="BU302" s="270"/>
      <c r="BV302" s="270"/>
      <c r="BW302" s="270"/>
      <c r="BX302" s="270"/>
      <c r="BY302" s="270"/>
      <c r="BZ302" s="270"/>
      <c r="CA302" s="270"/>
      <c r="CB302" s="270"/>
      <c r="CC302" s="270"/>
      <c r="CD302" s="270"/>
      <c r="CE302" s="270"/>
      <c r="CF302" s="270"/>
      <c r="CG302" s="270"/>
      <c r="CH302" s="270"/>
      <c r="CI302" s="270"/>
      <c r="CJ302" s="270"/>
      <c r="CK302" s="270"/>
      <c r="CL302" s="270"/>
      <c r="CM302" s="270"/>
      <c r="CN302" s="270"/>
      <c r="CO302" s="270"/>
      <c r="CP302" s="270"/>
      <c r="CQ302" s="270"/>
      <c r="CR302" s="270"/>
      <c r="CS302" s="270"/>
      <c r="CT302" s="270"/>
      <c r="CU302" s="270"/>
      <c r="CV302" s="270"/>
      <c r="CW302" s="270"/>
      <c r="CX302" s="270"/>
      <c r="CY302" s="270"/>
      <c r="CZ302" s="270"/>
      <c r="DA302" s="270"/>
      <c r="DB302" s="270"/>
      <c r="DC302" s="270"/>
      <c r="DD302" s="270"/>
      <c r="DE302" s="270"/>
      <c r="DF302" s="270"/>
      <c r="DG302" s="270"/>
      <c r="DH302" s="270"/>
      <c r="DI302" s="270"/>
      <c r="DJ302" s="270"/>
      <c r="DK302" s="270"/>
      <c r="DL302" s="270"/>
      <c r="DM302" s="270"/>
      <c r="DN302" s="270"/>
      <c r="DO302" s="270"/>
      <c r="DP302" s="270"/>
      <c r="DQ302" s="270"/>
      <c r="DR302" s="270"/>
      <c r="DS302" s="270"/>
      <c r="DT302" s="270"/>
      <c r="DU302" s="270"/>
      <c r="DV302" s="270"/>
      <c r="DW302" s="270"/>
      <c r="DX302" s="270"/>
      <c r="DY302" s="270"/>
      <c r="DZ302" s="270"/>
      <c r="EA302" s="270"/>
      <c r="EB302" s="270"/>
      <c r="EC302" s="270"/>
      <c r="ED302" s="270"/>
      <c r="EE302" s="270"/>
      <c r="EF302" s="270"/>
      <c r="EG302" s="270"/>
      <c r="EH302" s="270"/>
      <c r="EI302" s="270"/>
      <c r="EJ302" s="270"/>
      <c r="EK302" s="270"/>
      <c r="EL302" s="270"/>
      <c r="EM302" s="270"/>
      <c r="EN302" s="270"/>
      <c r="EO302" s="270"/>
      <c r="EP302" s="270"/>
      <c r="EQ302" s="270"/>
      <c r="ER302" s="270"/>
      <c r="ES302" s="270"/>
      <c r="ET302" s="270"/>
      <c r="EU302" s="270"/>
      <c r="EV302" s="270"/>
      <c r="EW302" s="270"/>
      <c r="EX302" s="270"/>
      <c r="EY302" s="270"/>
      <c r="EZ302" s="270"/>
      <c r="FA302" s="270"/>
      <c r="FB302" s="270"/>
      <c r="FC302" s="270"/>
      <c r="FD302" s="270"/>
      <c r="FE302" s="270"/>
      <c r="FF302" s="270"/>
      <c r="FG302" s="270"/>
      <c r="FH302" s="270"/>
      <c r="FI302" s="270"/>
      <c r="FJ302" s="270"/>
      <c r="FK302" s="270"/>
      <c r="FL302" s="270"/>
      <c r="FM302" s="270"/>
      <c r="FN302" s="270"/>
      <c r="FO302" s="270"/>
      <c r="FP302" s="270"/>
      <c r="FQ302" s="270"/>
      <c r="FR302" s="270"/>
      <c r="FS302" s="270"/>
      <c r="FT302" s="270"/>
      <c r="FU302" s="270"/>
      <c r="FV302" s="270"/>
      <c r="FW302" s="270"/>
      <c r="FX302" s="270"/>
      <c r="FY302" s="270"/>
      <c r="FZ302" s="270"/>
      <c r="GA302" s="270"/>
      <c r="GB302" s="270"/>
      <c r="GC302" s="270"/>
      <c r="GD302" s="270"/>
      <c r="GE302" s="270"/>
      <c r="GF302" s="270"/>
      <c r="GG302" s="270"/>
      <c r="GH302" s="270"/>
      <c r="GI302" s="270"/>
      <c r="GJ302" s="270"/>
      <c r="GK302" s="270"/>
      <c r="GL302" s="270"/>
      <c r="GM302" s="270"/>
      <c r="GN302" s="270"/>
      <c r="GO302" s="270"/>
      <c r="GP302" s="270"/>
      <c r="GQ302" s="270"/>
      <c r="GR302" s="270"/>
      <c r="GS302" s="270"/>
      <c r="GT302" s="270"/>
      <c r="GU302" s="270"/>
      <c r="GV302" s="270"/>
      <c r="GW302" s="270"/>
      <c r="GX302" s="270"/>
      <c r="GY302" s="270"/>
      <c r="GZ302" s="270"/>
      <c r="HA302" s="270"/>
      <c r="HB302" s="270"/>
      <c r="HC302" s="270"/>
      <c r="HD302" s="270"/>
      <c r="HE302" s="270"/>
      <c r="HF302" s="270"/>
      <c r="HG302" s="270"/>
      <c r="HH302" s="270"/>
      <c r="HI302" s="270"/>
      <c r="HJ302" s="270"/>
      <c r="HK302" s="270"/>
      <c r="HL302" s="270"/>
      <c r="HM302" s="270"/>
      <c r="HN302" s="270"/>
      <c r="HO302" s="270"/>
      <c r="HP302" s="270"/>
      <c r="HQ302" s="270"/>
      <c r="HR302" s="270"/>
      <c r="HS302" s="270"/>
      <c r="HT302" s="270"/>
      <c r="HU302" s="270"/>
      <c r="HV302" s="270"/>
      <c r="HW302" s="270"/>
      <c r="HX302" s="270"/>
      <c r="HY302" s="270"/>
      <c r="HZ302" s="270"/>
      <c r="IA302" s="270"/>
      <c r="IB302" s="270"/>
      <c r="IC302" s="270"/>
      <c r="ID302" s="270"/>
      <c r="IE302" s="270"/>
      <c r="IF302" s="270"/>
      <c r="IG302" s="270"/>
      <c r="IH302" s="270"/>
      <c r="II302" s="270"/>
      <c r="IJ302" s="270"/>
      <c r="IK302" s="270"/>
      <c r="IL302" s="270"/>
      <c r="IM302" s="270"/>
      <c r="IN302" s="270"/>
      <c r="IO302" s="270"/>
      <c r="IP302" s="270"/>
      <c r="IQ302" s="270"/>
      <c r="IR302" s="270"/>
      <c r="IS302" s="270"/>
      <c r="IT302" s="270"/>
      <c r="IU302" s="270"/>
      <c r="IV302" s="270"/>
    </row>
    <row r="303" s="16" customFormat="true" ht="12.75" hidden="false" customHeight="true" outlineLevel="0" collapsed="false">
      <c r="A303" s="44" t="n">
        <v>281</v>
      </c>
      <c r="B303" s="290" t="s">
        <v>371</v>
      </c>
      <c r="C303" s="292" t="n">
        <v>1984</v>
      </c>
      <c r="D303" s="293" t="n">
        <v>2010</v>
      </c>
      <c r="E303" s="286" t="s">
        <v>37</v>
      </c>
      <c r="F303" s="303" t="n">
        <v>9</v>
      </c>
      <c r="G303" s="304" t="n">
        <v>3</v>
      </c>
      <c r="H303" s="284" t="n">
        <v>6687.8</v>
      </c>
      <c r="I303" s="284" t="n">
        <v>5910.9</v>
      </c>
      <c r="J303" s="284" t="n">
        <v>5561.8</v>
      </c>
      <c r="K303" s="296" t="n">
        <v>274</v>
      </c>
      <c r="L303" s="291" t="n">
        <v>328026</v>
      </c>
      <c r="M303" s="280" t="n">
        <v>0</v>
      </c>
      <c r="N303" s="280" t="n">
        <v>0</v>
      </c>
      <c r="O303" s="280" t="n">
        <v>0</v>
      </c>
      <c r="P303" s="291" t="n">
        <v>328026</v>
      </c>
      <c r="Q303" s="280" t="n">
        <f aca="false">SUM(L303/I303)</f>
        <v>55.4951022686901</v>
      </c>
      <c r="R303" s="43" t="n">
        <v>16536</v>
      </c>
      <c r="S303" s="283" t="n">
        <v>43003</v>
      </c>
      <c r="T303" s="270"/>
      <c r="U303" s="270"/>
      <c r="V303" s="270"/>
      <c r="W303" s="270"/>
      <c r="X303" s="270"/>
      <c r="Y303" s="270"/>
      <c r="Z303" s="270"/>
      <c r="AA303" s="270"/>
      <c r="AB303" s="270"/>
      <c r="AC303" s="270"/>
      <c r="AD303" s="270"/>
      <c r="AE303" s="270"/>
      <c r="AF303" s="270"/>
      <c r="AG303" s="270"/>
      <c r="AH303" s="270"/>
      <c r="AI303" s="270"/>
      <c r="AJ303" s="270"/>
      <c r="AK303" s="270"/>
      <c r="AL303" s="270"/>
      <c r="AM303" s="270"/>
      <c r="AN303" s="270"/>
      <c r="AO303" s="270"/>
      <c r="AP303" s="270"/>
      <c r="AQ303" s="270"/>
      <c r="AR303" s="270"/>
      <c r="AS303" s="270"/>
      <c r="AT303" s="270"/>
      <c r="AU303" s="270"/>
      <c r="AV303" s="270"/>
      <c r="AW303" s="270"/>
      <c r="AX303" s="270"/>
      <c r="AY303" s="270"/>
      <c r="AZ303" s="270"/>
      <c r="BA303" s="270"/>
      <c r="BB303" s="270"/>
      <c r="BC303" s="270"/>
      <c r="BD303" s="270"/>
      <c r="BE303" s="270"/>
      <c r="BF303" s="270"/>
      <c r="BG303" s="270"/>
      <c r="BH303" s="270"/>
      <c r="BI303" s="270"/>
      <c r="BJ303" s="270"/>
      <c r="BK303" s="270"/>
      <c r="BL303" s="270"/>
      <c r="BM303" s="270"/>
      <c r="BN303" s="270"/>
      <c r="BO303" s="270"/>
      <c r="BP303" s="270"/>
      <c r="BQ303" s="270"/>
      <c r="BR303" s="270"/>
      <c r="BS303" s="270"/>
      <c r="BT303" s="270"/>
      <c r="BU303" s="270"/>
      <c r="BV303" s="270"/>
      <c r="BW303" s="270"/>
      <c r="BX303" s="270"/>
      <c r="BY303" s="270"/>
      <c r="BZ303" s="270"/>
      <c r="CA303" s="270"/>
      <c r="CB303" s="270"/>
      <c r="CC303" s="270"/>
      <c r="CD303" s="270"/>
      <c r="CE303" s="270"/>
      <c r="CF303" s="270"/>
      <c r="CG303" s="270"/>
      <c r="CH303" s="270"/>
      <c r="CI303" s="270"/>
      <c r="CJ303" s="270"/>
      <c r="CK303" s="270"/>
      <c r="CL303" s="270"/>
      <c r="CM303" s="270"/>
      <c r="CN303" s="270"/>
      <c r="CO303" s="270"/>
      <c r="CP303" s="270"/>
      <c r="CQ303" s="270"/>
      <c r="CR303" s="270"/>
      <c r="CS303" s="270"/>
      <c r="CT303" s="270"/>
      <c r="CU303" s="270"/>
      <c r="CV303" s="270"/>
      <c r="CW303" s="270"/>
      <c r="CX303" s="270"/>
      <c r="CY303" s="270"/>
      <c r="CZ303" s="270"/>
      <c r="DA303" s="270"/>
      <c r="DB303" s="270"/>
      <c r="DC303" s="270"/>
      <c r="DD303" s="270"/>
      <c r="DE303" s="270"/>
      <c r="DF303" s="270"/>
      <c r="DG303" s="270"/>
      <c r="DH303" s="270"/>
      <c r="DI303" s="270"/>
      <c r="DJ303" s="270"/>
      <c r="DK303" s="270"/>
      <c r="DL303" s="270"/>
      <c r="DM303" s="270"/>
      <c r="DN303" s="270"/>
      <c r="DO303" s="270"/>
      <c r="DP303" s="270"/>
      <c r="DQ303" s="270"/>
      <c r="DR303" s="270"/>
      <c r="DS303" s="270"/>
      <c r="DT303" s="270"/>
      <c r="DU303" s="270"/>
      <c r="DV303" s="270"/>
      <c r="DW303" s="270"/>
      <c r="DX303" s="270"/>
      <c r="DY303" s="270"/>
      <c r="DZ303" s="270"/>
      <c r="EA303" s="270"/>
      <c r="EB303" s="270"/>
      <c r="EC303" s="270"/>
      <c r="ED303" s="270"/>
      <c r="EE303" s="270"/>
      <c r="EF303" s="270"/>
      <c r="EG303" s="270"/>
      <c r="EH303" s="270"/>
      <c r="EI303" s="270"/>
      <c r="EJ303" s="270"/>
      <c r="EK303" s="270"/>
      <c r="EL303" s="270"/>
      <c r="EM303" s="270"/>
      <c r="EN303" s="270"/>
      <c r="EO303" s="270"/>
      <c r="EP303" s="270"/>
      <c r="EQ303" s="270"/>
      <c r="ER303" s="270"/>
      <c r="ES303" s="270"/>
      <c r="ET303" s="270"/>
      <c r="EU303" s="270"/>
      <c r="EV303" s="270"/>
      <c r="EW303" s="270"/>
      <c r="EX303" s="270"/>
      <c r="EY303" s="270"/>
      <c r="EZ303" s="270"/>
      <c r="FA303" s="270"/>
      <c r="FB303" s="270"/>
      <c r="FC303" s="270"/>
      <c r="FD303" s="270"/>
      <c r="FE303" s="270"/>
      <c r="FF303" s="270"/>
      <c r="FG303" s="270"/>
      <c r="FH303" s="270"/>
      <c r="FI303" s="270"/>
      <c r="FJ303" s="270"/>
      <c r="FK303" s="270"/>
      <c r="FL303" s="270"/>
      <c r="FM303" s="270"/>
      <c r="FN303" s="270"/>
      <c r="FO303" s="270"/>
      <c r="FP303" s="270"/>
      <c r="FQ303" s="270"/>
      <c r="FR303" s="270"/>
      <c r="FS303" s="270"/>
      <c r="FT303" s="270"/>
      <c r="FU303" s="270"/>
      <c r="FV303" s="270"/>
      <c r="FW303" s="270"/>
      <c r="FX303" s="270"/>
      <c r="FY303" s="270"/>
      <c r="FZ303" s="270"/>
      <c r="GA303" s="270"/>
      <c r="GB303" s="270"/>
      <c r="GC303" s="270"/>
      <c r="GD303" s="270"/>
      <c r="GE303" s="270"/>
      <c r="GF303" s="270"/>
      <c r="GG303" s="270"/>
      <c r="GH303" s="270"/>
      <c r="GI303" s="270"/>
      <c r="GJ303" s="270"/>
      <c r="GK303" s="270"/>
      <c r="GL303" s="270"/>
      <c r="GM303" s="270"/>
      <c r="GN303" s="270"/>
      <c r="GO303" s="270"/>
      <c r="GP303" s="270"/>
      <c r="GQ303" s="270"/>
      <c r="GR303" s="270"/>
      <c r="GS303" s="270"/>
      <c r="GT303" s="270"/>
      <c r="GU303" s="270"/>
      <c r="GV303" s="270"/>
      <c r="GW303" s="270"/>
      <c r="GX303" s="270"/>
      <c r="GY303" s="270"/>
      <c r="GZ303" s="270"/>
      <c r="HA303" s="270"/>
      <c r="HB303" s="270"/>
      <c r="HC303" s="270"/>
      <c r="HD303" s="270"/>
      <c r="HE303" s="270"/>
      <c r="HF303" s="270"/>
      <c r="HG303" s="270"/>
      <c r="HH303" s="270"/>
      <c r="HI303" s="270"/>
      <c r="HJ303" s="270"/>
      <c r="HK303" s="270"/>
      <c r="HL303" s="270"/>
      <c r="HM303" s="270"/>
      <c r="HN303" s="270"/>
      <c r="HO303" s="270"/>
      <c r="HP303" s="270"/>
      <c r="HQ303" s="270"/>
      <c r="HR303" s="270"/>
      <c r="HS303" s="270"/>
      <c r="HT303" s="270"/>
      <c r="HU303" s="270"/>
      <c r="HV303" s="270"/>
      <c r="HW303" s="270"/>
      <c r="HX303" s="270"/>
      <c r="HY303" s="270"/>
      <c r="HZ303" s="270"/>
      <c r="IA303" s="270"/>
      <c r="IB303" s="270"/>
      <c r="IC303" s="270"/>
      <c r="ID303" s="270"/>
      <c r="IE303" s="270"/>
      <c r="IF303" s="270"/>
      <c r="IG303" s="270"/>
      <c r="IH303" s="270"/>
      <c r="II303" s="270"/>
      <c r="IJ303" s="270"/>
      <c r="IK303" s="270"/>
      <c r="IL303" s="270"/>
      <c r="IM303" s="270"/>
      <c r="IN303" s="270"/>
      <c r="IO303" s="270"/>
      <c r="IP303" s="270"/>
      <c r="IQ303" s="270"/>
      <c r="IR303" s="270"/>
      <c r="IS303" s="270"/>
      <c r="IT303" s="270"/>
      <c r="IU303" s="270"/>
      <c r="IV303" s="270"/>
    </row>
    <row r="304" s="16" customFormat="true" ht="12.75" hidden="false" customHeight="true" outlineLevel="0" collapsed="false">
      <c r="A304" s="44" t="n">
        <v>282</v>
      </c>
      <c r="B304" s="290" t="s">
        <v>372</v>
      </c>
      <c r="C304" s="292" t="n">
        <v>1986</v>
      </c>
      <c r="D304" s="293" t="n">
        <v>2011</v>
      </c>
      <c r="E304" s="286" t="s">
        <v>37</v>
      </c>
      <c r="F304" s="304" t="n">
        <v>9</v>
      </c>
      <c r="G304" s="304" t="n">
        <v>5</v>
      </c>
      <c r="H304" s="284" t="n">
        <v>10216.5</v>
      </c>
      <c r="I304" s="300" t="n">
        <v>9947.71</v>
      </c>
      <c r="J304" s="284" t="n">
        <v>9947.71</v>
      </c>
      <c r="K304" s="296" t="n">
        <v>393</v>
      </c>
      <c r="L304" s="291" t="n">
        <v>1365494</v>
      </c>
      <c r="M304" s="280" t="n">
        <v>0</v>
      </c>
      <c r="N304" s="280" t="n">
        <v>0</v>
      </c>
      <c r="O304" s="280" t="n">
        <v>0</v>
      </c>
      <c r="P304" s="291" t="n">
        <v>1365494</v>
      </c>
      <c r="Q304" s="280" t="n">
        <f aca="false">SUM(L304/I304)</f>
        <v>137.267170032098</v>
      </c>
      <c r="R304" s="43" t="n">
        <v>16536</v>
      </c>
      <c r="S304" s="283" t="n">
        <v>42978</v>
      </c>
      <c r="T304" s="270"/>
      <c r="U304" s="270"/>
      <c r="V304" s="270"/>
      <c r="W304" s="270"/>
      <c r="X304" s="270"/>
      <c r="Y304" s="270"/>
      <c r="Z304" s="270"/>
      <c r="AA304" s="270"/>
      <c r="AB304" s="270"/>
      <c r="AC304" s="270"/>
      <c r="AD304" s="270"/>
      <c r="AE304" s="270"/>
      <c r="AF304" s="270"/>
      <c r="AG304" s="270"/>
      <c r="AH304" s="270"/>
      <c r="AI304" s="270"/>
      <c r="AJ304" s="270"/>
      <c r="AK304" s="270"/>
      <c r="AL304" s="270"/>
      <c r="AM304" s="270"/>
      <c r="AN304" s="270"/>
      <c r="AO304" s="270"/>
      <c r="AP304" s="270"/>
      <c r="AQ304" s="270"/>
      <c r="AR304" s="270"/>
      <c r="AS304" s="270"/>
      <c r="AT304" s="270"/>
      <c r="AU304" s="270"/>
      <c r="AV304" s="270"/>
      <c r="AW304" s="270"/>
      <c r="AX304" s="270"/>
      <c r="AY304" s="270"/>
      <c r="AZ304" s="270"/>
      <c r="BA304" s="270"/>
      <c r="BB304" s="270"/>
      <c r="BC304" s="270"/>
      <c r="BD304" s="270"/>
      <c r="BE304" s="270"/>
      <c r="BF304" s="270"/>
      <c r="BG304" s="270"/>
      <c r="BH304" s="270"/>
      <c r="BI304" s="270"/>
      <c r="BJ304" s="270"/>
      <c r="BK304" s="270"/>
      <c r="BL304" s="270"/>
      <c r="BM304" s="270"/>
      <c r="BN304" s="270"/>
      <c r="BO304" s="270"/>
      <c r="BP304" s="270"/>
      <c r="BQ304" s="270"/>
      <c r="BR304" s="270"/>
      <c r="BS304" s="270"/>
      <c r="BT304" s="270"/>
      <c r="BU304" s="270"/>
      <c r="BV304" s="270"/>
      <c r="BW304" s="270"/>
      <c r="BX304" s="270"/>
      <c r="BY304" s="270"/>
      <c r="BZ304" s="270"/>
      <c r="CA304" s="270"/>
      <c r="CB304" s="270"/>
      <c r="CC304" s="270"/>
      <c r="CD304" s="270"/>
      <c r="CE304" s="270"/>
      <c r="CF304" s="270"/>
      <c r="CG304" s="270"/>
      <c r="CH304" s="270"/>
      <c r="CI304" s="270"/>
      <c r="CJ304" s="270"/>
      <c r="CK304" s="270"/>
      <c r="CL304" s="270"/>
      <c r="CM304" s="270"/>
      <c r="CN304" s="270"/>
      <c r="CO304" s="270"/>
      <c r="CP304" s="270"/>
      <c r="CQ304" s="270"/>
      <c r="CR304" s="270"/>
      <c r="CS304" s="270"/>
      <c r="CT304" s="270"/>
      <c r="CU304" s="270"/>
      <c r="CV304" s="270"/>
      <c r="CW304" s="270"/>
      <c r="CX304" s="270"/>
      <c r="CY304" s="270"/>
      <c r="CZ304" s="270"/>
      <c r="DA304" s="270"/>
      <c r="DB304" s="270"/>
      <c r="DC304" s="270"/>
      <c r="DD304" s="270"/>
      <c r="DE304" s="270"/>
      <c r="DF304" s="270"/>
      <c r="DG304" s="270"/>
      <c r="DH304" s="270"/>
      <c r="DI304" s="270"/>
      <c r="DJ304" s="270"/>
      <c r="DK304" s="270"/>
      <c r="DL304" s="270"/>
      <c r="DM304" s="270"/>
      <c r="DN304" s="270"/>
      <c r="DO304" s="270"/>
      <c r="DP304" s="270"/>
      <c r="DQ304" s="270"/>
      <c r="DR304" s="270"/>
      <c r="DS304" s="270"/>
      <c r="DT304" s="270"/>
      <c r="DU304" s="270"/>
      <c r="DV304" s="270"/>
      <c r="DW304" s="270"/>
      <c r="DX304" s="270"/>
      <c r="DY304" s="270"/>
      <c r="DZ304" s="270"/>
      <c r="EA304" s="270"/>
      <c r="EB304" s="270"/>
      <c r="EC304" s="270"/>
      <c r="ED304" s="270"/>
      <c r="EE304" s="270"/>
      <c r="EF304" s="270"/>
      <c r="EG304" s="270"/>
      <c r="EH304" s="270"/>
      <c r="EI304" s="270"/>
      <c r="EJ304" s="270"/>
      <c r="EK304" s="270"/>
      <c r="EL304" s="270"/>
      <c r="EM304" s="270"/>
      <c r="EN304" s="270"/>
      <c r="EO304" s="270"/>
      <c r="EP304" s="270"/>
      <c r="EQ304" s="270"/>
      <c r="ER304" s="270"/>
      <c r="ES304" s="270"/>
      <c r="ET304" s="270"/>
      <c r="EU304" s="270"/>
      <c r="EV304" s="270"/>
      <c r="EW304" s="270"/>
      <c r="EX304" s="270"/>
      <c r="EY304" s="270"/>
      <c r="EZ304" s="270"/>
      <c r="FA304" s="270"/>
      <c r="FB304" s="270"/>
      <c r="FC304" s="270"/>
      <c r="FD304" s="270"/>
      <c r="FE304" s="270"/>
      <c r="FF304" s="270"/>
      <c r="FG304" s="270"/>
      <c r="FH304" s="270"/>
      <c r="FI304" s="270"/>
      <c r="FJ304" s="270"/>
      <c r="FK304" s="270"/>
      <c r="FL304" s="270"/>
      <c r="FM304" s="270"/>
      <c r="FN304" s="270"/>
      <c r="FO304" s="270"/>
      <c r="FP304" s="270"/>
      <c r="FQ304" s="270"/>
      <c r="FR304" s="270"/>
      <c r="FS304" s="270"/>
      <c r="FT304" s="270"/>
      <c r="FU304" s="270"/>
      <c r="FV304" s="270"/>
      <c r="FW304" s="270"/>
      <c r="FX304" s="270"/>
      <c r="FY304" s="270"/>
      <c r="FZ304" s="270"/>
      <c r="GA304" s="270"/>
      <c r="GB304" s="270"/>
      <c r="GC304" s="270"/>
      <c r="GD304" s="270"/>
      <c r="GE304" s="270"/>
      <c r="GF304" s="270"/>
      <c r="GG304" s="270"/>
      <c r="GH304" s="270"/>
      <c r="GI304" s="270"/>
      <c r="GJ304" s="270"/>
      <c r="GK304" s="270"/>
      <c r="GL304" s="270"/>
      <c r="GM304" s="270"/>
      <c r="GN304" s="270"/>
      <c r="GO304" s="270"/>
      <c r="GP304" s="270"/>
      <c r="GQ304" s="270"/>
      <c r="GR304" s="270"/>
      <c r="GS304" s="270"/>
      <c r="GT304" s="270"/>
      <c r="GU304" s="270"/>
      <c r="GV304" s="270"/>
      <c r="GW304" s="270"/>
      <c r="GX304" s="270"/>
      <c r="GY304" s="270"/>
      <c r="GZ304" s="270"/>
      <c r="HA304" s="270"/>
      <c r="HB304" s="270"/>
      <c r="HC304" s="270"/>
      <c r="HD304" s="270"/>
      <c r="HE304" s="270"/>
      <c r="HF304" s="270"/>
      <c r="HG304" s="270"/>
      <c r="HH304" s="270"/>
      <c r="HI304" s="270"/>
      <c r="HJ304" s="270"/>
      <c r="HK304" s="270"/>
      <c r="HL304" s="270"/>
      <c r="HM304" s="270"/>
      <c r="HN304" s="270"/>
      <c r="HO304" s="270"/>
      <c r="HP304" s="270"/>
      <c r="HQ304" s="270"/>
      <c r="HR304" s="270"/>
      <c r="HS304" s="270"/>
      <c r="HT304" s="270"/>
      <c r="HU304" s="270"/>
      <c r="HV304" s="270"/>
      <c r="HW304" s="270"/>
      <c r="HX304" s="270"/>
      <c r="HY304" s="270"/>
      <c r="HZ304" s="270"/>
      <c r="IA304" s="270"/>
      <c r="IB304" s="270"/>
      <c r="IC304" s="270"/>
      <c r="ID304" s="270"/>
      <c r="IE304" s="270"/>
      <c r="IF304" s="270"/>
      <c r="IG304" s="270"/>
      <c r="IH304" s="270"/>
      <c r="II304" s="270"/>
      <c r="IJ304" s="270"/>
      <c r="IK304" s="270"/>
      <c r="IL304" s="270"/>
      <c r="IM304" s="270"/>
      <c r="IN304" s="270"/>
      <c r="IO304" s="270"/>
      <c r="IP304" s="270"/>
      <c r="IQ304" s="270"/>
      <c r="IR304" s="270"/>
      <c r="IS304" s="270"/>
      <c r="IT304" s="270"/>
      <c r="IU304" s="270"/>
      <c r="IV304" s="270"/>
    </row>
    <row r="305" s="16" customFormat="true" ht="12.75" hidden="false" customHeight="true" outlineLevel="0" collapsed="false">
      <c r="A305" s="44" t="n">
        <v>283</v>
      </c>
      <c r="B305" s="290" t="s">
        <v>373</v>
      </c>
      <c r="C305" s="292" t="n">
        <v>1980</v>
      </c>
      <c r="D305" s="298" t="n">
        <v>2010</v>
      </c>
      <c r="E305" s="278" t="s">
        <v>47</v>
      </c>
      <c r="F305" s="303" t="n">
        <v>5</v>
      </c>
      <c r="G305" s="303" t="n">
        <v>4</v>
      </c>
      <c r="H305" s="284" t="n">
        <v>4296.9</v>
      </c>
      <c r="I305" s="300" t="n">
        <v>3363.3</v>
      </c>
      <c r="J305" s="284" t="n">
        <v>3237.1</v>
      </c>
      <c r="K305" s="296" t="n">
        <v>134</v>
      </c>
      <c r="L305" s="291" t="n">
        <v>819278</v>
      </c>
      <c r="M305" s="280" t="n">
        <v>0</v>
      </c>
      <c r="N305" s="280" t="n">
        <v>0</v>
      </c>
      <c r="O305" s="280" t="n">
        <v>0</v>
      </c>
      <c r="P305" s="291" t="n">
        <v>819278</v>
      </c>
      <c r="Q305" s="280" t="n">
        <f aca="false">SUM(L305/I305)</f>
        <v>243.593494484584</v>
      </c>
      <c r="R305" s="43" t="n">
        <v>16536</v>
      </c>
      <c r="S305" s="283" t="n">
        <v>42958</v>
      </c>
      <c r="T305" s="270"/>
      <c r="U305" s="270"/>
      <c r="V305" s="270"/>
      <c r="W305" s="270"/>
      <c r="X305" s="270"/>
      <c r="Y305" s="270"/>
      <c r="Z305" s="270"/>
      <c r="AA305" s="270"/>
      <c r="AB305" s="270"/>
      <c r="AC305" s="270"/>
      <c r="AD305" s="270"/>
      <c r="AE305" s="270"/>
      <c r="AF305" s="270"/>
      <c r="AG305" s="270"/>
      <c r="AH305" s="270"/>
      <c r="AI305" s="270"/>
      <c r="AJ305" s="270"/>
      <c r="AK305" s="270"/>
      <c r="AL305" s="270"/>
      <c r="AM305" s="270"/>
      <c r="AN305" s="270"/>
      <c r="AO305" s="270"/>
      <c r="AP305" s="270"/>
      <c r="AQ305" s="270"/>
      <c r="AR305" s="270"/>
      <c r="AS305" s="270"/>
      <c r="AT305" s="270"/>
      <c r="AU305" s="270"/>
      <c r="AV305" s="270"/>
      <c r="AW305" s="270"/>
      <c r="AX305" s="270"/>
      <c r="AY305" s="270"/>
      <c r="AZ305" s="270"/>
      <c r="BA305" s="270"/>
      <c r="BB305" s="270"/>
      <c r="BC305" s="270"/>
      <c r="BD305" s="270"/>
      <c r="BE305" s="270"/>
      <c r="BF305" s="270"/>
      <c r="BG305" s="270"/>
      <c r="BH305" s="270"/>
      <c r="BI305" s="270"/>
      <c r="BJ305" s="270"/>
      <c r="BK305" s="270"/>
      <c r="BL305" s="270"/>
      <c r="BM305" s="270"/>
      <c r="BN305" s="270"/>
      <c r="BO305" s="270"/>
      <c r="BP305" s="270"/>
      <c r="BQ305" s="270"/>
      <c r="BR305" s="270"/>
      <c r="BS305" s="270"/>
      <c r="BT305" s="270"/>
      <c r="BU305" s="270"/>
      <c r="BV305" s="270"/>
      <c r="BW305" s="270"/>
      <c r="BX305" s="270"/>
      <c r="BY305" s="270"/>
      <c r="BZ305" s="270"/>
      <c r="CA305" s="270"/>
      <c r="CB305" s="270"/>
      <c r="CC305" s="270"/>
      <c r="CD305" s="270"/>
      <c r="CE305" s="270"/>
      <c r="CF305" s="270"/>
      <c r="CG305" s="270"/>
      <c r="CH305" s="270"/>
      <c r="CI305" s="270"/>
      <c r="CJ305" s="270"/>
      <c r="CK305" s="270"/>
      <c r="CL305" s="270"/>
      <c r="CM305" s="270"/>
      <c r="CN305" s="270"/>
      <c r="CO305" s="270"/>
      <c r="CP305" s="270"/>
      <c r="CQ305" s="270"/>
      <c r="CR305" s="270"/>
      <c r="CS305" s="270"/>
      <c r="CT305" s="270"/>
      <c r="CU305" s="270"/>
      <c r="CV305" s="270"/>
      <c r="CW305" s="270"/>
      <c r="CX305" s="270"/>
      <c r="CY305" s="270"/>
      <c r="CZ305" s="270"/>
      <c r="DA305" s="270"/>
      <c r="DB305" s="270"/>
      <c r="DC305" s="270"/>
      <c r="DD305" s="270"/>
      <c r="DE305" s="270"/>
      <c r="DF305" s="270"/>
      <c r="DG305" s="270"/>
      <c r="DH305" s="270"/>
      <c r="DI305" s="270"/>
      <c r="DJ305" s="270"/>
      <c r="DK305" s="270"/>
      <c r="DL305" s="270"/>
      <c r="DM305" s="270"/>
      <c r="DN305" s="270"/>
      <c r="DO305" s="270"/>
      <c r="DP305" s="270"/>
      <c r="DQ305" s="270"/>
      <c r="DR305" s="270"/>
      <c r="DS305" s="270"/>
      <c r="DT305" s="270"/>
      <c r="DU305" s="270"/>
      <c r="DV305" s="270"/>
      <c r="DW305" s="270"/>
      <c r="DX305" s="270"/>
      <c r="DY305" s="270"/>
      <c r="DZ305" s="270"/>
      <c r="EA305" s="270"/>
      <c r="EB305" s="270"/>
      <c r="EC305" s="270"/>
      <c r="ED305" s="270"/>
      <c r="EE305" s="270"/>
      <c r="EF305" s="270"/>
      <c r="EG305" s="270"/>
      <c r="EH305" s="270"/>
      <c r="EI305" s="270"/>
      <c r="EJ305" s="270"/>
      <c r="EK305" s="270"/>
      <c r="EL305" s="270"/>
      <c r="EM305" s="270"/>
      <c r="EN305" s="270"/>
      <c r="EO305" s="270"/>
      <c r="EP305" s="270"/>
      <c r="EQ305" s="270"/>
      <c r="ER305" s="270"/>
      <c r="ES305" s="270"/>
      <c r="ET305" s="270"/>
      <c r="EU305" s="270"/>
      <c r="EV305" s="270"/>
      <c r="EW305" s="270"/>
      <c r="EX305" s="270"/>
      <c r="EY305" s="270"/>
      <c r="EZ305" s="270"/>
      <c r="FA305" s="270"/>
      <c r="FB305" s="270"/>
      <c r="FC305" s="270"/>
      <c r="FD305" s="270"/>
      <c r="FE305" s="270"/>
      <c r="FF305" s="270"/>
      <c r="FG305" s="270"/>
      <c r="FH305" s="270"/>
      <c r="FI305" s="270"/>
      <c r="FJ305" s="270"/>
      <c r="FK305" s="270"/>
      <c r="FL305" s="270"/>
      <c r="FM305" s="270"/>
      <c r="FN305" s="270"/>
      <c r="FO305" s="270"/>
      <c r="FP305" s="270"/>
      <c r="FQ305" s="270"/>
      <c r="FR305" s="270"/>
      <c r="FS305" s="270"/>
      <c r="FT305" s="270"/>
      <c r="FU305" s="270"/>
      <c r="FV305" s="270"/>
      <c r="FW305" s="270"/>
      <c r="FX305" s="270"/>
      <c r="FY305" s="270"/>
      <c r="FZ305" s="270"/>
      <c r="GA305" s="270"/>
      <c r="GB305" s="270"/>
      <c r="GC305" s="270"/>
      <c r="GD305" s="270"/>
      <c r="GE305" s="270"/>
      <c r="GF305" s="270"/>
      <c r="GG305" s="270"/>
      <c r="GH305" s="270"/>
      <c r="GI305" s="270"/>
      <c r="GJ305" s="270"/>
      <c r="GK305" s="270"/>
      <c r="GL305" s="270"/>
      <c r="GM305" s="270"/>
      <c r="GN305" s="270"/>
      <c r="GO305" s="270"/>
      <c r="GP305" s="270"/>
      <c r="GQ305" s="270"/>
      <c r="GR305" s="270"/>
      <c r="GS305" s="270"/>
      <c r="GT305" s="270"/>
      <c r="GU305" s="270"/>
      <c r="GV305" s="270"/>
      <c r="GW305" s="270"/>
      <c r="GX305" s="270"/>
      <c r="GY305" s="270"/>
      <c r="GZ305" s="270"/>
      <c r="HA305" s="270"/>
      <c r="HB305" s="270"/>
      <c r="HC305" s="270"/>
      <c r="HD305" s="270"/>
      <c r="HE305" s="270"/>
      <c r="HF305" s="270"/>
      <c r="HG305" s="270"/>
      <c r="HH305" s="270"/>
      <c r="HI305" s="270"/>
      <c r="HJ305" s="270"/>
      <c r="HK305" s="270"/>
      <c r="HL305" s="270"/>
      <c r="HM305" s="270"/>
      <c r="HN305" s="270"/>
      <c r="HO305" s="270"/>
      <c r="HP305" s="270"/>
      <c r="HQ305" s="270"/>
      <c r="HR305" s="270"/>
      <c r="HS305" s="270"/>
      <c r="HT305" s="270"/>
      <c r="HU305" s="270"/>
      <c r="HV305" s="270"/>
      <c r="HW305" s="270"/>
      <c r="HX305" s="270"/>
      <c r="HY305" s="270"/>
      <c r="HZ305" s="270"/>
      <c r="IA305" s="270"/>
      <c r="IB305" s="270"/>
      <c r="IC305" s="270"/>
      <c r="ID305" s="270"/>
      <c r="IE305" s="270"/>
      <c r="IF305" s="270"/>
      <c r="IG305" s="270"/>
      <c r="IH305" s="270"/>
      <c r="II305" s="270"/>
      <c r="IJ305" s="270"/>
      <c r="IK305" s="270"/>
      <c r="IL305" s="270"/>
      <c r="IM305" s="270"/>
      <c r="IN305" s="270"/>
      <c r="IO305" s="270"/>
      <c r="IP305" s="270"/>
      <c r="IQ305" s="270"/>
      <c r="IR305" s="270"/>
      <c r="IS305" s="270"/>
      <c r="IT305" s="270"/>
      <c r="IU305" s="270"/>
      <c r="IV305" s="270"/>
    </row>
    <row r="306" s="16" customFormat="true" ht="12.75" hidden="false" customHeight="true" outlineLevel="0" collapsed="false">
      <c r="A306" s="44" t="n">
        <v>284</v>
      </c>
      <c r="B306" s="290" t="s">
        <v>374</v>
      </c>
      <c r="C306" s="292" t="n">
        <v>1985</v>
      </c>
      <c r="D306" s="293" t="n">
        <v>2010</v>
      </c>
      <c r="E306" s="278" t="s">
        <v>47</v>
      </c>
      <c r="F306" s="303" t="n">
        <v>9</v>
      </c>
      <c r="G306" s="285" t="n">
        <v>8</v>
      </c>
      <c r="H306" s="284" t="n">
        <v>15871.4</v>
      </c>
      <c r="I306" s="284" t="n">
        <v>15745.8</v>
      </c>
      <c r="J306" s="284" t="n">
        <v>15200.7</v>
      </c>
      <c r="K306" s="296" t="n">
        <v>750</v>
      </c>
      <c r="L306" s="291" t="n">
        <v>1416645</v>
      </c>
      <c r="M306" s="280" t="n">
        <v>0</v>
      </c>
      <c r="N306" s="280" t="n">
        <v>0</v>
      </c>
      <c r="O306" s="280" t="n">
        <v>0</v>
      </c>
      <c r="P306" s="291" t="n">
        <v>1416645</v>
      </c>
      <c r="Q306" s="280" t="n">
        <f aca="false">SUM(L306/I306)</f>
        <v>89.9697062073696</v>
      </c>
      <c r="R306" s="43" t="n">
        <v>16536</v>
      </c>
      <c r="S306" s="283" t="n">
        <v>43004</v>
      </c>
      <c r="T306" s="270"/>
      <c r="U306" s="270"/>
      <c r="V306" s="270"/>
      <c r="W306" s="270"/>
      <c r="X306" s="270"/>
      <c r="Y306" s="270"/>
      <c r="Z306" s="270"/>
      <c r="AA306" s="270"/>
      <c r="AB306" s="270"/>
      <c r="AC306" s="270"/>
      <c r="AD306" s="270"/>
      <c r="AE306" s="270"/>
      <c r="AF306" s="270"/>
      <c r="AG306" s="270"/>
      <c r="AH306" s="270"/>
      <c r="AI306" s="270"/>
      <c r="AJ306" s="270"/>
      <c r="AK306" s="270"/>
      <c r="AL306" s="270"/>
      <c r="AM306" s="270"/>
      <c r="AN306" s="270"/>
      <c r="AO306" s="270"/>
      <c r="AP306" s="270"/>
      <c r="AQ306" s="270"/>
      <c r="AR306" s="270"/>
      <c r="AS306" s="270"/>
      <c r="AT306" s="270"/>
      <c r="AU306" s="270"/>
      <c r="AV306" s="270"/>
      <c r="AW306" s="270"/>
      <c r="AX306" s="270"/>
      <c r="AY306" s="270"/>
      <c r="AZ306" s="270"/>
      <c r="BA306" s="270"/>
      <c r="BB306" s="270"/>
      <c r="BC306" s="270"/>
      <c r="BD306" s="270"/>
      <c r="BE306" s="270"/>
      <c r="BF306" s="270"/>
      <c r="BG306" s="270"/>
      <c r="BH306" s="270"/>
      <c r="BI306" s="270"/>
      <c r="BJ306" s="270"/>
      <c r="BK306" s="270"/>
      <c r="BL306" s="270"/>
      <c r="BM306" s="270"/>
      <c r="BN306" s="270"/>
      <c r="BO306" s="270"/>
      <c r="BP306" s="270"/>
      <c r="BQ306" s="270"/>
      <c r="BR306" s="270"/>
      <c r="BS306" s="270"/>
      <c r="BT306" s="270"/>
      <c r="BU306" s="270"/>
      <c r="BV306" s="270"/>
      <c r="BW306" s="270"/>
      <c r="BX306" s="270"/>
      <c r="BY306" s="270"/>
      <c r="BZ306" s="270"/>
      <c r="CA306" s="270"/>
      <c r="CB306" s="270"/>
      <c r="CC306" s="270"/>
      <c r="CD306" s="270"/>
      <c r="CE306" s="270"/>
      <c r="CF306" s="270"/>
      <c r="CG306" s="270"/>
      <c r="CH306" s="270"/>
      <c r="CI306" s="270"/>
      <c r="CJ306" s="270"/>
      <c r="CK306" s="270"/>
      <c r="CL306" s="270"/>
      <c r="CM306" s="270"/>
      <c r="CN306" s="270"/>
      <c r="CO306" s="270"/>
      <c r="CP306" s="270"/>
      <c r="CQ306" s="270"/>
      <c r="CR306" s="270"/>
      <c r="CS306" s="270"/>
      <c r="CT306" s="270"/>
      <c r="CU306" s="270"/>
      <c r="CV306" s="270"/>
      <c r="CW306" s="270"/>
      <c r="CX306" s="270"/>
      <c r="CY306" s="270"/>
      <c r="CZ306" s="270"/>
      <c r="DA306" s="270"/>
      <c r="DB306" s="270"/>
      <c r="DC306" s="270"/>
      <c r="DD306" s="270"/>
      <c r="DE306" s="270"/>
      <c r="DF306" s="270"/>
      <c r="DG306" s="270"/>
      <c r="DH306" s="270"/>
      <c r="DI306" s="270"/>
      <c r="DJ306" s="270"/>
      <c r="DK306" s="270"/>
      <c r="DL306" s="270"/>
      <c r="DM306" s="270"/>
      <c r="DN306" s="270"/>
      <c r="DO306" s="270"/>
      <c r="DP306" s="270"/>
      <c r="DQ306" s="270"/>
      <c r="DR306" s="270"/>
      <c r="DS306" s="270"/>
      <c r="DT306" s="270"/>
      <c r="DU306" s="270"/>
      <c r="DV306" s="270"/>
      <c r="DW306" s="270"/>
      <c r="DX306" s="270"/>
      <c r="DY306" s="270"/>
      <c r="DZ306" s="270"/>
      <c r="EA306" s="270"/>
      <c r="EB306" s="270"/>
      <c r="EC306" s="270"/>
      <c r="ED306" s="270"/>
      <c r="EE306" s="270"/>
      <c r="EF306" s="270"/>
      <c r="EG306" s="270"/>
      <c r="EH306" s="270"/>
      <c r="EI306" s="270"/>
      <c r="EJ306" s="270"/>
      <c r="EK306" s="270"/>
      <c r="EL306" s="270"/>
      <c r="EM306" s="270"/>
      <c r="EN306" s="270"/>
      <c r="EO306" s="270"/>
      <c r="EP306" s="270"/>
      <c r="EQ306" s="270"/>
      <c r="ER306" s="270"/>
      <c r="ES306" s="270"/>
      <c r="ET306" s="270"/>
      <c r="EU306" s="270"/>
      <c r="EV306" s="270"/>
      <c r="EW306" s="270"/>
      <c r="EX306" s="270"/>
      <c r="EY306" s="270"/>
      <c r="EZ306" s="270"/>
      <c r="FA306" s="270"/>
      <c r="FB306" s="270"/>
      <c r="FC306" s="270"/>
      <c r="FD306" s="270"/>
      <c r="FE306" s="270"/>
      <c r="FF306" s="270"/>
      <c r="FG306" s="270"/>
      <c r="FH306" s="270"/>
      <c r="FI306" s="270"/>
      <c r="FJ306" s="270"/>
      <c r="FK306" s="270"/>
      <c r="FL306" s="270"/>
      <c r="FM306" s="270"/>
      <c r="FN306" s="270"/>
      <c r="FO306" s="270"/>
      <c r="FP306" s="270"/>
      <c r="FQ306" s="270"/>
      <c r="FR306" s="270"/>
      <c r="FS306" s="270"/>
      <c r="FT306" s="270"/>
      <c r="FU306" s="270"/>
      <c r="FV306" s="270"/>
      <c r="FW306" s="270"/>
      <c r="FX306" s="270"/>
      <c r="FY306" s="270"/>
      <c r="FZ306" s="270"/>
      <c r="GA306" s="270"/>
      <c r="GB306" s="270"/>
      <c r="GC306" s="270"/>
      <c r="GD306" s="270"/>
      <c r="GE306" s="270"/>
      <c r="GF306" s="270"/>
      <c r="GG306" s="270"/>
      <c r="GH306" s="270"/>
      <c r="GI306" s="270"/>
      <c r="GJ306" s="270"/>
      <c r="GK306" s="270"/>
      <c r="GL306" s="270"/>
      <c r="GM306" s="270"/>
      <c r="GN306" s="270"/>
      <c r="GO306" s="270"/>
      <c r="GP306" s="270"/>
      <c r="GQ306" s="270"/>
      <c r="GR306" s="270"/>
      <c r="GS306" s="270"/>
      <c r="GT306" s="270"/>
      <c r="GU306" s="270"/>
      <c r="GV306" s="270"/>
      <c r="GW306" s="270"/>
      <c r="GX306" s="270"/>
      <c r="GY306" s="270"/>
      <c r="GZ306" s="270"/>
      <c r="HA306" s="270"/>
      <c r="HB306" s="270"/>
      <c r="HC306" s="270"/>
      <c r="HD306" s="270"/>
      <c r="HE306" s="270"/>
      <c r="HF306" s="270"/>
      <c r="HG306" s="270"/>
      <c r="HH306" s="270"/>
      <c r="HI306" s="270"/>
      <c r="HJ306" s="270"/>
      <c r="HK306" s="270"/>
      <c r="HL306" s="270"/>
      <c r="HM306" s="270"/>
      <c r="HN306" s="270"/>
      <c r="HO306" s="270"/>
      <c r="HP306" s="270"/>
      <c r="HQ306" s="270"/>
      <c r="HR306" s="270"/>
      <c r="HS306" s="270"/>
      <c r="HT306" s="270"/>
      <c r="HU306" s="270"/>
      <c r="HV306" s="270"/>
      <c r="HW306" s="270"/>
      <c r="HX306" s="270"/>
      <c r="HY306" s="270"/>
      <c r="HZ306" s="270"/>
      <c r="IA306" s="270"/>
      <c r="IB306" s="270"/>
      <c r="IC306" s="270"/>
      <c r="ID306" s="270"/>
      <c r="IE306" s="270"/>
      <c r="IF306" s="270"/>
      <c r="IG306" s="270"/>
      <c r="IH306" s="270"/>
      <c r="II306" s="270"/>
      <c r="IJ306" s="270"/>
      <c r="IK306" s="270"/>
      <c r="IL306" s="270"/>
      <c r="IM306" s="270"/>
      <c r="IN306" s="270"/>
      <c r="IO306" s="270"/>
      <c r="IP306" s="270"/>
      <c r="IQ306" s="270"/>
      <c r="IR306" s="270"/>
      <c r="IS306" s="270"/>
      <c r="IT306" s="270"/>
      <c r="IU306" s="270"/>
      <c r="IV306" s="270"/>
    </row>
    <row r="307" s="16" customFormat="true" ht="12.75" hidden="false" customHeight="true" outlineLevel="0" collapsed="false">
      <c r="A307" s="44" t="n">
        <v>285</v>
      </c>
      <c r="B307" s="290" t="s">
        <v>375</v>
      </c>
      <c r="C307" s="292" t="n">
        <v>1981</v>
      </c>
      <c r="D307" s="293" t="n">
        <v>2011</v>
      </c>
      <c r="E307" s="286" t="s">
        <v>37</v>
      </c>
      <c r="F307" s="294" t="n">
        <v>9</v>
      </c>
      <c r="G307" s="294" t="n">
        <v>4</v>
      </c>
      <c r="H307" s="280" t="n">
        <v>8099.9</v>
      </c>
      <c r="I307" s="295" t="n">
        <v>7608.5</v>
      </c>
      <c r="J307" s="284" t="n">
        <v>7608.5</v>
      </c>
      <c r="K307" s="296" t="n">
        <v>286</v>
      </c>
      <c r="L307" s="291" t="n">
        <v>700440</v>
      </c>
      <c r="M307" s="280" t="n">
        <v>0</v>
      </c>
      <c r="N307" s="280" t="n">
        <v>0</v>
      </c>
      <c r="O307" s="280" t="n">
        <v>0</v>
      </c>
      <c r="P307" s="291" t="n">
        <v>700440</v>
      </c>
      <c r="Q307" s="280" t="n">
        <f aca="false">SUM(L307/I307)</f>
        <v>92.0601958336072</v>
      </c>
      <c r="R307" s="43" t="n">
        <v>16536</v>
      </c>
      <c r="S307" s="283" t="n">
        <v>42881</v>
      </c>
      <c r="T307" s="270"/>
      <c r="U307" s="270"/>
      <c r="V307" s="270"/>
      <c r="W307" s="270"/>
      <c r="X307" s="270"/>
      <c r="Y307" s="270"/>
      <c r="Z307" s="270"/>
      <c r="AA307" s="270"/>
      <c r="AB307" s="270"/>
      <c r="AC307" s="270"/>
      <c r="AD307" s="270"/>
      <c r="AE307" s="270"/>
      <c r="AF307" s="270"/>
      <c r="AG307" s="270"/>
      <c r="AH307" s="270"/>
      <c r="AI307" s="270"/>
      <c r="AJ307" s="270"/>
      <c r="AK307" s="270"/>
      <c r="AL307" s="270"/>
      <c r="AM307" s="270"/>
      <c r="AN307" s="270"/>
      <c r="AO307" s="270"/>
      <c r="AP307" s="270"/>
      <c r="AQ307" s="270"/>
      <c r="AR307" s="270"/>
      <c r="AS307" s="270"/>
      <c r="AT307" s="270"/>
      <c r="AU307" s="270"/>
      <c r="AV307" s="270"/>
      <c r="AW307" s="270"/>
      <c r="AX307" s="270"/>
      <c r="AY307" s="270"/>
      <c r="AZ307" s="270"/>
      <c r="BA307" s="270"/>
      <c r="BB307" s="270"/>
      <c r="BC307" s="270"/>
      <c r="BD307" s="270"/>
      <c r="BE307" s="270"/>
      <c r="BF307" s="270"/>
      <c r="BG307" s="270"/>
      <c r="BH307" s="270"/>
      <c r="BI307" s="270"/>
      <c r="BJ307" s="270"/>
      <c r="BK307" s="270"/>
      <c r="BL307" s="270"/>
      <c r="BM307" s="270"/>
      <c r="BN307" s="270"/>
      <c r="BO307" s="270"/>
      <c r="BP307" s="270"/>
      <c r="BQ307" s="270"/>
      <c r="BR307" s="270"/>
      <c r="BS307" s="270"/>
      <c r="BT307" s="270"/>
      <c r="BU307" s="270"/>
      <c r="BV307" s="270"/>
      <c r="BW307" s="270"/>
      <c r="BX307" s="270"/>
      <c r="BY307" s="270"/>
      <c r="BZ307" s="270"/>
      <c r="CA307" s="270"/>
      <c r="CB307" s="270"/>
      <c r="CC307" s="270"/>
      <c r="CD307" s="270"/>
      <c r="CE307" s="270"/>
      <c r="CF307" s="270"/>
      <c r="CG307" s="270"/>
      <c r="CH307" s="270"/>
      <c r="CI307" s="270"/>
      <c r="CJ307" s="270"/>
      <c r="CK307" s="270"/>
      <c r="CL307" s="270"/>
      <c r="CM307" s="270"/>
      <c r="CN307" s="270"/>
      <c r="CO307" s="270"/>
      <c r="CP307" s="270"/>
      <c r="CQ307" s="270"/>
      <c r="CR307" s="270"/>
      <c r="CS307" s="270"/>
      <c r="CT307" s="270"/>
      <c r="CU307" s="270"/>
      <c r="CV307" s="270"/>
      <c r="CW307" s="270"/>
      <c r="CX307" s="270"/>
      <c r="CY307" s="270"/>
      <c r="CZ307" s="270"/>
      <c r="DA307" s="270"/>
      <c r="DB307" s="270"/>
      <c r="DC307" s="270"/>
      <c r="DD307" s="270"/>
      <c r="DE307" s="270"/>
      <c r="DF307" s="270"/>
      <c r="DG307" s="270"/>
      <c r="DH307" s="270"/>
      <c r="DI307" s="270"/>
      <c r="DJ307" s="270"/>
      <c r="DK307" s="270"/>
      <c r="DL307" s="270"/>
      <c r="DM307" s="270"/>
      <c r="DN307" s="270"/>
      <c r="DO307" s="270"/>
      <c r="DP307" s="270"/>
      <c r="DQ307" s="270"/>
      <c r="DR307" s="270"/>
      <c r="DS307" s="270"/>
      <c r="DT307" s="270"/>
      <c r="DU307" s="270"/>
      <c r="DV307" s="270"/>
      <c r="DW307" s="270"/>
      <c r="DX307" s="270"/>
      <c r="DY307" s="270"/>
      <c r="DZ307" s="270"/>
      <c r="EA307" s="270"/>
      <c r="EB307" s="270"/>
      <c r="EC307" s="270"/>
      <c r="ED307" s="270"/>
      <c r="EE307" s="270"/>
      <c r="EF307" s="270"/>
      <c r="EG307" s="270"/>
      <c r="EH307" s="270"/>
      <c r="EI307" s="270"/>
      <c r="EJ307" s="270"/>
      <c r="EK307" s="270"/>
      <c r="EL307" s="270"/>
      <c r="EM307" s="270"/>
      <c r="EN307" s="270"/>
      <c r="EO307" s="270"/>
      <c r="EP307" s="270"/>
      <c r="EQ307" s="270"/>
      <c r="ER307" s="270"/>
      <c r="ES307" s="270"/>
      <c r="ET307" s="270"/>
      <c r="EU307" s="270"/>
      <c r="EV307" s="270"/>
      <c r="EW307" s="270"/>
      <c r="EX307" s="270"/>
      <c r="EY307" s="270"/>
      <c r="EZ307" s="270"/>
      <c r="FA307" s="270"/>
      <c r="FB307" s="270"/>
      <c r="FC307" s="270"/>
      <c r="FD307" s="270"/>
      <c r="FE307" s="270"/>
      <c r="FF307" s="270"/>
      <c r="FG307" s="270"/>
      <c r="FH307" s="270"/>
      <c r="FI307" s="270"/>
      <c r="FJ307" s="270"/>
      <c r="FK307" s="270"/>
      <c r="FL307" s="270"/>
      <c r="FM307" s="270"/>
      <c r="FN307" s="270"/>
      <c r="FO307" s="270"/>
      <c r="FP307" s="270"/>
      <c r="FQ307" s="270"/>
      <c r="FR307" s="270"/>
      <c r="FS307" s="270"/>
      <c r="FT307" s="270"/>
      <c r="FU307" s="270"/>
      <c r="FV307" s="270"/>
      <c r="FW307" s="270"/>
      <c r="FX307" s="270"/>
      <c r="FY307" s="270"/>
      <c r="FZ307" s="270"/>
      <c r="GA307" s="270"/>
      <c r="GB307" s="270"/>
      <c r="GC307" s="270"/>
      <c r="GD307" s="270"/>
      <c r="GE307" s="270"/>
      <c r="GF307" s="270"/>
      <c r="GG307" s="270"/>
      <c r="GH307" s="270"/>
      <c r="GI307" s="270"/>
      <c r="GJ307" s="270"/>
      <c r="GK307" s="270"/>
      <c r="GL307" s="270"/>
      <c r="GM307" s="270"/>
      <c r="GN307" s="270"/>
      <c r="GO307" s="270"/>
      <c r="GP307" s="270"/>
      <c r="GQ307" s="270"/>
      <c r="GR307" s="270"/>
      <c r="GS307" s="270"/>
      <c r="GT307" s="270"/>
      <c r="GU307" s="270"/>
      <c r="GV307" s="270"/>
      <c r="GW307" s="270"/>
      <c r="GX307" s="270"/>
      <c r="GY307" s="270"/>
      <c r="GZ307" s="270"/>
      <c r="HA307" s="270"/>
      <c r="HB307" s="270"/>
      <c r="HC307" s="270"/>
      <c r="HD307" s="270"/>
      <c r="HE307" s="270"/>
      <c r="HF307" s="270"/>
      <c r="HG307" s="270"/>
      <c r="HH307" s="270"/>
      <c r="HI307" s="270"/>
      <c r="HJ307" s="270"/>
      <c r="HK307" s="270"/>
      <c r="HL307" s="270"/>
      <c r="HM307" s="270"/>
      <c r="HN307" s="270"/>
      <c r="HO307" s="270"/>
      <c r="HP307" s="270"/>
      <c r="HQ307" s="270"/>
      <c r="HR307" s="270"/>
      <c r="HS307" s="270"/>
      <c r="HT307" s="270"/>
      <c r="HU307" s="270"/>
      <c r="HV307" s="270"/>
      <c r="HW307" s="270"/>
      <c r="HX307" s="270"/>
      <c r="HY307" s="270"/>
      <c r="HZ307" s="270"/>
      <c r="IA307" s="270"/>
      <c r="IB307" s="270"/>
      <c r="IC307" s="270"/>
      <c r="ID307" s="270"/>
      <c r="IE307" s="270"/>
      <c r="IF307" s="270"/>
      <c r="IG307" s="270"/>
      <c r="IH307" s="270"/>
      <c r="II307" s="270"/>
      <c r="IJ307" s="270"/>
      <c r="IK307" s="270"/>
      <c r="IL307" s="270"/>
      <c r="IM307" s="270"/>
      <c r="IN307" s="270"/>
      <c r="IO307" s="270"/>
      <c r="IP307" s="270"/>
      <c r="IQ307" s="270"/>
      <c r="IR307" s="270"/>
      <c r="IS307" s="270"/>
      <c r="IT307" s="270"/>
      <c r="IU307" s="270"/>
      <c r="IV307" s="270"/>
    </row>
    <row r="308" s="16" customFormat="true" ht="12.75" hidden="false" customHeight="true" outlineLevel="0" collapsed="false">
      <c r="A308" s="44" t="n">
        <v>286</v>
      </c>
      <c r="B308" s="290" t="s">
        <v>376</v>
      </c>
      <c r="C308" s="298" t="n">
        <v>1994</v>
      </c>
      <c r="D308" s="298"/>
      <c r="E308" s="286" t="s">
        <v>37</v>
      </c>
      <c r="F308" s="299" t="n">
        <v>9</v>
      </c>
      <c r="G308" s="299" t="n">
        <v>3</v>
      </c>
      <c r="H308" s="300" t="n">
        <v>7512.8</v>
      </c>
      <c r="I308" s="300" t="n">
        <v>6731.2</v>
      </c>
      <c r="J308" s="300" t="n">
        <v>6207</v>
      </c>
      <c r="K308" s="301" t="n">
        <v>301</v>
      </c>
      <c r="L308" s="291" t="n">
        <v>1015350</v>
      </c>
      <c r="M308" s="280" t="n">
        <v>0</v>
      </c>
      <c r="N308" s="280" t="n">
        <v>0</v>
      </c>
      <c r="O308" s="280" t="n">
        <v>0</v>
      </c>
      <c r="P308" s="291" t="n">
        <v>1015350</v>
      </c>
      <c r="Q308" s="280" t="n">
        <f aca="false">SUM(L308/I308)</f>
        <v>150.84234608985</v>
      </c>
      <c r="R308" s="43" t="n">
        <v>16536</v>
      </c>
      <c r="S308" s="283" t="n">
        <v>42892</v>
      </c>
      <c r="T308" s="270"/>
      <c r="U308" s="270"/>
      <c r="V308" s="270"/>
      <c r="W308" s="270"/>
      <c r="X308" s="270"/>
      <c r="Y308" s="270"/>
      <c r="Z308" s="270"/>
      <c r="AA308" s="270"/>
      <c r="AB308" s="270"/>
      <c r="AC308" s="270"/>
      <c r="AD308" s="270"/>
      <c r="AE308" s="270"/>
      <c r="AF308" s="270"/>
      <c r="AG308" s="270"/>
      <c r="AH308" s="270"/>
      <c r="AI308" s="270"/>
      <c r="AJ308" s="270"/>
      <c r="AK308" s="270"/>
      <c r="AL308" s="270"/>
      <c r="AM308" s="270"/>
      <c r="AN308" s="270"/>
      <c r="AO308" s="270"/>
      <c r="AP308" s="270"/>
      <c r="AQ308" s="270"/>
      <c r="AR308" s="270"/>
      <c r="AS308" s="270"/>
      <c r="AT308" s="270"/>
      <c r="AU308" s="270"/>
      <c r="AV308" s="270"/>
      <c r="AW308" s="270"/>
      <c r="AX308" s="270"/>
      <c r="AY308" s="270"/>
      <c r="AZ308" s="270"/>
      <c r="BA308" s="270"/>
      <c r="BB308" s="270"/>
      <c r="BC308" s="270"/>
      <c r="BD308" s="270"/>
      <c r="BE308" s="270"/>
      <c r="BF308" s="270"/>
      <c r="BG308" s="270"/>
      <c r="BH308" s="270"/>
      <c r="BI308" s="270"/>
      <c r="BJ308" s="270"/>
      <c r="BK308" s="270"/>
      <c r="BL308" s="270"/>
      <c r="BM308" s="270"/>
      <c r="BN308" s="270"/>
      <c r="BO308" s="270"/>
      <c r="BP308" s="270"/>
      <c r="BQ308" s="270"/>
      <c r="BR308" s="270"/>
      <c r="BS308" s="270"/>
      <c r="BT308" s="270"/>
      <c r="BU308" s="270"/>
      <c r="BV308" s="270"/>
      <c r="BW308" s="270"/>
      <c r="BX308" s="270"/>
      <c r="BY308" s="270"/>
      <c r="BZ308" s="270"/>
      <c r="CA308" s="270"/>
      <c r="CB308" s="270"/>
      <c r="CC308" s="270"/>
      <c r="CD308" s="270"/>
      <c r="CE308" s="270"/>
      <c r="CF308" s="270"/>
      <c r="CG308" s="270"/>
      <c r="CH308" s="270"/>
      <c r="CI308" s="270"/>
      <c r="CJ308" s="270"/>
      <c r="CK308" s="270"/>
      <c r="CL308" s="270"/>
      <c r="CM308" s="270"/>
      <c r="CN308" s="270"/>
      <c r="CO308" s="270"/>
      <c r="CP308" s="270"/>
      <c r="CQ308" s="270"/>
      <c r="CR308" s="270"/>
      <c r="CS308" s="270"/>
      <c r="CT308" s="270"/>
      <c r="CU308" s="270"/>
      <c r="CV308" s="270"/>
      <c r="CW308" s="270"/>
      <c r="CX308" s="270"/>
      <c r="CY308" s="270"/>
      <c r="CZ308" s="270"/>
      <c r="DA308" s="270"/>
      <c r="DB308" s="270"/>
      <c r="DC308" s="270"/>
      <c r="DD308" s="270"/>
      <c r="DE308" s="270"/>
      <c r="DF308" s="270"/>
      <c r="DG308" s="270"/>
      <c r="DH308" s="270"/>
      <c r="DI308" s="270"/>
      <c r="DJ308" s="270"/>
      <c r="DK308" s="270"/>
      <c r="DL308" s="270"/>
      <c r="DM308" s="270"/>
      <c r="DN308" s="270"/>
      <c r="DO308" s="270"/>
      <c r="DP308" s="270"/>
      <c r="DQ308" s="270"/>
      <c r="DR308" s="270"/>
      <c r="DS308" s="270"/>
      <c r="DT308" s="270"/>
      <c r="DU308" s="270"/>
      <c r="DV308" s="270"/>
      <c r="DW308" s="270"/>
      <c r="DX308" s="270"/>
      <c r="DY308" s="270"/>
      <c r="DZ308" s="270"/>
      <c r="EA308" s="270"/>
      <c r="EB308" s="270"/>
      <c r="EC308" s="270"/>
      <c r="ED308" s="270"/>
      <c r="EE308" s="270"/>
      <c r="EF308" s="270"/>
      <c r="EG308" s="270"/>
      <c r="EH308" s="270"/>
      <c r="EI308" s="270"/>
      <c r="EJ308" s="270"/>
      <c r="EK308" s="270"/>
      <c r="EL308" s="270"/>
      <c r="EM308" s="270"/>
      <c r="EN308" s="270"/>
      <c r="EO308" s="270"/>
      <c r="EP308" s="270"/>
      <c r="EQ308" s="270"/>
      <c r="ER308" s="270"/>
      <c r="ES308" s="270"/>
      <c r="ET308" s="270"/>
      <c r="EU308" s="270"/>
      <c r="EV308" s="270"/>
      <c r="EW308" s="270"/>
      <c r="EX308" s="270"/>
      <c r="EY308" s="270"/>
      <c r="EZ308" s="270"/>
      <c r="FA308" s="270"/>
      <c r="FB308" s="270"/>
      <c r="FC308" s="270"/>
      <c r="FD308" s="270"/>
      <c r="FE308" s="270"/>
      <c r="FF308" s="270"/>
      <c r="FG308" s="270"/>
      <c r="FH308" s="270"/>
      <c r="FI308" s="270"/>
      <c r="FJ308" s="270"/>
      <c r="FK308" s="270"/>
      <c r="FL308" s="270"/>
      <c r="FM308" s="270"/>
      <c r="FN308" s="270"/>
      <c r="FO308" s="270"/>
      <c r="FP308" s="270"/>
      <c r="FQ308" s="270"/>
      <c r="FR308" s="270"/>
      <c r="FS308" s="270"/>
      <c r="FT308" s="270"/>
      <c r="FU308" s="270"/>
      <c r="FV308" s="270"/>
      <c r="FW308" s="270"/>
      <c r="FX308" s="270"/>
      <c r="FY308" s="270"/>
      <c r="FZ308" s="270"/>
      <c r="GA308" s="270"/>
      <c r="GB308" s="270"/>
      <c r="GC308" s="270"/>
      <c r="GD308" s="270"/>
      <c r="GE308" s="270"/>
      <c r="GF308" s="270"/>
      <c r="GG308" s="270"/>
      <c r="GH308" s="270"/>
      <c r="GI308" s="270"/>
      <c r="GJ308" s="270"/>
      <c r="GK308" s="270"/>
      <c r="GL308" s="270"/>
      <c r="GM308" s="270"/>
      <c r="GN308" s="270"/>
      <c r="GO308" s="270"/>
      <c r="GP308" s="270"/>
      <c r="GQ308" s="270"/>
      <c r="GR308" s="270"/>
      <c r="GS308" s="270"/>
      <c r="GT308" s="270"/>
      <c r="GU308" s="270"/>
      <c r="GV308" s="270"/>
      <c r="GW308" s="270"/>
      <c r="GX308" s="270"/>
      <c r="GY308" s="270"/>
      <c r="GZ308" s="270"/>
      <c r="HA308" s="270"/>
      <c r="HB308" s="270"/>
      <c r="HC308" s="270"/>
      <c r="HD308" s="270"/>
      <c r="HE308" s="270"/>
      <c r="HF308" s="270"/>
      <c r="HG308" s="270"/>
      <c r="HH308" s="270"/>
      <c r="HI308" s="270"/>
      <c r="HJ308" s="270"/>
      <c r="HK308" s="270"/>
      <c r="HL308" s="270"/>
      <c r="HM308" s="270"/>
      <c r="HN308" s="270"/>
      <c r="HO308" s="270"/>
      <c r="HP308" s="270"/>
      <c r="HQ308" s="270"/>
      <c r="HR308" s="270"/>
      <c r="HS308" s="270"/>
      <c r="HT308" s="270"/>
      <c r="HU308" s="270"/>
      <c r="HV308" s="270"/>
      <c r="HW308" s="270"/>
      <c r="HX308" s="270"/>
      <c r="HY308" s="270"/>
      <c r="HZ308" s="270"/>
      <c r="IA308" s="270"/>
      <c r="IB308" s="270"/>
      <c r="IC308" s="270"/>
      <c r="ID308" s="270"/>
      <c r="IE308" s="270"/>
      <c r="IF308" s="270"/>
      <c r="IG308" s="270"/>
      <c r="IH308" s="270"/>
      <c r="II308" s="270"/>
      <c r="IJ308" s="270"/>
      <c r="IK308" s="270"/>
      <c r="IL308" s="270"/>
      <c r="IM308" s="270"/>
      <c r="IN308" s="270"/>
      <c r="IO308" s="270"/>
      <c r="IP308" s="270"/>
      <c r="IQ308" s="270"/>
      <c r="IR308" s="270"/>
      <c r="IS308" s="270"/>
      <c r="IT308" s="270"/>
      <c r="IU308" s="270"/>
      <c r="IV308" s="270"/>
    </row>
    <row r="309" s="16" customFormat="true" ht="12.75" hidden="false" customHeight="true" outlineLevel="0" collapsed="false">
      <c r="A309" s="44" t="n">
        <v>287</v>
      </c>
      <c r="B309" s="290" t="s">
        <v>377</v>
      </c>
      <c r="C309" s="298" t="n">
        <v>1984</v>
      </c>
      <c r="D309" s="298" t="n">
        <v>2004</v>
      </c>
      <c r="E309" s="286" t="s">
        <v>37</v>
      </c>
      <c r="F309" s="299" t="n">
        <v>9</v>
      </c>
      <c r="G309" s="299" t="n">
        <v>2</v>
      </c>
      <c r="H309" s="300" t="n">
        <v>4305</v>
      </c>
      <c r="I309" s="300" t="n">
        <v>3894.3</v>
      </c>
      <c r="J309" s="300" t="n">
        <v>3844.3</v>
      </c>
      <c r="K309" s="301" t="n">
        <v>142</v>
      </c>
      <c r="L309" s="291" t="n">
        <v>715853</v>
      </c>
      <c r="M309" s="280" t="n">
        <v>0</v>
      </c>
      <c r="N309" s="280" t="n">
        <v>0</v>
      </c>
      <c r="O309" s="280" t="n">
        <v>0</v>
      </c>
      <c r="P309" s="291" t="n">
        <v>715853</v>
      </c>
      <c r="Q309" s="280" t="n">
        <f aca="false">SUM(L309/I309)</f>
        <v>183.820712323139</v>
      </c>
      <c r="R309" s="43" t="n">
        <v>16536</v>
      </c>
      <c r="S309" s="283" t="n">
        <v>43004</v>
      </c>
      <c r="T309" s="270"/>
      <c r="U309" s="270"/>
      <c r="V309" s="270"/>
      <c r="W309" s="270"/>
      <c r="X309" s="270"/>
      <c r="Y309" s="270"/>
      <c r="Z309" s="270"/>
      <c r="AA309" s="270"/>
      <c r="AB309" s="270"/>
      <c r="AC309" s="270"/>
      <c r="AD309" s="270"/>
      <c r="AE309" s="270"/>
      <c r="AF309" s="270"/>
      <c r="AG309" s="270"/>
      <c r="AH309" s="270"/>
      <c r="AI309" s="270"/>
      <c r="AJ309" s="270"/>
      <c r="AK309" s="270"/>
      <c r="AL309" s="270"/>
      <c r="AM309" s="270"/>
      <c r="AN309" s="270"/>
      <c r="AO309" s="270"/>
      <c r="AP309" s="270"/>
      <c r="AQ309" s="270"/>
      <c r="AR309" s="270"/>
      <c r="AS309" s="270"/>
      <c r="AT309" s="270"/>
      <c r="AU309" s="270"/>
      <c r="AV309" s="270"/>
      <c r="AW309" s="270"/>
      <c r="AX309" s="270"/>
      <c r="AY309" s="270"/>
      <c r="AZ309" s="270"/>
      <c r="BA309" s="270"/>
      <c r="BB309" s="270"/>
      <c r="BC309" s="270"/>
      <c r="BD309" s="270"/>
      <c r="BE309" s="270"/>
      <c r="BF309" s="270"/>
      <c r="BG309" s="270"/>
      <c r="BH309" s="270"/>
      <c r="BI309" s="270"/>
      <c r="BJ309" s="270"/>
      <c r="BK309" s="270"/>
      <c r="BL309" s="270"/>
      <c r="BM309" s="270"/>
      <c r="BN309" s="270"/>
      <c r="BO309" s="270"/>
      <c r="BP309" s="270"/>
      <c r="BQ309" s="270"/>
      <c r="BR309" s="270"/>
      <c r="BS309" s="270"/>
      <c r="BT309" s="270"/>
      <c r="BU309" s="270"/>
      <c r="BV309" s="270"/>
      <c r="BW309" s="270"/>
      <c r="BX309" s="270"/>
      <c r="BY309" s="270"/>
      <c r="BZ309" s="270"/>
      <c r="CA309" s="270"/>
      <c r="CB309" s="270"/>
      <c r="CC309" s="270"/>
      <c r="CD309" s="270"/>
      <c r="CE309" s="270"/>
      <c r="CF309" s="270"/>
      <c r="CG309" s="270"/>
      <c r="CH309" s="270"/>
      <c r="CI309" s="270"/>
      <c r="CJ309" s="270"/>
      <c r="CK309" s="270"/>
      <c r="CL309" s="270"/>
      <c r="CM309" s="270"/>
      <c r="CN309" s="270"/>
      <c r="CO309" s="270"/>
      <c r="CP309" s="270"/>
      <c r="CQ309" s="270"/>
      <c r="CR309" s="270"/>
      <c r="CS309" s="270"/>
      <c r="CT309" s="270"/>
      <c r="CU309" s="270"/>
      <c r="CV309" s="270"/>
      <c r="CW309" s="270"/>
      <c r="CX309" s="270"/>
      <c r="CY309" s="270"/>
      <c r="CZ309" s="270"/>
      <c r="DA309" s="270"/>
      <c r="DB309" s="270"/>
      <c r="DC309" s="270"/>
      <c r="DD309" s="270"/>
      <c r="DE309" s="270"/>
      <c r="DF309" s="270"/>
      <c r="DG309" s="270"/>
      <c r="DH309" s="270"/>
      <c r="DI309" s="270"/>
      <c r="DJ309" s="270"/>
      <c r="DK309" s="270"/>
      <c r="DL309" s="270"/>
      <c r="DM309" s="270"/>
      <c r="DN309" s="270"/>
      <c r="DO309" s="270"/>
      <c r="DP309" s="270"/>
      <c r="DQ309" s="270"/>
      <c r="DR309" s="270"/>
      <c r="DS309" s="270"/>
      <c r="DT309" s="270"/>
      <c r="DU309" s="270"/>
      <c r="DV309" s="270"/>
      <c r="DW309" s="270"/>
      <c r="DX309" s="270"/>
      <c r="DY309" s="270"/>
      <c r="DZ309" s="270"/>
      <c r="EA309" s="270"/>
      <c r="EB309" s="270"/>
      <c r="EC309" s="270"/>
      <c r="ED309" s="270"/>
      <c r="EE309" s="270"/>
      <c r="EF309" s="270"/>
      <c r="EG309" s="270"/>
      <c r="EH309" s="270"/>
      <c r="EI309" s="270"/>
      <c r="EJ309" s="270"/>
      <c r="EK309" s="270"/>
      <c r="EL309" s="270"/>
      <c r="EM309" s="270"/>
      <c r="EN309" s="270"/>
      <c r="EO309" s="270"/>
      <c r="EP309" s="270"/>
      <c r="EQ309" s="270"/>
      <c r="ER309" s="270"/>
      <c r="ES309" s="270"/>
      <c r="ET309" s="270"/>
      <c r="EU309" s="270"/>
      <c r="EV309" s="270"/>
      <c r="EW309" s="270"/>
      <c r="EX309" s="270"/>
      <c r="EY309" s="270"/>
      <c r="EZ309" s="270"/>
      <c r="FA309" s="270"/>
      <c r="FB309" s="270"/>
      <c r="FC309" s="270"/>
      <c r="FD309" s="270"/>
      <c r="FE309" s="270"/>
      <c r="FF309" s="270"/>
      <c r="FG309" s="270"/>
      <c r="FH309" s="270"/>
      <c r="FI309" s="270"/>
      <c r="FJ309" s="270"/>
      <c r="FK309" s="270"/>
      <c r="FL309" s="270"/>
      <c r="FM309" s="270"/>
      <c r="FN309" s="270"/>
      <c r="FO309" s="270"/>
      <c r="FP309" s="270"/>
      <c r="FQ309" s="270"/>
      <c r="FR309" s="270"/>
      <c r="FS309" s="270"/>
      <c r="FT309" s="270"/>
      <c r="FU309" s="270"/>
      <c r="FV309" s="270"/>
      <c r="FW309" s="270"/>
      <c r="FX309" s="270"/>
      <c r="FY309" s="270"/>
      <c r="FZ309" s="270"/>
      <c r="GA309" s="270"/>
      <c r="GB309" s="270"/>
      <c r="GC309" s="270"/>
      <c r="GD309" s="270"/>
      <c r="GE309" s="270"/>
      <c r="GF309" s="270"/>
      <c r="GG309" s="270"/>
      <c r="GH309" s="270"/>
      <c r="GI309" s="270"/>
      <c r="GJ309" s="270"/>
      <c r="GK309" s="270"/>
      <c r="GL309" s="270"/>
      <c r="GM309" s="270"/>
      <c r="GN309" s="270"/>
      <c r="GO309" s="270"/>
      <c r="GP309" s="270"/>
      <c r="GQ309" s="270"/>
      <c r="GR309" s="270"/>
      <c r="GS309" s="270"/>
      <c r="GT309" s="270"/>
      <c r="GU309" s="270"/>
      <c r="GV309" s="270"/>
      <c r="GW309" s="270"/>
      <c r="GX309" s="270"/>
      <c r="GY309" s="270"/>
      <c r="GZ309" s="270"/>
      <c r="HA309" s="270"/>
      <c r="HB309" s="270"/>
      <c r="HC309" s="270"/>
      <c r="HD309" s="270"/>
      <c r="HE309" s="270"/>
      <c r="HF309" s="270"/>
      <c r="HG309" s="270"/>
      <c r="HH309" s="270"/>
      <c r="HI309" s="270"/>
      <c r="HJ309" s="270"/>
      <c r="HK309" s="270"/>
      <c r="HL309" s="270"/>
      <c r="HM309" s="270"/>
      <c r="HN309" s="270"/>
      <c r="HO309" s="270"/>
      <c r="HP309" s="270"/>
      <c r="HQ309" s="270"/>
      <c r="HR309" s="270"/>
      <c r="HS309" s="270"/>
      <c r="HT309" s="270"/>
      <c r="HU309" s="270"/>
      <c r="HV309" s="270"/>
      <c r="HW309" s="270"/>
      <c r="HX309" s="270"/>
      <c r="HY309" s="270"/>
      <c r="HZ309" s="270"/>
      <c r="IA309" s="270"/>
      <c r="IB309" s="270"/>
      <c r="IC309" s="270"/>
      <c r="ID309" s="270"/>
      <c r="IE309" s="270"/>
      <c r="IF309" s="270"/>
      <c r="IG309" s="270"/>
      <c r="IH309" s="270"/>
      <c r="II309" s="270"/>
      <c r="IJ309" s="270"/>
      <c r="IK309" s="270"/>
      <c r="IL309" s="270"/>
      <c r="IM309" s="270"/>
      <c r="IN309" s="270"/>
      <c r="IO309" s="270"/>
      <c r="IP309" s="270"/>
      <c r="IQ309" s="270"/>
      <c r="IR309" s="270"/>
      <c r="IS309" s="270"/>
      <c r="IT309" s="270"/>
      <c r="IU309" s="270"/>
      <c r="IV309" s="270"/>
    </row>
    <row r="310" s="16" customFormat="true" ht="12.75" hidden="false" customHeight="true" outlineLevel="0" collapsed="false">
      <c r="A310" s="44" t="n">
        <v>288</v>
      </c>
      <c r="B310" s="290" t="s">
        <v>378</v>
      </c>
      <c r="C310" s="292" t="n">
        <v>1988</v>
      </c>
      <c r="D310" s="293" t="n">
        <v>2013</v>
      </c>
      <c r="E310" s="286" t="s">
        <v>37</v>
      </c>
      <c r="F310" s="285" t="n">
        <v>9</v>
      </c>
      <c r="G310" s="285" t="n">
        <v>2</v>
      </c>
      <c r="H310" s="284" t="n">
        <v>4388</v>
      </c>
      <c r="I310" s="280" t="n">
        <v>3844.4</v>
      </c>
      <c r="J310" s="284" t="n">
        <v>3844.4</v>
      </c>
      <c r="K310" s="296" t="n">
        <v>163</v>
      </c>
      <c r="L310" s="291" t="n">
        <v>690973</v>
      </c>
      <c r="M310" s="280" t="n">
        <v>0</v>
      </c>
      <c r="N310" s="280" t="n">
        <v>0</v>
      </c>
      <c r="O310" s="280" t="n">
        <v>0</v>
      </c>
      <c r="P310" s="291" t="n">
        <v>690973</v>
      </c>
      <c r="Q310" s="280" t="n">
        <f aca="false">SUM(L310/I310)</f>
        <v>179.734939132244</v>
      </c>
      <c r="R310" s="43" t="n">
        <v>16536</v>
      </c>
      <c r="S310" s="283" t="n">
        <v>42877</v>
      </c>
      <c r="T310" s="270"/>
      <c r="U310" s="270"/>
      <c r="V310" s="270"/>
      <c r="W310" s="270"/>
      <c r="X310" s="270"/>
      <c r="Y310" s="270"/>
      <c r="Z310" s="270"/>
      <c r="AA310" s="270"/>
      <c r="AB310" s="270"/>
      <c r="AC310" s="270"/>
      <c r="AD310" s="270"/>
      <c r="AE310" s="270"/>
      <c r="AF310" s="270"/>
      <c r="AG310" s="270"/>
      <c r="AH310" s="270"/>
      <c r="AI310" s="270"/>
      <c r="AJ310" s="270"/>
      <c r="AK310" s="270"/>
      <c r="AL310" s="270"/>
      <c r="AM310" s="270"/>
      <c r="AN310" s="270"/>
      <c r="AO310" s="270"/>
      <c r="AP310" s="270"/>
      <c r="AQ310" s="270"/>
      <c r="AR310" s="270"/>
      <c r="AS310" s="270"/>
      <c r="AT310" s="270"/>
      <c r="AU310" s="270"/>
      <c r="AV310" s="270"/>
      <c r="AW310" s="270"/>
      <c r="AX310" s="270"/>
      <c r="AY310" s="270"/>
      <c r="AZ310" s="270"/>
      <c r="BA310" s="270"/>
      <c r="BB310" s="270"/>
      <c r="BC310" s="270"/>
      <c r="BD310" s="270"/>
      <c r="BE310" s="270"/>
      <c r="BF310" s="270"/>
      <c r="BG310" s="270"/>
      <c r="BH310" s="270"/>
      <c r="BI310" s="270"/>
      <c r="BJ310" s="270"/>
      <c r="BK310" s="270"/>
      <c r="BL310" s="270"/>
      <c r="BM310" s="270"/>
      <c r="BN310" s="270"/>
      <c r="BO310" s="270"/>
      <c r="BP310" s="270"/>
      <c r="BQ310" s="270"/>
      <c r="BR310" s="270"/>
      <c r="BS310" s="270"/>
      <c r="BT310" s="270"/>
      <c r="BU310" s="270"/>
      <c r="BV310" s="270"/>
      <c r="BW310" s="270"/>
      <c r="BX310" s="270"/>
      <c r="BY310" s="270"/>
      <c r="BZ310" s="270"/>
      <c r="CA310" s="270"/>
      <c r="CB310" s="270"/>
      <c r="CC310" s="270"/>
      <c r="CD310" s="270"/>
      <c r="CE310" s="270"/>
      <c r="CF310" s="270"/>
      <c r="CG310" s="270"/>
      <c r="CH310" s="270"/>
      <c r="CI310" s="270"/>
      <c r="CJ310" s="270"/>
      <c r="CK310" s="270"/>
      <c r="CL310" s="270"/>
      <c r="CM310" s="270"/>
      <c r="CN310" s="270"/>
      <c r="CO310" s="270"/>
      <c r="CP310" s="270"/>
      <c r="CQ310" s="270"/>
      <c r="CR310" s="270"/>
      <c r="CS310" s="270"/>
      <c r="CT310" s="270"/>
      <c r="CU310" s="270"/>
      <c r="CV310" s="270"/>
      <c r="CW310" s="270"/>
      <c r="CX310" s="270"/>
      <c r="CY310" s="270"/>
      <c r="CZ310" s="270"/>
      <c r="DA310" s="270"/>
      <c r="DB310" s="270"/>
      <c r="DC310" s="270"/>
      <c r="DD310" s="270"/>
      <c r="DE310" s="270"/>
      <c r="DF310" s="270"/>
      <c r="DG310" s="270"/>
      <c r="DH310" s="270"/>
      <c r="DI310" s="270"/>
      <c r="DJ310" s="270"/>
      <c r="DK310" s="270"/>
      <c r="DL310" s="270"/>
      <c r="DM310" s="270"/>
      <c r="DN310" s="270"/>
      <c r="DO310" s="270"/>
      <c r="DP310" s="270"/>
      <c r="DQ310" s="270"/>
      <c r="DR310" s="270"/>
      <c r="DS310" s="270"/>
      <c r="DT310" s="270"/>
      <c r="DU310" s="270"/>
      <c r="DV310" s="270"/>
      <c r="DW310" s="270"/>
      <c r="DX310" s="270"/>
      <c r="DY310" s="270"/>
      <c r="DZ310" s="270"/>
      <c r="EA310" s="270"/>
      <c r="EB310" s="270"/>
      <c r="EC310" s="270"/>
      <c r="ED310" s="270"/>
      <c r="EE310" s="270"/>
      <c r="EF310" s="270"/>
      <c r="EG310" s="270"/>
      <c r="EH310" s="270"/>
      <c r="EI310" s="270"/>
      <c r="EJ310" s="270"/>
      <c r="EK310" s="270"/>
      <c r="EL310" s="270"/>
      <c r="EM310" s="270"/>
      <c r="EN310" s="270"/>
      <c r="EO310" s="270"/>
      <c r="EP310" s="270"/>
      <c r="EQ310" s="270"/>
      <c r="ER310" s="270"/>
      <c r="ES310" s="270"/>
      <c r="ET310" s="270"/>
      <c r="EU310" s="270"/>
      <c r="EV310" s="270"/>
      <c r="EW310" s="270"/>
      <c r="EX310" s="270"/>
      <c r="EY310" s="270"/>
      <c r="EZ310" s="270"/>
      <c r="FA310" s="270"/>
      <c r="FB310" s="270"/>
      <c r="FC310" s="270"/>
      <c r="FD310" s="270"/>
      <c r="FE310" s="270"/>
      <c r="FF310" s="270"/>
      <c r="FG310" s="270"/>
      <c r="FH310" s="270"/>
      <c r="FI310" s="270"/>
      <c r="FJ310" s="270"/>
      <c r="FK310" s="270"/>
      <c r="FL310" s="270"/>
      <c r="FM310" s="270"/>
      <c r="FN310" s="270"/>
      <c r="FO310" s="270"/>
      <c r="FP310" s="270"/>
      <c r="FQ310" s="270"/>
      <c r="FR310" s="270"/>
      <c r="FS310" s="270"/>
      <c r="FT310" s="270"/>
      <c r="FU310" s="270"/>
      <c r="FV310" s="270"/>
      <c r="FW310" s="270"/>
      <c r="FX310" s="270"/>
      <c r="FY310" s="270"/>
      <c r="FZ310" s="270"/>
      <c r="GA310" s="270"/>
      <c r="GB310" s="270"/>
      <c r="GC310" s="270"/>
      <c r="GD310" s="270"/>
      <c r="GE310" s="270"/>
      <c r="GF310" s="270"/>
      <c r="GG310" s="270"/>
      <c r="GH310" s="270"/>
      <c r="GI310" s="270"/>
      <c r="GJ310" s="270"/>
      <c r="GK310" s="270"/>
      <c r="GL310" s="270"/>
      <c r="GM310" s="270"/>
      <c r="GN310" s="270"/>
      <c r="GO310" s="270"/>
      <c r="GP310" s="270"/>
      <c r="GQ310" s="270"/>
      <c r="GR310" s="270"/>
      <c r="GS310" s="270"/>
      <c r="GT310" s="270"/>
      <c r="GU310" s="270"/>
      <c r="GV310" s="270"/>
      <c r="GW310" s="270"/>
      <c r="GX310" s="270"/>
      <c r="GY310" s="270"/>
      <c r="GZ310" s="270"/>
      <c r="HA310" s="270"/>
      <c r="HB310" s="270"/>
      <c r="HC310" s="270"/>
      <c r="HD310" s="270"/>
      <c r="HE310" s="270"/>
      <c r="HF310" s="270"/>
      <c r="HG310" s="270"/>
      <c r="HH310" s="270"/>
      <c r="HI310" s="270"/>
      <c r="HJ310" s="270"/>
      <c r="HK310" s="270"/>
      <c r="HL310" s="270"/>
      <c r="HM310" s="270"/>
      <c r="HN310" s="270"/>
      <c r="HO310" s="270"/>
      <c r="HP310" s="270"/>
      <c r="HQ310" s="270"/>
      <c r="HR310" s="270"/>
      <c r="HS310" s="270"/>
      <c r="HT310" s="270"/>
      <c r="HU310" s="270"/>
      <c r="HV310" s="270"/>
      <c r="HW310" s="270"/>
      <c r="HX310" s="270"/>
      <c r="HY310" s="270"/>
      <c r="HZ310" s="270"/>
      <c r="IA310" s="270"/>
      <c r="IB310" s="270"/>
      <c r="IC310" s="270"/>
      <c r="ID310" s="270"/>
      <c r="IE310" s="270"/>
      <c r="IF310" s="270"/>
      <c r="IG310" s="270"/>
      <c r="IH310" s="270"/>
      <c r="II310" s="270"/>
      <c r="IJ310" s="270"/>
      <c r="IK310" s="270"/>
      <c r="IL310" s="270"/>
      <c r="IM310" s="270"/>
      <c r="IN310" s="270"/>
      <c r="IO310" s="270"/>
      <c r="IP310" s="270"/>
      <c r="IQ310" s="270"/>
      <c r="IR310" s="270"/>
      <c r="IS310" s="270"/>
      <c r="IT310" s="270"/>
      <c r="IU310" s="270"/>
      <c r="IV310" s="270"/>
    </row>
    <row r="311" s="16" customFormat="true" ht="12.75" hidden="false" customHeight="true" outlineLevel="0" collapsed="false">
      <c r="A311" s="44" t="n">
        <v>289</v>
      </c>
      <c r="B311" s="290" t="s">
        <v>379</v>
      </c>
      <c r="C311" s="292" t="n">
        <v>1984</v>
      </c>
      <c r="D311" s="293" t="n">
        <v>2004</v>
      </c>
      <c r="E311" s="286" t="s">
        <v>37</v>
      </c>
      <c r="F311" s="304" t="n">
        <v>9</v>
      </c>
      <c r="G311" s="304" t="n">
        <v>3</v>
      </c>
      <c r="H311" s="284" t="n">
        <v>6639.4</v>
      </c>
      <c r="I311" s="300" t="n">
        <v>5869.2</v>
      </c>
      <c r="J311" s="284" t="n">
        <v>5466.2</v>
      </c>
      <c r="K311" s="296" t="n">
        <v>288</v>
      </c>
      <c r="L311" s="291" t="n">
        <v>1204514</v>
      </c>
      <c r="M311" s="280" t="n">
        <v>0</v>
      </c>
      <c r="N311" s="280" t="n">
        <v>0</v>
      </c>
      <c r="O311" s="280" t="n">
        <v>0</v>
      </c>
      <c r="P311" s="291" t="n">
        <v>1204514</v>
      </c>
      <c r="Q311" s="280" t="n">
        <f aca="false">SUM(L311/I311)</f>
        <v>205.226265930621</v>
      </c>
      <c r="R311" s="43" t="n">
        <v>16536</v>
      </c>
      <c r="S311" s="283" t="n">
        <v>42909</v>
      </c>
      <c r="T311" s="270"/>
      <c r="U311" s="270"/>
      <c r="V311" s="270"/>
      <c r="W311" s="270"/>
      <c r="X311" s="270"/>
      <c r="Y311" s="270"/>
      <c r="Z311" s="270"/>
      <c r="AA311" s="270"/>
      <c r="AB311" s="270"/>
      <c r="AC311" s="270"/>
      <c r="AD311" s="270"/>
      <c r="AE311" s="270"/>
      <c r="AF311" s="270"/>
      <c r="AG311" s="270"/>
      <c r="AH311" s="270"/>
      <c r="AI311" s="270"/>
      <c r="AJ311" s="270"/>
      <c r="AK311" s="270"/>
      <c r="AL311" s="270"/>
      <c r="AM311" s="270"/>
      <c r="AN311" s="270"/>
      <c r="AO311" s="270"/>
      <c r="AP311" s="270"/>
      <c r="AQ311" s="270"/>
      <c r="AR311" s="270"/>
      <c r="AS311" s="270"/>
      <c r="AT311" s="270"/>
      <c r="AU311" s="270"/>
      <c r="AV311" s="270"/>
      <c r="AW311" s="270"/>
      <c r="AX311" s="270"/>
      <c r="AY311" s="270"/>
      <c r="AZ311" s="270"/>
      <c r="BA311" s="270"/>
      <c r="BB311" s="270"/>
      <c r="BC311" s="270"/>
      <c r="BD311" s="270"/>
      <c r="BE311" s="270"/>
      <c r="BF311" s="270"/>
      <c r="BG311" s="270"/>
      <c r="BH311" s="270"/>
      <c r="BI311" s="270"/>
      <c r="BJ311" s="270"/>
      <c r="BK311" s="270"/>
      <c r="BL311" s="270"/>
      <c r="BM311" s="270"/>
      <c r="BN311" s="270"/>
      <c r="BO311" s="270"/>
      <c r="BP311" s="270"/>
      <c r="BQ311" s="270"/>
      <c r="BR311" s="270"/>
      <c r="BS311" s="270"/>
      <c r="BT311" s="270"/>
      <c r="BU311" s="270"/>
      <c r="BV311" s="270"/>
      <c r="BW311" s="270"/>
      <c r="BX311" s="270"/>
      <c r="BY311" s="270"/>
      <c r="BZ311" s="270"/>
      <c r="CA311" s="270"/>
      <c r="CB311" s="270"/>
      <c r="CC311" s="270"/>
      <c r="CD311" s="270"/>
      <c r="CE311" s="270"/>
      <c r="CF311" s="270"/>
      <c r="CG311" s="270"/>
      <c r="CH311" s="270"/>
      <c r="CI311" s="270"/>
      <c r="CJ311" s="270"/>
      <c r="CK311" s="270"/>
      <c r="CL311" s="270"/>
      <c r="CM311" s="270"/>
      <c r="CN311" s="270"/>
      <c r="CO311" s="270"/>
      <c r="CP311" s="270"/>
      <c r="CQ311" s="270"/>
      <c r="CR311" s="270"/>
      <c r="CS311" s="270"/>
      <c r="CT311" s="270"/>
      <c r="CU311" s="270"/>
      <c r="CV311" s="270"/>
      <c r="CW311" s="270"/>
      <c r="CX311" s="270"/>
      <c r="CY311" s="270"/>
      <c r="CZ311" s="270"/>
      <c r="DA311" s="270"/>
      <c r="DB311" s="270"/>
      <c r="DC311" s="270"/>
      <c r="DD311" s="270"/>
      <c r="DE311" s="270"/>
      <c r="DF311" s="270"/>
      <c r="DG311" s="270"/>
      <c r="DH311" s="270"/>
      <c r="DI311" s="270"/>
      <c r="DJ311" s="270"/>
      <c r="DK311" s="270"/>
      <c r="DL311" s="270"/>
      <c r="DM311" s="270"/>
      <c r="DN311" s="270"/>
      <c r="DO311" s="270"/>
      <c r="DP311" s="270"/>
      <c r="DQ311" s="270"/>
      <c r="DR311" s="270"/>
      <c r="DS311" s="270"/>
      <c r="DT311" s="270"/>
      <c r="DU311" s="270"/>
      <c r="DV311" s="270"/>
      <c r="DW311" s="270"/>
      <c r="DX311" s="270"/>
      <c r="DY311" s="270"/>
      <c r="DZ311" s="270"/>
      <c r="EA311" s="270"/>
      <c r="EB311" s="270"/>
      <c r="EC311" s="270"/>
      <c r="ED311" s="270"/>
      <c r="EE311" s="270"/>
      <c r="EF311" s="270"/>
      <c r="EG311" s="270"/>
      <c r="EH311" s="270"/>
      <c r="EI311" s="270"/>
      <c r="EJ311" s="270"/>
      <c r="EK311" s="270"/>
      <c r="EL311" s="270"/>
      <c r="EM311" s="270"/>
      <c r="EN311" s="270"/>
      <c r="EO311" s="270"/>
      <c r="EP311" s="270"/>
      <c r="EQ311" s="270"/>
      <c r="ER311" s="270"/>
      <c r="ES311" s="270"/>
      <c r="ET311" s="270"/>
      <c r="EU311" s="270"/>
      <c r="EV311" s="270"/>
      <c r="EW311" s="270"/>
      <c r="EX311" s="270"/>
      <c r="EY311" s="270"/>
      <c r="EZ311" s="270"/>
      <c r="FA311" s="270"/>
      <c r="FB311" s="270"/>
      <c r="FC311" s="270"/>
      <c r="FD311" s="270"/>
      <c r="FE311" s="270"/>
      <c r="FF311" s="270"/>
      <c r="FG311" s="270"/>
      <c r="FH311" s="270"/>
      <c r="FI311" s="270"/>
      <c r="FJ311" s="270"/>
      <c r="FK311" s="270"/>
      <c r="FL311" s="270"/>
      <c r="FM311" s="270"/>
      <c r="FN311" s="270"/>
      <c r="FO311" s="270"/>
      <c r="FP311" s="270"/>
      <c r="FQ311" s="270"/>
      <c r="FR311" s="270"/>
      <c r="FS311" s="270"/>
      <c r="FT311" s="270"/>
      <c r="FU311" s="270"/>
      <c r="FV311" s="270"/>
      <c r="FW311" s="270"/>
      <c r="FX311" s="270"/>
      <c r="FY311" s="270"/>
      <c r="FZ311" s="270"/>
      <c r="GA311" s="270"/>
      <c r="GB311" s="270"/>
      <c r="GC311" s="270"/>
      <c r="GD311" s="270"/>
      <c r="GE311" s="270"/>
      <c r="GF311" s="270"/>
      <c r="GG311" s="270"/>
      <c r="GH311" s="270"/>
      <c r="GI311" s="270"/>
      <c r="GJ311" s="270"/>
      <c r="GK311" s="270"/>
      <c r="GL311" s="270"/>
      <c r="GM311" s="270"/>
      <c r="GN311" s="270"/>
      <c r="GO311" s="270"/>
      <c r="GP311" s="270"/>
      <c r="GQ311" s="270"/>
      <c r="GR311" s="270"/>
      <c r="GS311" s="270"/>
      <c r="GT311" s="270"/>
      <c r="GU311" s="270"/>
      <c r="GV311" s="270"/>
      <c r="GW311" s="270"/>
      <c r="GX311" s="270"/>
      <c r="GY311" s="270"/>
      <c r="GZ311" s="270"/>
      <c r="HA311" s="270"/>
      <c r="HB311" s="270"/>
      <c r="HC311" s="270"/>
      <c r="HD311" s="270"/>
      <c r="HE311" s="270"/>
      <c r="HF311" s="270"/>
      <c r="HG311" s="270"/>
      <c r="HH311" s="270"/>
      <c r="HI311" s="270"/>
      <c r="HJ311" s="270"/>
      <c r="HK311" s="270"/>
      <c r="HL311" s="270"/>
      <c r="HM311" s="270"/>
      <c r="HN311" s="270"/>
      <c r="HO311" s="270"/>
      <c r="HP311" s="270"/>
      <c r="HQ311" s="270"/>
      <c r="HR311" s="270"/>
      <c r="HS311" s="270"/>
      <c r="HT311" s="270"/>
      <c r="HU311" s="270"/>
      <c r="HV311" s="270"/>
      <c r="HW311" s="270"/>
      <c r="HX311" s="270"/>
      <c r="HY311" s="270"/>
      <c r="HZ311" s="270"/>
      <c r="IA311" s="270"/>
      <c r="IB311" s="270"/>
      <c r="IC311" s="270"/>
      <c r="ID311" s="270"/>
      <c r="IE311" s="270"/>
      <c r="IF311" s="270"/>
      <c r="IG311" s="270"/>
      <c r="IH311" s="270"/>
      <c r="II311" s="270"/>
      <c r="IJ311" s="270"/>
      <c r="IK311" s="270"/>
      <c r="IL311" s="270"/>
      <c r="IM311" s="270"/>
      <c r="IN311" s="270"/>
      <c r="IO311" s="270"/>
      <c r="IP311" s="270"/>
      <c r="IQ311" s="270"/>
      <c r="IR311" s="270"/>
      <c r="IS311" s="270"/>
      <c r="IT311" s="270"/>
      <c r="IU311" s="270"/>
      <c r="IV311" s="270"/>
    </row>
    <row r="312" s="16" customFormat="true" ht="12.75" hidden="false" customHeight="true" outlineLevel="0" collapsed="false">
      <c r="A312" s="44" t="n">
        <v>290</v>
      </c>
      <c r="B312" s="290" t="s">
        <v>380</v>
      </c>
      <c r="C312" s="292" t="n">
        <v>1993</v>
      </c>
      <c r="D312" s="298"/>
      <c r="E312" s="286" t="s">
        <v>37</v>
      </c>
      <c r="F312" s="303" t="n">
        <v>9</v>
      </c>
      <c r="G312" s="303" t="n">
        <v>3</v>
      </c>
      <c r="H312" s="284" t="n">
        <v>5936.9</v>
      </c>
      <c r="I312" s="300" t="n">
        <v>3367.2</v>
      </c>
      <c r="J312" s="284" t="n">
        <v>3298</v>
      </c>
      <c r="K312" s="296" t="n">
        <v>269</v>
      </c>
      <c r="L312" s="291" t="n">
        <v>800090</v>
      </c>
      <c r="M312" s="280" t="n">
        <v>0</v>
      </c>
      <c r="N312" s="280" t="n">
        <v>0</v>
      </c>
      <c r="O312" s="280" t="n">
        <v>0</v>
      </c>
      <c r="P312" s="291" t="n">
        <v>800090</v>
      </c>
      <c r="Q312" s="280" t="n">
        <f aca="false">SUM(L312/I312)</f>
        <v>237.612853409361</v>
      </c>
      <c r="R312" s="43" t="n">
        <v>16536</v>
      </c>
      <c r="S312" s="283" t="n">
        <v>42951</v>
      </c>
      <c r="T312" s="270"/>
      <c r="U312" s="270"/>
      <c r="V312" s="270"/>
      <c r="W312" s="270"/>
      <c r="X312" s="270"/>
      <c r="Y312" s="270"/>
      <c r="Z312" s="270"/>
      <c r="AA312" s="270"/>
      <c r="AB312" s="270"/>
      <c r="AC312" s="270"/>
      <c r="AD312" s="270"/>
      <c r="AE312" s="270"/>
      <c r="AF312" s="270"/>
      <c r="AG312" s="270"/>
      <c r="AH312" s="270"/>
      <c r="AI312" s="270"/>
      <c r="AJ312" s="270"/>
      <c r="AK312" s="270"/>
      <c r="AL312" s="270"/>
      <c r="AM312" s="270"/>
      <c r="AN312" s="270"/>
      <c r="AO312" s="270"/>
      <c r="AP312" s="270"/>
      <c r="AQ312" s="270"/>
      <c r="AR312" s="270"/>
      <c r="AS312" s="270"/>
      <c r="AT312" s="270"/>
      <c r="AU312" s="270"/>
      <c r="AV312" s="270"/>
      <c r="AW312" s="270"/>
      <c r="AX312" s="270"/>
      <c r="AY312" s="270"/>
      <c r="AZ312" s="270"/>
      <c r="BA312" s="270"/>
      <c r="BB312" s="270"/>
      <c r="BC312" s="270"/>
      <c r="BD312" s="270"/>
      <c r="BE312" s="270"/>
      <c r="BF312" s="270"/>
      <c r="BG312" s="270"/>
      <c r="BH312" s="270"/>
      <c r="BI312" s="270"/>
      <c r="BJ312" s="270"/>
      <c r="BK312" s="270"/>
      <c r="BL312" s="270"/>
      <c r="BM312" s="270"/>
      <c r="BN312" s="270"/>
      <c r="BO312" s="270"/>
      <c r="BP312" s="270"/>
      <c r="BQ312" s="270"/>
      <c r="BR312" s="270"/>
      <c r="BS312" s="270"/>
      <c r="BT312" s="270"/>
      <c r="BU312" s="270"/>
      <c r="BV312" s="270"/>
      <c r="BW312" s="270"/>
      <c r="BX312" s="270"/>
      <c r="BY312" s="270"/>
      <c r="BZ312" s="270"/>
      <c r="CA312" s="270"/>
      <c r="CB312" s="270"/>
      <c r="CC312" s="270"/>
      <c r="CD312" s="270"/>
      <c r="CE312" s="270"/>
      <c r="CF312" s="270"/>
      <c r="CG312" s="270"/>
      <c r="CH312" s="270"/>
      <c r="CI312" s="270"/>
      <c r="CJ312" s="270"/>
      <c r="CK312" s="270"/>
      <c r="CL312" s="270"/>
      <c r="CM312" s="270"/>
      <c r="CN312" s="270"/>
      <c r="CO312" s="270"/>
      <c r="CP312" s="270"/>
      <c r="CQ312" s="270"/>
      <c r="CR312" s="270"/>
      <c r="CS312" s="270"/>
      <c r="CT312" s="270"/>
      <c r="CU312" s="270"/>
      <c r="CV312" s="270"/>
      <c r="CW312" s="270"/>
      <c r="CX312" s="270"/>
      <c r="CY312" s="270"/>
      <c r="CZ312" s="270"/>
      <c r="DA312" s="270"/>
      <c r="DB312" s="270"/>
      <c r="DC312" s="270"/>
      <c r="DD312" s="270"/>
      <c r="DE312" s="270"/>
      <c r="DF312" s="270"/>
      <c r="DG312" s="270"/>
      <c r="DH312" s="270"/>
      <c r="DI312" s="270"/>
      <c r="DJ312" s="270"/>
      <c r="DK312" s="270"/>
      <c r="DL312" s="270"/>
      <c r="DM312" s="270"/>
      <c r="DN312" s="270"/>
      <c r="DO312" s="270"/>
      <c r="DP312" s="270"/>
      <c r="DQ312" s="270"/>
      <c r="DR312" s="270"/>
      <c r="DS312" s="270"/>
      <c r="DT312" s="270"/>
      <c r="DU312" s="270"/>
      <c r="DV312" s="270"/>
      <c r="DW312" s="270"/>
      <c r="DX312" s="270"/>
      <c r="DY312" s="270"/>
      <c r="DZ312" s="270"/>
      <c r="EA312" s="270"/>
      <c r="EB312" s="270"/>
      <c r="EC312" s="270"/>
      <c r="ED312" s="270"/>
      <c r="EE312" s="270"/>
      <c r="EF312" s="270"/>
      <c r="EG312" s="270"/>
      <c r="EH312" s="270"/>
      <c r="EI312" s="270"/>
      <c r="EJ312" s="270"/>
      <c r="EK312" s="270"/>
      <c r="EL312" s="270"/>
      <c r="EM312" s="270"/>
      <c r="EN312" s="270"/>
      <c r="EO312" s="270"/>
      <c r="EP312" s="270"/>
      <c r="EQ312" s="270"/>
      <c r="ER312" s="270"/>
      <c r="ES312" s="270"/>
      <c r="ET312" s="270"/>
      <c r="EU312" s="270"/>
      <c r="EV312" s="270"/>
      <c r="EW312" s="270"/>
      <c r="EX312" s="270"/>
      <c r="EY312" s="270"/>
      <c r="EZ312" s="270"/>
      <c r="FA312" s="270"/>
      <c r="FB312" s="270"/>
      <c r="FC312" s="270"/>
      <c r="FD312" s="270"/>
      <c r="FE312" s="270"/>
      <c r="FF312" s="270"/>
      <c r="FG312" s="270"/>
      <c r="FH312" s="270"/>
      <c r="FI312" s="270"/>
      <c r="FJ312" s="270"/>
      <c r="FK312" s="270"/>
      <c r="FL312" s="270"/>
      <c r="FM312" s="270"/>
      <c r="FN312" s="270"/>
      <c r="FO312" s="270"/>
      <c r="FP312" s="270"/>
      <c r="FQ312" s="270"/>
      <c r="FR312" s="270"/>
      <c r="FS312" s="270"/>
      <c r="FT312" s="270"/>
      <c r="FU312" s="270"/>
      <c r="FV312" s="270"/>
      <c r="FW312" s="270"/>
      <c r="FX312" s="270"/>
      <c r="FY312" s="270"/>
      <c r="FZ312" s="270"/>
      <c r="GA312" s="270"/>
      <c r="GB312" s="270"/>
      <c r="GC312" s="270"/>
      <c r="GD312" s="270"/>
      <c r="GE312" s="270"/>
      <c r="GF312" s="270"/>
      <c r="GG312" s="270"/>
      <c r="GH312" s="270"/>
      <c r="GI312" s="270"/>
      <c r="GJ312" s="270"/>
      <c r="GK312" s="270"/>
      <c r="GL312" s="270"/>
      <c r="GM312" s="270"/>
      <c r="GN312" s="270"/>
      <c r="GO312" s="270"/>
      <c r="GP312" s="270"/>
      <c r="GQ312" s="270"/>
      <c r="GR312" s="270"/>
      <c r="GS312" s="270"/>
      <c r="GT312" s="270"/>
      <c r="GU312" s="270"/>
      <c r="GV312" s="270"/>
      <c r="GW312" s="270"/>
      <c r="GX312" s="270"/>
      <c r="GY312" s="270"/>
      <c r="GZ312" s="270"/>
      <c r="HA312" s="270"/>
      <c r="HB312" s="270"/>
      <c r="HC312" s="270"/>
      <c r="HD312" s="270"/>
      <c r="HE312" s="270"/>
      <c r="HF312" s="270"/>
      <c r="HG312" s="270"/>
      <c r="HH312" s="270"/>
      <c r="HI312" s="270"/>
      <c r="HJ312" s="270"/>
      <c r="HK312" s="270"/>
      <c r="HL312" s="270"/>
      <c r="HM312" s="270"/>
      <c r="HN312" s="270"/>
      <c r="HO312" s="270"/>
      <c r="HP312" s="270"/>
      <c r="HQ312" s="270"/>
      <c r="HR312" s="270"/>
      <c r="HS312" s="270"/>
      <c r="HT312" s="270"/>
      <c r="HU312" s="270"/>
      <c r="HV312" s="270"/>
      <c r="HW312" s="270"/>
      <c r="HX312" s="270"/>
      <c r="HY312" s="270"/>
      <c r="HZ312" s="270"/>
      <c r="IA312" s="270"/>
      <c r="IB312" s="270"/>
      <c r="IC312" s="270"/>
      <c r="ID312" s="270"/>
      <c r="IE312" s="270"/>
      <c r="IF312" s="270"/>
      <c r="IG312" s="270"/>
      <c r="IH312" s="270"/>
      <c r="II312" s="270"/>
      <c r="IJ312" s="270"/>
      <c r="IK312" s="270"/>
      <c r="IL312" s="270"/>
      <c r="IM312" s="270"/>
      <c r="IN312" s="270"/>
      <c r="IO312" s="270"/>
      <c r="IP312" s="270"/>
      <c r="IQ312" s="270"/>
      <c r="IR312" s="270"/>
      <c r="IS312" s="270"/>
      <c r="IT312" s="270"/>
      <c r="IU312" s="270"/>
      <c r="IV312" s="270"/>
    </row>
    <row r="313" s="16" customFormat="true" ht="12.75" hidden="false" customHeight="true" outlineLevel="0" collapsed="false">
      <c r="A313" s="44" t="n">
        <v>291</v>
      </c>
      <c r="B313" s="290" t="s">
        <v>381</v>
      </c>
      <c r="C313" s="292" t="n">
        <v>1992</v>
      </c>
      <c r="D313" s="305" t="n">
        <v>2012</v>
      </c>
      <c r="E313" s="286" t="s">
        <v>37</v>
      </c>
      <c r="F313" s="303" t="n">
        <v>9</v>
      </c>
      <c r="G313" s="303" t="n">
        <v>4</v>
      </c>
      <c r="H313" s="284" t="n">
        <v>7434</v>
      </c>
      <c r="I313" s="300" t="n">
        <v>4122</v>
      </c>
      <c r="J313" s="284" t="n">
        <v>3912.4</v>
      </c>
      <c r="K313" s="296" t="n">
        <v>282</v>
      </c>
      <c r="L313" s="291" t="n">
        <v>942977</v>
      </c>
      <c r="M313" s="280" t="n">
        <v>0</v>
      </c>
      <c r="N313" s="280" t="n">
        <v>0</v>
      </c>
      <c r="O313" s="280" t="n">
        <v>0</v>
      </c>
      <c r="P313" s="291" t="n">
        <v>942977</v>
      </c>
      <c r="Q313" s="280" t="n">
        <f aca="false">SUM(L313/I313)</f>
        <v>228.76686074721</v>
      </c>
      <c r="R313" s="43" t="n">
        <v>16536</v>
      </c>
      <c r="S313" s="283" t="n">
        <v>42912</v>
      </c>
      <c r="T313" s="270"/>
      <c r="U313" s="270"/>
      <c r="V313" s="270"/>
      <c r="W313" s="270"/>
      <c r="X313" s="270"/>
      <c r="Y313" s="270"/>
      <c r="Z313" s="270"/>
      <c r="AA313" s="270"/>
      <c r="AB313" s="270"/>
      <c r="AC313" s="270"/>
      <c r="AD313" s="270"/>
      <c r="AE313" s="270"/>
      <c r="AF313" s="270"/>
      <c r="AG313" s="270"/>
      <c r="AH313" s="270"/>
      <c r="AI313" s="270"/>
      <c r="AJ313" s="270"/>
      <c r="AK313" s="270"/>
      <c r="AL313" s="270"/>
      <c r="AM313" s="270"/>
      <c r="AN313" s="270"/>
      <c r="AO313" s="270"/>
      <c r="AP313" s="270"/>
      <c r="AQ313" s="270"/>
      <c r="AR313" s="270"/>
      <c r="AS313" s="270"/>
      <c r="AT313" s="270"/>
      <c r="AU313" s="270"/>
      <c r="AV313" s="270"/>
      <c r="AW313" s="270"/>
      <c r="AX313" s="270"/>
      <c r="AY313" s="270"/>
      <c r="AZ313" s="270"/>
      <c r="BA313" s="270"/>
      <c r="BB313" s="270"/>
      <c r="BC313" s="270"/>
      <c r="BD313" s="270"/>
      <c r="BE313" s="270"/>
      <c r="BF313" s="270"/>
      <c r="BG313" s="270"/>
      <c r="BH313" s="270"/>
      <c r="BI313" s="270"/>
      <c r="BJ313" s="270"/>
      <c r="BK313" s="270"/>
      <c r="BL313" s="270"/>
      <c r="BM313" s="270"/>
      <c r="BN313" s="270"/>
      <c r="BO313" s="270"/>
      <c r="BP313" s="270"/>
      <c r="BQ313" s="270"/>
      <c r="BR313" s="270"/>
      <c r="BS313" s="270"/>
      <c r="BT313" s="270"/>
      <c r="BU313" s="270"/>
      <c r="BV313" s="270"/>
      <c r="BW313" s="270"/>
      <c r="BX313" s="270"/>
      <c r="BY313" s="270"/>
      <c r="BZ313" s="270"/>
      <c r="CA313" s="270"/>
      <c r="CB313" s="270"/>
      <c r="CC313" s="270"/>
      <c r="CD313" s="270"/>
      <c r="CE313" s="270"/>
      <c r="CF313" s="270"/>
      <c r="CG313" s="270"/>
      <c r="CH313" s="270"/>
      <c r="CI313" s="270"/>
      <c r="CJ313" s="270"/>
      <c r="CK313" s="270"/>
      <c r="CL313" s="270"/>
      <c r="CM313" s="270"/>
      <c r="CN313" s="270"/>
      <c r="CO313" s="270"/>
      <c r="CP313" s="270"/>
      <c r="CQ313" s="270"/>
      <c r="CR313" s="270"/>
      <c r="CS313" s="270"/>
      <c r="CT313" s="270"/>
      <c r="CU313" s="270"/>
      <c r="CV313" s="270"/>
      <c r="CW313" s="270"/>
      <c r="CX313" s="270"/>
      <c r="CY313" s="270"/>
      <c r="CZ313" s="270"/>
      <c r="DA313" s="270"/>
      <c r="DB313" s="270"/>
      <c r="DC313" s="270"/>
      <c r="DD313" s="270"/>
      <c r="DE313" s="270"/>
      <c r="DF313" s="270"/>
      <c r="DG313" s="270"/>
      <c r="DH313" s="270"/>
      <c r="DI313" s="270"/>
      <c r="DJ313" s="270"/>
      <c r="DK313" s="270"/>
      <c r="DL313" s="270"/>
      <c r="DM313" s="270"/>
      <c r="DN313" s="270"/>
      <c r="DO313" s="270"/>
      <c r="DP313" s="270"/>
      <c r="DQ313" s="270"/>
      <c r="DR313" s="270"/>
      <c r="DS313" s="270"/>
      <c r="DT313" s="270"/>
      <c r="DU313" s="270"/>
      <c r="DV313" s="270"/>
      <c r="DW313" s="270"/>
      <c r="DX313" s="270"/>
      <c r="DY313" s="270"/>
      <c r="DZ313" s="270"/>
      <c r="EA313" s="270"/>
      <c r="EB313" s="270"/>
      <c r="EC313" s="270"/>
      <c r="ED313" s="270"/>
      <c r="EE313" s="270"/>
      <c r="EF313" s="270"/>
      <c r="EG313" s="270"/>
      <c r="EH313" s="270"/>
      <c r="EI313" s="270"/>
      <c r="EJ313" s="270"/>
      <c r="EK313" s="270"/>
      <c r="EL313" s="270"/>
      <c r="EM313" s="270"/>
      <c r="EN313" s="270"/>
      <c r="EO313" s="270"/>
      <c r="EP313" s="270"/>
      <c r="EQ313" s="270"/>
      <c r="ER313" s="270"/>
      <c r="ES313" s="270"/>
      <c r="ET313" s="270"/>
      <c r="EU313" s="270"/>
      <c r="EV313" s="270"/>
      <c r="EW313" s="270"/>
      <c r="EX313" s="270"/>
      <c r="EY313" s="270"/>
      <c r="EZ313" s="270"/>
      <c r="FA313" s="270"/>
      <c r="FB313" s="270"/>
      <c r="FC313" s="270"/>
      <c r="FD313" s="270"/>
      <c r="FE313" s="270"/>
      <c r="FF313" s="270"/>
      <c r="FG313" s="270"/>
      <c r="FH313" s="270"/>
      <c r="FI313" s="270"/>
      <c r="FJ313" s="270"/>
      <c r="FK313" s="270"/>
      <c r="FL313" s="270"/>
      <c r="FM313" s="270"/>
      <c r="FN313" s="270"/>
      <c r="FO313" s="270"/>
      <c r="FP313" s="270"/>
      <c r="FQ313" s="270"/>
      <c r="FR313" s="270"/>
      <c r="FS313" s="270"/>
      <c r="FT313" s="270"/>
      <c r="FU313" s="270"/>
      <c r="FV313" s="270"/>
      <c r="FW313" s="270"/>
      <c r="FX313" s="270"/>
      <c r="FY313" s="270"/>
      <c r="FZ313" s="270"/>
      <c r="GA313" s="270"/>
      <c r="GB313" s="270"/>
      <c r="GC313" s="270"/>
      <c r="GD313" s="270"/>
      <c r="GE313" s="270"/>
      <c r="GF313" s="270"/>
      <c r="GG313" s="270"/>
      <c r="GH313" s="270"/>
      <c r="GI313" s="270"/>
      <c r="GJ313" s="270"/>
      <c r="GK313" s="270"/>
      <c r="GL313" s="270"/>
      <c r="GM313" s="270"/>
      <c r="GN313" s="270"/>
      <c r="GO313" s="270"/>
      <c r="GP313" s="270"/>
      <c r="GQ313" s="270"/>
      <c r="GR313" s="270"/>
      <c r="GS313" s="270"/>
      <c r="GT313" s="270"/>
      <c r="GU313" s="270"/>
      <c r="GV313" s="270"/>
      <c r="GW313" s="270"/>
      <c r="GX313" s="270"/>
      <c r="GY313" s="270"/>
      <c r="GZ313" s="270"/>
      <c r="HA313" s="270"/>
      <c r="HB313" s="270"/>
      <c r="HC313" s="270"/>
      <c r="HD313" s="270"/>
      <c r="HE313" s="270"/>
      <c r="HF313" s="270"/>
      <c r="HG313" s="270"/>
      <c r="HH313" s="270"/>
      <c r="HI313" s="270"/>
      <c r="HJ313" s="270"/>
      <c r="HK313" s="270"/>
      <c r="HL313" s="270"/>
      <c r="HM313" s="270"/>
      <c r="HN313" s="270"/>
      <c r="HO313" s="270"/>
      <c r="HP313" s="270"/>
      <c r="HQ313" s="270"/>
      <c r="HR313" s="270"/>
      <c r="HS313" s="270"/>
      <c r="HT313" s="270"/>
      <c r="HU313" s="270"/>
      <c r="HV313" s="270"/>
      <c r="HW313" s="270"/>
      <c r="HX313" s="270"/>
      <c r="HY313" s="270"/>
      <c r="HZ313" s="270"/>
      <c r="IA313" s="270"/>
      <c r="IB313" s="270"/>
      <c r="IC313" s="270"/>
      <c r="ID313" s="270"/>
      <c r="IE313" s="270"/>
      <c r="IF313" s="270"/>
      <c r="IG313" s="270"/>
      <c r="IH313" s="270"/>
      <c r="II313" s="270"/>
      <c r="IJ313" s="270"/>
      <c r="IK313" s="270"/>
      <c r="IL313" s="270"/>
      <c r="IM313" s="270"/>
      <c r="IN313" s="270"/>
      <c r="IO313" s="270"/>
      <c r="IP313" s="270"/>
      <c r="IQ313" s="270"/>
      <c r="IR313" s="270"/>
      <c r="IS313" s="270"/>
      <c r="IT313" s="270"/>
      <c r="IU313" s="270"/>
      <c r="IV313" s="270"/>
    </row>
    <row r="314" s="16" customFormat="true" ht="12.75" hidden="false" customHeight="true" outlineLevel="0" collapsed="false">
      <c r="A314" s="44" t="n">
        <v>292</v>
      </c>
      <c r="B314" s="290" t="s">
        <v>382</v>
      </c>
      <c r="C314" s="292" t="n">
        <v>1971</v>
      </c>
      <c r="D314" s="305" t="n">
        <v>2001</v>
      </c>
      <c r="E314" s="286" t="s">
        <v>37</v>
      </c>
      <c r="F314" s="304" t="n">
        <v>5</v>
      </c>
      <c r="G314" s="304" t="n">
        <v>6</v>
      </c>
      <c r="H314" s="284" t="n">
        <v>4782.7</v>
      </c>
      <c r="I314" s="300" t="n">
        <v>4320.7</v>
      </c>
      <c r="J314" s="284" t="n">
        <v>3952.2</v>
      </c>
      <c r="K314" s="296" t="n">
        <v>220</v>
      </c>
      <c r="L314" s="291" t="n">
        <v>438084</v>
      </c>
      <c r="M314" s="280" t="n">
        <v>0</v>
      </c>
      <c r="N314" s="280" t="n">
        <v>0</v>
      </c>
      <c r="O314" s="280" t="n">
        <v>0</v>
      </c>
      <c r="P314" s="291" t="n">
        <v>438084</v>
      </c>
      <c r="Q314" s="280" t="n">
        <f aca="false">SUM(L314/I314)</f>
        <v>101.391904089615</v>
      </c>
      <c r="R314" s="43" t="n">
        <v>16536</v>
      </c>
      <c r="S314" s="283" t="n">
        <v>42940</v>
      </c>
      <c r="T314" s="270"/>
      <c r="U314" s="270"/>
      <c r="V314" s="270"/>
      <c r="W314" s="270"/>
      <c r="X314" s="270"/>
      <c r="Y314" s="270"/>
      <c r="Z314" s="270"/>
      <c r="AA314" s="270"/>
      <c r="AB314" s="270"/>
      <c r="AC314" s="270"/>
      <c r="AD314" s="270"/>
      <c r="AE314" s="270"/>
      <c r="AF314" s="270"/>
      <c r="AG314" s="270"/>
      <c r="AH314" s="270"/>
      <c r="AI314" s="270"/>
      <c r="AJ314" s="270"/>
      <c r="AK314" s="270"/>
      <c r="AL314" s="270"/>
      <c r="AM314" s="270"/>
      <c r="AN314" s="270"/>
      <c r="AO314" s="270"/>
      <c r="AP314" s="270"/>
      <c r="AQ314" s="270"/>
      <c r="AR314" s="270"/>
      <c r="AS314" s="270"/>
      <c r="AT314" s="270"/>
      <c r="AU314" s="270"/>
      <c r="AV314" s="270"/>
      <c r="AW314" s="270"/>
      <c r="AX314" s="270"/>
      <c r="AY314" s="270"/>
      <c r="AZ314" s="270"/>
      <c r="BA314" s="270"/>
      <c r="BB314" s="270"/>
      <c r="BC314" s="270"/>
      <c r="BD314" s="270"/>
      <c r="BE314" s="270"/>
      <c r="BF314" s="270"/>
      <c r="BG314" s="270"/>
      <c r="BH314" s="270"/>
      <c r="BI314" s="270"/>
      <c r="BJ314" s="270"/>
      <c r="BK314" s="270"/>
      <c r="BL314" s="270"/>
      <c r="BM314" s="270"/>
      <c r="BN314" s="270"/>
      <c r="BO314" s="270"/>
      <c r="BP314" s="270"/>
      <c r="BQ314" s="270"/>
      <c r="BR314" s="270"/>
      <c r="BS314" s="270"/>
      <c r="BT314" s="270"/>
      <c r="BU314" s="270"/>
      <c r="BV314" s="270"/>
      <c r="BW314" s="270"/>
      <c r="BX314" s="270"/>
      <c r="BY314" s="270"/>
      <c r="BZ314" s="270"/>
      <c r="CA314" s="270"/>
      <c r="CB314" s="270"/>
      <c r="CC314" s="270"/>
      <c r="CD314" s="270"/>
      <c r="CE314" s="270"/>
      <c r="CF314" s="270"/>
      <c r="CG314" s="270"/>
      <c r="CH314" s="270"/>
      <c r="CI314" s="270"/>
      <c r="CJ314" s="270"/>
      <c r="CK314" s="270"/>
      <c r="CL314" s="270"/>
      <c r="CM314" s="270"/>
      <c r="CN314" s="270"/>
      <c r="CO314" s="270"/>
      <c r="CP314" s="270"/>
      <c r="CQ314" s="270"/>
      <c r="CR314" s="270"/>
      <c r="CS314" s="270"/>
      <c r="CT314" s="270"/>
      <c r="CU314" s="270"/>
      <c r="CV314" s="270"/>
      <c r="CW314" s="270"/>
      <c r="CX314" s="270"/>
      <c r="CY314" s="270"/>
      <c r="CZ314" s="270"/>
      <c r="DA314" s="270"/>
      <c r="DB314" s="270"/>
      <c r="DC314" s="270"/>
      <c r="DD314" s="270"/>
      <c r="DE314" s="270"/>
      <c r="DF314" s="270"/>
      <c r="DG314" s="270"/>
      <c r="DH314" s="270"/>
      <c r="DI314" s="270"/>
      <c r="DJ314" s="270"/>
      <c r="DK314" s="270"/>
      <c r="DL314" s="270"/>
      <c r="DM314" s="270"/>
      <c r="DN314" s="270"/>
      <c r="DO314" s="270"/>
      <c r="DP314" s="270"/>
      <c r="DQ314" s="270"/>
      <c r="DR314" s="270"/>
      <c r="DS314" s="270"/>
      <c r="DT314" s="270"/>
      <c r="DU314" s="270"/>
      <c r="DV314" s="270"/>
      <c r="DW314" s="270"/>
      <c r="DX314" s="270"/>
      <c r="DY314" s="270"/>
      <c r="DZ314" s="270"/>
      <c r="EA314" s="270"/>
      <c r="EB314" s="270"/>
      <c r="EC314" s="270"/>
      <c r="ED314" s="270"/>
      <c r="EE314" s="270"/>
      <c r="EF314" s="270"/>
      <c r="EG314" s="270"/>
      <c r="EH314" s="270"/>
      <c r="EI314" s="270"/>
      <c r="EJ314" s="270"/>
      <c r="EK314" s="270"/>
      <c r="EL314" s="270"/>
      <c r="EM314" s="270"/>
      <c r="EN314" s="270"/>
      <c r="EO314" s="270"/>
      <c r="EP314" s="270"/>
      <c r="EQ314" s="270"/>
      <c r="ER314" s="270"/>
      <c r="ES314" s="270"/>
      <c r="ET314" s="270"/>
      <c r="EU314" s="270"/>
      <c r="EV314" s="270"/>
      <c r="EW314" s="270"/>
      <c r="EX314" s="270"/>
      <c r="EY314" s="270"/>
      <c r="EZ314" s="270"/>
      <c r="FA314" s="270"/>
      <c r="FB314" s="270"/>
      <c r="FC314" s="270"/>
      <c r="FD314" s="270"/>
      <c r="FE314" s="270"/>
      <c r="FF314" s="270"/>
      <c r="FG314" s="270"/>
      <c r="FH314" s="270"/>
      <c r="FI314" s="270"/>
      <c r="FJ314" s="270"/>
      <c r="FK314" s="270"/>
      <c r="FL314" s="270"/>
      <c r="FM314" s="270"/>
      <c r="FN314" s="270"/>
      <c r="FO314" s="270"/>
      <c r="FP314" s="270"/>
      <c r="FQ314" s="270"/>
      <c r="FR314" s="270"/>
      <c r="FS314" s="270"/>
      <c r="FT314" s="270"/>
      <c r="FU314" s="270"/>
      <c r="FV314" s="270"/>
      <c r="FW314" s="270"/>
      <c r="FX314" s="270"/>
      <c r="FY314" s="270"/>
      <c r="FZ314" s="270"/>
      <c r="GA314" s="270"/>
      <c r="GB314" s="270"/>
      <c r="GC314" s="270"/>
      <c r="GD314" s="270"/>
      <c r="GE314" s="270"/>
      <c r="GF314" s="270"/>
      <c r="GG314" s="270"/>
      <c r="GH314" s="270"/>
      <c r="GI314" s="270"/>
      <c r="GJ314" s="270"/>
      <c r="GK314" s="270"/>
      <c r="GL314" s="270"/>
      <c r="GM314" s="270"/>
      <c r="GN314" s="270"/>
      <c r="GO314" s="270"/>
      <c r="GP314" s="270"/>
      <c r="GQ314" s="270"/>
      <c r="GR314" s="270"/>
      <c r="GS314" s="270"/>
      <c r="GT314" s="270"/>
      <c r="GU314" s="270"/>
      <c r="GV314" s="270"/>
      <c r="GW314" s="270"/>
      <c r="GX314" s="270"/>
      <c r="GY314" s="270"/>
      <c r="GZ314" s="270"/>
      <c r="HA314" s="270"/>
      <c r="HB314" s="270"/>
      <c r="HC314" s="270"/>
      <c r="HD314" s="270"/>
      <c r="HE314" s="270"/>
      <c r="HF314" s="270"/>
      <c r="HG314" s="270"/>
      <c r="HH314" s="270"/>
      <c r="HI314" s="270"/>
      <c r="HJ314" s="270"/>
      <c r="HK314" s="270"/>
      <c r="HL314" s="270"/>
      <c r="HM314" s="270"/>
      <c r="HN314" s="270"/>
      <c r="HO314" s="270"/>
      <c r="HP314" s="270"/>
      <c r="HQ314" s="270"/>
      <c r="HR314" s="270"/>
      <c r="HS314" s="270"/>
      <c r="HT314" s="270"/>
      <c r="HU314" s="270"/>
      <c r="HV314" s="270"/>
      <c r="HW314" s="270"/>
      <c r="HX314" s="270"/>
      <c r="HY314" s="270"/>
      <c r="HZ314" s="270"/>
      <c r="IA314" s="270"/>
      <c r="IB314" s="270"/>
      <c r="IC314" s="270"/>
      <c r="ID314" s="270"/>
      <c r="IE314" s="270"/>
      <c r="IF314" s="270"/>
      <c r="IG314" s="270"/>
      <c r="IH314" s="270"/>
      <c r="II314" s="270"/>
      <c r="IJ314" s="270"/>
      <c r="IK314" s="270"/>
      <c r="IL314" s="270"/>
      <c r="IM314" s="270"/>
      <c r="IN314" s="270"/>
      <c r="IO314" s="270"/>
      <c r="IP314" s="270"/>
      <c r="IQ314" s="270"/>
      <c r="IR314" s="270"/>
      <c r="IS314" s="270"/>
      <c r="IT314" s="270"/>
      <c r="IU314" s="270"/>
      <c r="IV314" s="270"/>
    </row>
    <row r="315" s="16" customFormat="true" ht="12.75" hidden="false" customHeight="true" outlineLevel="0" collapsed="false">
      <c r="A315" s="44" t="n">
        <v>293</v>
      </c>
      <c r="B315" s="290" t="s">
        <v>383</v>
      </c>
      <c r="C315" s="292" t="n">
        <v>1988</v>
      </c>
      <c r="D315" s="297" t="n">
        <v>2013</v>
      </c>
      <c r="E315" s="286" t="s">
        <v>37</v>
      </c>
      <c r="F315" s="285" t="n">
        <v>9</v>
      </c>
      <c r="G315" s="285" t="n">
        <v>3</v>
      </c>
      <c r="H315" s="284" t="n">
        <v>5679.7</v>
      </c>
      <c r="I315" s="280" t="n">
        <v>5635.7</v>
      </c>
      <c r="J315" s="284" t="n">
        <v>5441.9</v>
      </c>
      <c r="K315" s="296" t="n">
        <v>233</v>
      </c>
      <c r="L315" s="291" t="n">
        <f aca="false">793469+324023</f>
        <v>1117492</v>
      </c>
      <c r="M315" s="280" t="n">
        <v>0</v>
      </c>
      <c r="N315" s="280" t="n">
        <v>0</v>
      </c>
      <c r="O315" s="280" t="n">
        <v>0</v>
      </c>
      <c r="P315" s="291" t="n">
        <f aca="false">793469+324023</f>
        <v>1117492</v>
      </c>
      <c r="Q315" s="280" t="n">
        <f aca="false">SUM(L315/I315)</f>
        <v>198.288056496975</v>
      </c>
      <c r="R315" s="43" t="n">
        <v>16536</v>
      </c>
      <c r="S315" s="283" t="n">
        <v>42899</v>
      </c>
      <c r="T315" s="270"/>
      <c r="U315" s="270"/>
      <c r="V315" s="270"/>
      <c r="W315" s="270"/>
      <c r="X315" s="270"/>
      <c r="Y315" s="270"/>
      <c r="Z315" s="270"/>
      <c r="AA315" s="270"/>
      <c r="AB315" s="270"/>
      <c r="AC315" s="270"/>
      <c r="AD315" s="270"/>
      <c r="AE315" s="270"/>
      <c r="AF315" s="270"/>
      <c r="AG315" s="270"/>
      <c r="AH315" s="270"/>
      <c r="AI315" s="270"/>
      <c r="AJ315" s="270"/>
      <c r="AK315" s="270"/>
      <c r="AL315" s="270"/>
      <c r="AM315" s="270"/>
      <c r="AN315" s="270"/>
      <c r="AO315" s="270"/>
      <c r="AP315" s="270"/>
      <c r="AQ315" s="270"/>
      <c r="AR315" s="270"/>
      <c r="AS315" s="270"/>
      <c r="AT315" s="270"/>
      <c r="AU315" s="270"/>
      <c r="AV315" s="270"/>
      <c r="AW315" s="270"/>
      <c r="AX315" s="270"/>
      <c r="AY315" s="270"/>
      <c r="AZ315" s="270"/>
      <c r="BA315" s="270"/>
      <c r="BB315" s="270"/>
      <c r="BC315" s="270"/>
      <c r="BD315" s="270"/>
      <c r="BE315" s="270"/>
      <c r="BF315" s="270"/>
      <c r="BG315" s="270"/>
      <c r="BH315" s="270"/>
      <c r="BI315" s="270"/>
      <c r="BJ315" s="270"/>
      <c r="BK315" s="270"/>
      <c r="BL315" s="270"/>
      <c r="BM315" s="270"/>
      <c r="BN315" s="270"/>
      <c r="BO315" s="270"/>
      <c r="BP315" s="270"/>
      <c r="BQ315" s="270"/>
      <c r="BR315" s="270"/>
      <c r="BS315" s="270"/>
      <c r="BT315" s="270"/>
      <c r="BU315" s="270"/>
      <c r="BV315" s="270"/>
      <c r="BW315" s="270"/>
      <c r="BX315" s="270"/>
      <c r="BY315" s="270"/>
      <c r="BZ315" s="270"/>
      <c r="CA315" s="270"/>
      <c r="CB315" s="270"/>
      <c r="CC315" s="270"/>
      <c r="CD315" s="270"/>
      <c r="CE315" s="270"/>
      <c r="CF315" s="270"/>
      <c r="CG315" s="270"/>
      <c r="CH315" s="270"/>
      <c r="CI315" s="270"/>
      <c r="CJ315" s="270"/>
      <c r="CK315" s="270"/>
      <c r="CL315" s="270"/>
      <c r="CM315" s="270"/>
      <c r="CN315" s="270"/>
      <c r="CO315" s="270"/>
      <c r="CP315" s="270"/>
      <c r="CQ315" s="270"/>
      <c r="CR315" s="270"/>
      <c r="CS315" s="270"/>
      <c r="CT315" s="270"/>
      <c r="CU315" s="270"/>
      <c r="CV315" s="270"/>
      <c r="CW315" s="270"/>
      <c r="CX315" s="270"/>
      <c r="CY315" s="270"/>
      <c r="CZ315" s="270"/>
      <c r="DA315" s="270"/>
      <c r="DB315" s="270"/>
      <c r="DC315" s="270"/>
      <c r="DD315" s="270"/>
      <c r="DE315" s="270"/>
      <c r="DF315" s="270"/>
      <c r="DG315" s="270"/>
      <c r="DH315" s="270"/>
      <c r="DI315" s="270"/>
      <c r="DJ315" s="270"/>
      <c r="DK315" s="270"/>
      <c r="DL315" s="270"/>
      <c r="DM315" s="270"/>
      <c r="DN315" s="270"/>
      <c r="DO315" s="270"/>
      <c r="DP315" s="270"/>
      <c r="DQ315" s="270"/>
      <c r="DR315" s="270"/>
      <c r="DS315" s="270"/>
      <c r="DT315" s="270"/>
      <c r="DU315" s="270"/>
      <c r="DV315" s="270"/>
      <c r="DW315" s="270"/>
      <c r="DX315" s="270"/>
      <c r="DY315" s="270"/>
      <c r="DZ315" s="270"/>
      <c r="EA315" s="270"/>
      <c r="EB315" s="270"/>
      <c r="EC315" s="270"/>
      <c r="ED315" s="270"/>
      <c r="EE315" s="270"/>
      <c r="EF315" s="270"/>
      <c r="EG315" s="270"/>
      <c r="EH315" s="270"/>
      <c r="EI315" s="270"/>
      <c r="EJ315" s="270"/>
      <c r="EK315" s="270"/>
      <c r="EL315" s="270"/>
      <c r="EM315" s="270"/>
      <c r="EN315" s="270"/>
      <c r="EO315" s="270"/>
      <c r="EP315" s="270"/>
      <c r="EQ315" s="270"/>
      <c r="ER315" s="270"/>
      <c r="ES315" s="270"/>
      <c r="ET315" s="270"/>
      <c r="EU315" s="270"/>
      <c r="EV315" s="270"/>
      <c r="EW315" s="270"/>
      <c r="EX315" s="270"/>
      <c r="EY315" s="270"/>
      <c r="EZ315" s="270"/>
      <c r="FA315" s="270"/>
      <c r="FB315" s="270"/>
      <c r="FC315" s="270"/>
      <c r="FD315" s="270"/>
      <c r="FE315" s="270"/>
      <c r="FF315" s="270"/>
      <c r="FG315" s="270"/>
      <c r="FH315" s="270"/>
      <c r="FI315" s="270"/>
      <c r="FJ315" s="270"/>
      <c r="FK315" s="270"/>
      <c r="FL315" s="270"/>
      <c r="FM315" s="270"/>
      <c r="FN315" s="270"/>
      <c r="FO315" s="270"/>
      <c r="FP315" s="270"/>
      <c r="FQ315" s="270"/>
      <c r="FR315" s="270"/>
      <c r="FS315" s="270"/>
      <c r="FT315" s="270"/>
      <c r="FU315" s="270"/>
      <c r="FV315" s="270"/>
      <c r="FW315" s="270"/>
      <c r="FX315" s="270"/>
      <c r="FY315" s="270"/>
      <c r="FZ315" s="270"/>
      <c r="GA315" s="270"/>
      <c r="GB315" s="270"/>
      <c r="GC315" s="270"/>
      <c r="GD315" s="270"/>
      <c r="GE315" s="270"/>
      <c r="GF315" s="270"/>
      <c r="GG315" s="270"/>
      <c r="GH315" s="270"/>
      <c r="GI315" s="270"/>
      <c r="GJ315" s="270"/>
      <c r="GK315" s="270"/>
      <c r="GL315" s="270"/>
      <c r="GM315" s="270"/>
      <c r="GN315" s="270"/>
      <c r="GO315" s="270"/>
      <c r="GP315" s="270"/>
      <c r="GQ315" s="270"/>
      <c r="GR315" s="270"/>
      <c r="GS315" s="270"/>
      <c r="GT315" s="270"/>
      <c r="GU315" s="270"/>
      <c r="GV315" s="270"/>
      <c r="GW315" s="270"/>
      <c r="GX315" s="270"/>
      <c r="GY315" s="270"/>
      <c r="GZ315" s="270"/>
      <c r="HA315" s="270"/>
      <c r="HB315" s="270"/>
      <c r="HC315" s="270"/>
      <c r="HD315" s="270"/>
      <c r="HE315" s="270"/>
      <c r="HF315" s="270"/>
      <c r="HG315" s="270"/>
      <c r="HH315" s="270"/>
      <c r="HI315" s="270"/>
      <c r="HJ315" s="270"/>
      <c r="HK315" s="270"/>
      <c r="HL315" s="270"/>
      <c r="HM315" s="270"/>
      <c r="HN315" s="270"/>
      <c r="HO315" s="270"/>
      <c r="HP315" s="270"/>
      <c r="HQ315" s="270"/>
      <c r="HR315" s="270"/>
      <c r="HS315" s="270"/>
      <c r="HT315" s="270"/>
      <c r="HU315" s="270"/>
      <c r="HV315" s="270"/>
      <c r="HW315" s="270"/>
      <c r="HX315" s="270"/>
      <c r="HY315" s="270"/>
      <c r="HZ315" s="270"/>
      <c r="IA315" s="270"/>
      <c r="IB315" s="270"/>
      <c r="IC315" s="270"/>
      <c r="ID315" s="270"/>
      <c r="IE315" s="270"/>
      <c r="IF315" s="270"/>
      <c r="IG315" s="270"/>
      <c r="IH315" s="270"/>
      <c r="II315" s="270"/>
      <c r="IJ315" s="270"/>
      <c r="IK315" s="270"/>
      <c r="IL315" s="270"/>
      <c r="IM315" s="270"/>
      <c r="IN315" s="270"/>
      <c r="IO315" s="270"/>
      <c r="IP315" s="270"/>
      <c r="IQ315" s="270"/>
      <c r="IR315" s="270"/>
      <c r="IS315" s="270"/>
      <c r="IT315" s="270"/>
      <c r="IU315" s="270"/>
      <c r="IV315" s="270"/>
    </row>
    <row r="316" s="16" customFormat="true" ht="12.75" hidden="false" customHeight="true" outlineLevel="0" collapsed="false">
      <c r="A316" s="44" t="n">
        <v>294</v>
      </c>
      <c r="B316" s="290" t="s">
        <v>384</v>
      </c>
      <c r="C316" s="292" t="n">
        <v>1957</v>
      </c>
      <c r="D316" s="305" t="n">
        <v>2007</v>
      </c>
      <c r="E316" s="278" t="s">
        <v>47</v>
      </c>
      <c r="F316" s="304" t="n">
        <v>4</v>
      </c>
      <c r="G316" s="304" t="n">
        <v>4</v>
      </c>
      <c r="H316" s="284" t="n">
        <v>4390.5</v>
      </c>
      <c r="I316" s="300" t="n">
        <v>4198.5</v>
      </c>
      <c r="J316" s="284" t="n">
        <v>4109.4</v>
      </c>
      <c r="K316" s="296" t="n">
        <v>110</v>
      </c>
      <c r="L316" s="291" t="n">
        <v>587722</v>
      </c>
      <c r="M316" s="280" t="n">
        <v>0</v>
      </c>
      <c r="N316" s="280" t="n">
        <v>0</v>
      </c>
      <c r="O316" s="280" t="n">
        <v>0</v>
      </c>
      <c r="P316" s="291" t="n">
        <v>587722</v>
      </c>
      <c r="Q316" s="280" t="n">
        <f aca="false">SUM(L316/I316)</f>
        <v>139.983803739431</v>
      </c>
      <c r="R316" s="43" t="n">
        <v>16536</v>
      </c>
      <c r="S316" s="283" t="n">
        <v>42947</v>
      </c>
      <c r="T316" s="270"/>
      <c r="U316" s="270"/>
      <c r="V316" s="270"/>
      <c r="W316" s="270"/>
      <c r="X316" s="270"/>
      <c r="Y316" s="270"/>
      <c r="Z316" s="270"/>
      <c r="AA316" s="270"/>
      <c r="AB316" s="270"/>
      <c r="AC316" s="270"/>
      <c r="AD316" s="270"/>
      <c r="AE316" s="270"/>
      <c r="AF316" s="270"/>
      <c r="AG316" s="270"/>
      <c r="AH316" s="270"/>
      <c r="AI316" s="270"/>
      <c r="AJ316" s="270"/>
      <c r="AK316" s="270"/>
      <c r="AL316" s="270"/>
      <c r="AM316" s="270"/>
      <c r="AN316" s="270"/>
      <c r="AO316" s="270"/>
      <c r="AP316" s="270"/>
      <c r="AQ316" s="270"/>
      <c r="AR316" s="270"/>
      <c r="AS316" s="270"/>
      <c r="AT316" s="270"/>
      <c r="AU316" s="270"/>
      <c r="AV316" s="270"/>
      <c r="AW316" s="270"/>
      <c r="AX316" s="270"/>
      <c r="AY316" s="270"/>
      <c r="AZ316" s="270"/>
      <c r="BA316" s="270"/>
      <c r="BB316" s="270"/>
      <c r="BC316" s="270"/>
      <c r="BD316" s="270"/>
      <c r="BE316" s="270"/>
      <c r="BF316" s="270"/>
      <c r="BG316" s="270"/>
      <c r="BH316" s="270"/>
      <c r="BI316" s="270"/>
      <c r="BJ316" s="270"/>
      <c r="BK316" s="270"/>
      <c r="BL316" s="270"/>
      <c r="BM316" s="270"/>
      <c r="BN316" s="270"/>
      <c r="BO316" s="270"/>
      <c r="BP316" s="270"/>
      <c r="BQ316" s="270"/>
      <c r="BR316" s="270"/>
      <c r="BS316" s="270"/>
      <c r="BT316" s="270"/>
      <c r="BU316" s="270"/>
      <c r="BV316" s="270"/>
      <c r="BW316" s="270"/>
      <c r="BX316" s="270"/>
      <c r="BY316" s="270"/>
      <c r="BZ316" s="270"/>
      <c r="CA316" s="270"/>
      <c r="CB316" s="270"/>
      <c r="CC316" s="270"/>
      <c r="CD316" s="270"/>
      <c r="CE316" s="270"/>
      <c r="CF316" s="270"/>
      <c r="CG316" s="270"/>
      <c r="CH316" s="270"/>
      <c r="CI316" s="270"/>
      <c r="CJ316" s="270"/>
      <c r="CK316" s="270"/>
      <c r="CL316" s="270"/>
      <c r="CM316" s="270"/>
      <c r="CN316" s="270"/>
      <c r="CO316" s="270"/>
      <c r="CP316" s="270"/>
      <c r="CQ316" s="270"/>
      <c r="CR316" s="270"/>
      <c r="CS316" s="270"/>
      <c r="CT316" s="270"/>
      <c r="CU316" s="270"/>
      <c r="CV316" s="270"/>
      <c r="CW316" s="270"/>
      <c r="CX316" s="270"/>
      <c r="CY316" s="270"/>
      <c r="CZ316" s="270"/>
      <c r="DA316" s="270"/>
      <c r="DB316" s="270"/>
      <c r="DC316" s="270"/>
      <c r="DD316" s="270"/>
      <c r="DE316" s="270"/>
      <c r="DF316" s="270"/>
      <c r="DG316" s="270"/>
      <c r="DH316" s="270"/>
      <c r="DI316" s="270"/>
      <c r="DJ316" s="270"/>
      <c r="DK316" s="270"/>
      <c r="DL316" s="270"/>
      <c r="DM316" s="270"/>
      <c r="DN316" s="270"/>
      <c r="DO316" s="270"/>
      <c r="DP316" s="270"/>
      <c r="DQ316" s="270"/>
      <c r="DR316" s="270"/>
      <c r="DS316" s="270"/>
      <c r="DT316" s="270"/>
      <c r="DU316" s="270"/>
      <c r="DV316" s="270"/>
      <c r="DW316" s="270"/>
      <c r="DX316" s="270"/>
      <c r="DY316" s="270"/>
      <c r="DZ316" s="270"/>
      <c r="EA316" s="270"/>
      <c r="EB316" s="270"/>
      <c r="EC316" s="270"/>
      <c r="ED316" s="270"/>
      <c r="EE316" s="270"/>
      <c r="EF316" s="270"/>
      <c r="EG316" s="270"/>
      <c r="EH316" s="270"/>
      <c r="EI316" s="270"/>
      <c r="EJ316" s="270"/>
      <c r="EK316" s="270"/>
      <c r="EL316" s="270"/>
      <c r="EM316" s="270"/>
      <c r="EN316" s="270"/>
      <c r="EO316" s="270"/>
      <c r="EP316" s="270"/>
      <c r="EQ316" s="270"/>
      <c r="ER316" s="270"/>
      <c r="ES316" s="270"/>
      <c r="ET316" s="270"/>
      <c r="EU316" s="270"/>
      <c r="EV316" s="270"/>
      <c r="EW316" s="270"/>
      <c r="EX316" s="270"/>
      <c r="EY316" s="270"/>
      <c r="EZ316" s="270"/>
      <c r="FA316" s="270"/>
      <c r="FB316" s="270"/>
      <c r="FC316" s="270"/>
      <c r="FD316" s="270"/>
      <c r="FE316" s="270"/>
      <c r="FF316" s="270"/>
      <c r="FG316" s="270"/>
      <c r="FH316" s="270"/>
      <c r="FI316" s="270"/>
      <c r="FJ316" s="270"/>
      <c r="FK316" s="270"/>
      <c r="FL316" s="270"/>
      <c r="FM316" s="270"/>
      <c r="FN316" s="270"/>
      <c r="FO316" s="270"/>
      <c r="FP316" s="270"/>
      <c r="FQ316" s="270"/>
      <c r="FR316" s="270"/>
      <c r="FS316" s="270"/>
      <c r="FT316" s="270"/>
      <c r="FU316" s="270"/>
      <c r="FV316" s="270"/>
      <c r="FW316" s="270"/>
      <c r="FX316" s="270"/>
      <c r="FY316" s="270"/>
      <c r="FZ316" s="270"/>
      <c r="GA316" s="270"/>
      <c r="GB316" s="270"/>
      <c r="GC316" s="270"/>
      <c r="GD316" s="270"/>
      <c r="GE316" s="270"/>
      <c r="GF316" s="270"/>
      <c r="GG316" s="270"/>
      <c r="GH316" s="270"/>
      <c r="GI316" s="270"/>
      <c r="GJ316" s="270"/>
      <c r="GK316" s="270"/>
      <c r="GL316" s="270"/>
      <c r="GM316" s="270"/>
      <c r="GN316" s="270"/>
      <c r="GO316" s="270"/>
      <c r="GP316" s="270"/>
      <c r="GQ316" s="270"/>
      <c r="GR316" s="270"/>
      <c r="GS316" s="270"/>
      <c r="GT316" s="270"/>
      <c r="GU316" s="270"/>
      <c r="GV316" s="270"/>
      <c r="GW316" s="270"/>
      <c r="GX316" s="270"/>
      <c r="GY316" s="270"/>
      <c r="GZ316" s="270"/>
      <c r="HA316" s="270"/>
      <c r="HB316" s="270"/>
      <c r="HC316" s="270"/>
      <c r="HD316" s="270"/>
      <c r="HE316" s="270"/>
      <c r="HF316" s="270"/>
      <c r="HG316" s="270"/>
      <c r="HH316" s="270"/>
      <c r="HI316" s="270"/>
      <c r="HJ316" s="270"/>
      <c r="HK316" s="270"/>
      <c r="HL316" s="270"/>
      <c r="HM316" s="270"/>
      <c r="HN316" s="270"/>
      <c r="HO316" s="270"/>
      <c r="HP316" s="270"/>
      <c r="HQ316" s="270"/>
      <c r="HR316" s="270"/>
      <c r="HS316" s="270"/>
      <c r="HT316" s="270"/>
      <c r="HU316" s="270"/>
      <c r="HV316" s="270"/>
      <c r="HW316" s="270"/>
      <c r="HX316" s="270"/>
      <c r="HY316" s="270"/>
      <c r="HZ316" s="270"/>
      <c r="IA316" s="270"/>
      <c r="IB316" s="270"/>
      <c r="IC316" s="270"/>
      <c r="ID316" s="270"/>
      <c r="IE316" s="270"/>
      <c r="IF316" s="270"/>
      <c r="IG316" s="270"/>
      <c r="IH316" s="270"/>
      <c r="II316" s="270"/>
      <c r="IJ316" s="270"/>
      <c r="IK316" s="270"/>
      <c r="IL316" s="270"/>
      <c r="IM316" s="270"/>
      <c r="IN316" s="270"/>
      <c r="IO316" s="270"/>
      <c r="IP316" s="270"/>
      <c r="IQ316" s="270"/>
      <c r="IR316" s="270"/>
      <c r="IS316" s="270"/>
      <c r="IT316" s="270"/>
      <c r="IU316" s="270"/>
      <c r="IV316" s="270"/>
    </row>
    <row r="317" s="16" customFormat="true" ht="12.75" hidden="false" customHeight="true" outlineLevel="0" collapsed="false">
      <c r="A317" s="44" t="n">
        <v>295</v>
      </c>
      <c r="B317" s="290" t="s">
        <v>385</v>
      </c>
      <c r="C317" s="292" t="n">
        <v>1995</v>
      </c>
      <c r="D317" s="297" t="n">
        <v>2005</v>
      </c>
      <c r="E317" s="278" t="s">
        <v>47</v>
      </c>
      <c r="F317" s="306" t="n">
        <v>9</v>
      </c>
      <c r="G317" s="306" t="n">
        <v>1</v>
      </c>
      <c r="H317" s="307" t="n">
        <v>5355.3</v>
      </c>
      <c r="I317" s="284" t="n">
        <v>4683.9</v>
      </c>
      <c r="J317" s="284" t="n">
        <v>4683.9</v>
      </c>
      <c r="K317" s="296" t="n">
        <v>177</v>
      </c>
      <c r="L317" s="291" t="n">
        <f aca="false">686278+783854</f>
        <v>1470132</v>
      </c>
      <c r="M317" s="280" t="n">
        <v>0</v>
      </c>
      <c r="N317" s="280" t="n">
        <v>0</v>
      </c>
      <c r="O317" s="280" t="n">
        <v>0</v>
      </c>
      <c r="P317" s="291" t="n">
        <f aca="false">686278+783854</f>
        <v>1470132</v>
      </c>
      <c r="Q317" s="280" t="n">
        <f aca="false">SUM(L317/I317)</f>
        <v>313.869211554474</v>
      </c>
      <c r="R317" s="43" t="n">
        <v>16536</v>
      </c>
      <c r="S317" s="283" t="n">
        <v>42977</v>
      </c>
      <c r="T317" s="270"/>
      <c r="U317" s="270"/>
      <c r="V317" s="270"/>
      <c r="W317" s="270"/>
      <c r="X317" s="270"/>
      <c r="Y317" s="270"/>
      <c r="Z317" s="270"/>
      <c r="AA317" s="270"/>
      <c r="AB317" s="270"/>
      <c r="AC317" s="270"/>
      <c r="AD317" s="270"/>
      <c r="AE317" s="270"/>
      <c r="AF317" s="270"/>
      <c r="AG317" s="270"/>
      <c r="AH317" s="270"/>
      <c r="AI317" s="270"/>
      <c r="AJ317" s="270"/>
      <c r="AK317" s="270"/>
      <c r="AL317" s="270"/>
      <c r="AM317" s="270"/>
      <c r="AN317" s="270"/>
      <c r="AO317" s="270"/>
      <c r="AP317" s="270"/>
      <c r="AQ317" s="270"/>
      <c r="AR317" s="270"/>
      <c r="AS317" s="270"/>
      <c r="AT317" s="270"/>
      <c r="AU317" s="270"/>
      <c r="AV317" s="270"/>
      <c r="AW317" s="270"/>
      <c r="AX317" s="270"/>
      <c r="AY317" s="270"/>
      <c r="AZ317" s="270"/>
      <c r="BA317" s="270"/>
      <c r="BB317" s="270"/>
      <c r="BC317" s="270"/>
      <c r="BD317" s="270"/>
      <c r="BE317" s="270"/>
      <c r="BF317" s="270"/>
      <c r="BG317" s="270"/>
      <c r="BH317" s="270"/>
      <c r="BI317" s="270"/>
      <c r="BJ317" s="270"/>
      <c r="BK317" s="270"/>
      <c r="BL317" s="270"/>
      <c r="BM317" s="270"/>
      <c r="BN317" s="270"/>
      <c r="BO317" s="270"/>
      <c r="BP317" s="270"/>
      <c r="BQ317" s="270"/>
      <c r="BR317" s="270"/>
      <c r="BS317" s="270"/>
      <c r="BT317" s="270"/>
      <c r="BU317" s="270"/>
      <c r="BV317" s="270"/>
      <c r="BW317" s="270"/>
      <c r="BX317" s="270"/>
      <c r="BY317" s="270"/>
      <c r="BZ317" s="270"/>
      <c r="CA317" s="270"/>
      <c r="CB317" s="270"/>
      <c r="CC317" s="270"/>
      <c r="CD317" s="270"/>
      <c r="CE317" s="270"/>
      <c r="CF317" s="270"/>
      <c r="CG317" s="270"/>
      <c r="CH317" s="270"/>
      <c r="CI317" s="270"/>
      <c r="CJ317" s="270"/>
      <c r="CK317" s="270"/>
      <c r="CL317" s="270"/>
      <c r="CM317" s="270"/>
      <c r="CN317" s="270"/>
      <c r="CO317" s="270"/>
      <c r="CP317" s="270"/>
      <c r="CQ317" s="270"/>
      <c r="CR317" s="270"/>
      <c r="CS317" s="270"/>
      <c r="CT317" s="270"/>
      <c r="CU317" s="270"/>
      <c r="CV317" s="270"/>
      <c r="CW317" s="270"/>
      <c r="CX317" s="270"/>
      <c r="CY317" s="270"/>
      <c r="CZ317" s="270"/>
      <c r="DA317" s="270"/>
      <c r="DB317" s="270"/>
      <c r="DC317" s="270"/>
      <c r="DD317" s="270"/>
      <c r="DE317" s="270"/>
      <c r="DF317" s="270"/>
      <c r="DG317" s="270"/>
      <c r="DH317" s="270"/>
      <c r="DI317" s="270"/>
      <c r="DJ317" s="270"/>
      <c r="DK317" s="270"/>
      <c r="DL317" s="270"/>
      <c r="DM317" s="270"/>
      <c r="DN317" s="270"/>
      <c r="DO317" s="270"/>
      <c r="DP317" s="270"/>
      <c r="DQ317" s="270"/>
      <c r="DR317" s="270"/>
      <c r="DS317" s="270"/>
      <c r="DT317" s="270"/>
      <c r="DU317" s="270"/>
      <c r="DV317" s="270"/>
      <c r="DW317" s="270"/>
      <c r="DX317" s="270"/>
      <c r="DY317" s="270"/>
      <c r="DZ317" s="270"/>
      <c r="EA317" s="270"/>
      <c r="EB317" s="270"/>
      <c r="EC317" s="270"/>
      <c r="ED317" s="270"/>
      <c r="EE317" s="270"/>
      <c r="EF317" s="270"/>
      <c r="EG317" s="270"/>
      <c r="EH317" s="270"/>
      <c r="EI317" s="270"/>
      <c r="EJ317" s="270"/>
      <c r="EK317" s="270"/>
      <c r="EL317" s="270"/>
      <c r="EM317" s="270"/>
      <c r="EN317" s="270"/>
      <c r="EO317" s="270"/>
      <c r="EP317" s="270"/>
      <c r="EQ317" s="270"/>
      <c r="ER317" s="270"/>
      <c r="ES317" s="270"/>
      <c r="ET317" s="270"/>
      <c r="EU317" s="270"/>
      <c r="EV317" s="270"/>
      <c r="EW317" s="270"/>
      <c r="EX317" s="270"/>
      <c r="EY317" s="270"/>
      <c r="EZ317" s="270"/>
      <c r="FA317" s="270"/>
      <c r="FB317" s="270"/>
      <c r="FC317" s="270"/>
      <c r="FD317" s="270"/>
      <c r="FE317" s="270"/>
      <c r="FF317" s="270"/>
      <c r="FG317" s="270"/>
      <c r="FH317" s="270"/>
      <c r="FI317" s="270"/>
      <c r="FJ317" s="270"/>
      <c r="FK317" s="270"/>
      <c r="FL317" s="270"/>
      <c r="FM317" s="270"/>
      <c r="FN317" s="270"/>
      <c r="FO317" s="270"/>
      <c r="FP317" s="270"/>
      <c r="FQ317" s="270"/>
      <c r="FR317" s="270"/>
      <c r="FS317" s="270"/>
      <c r="FT317" s="270"/>
      <c r="FU317" s="270"/>
      <c r="FV317" s="270"/>
      <c r="FW317" s="270"/>
      <c r="FX317" s="270"/>
      <c r="FY317" s="270"/>
      <c r="FZ317" s="270"/>
      <c r="GA317" s="270"/>
      <c r="GB317" s="270"/>
      <c r="GC317" s="270"/>
      <c r="GD317" s="270"/>
      <c r="GE317" s="270"/>
      <c r="GF317" s="270"/>
      <c r="GG317" s="270"/>
      <c r="GH317" s="270"/>
      <c r="GI317" s="270"/>
      <c r="GJ317" s="270"/>
      <c r="GK317" s="270"/>
      <c r="GL317" s="270"/>
      <c r="GM317" s="270"/>
      <c r="GN317" s="270"/>
      <c r="GO317" s="270"/>
      <c r="GP317" s="270"/>
      <c r="GQ317" s="270"/>
      <c r="GR317" s="270"/>
      <c r="GS317" s="270"/>
      <c r="GT317" s="270"/>
      <c r="GU317" s="270"/>
      <c r="GV317" s="270"/>
      <c r="GW317" s="270"/>
      <c r="GX317" s="270"/>
      <c r="GY317" s="270"/>
      <c r="GZ317" s="270"/>
      <c r="HA317" s="270"/>
      <c r="HB317" s="270"/>
      <c r="HC317" s="270"/>
      <c r="HD317" s="270"/>
      <c r="HE317" s="270"/>
      <c r="HF317" s="270"/>
      <c r="HG317" s="270"/>
      <c r="HH317" s="270"/>
      <c r="HI317" s="270"/>
      <c r="HJ317" s="270"/>
      <c r="HK317" s="270"/>
      <c r="HL317" s="270"/>
      <c r="HM317" s="270"/>
      <c r="HN317" s="270"/>
      <c r="HO317" s="270"/>
      <c r="HP317" s="270"/>
      <c r="HQ317" s="270"/>
      <c r="HR317" s="270"/>
      <c r="HS317" s="270"/>
      <c r="HT317" s="270"/>
      <c r="HU317" s="270"/>
      <c r="HV317" s="270"/>
      <c r="HW317" s="270"/>
      <c r="HX317" s="270"/>
      <c r="HY317" s="270"/>
      <c r="HZ317" s="270"/>
      <c r="IA317" s="270"/>
      <c r="IB317" s="270"/>
      <c r="IC317" s="270"/>
      <c r="ID317" s="270"/>
      <c r="IE317" s="270"/>
      <c r="IF317" s="270"/>
      <c r="IG317" s="270"/>
      <c r="IH317" s="270"/>
      <c r="II317" s="270"/>
      <c r="IJ317" s="270"/>
      <c r="IK317" s="270"/>
      <c r="IL317" s="270"/>
      <c r="IM317" s="270"/>
      <c r="IN317" s="270"/>
      <c r="IO317" s="270"/>
      <c r="IP317" s="270"/>
      <c r="IQ317" s="270"/>
      <c r="IR317" s="270"/>
      <c r="IS317" s="270"/>
      <c r="IT317" s="270"/>
      <c r="IU317" s="270"/>
      <c r="IV317" s="270"/>
    </row>
    <row r="318" s="16" customFormat="true" ht="12.75" hidden="false" customHeight="true" outlineLevel="0" collapsed="false">
      <c r="A318" s="44" t="n">
        <v>296</v>
      </c>
      <c r="B318" s="290" t="s">
        <v>386</v>
      </c>
      <c r="C318" s="292" t="n">
        <v>1983</v>
      </c>
      <c r="D318" s="293" t="n">
        <v>2013</v>
      </c>
      <c r="E318" s="286" t="s">
        <v>37</v>
      </c>
      <c r="F318" s="304" t="n">
        <v>9</v>
      </c>
      <c r="G318" s="304" t="n">
        <v>2</v>
      </c>
      <c r="H318" s="284" t="n">
        <v>4828</v>
      </c>
      <c r="I318" s="300" t="n">
        <v>4469.9</v>
      </c>
      <c r="J318" s="284" t="n">
        <v>4218.7</v>
      </c>
      <c r="K318" s="296" t="n">
        <v>182</v>
      </c>
      <c r="L318" s="291" t="n">
        <v>695868</v>
      </c>
      <c r="M318" s="280" t="n">
        <v>0</v>
      </c>
      <c r="N318" s="280" t="n">
        <v>0</v>
      </c>
      <c r="O318" s="280" t="n">
        <v>0</v>
      </c>
      <c r="P318" s="291" t="n">
        <v>695868</v>
      </c>
      <c r="Q318" s="280" t="n">
        <f aca="false">SUM(L318/I318)</f>
        <v>155.678650529095</v>
      </c>
      <c r="R318" s="43" t="n">
        <v>16536</v>
      </c>
      <c r="S318" s="283" t="n">
        <v>43003</v>
      </c>
      <c r="T318" s="270"/>
      <c r="U318" s="270"/>
      <c r="V318" s="270"/>
      <c r="W318" s="270"/>
      <c r="X318" s="270"/>
      <c r="Y318" s="270"/>
      <c r="Z318" s="270"/>
      <c r="AA318" s="270"/>
      <c r="AB318" s="270"/>
      <c r="AC318" s="270"/>
      <c r="AD318" s="270"/>
      <c r="AE318" s="270"/>
      <c r="AF318" s="270"/>
      <c r="AG318" s="270"/>
      <c r="AH318" s="270"/>
      <c r="AI318" s="270"/>
      <c r="AJ318" s="270"/>
      <c r="AK318" s="270"/>
      <c r="AL318" s="270"/>
      <c r="AM318" s="270"/>
      <c r="AN318" s="270"/>
      <c r="AO318" s="270"/>
      <c r="AP318" s="270"/>
      <c r="AQ318" s="270"/>
      <c r="AR318" s="270"/>
      <c r="AS318" s="270"/>
      <c r="AT318" s="270"/>
      <c r="AU318" s="270"/>
      <c r="AV318" s="270"/>
      <c r="AW318" s="270"/>
      <c r="AX318" s="270"/>
      <c r="AY318" s="270"/>
      <c r="AZ318" s="270"/>
      <c r="BA318" s="270"/>
      <c r="BB318" s="270"/>
      <c r="BC318" s="270"/>
      <c r="BD318" s="270"/>
      <c r="BE318" s="270"/>
      <c r="BF318" s="270"/>
      <c r="BG318" s="270"/>
      <c r="BH318" s="270"/>
      <c r="BI318" s="270"/>
      <c r="BJ318" s="270"/>
      <c r="BK318" s="270"/>
      <c r="BL318" s="270"/>
      <c r="BM318" s="270"/>
      <c r="BN318" s="270"/>
      <c r="BO318" s="270"/>
      <c r="BP318" s="270"/>
      <c r="BQ318" s="270"/>
      <c r="BR318" s="270"/>
      <c r="BS318" s="270"/>
      <c r="BT318" s="270"/>
      <c r="BU318" s="270"/>
      <c r="BV318" s="270"/>
      <c r="BW318" s="270"/>
      <c r="BX318" s="270"/>
      <c r="BY318" s="270"/>
      <c r="BZ318" s="270"/>
      <c r="CA318" s="270"/>
      <c r="CB318" s="270"/>
      <c r="CC318" s="270"/>
      <c r="CD318" s="270"/>
      <c r="CE318" s="270"/>
      <c r="CF318" s="270"/>
      <c r="CG318" s="270"/>
      <c r="CH318" s="270"/>
      <c r="CI318" s="270"/>
      <c r="CJ318" s="270"/>
      <c r="CK318" s="270"/>
      <c r="CL318" s="270"/>
      <c r="CM318" s="270"/>
      <c r="CN318" s="270"/>
      <c r="CO318" s="270"/>
      <c r="CP318" s="270"/>
      <c r="CQ318" s="270"/>
      <c r="CR318" s="270"/>
      <c r="CS318" s="270"/>
      <c r="CT318" s="270"/>
      <c r="CU318" s="270"/>
      <c r="CV318" s="270"/>
      <c r="CW318" s="270"/>
      <c r="CX318" s="270"/>
      <c r="CY318" s="270"/>
      <c r="CZ318" s="270"/>
      <c r="DA318" s="270"/>
      <c r="DB318" s="270"/>
      <c r="DC318" s="270"/>
      <c r="DD318" s="270"/>
      <c r="DE318" s="270"/>
      <c r="DF318" s="270"/>
      <c r="DG318" s="270"/>
      <c r="DH318" s="270"/>
      <c r="DI318" s="270"/>
      <c r="DJ318" s="270"/>
      <c r="DK318" s="270"/>
      <c r="DL318" s="270"/>
      <c r="DM318" s="270"/>
      <c r="DN318" s="270"/>
      <c r="DO318" s="270"/>
      <c r="DP318" s="270"/>
      <c r="DQ318" s="270"/>
      <c r="DR318" s="270"/>
      <c r="DS318" s="270"/>
      <c r="DT318" s="270"/>
      <c r="DU318" s="270"/>
      <c r="DV318" s="270"/>
      <c r="DW318" s="270"/>
      <c r="DX318" s="270"/>
      <c r="DY318" s="270"/>
      <c r="DZ318" s="270"/>
      <c r="EA318" s="270"/>
      <c r="EB318" s="270"/>
      <c r="EC318" s="270"/>
      <c r="ED318" s="270"/>
      <c r="EE318" s="270"/>
      <c r="EF318" s="270"/>
      <c r="EG318" s="270"/>
      <c r="EH318" s="270"/>
      <c r="EI318" s="270"/>
      <c r="EJ318" s="270"/>
      <c r="EK318" s="270"/>
      <c r="EL318" s="270"/>
      <c r="EM318" s="270"/>
      <c r="EN318" s="270"/>
      <c r="EO318" s="270"/>
      <c r="EP318" s="270"/>
      <c r="EQ318" s="270"/>
      <c r="ER318" s="270"/>
      <c r="ES318" s="270"/>
      <c r="ET318" s="270"/>
      <c r="EU318" s="270"/>
      <c r="EV318" s="270"/>
      <c r="EW318" s="270"/>
      <c r="EX318" s="270"/>
      <c r="EY318" s="270"/>
      <c r="EZ318" s="270"/>
      <c r="FA318" s="270"/>
      <c r="FB318" s="270"/>
      <c r="FC318" s="270"/>
      <c r="FD318" s="270"/>
      <c r="FE318" s="270"/>
      <c r="FF318" s="270"/>
      <c r="FG318" s="270"/>
      <c r="FH318" s="270"/>
      <c r="FI318" s="270"/>
      <c r="FJ318" s="270"/>
      <c r="FK318" s="270"/>
      <c r="FL318" s="270"/>
      <c r="FM318" s="270"/>
      <c r="FN318" s="270"/>
      <c r="FO318" s="270"/>
      <c r="FP318" s="270"/>
      <c r="FQ318" s="270"/>
      <c r="FR318" s="270"/>
      <c r="FS318" s="270"/>
      <c r="FT318" s="270"/>
      <c r="FU318" s="270"/>
      <c r="FV318" s="270"/>
      <c r="FW318" s="270"/>
      <c r="FX318" s="270"/>
      <c r="FY318" s="270"/>
      <c r="FZ318" s="270"/>
      <c r="GA318" s="270"/>
      <c r="GB318" s="270"/>
      <c r="GC318" s="270"/>
      <c r="GD318" s="270"/>
      <c r="GE318" s="270"/>
      <c r="GF318" s="270"/>
      <c r="GG318" s="270"/>
      <c r="GH318" s="270"/>
      <c r="GI318" s="270"/>
      <c r="GJ318" s="270"/>
      <c r="GK318" s="270"/>
      <c r="GL318" s="270"/>
      <c r="GM318" s="270"/>
      <c r="GN318" s="270"/>
      <c r="GO318" s="270"/>
      <c r="GP318" s="270"/>
      <c r="GQ318" s="270"/>
      <c r="GR318" s="270"/>
      <c r="GS318" s="270"/>
      <c r="GT318" s="270"/>
      <c r="GU318" s="270"/>
      <c r="GV318" s="270"/>
      <c r="GW318" s="270"/>
      <c r="GX318" s="270"/>
      <c r="GY318" s="270"/>
      <c r="GZ318" s="270"/>
      <c r="HA318" s="270"/>
      <c r="HB318" s="270"/>
      <c r="HC318" s="270"/>
      <c r="HD318" s="270"/>
      <c r="HE318" s="270"/>
      <c r="HF318" s="270"/>
      <c r="HG318" s="270"/>
      <c r="HH318" s="270"/>
      <c r="HI318" s="270"/>
      <c r="HJ318" s="270"/>
      <c r="HK318" s="270"/>
      <c r="HL318" s="270"/>
      <c r="HM318" s="270"/>
      <c r="HN318" s="270"/>
      <c r="HO318" s="270"/>
      <c r="HP318" s="270"/>
      <c r="HQ318" s="270"/>
      <c r="HR318" s="270"/>
      <c r="HS318" s="270"/>
      <c r="HT318" s="270"/>
      <c r="HU318" s="270"/>
      <c r="HV318" s="270"/>
      <c r="HW318" s="270"/>
      <c r="HX318" s="270"/>
      <c r="HY318" s="270"/>
      <c r="HZ318" s="270"/>
      <c r="IA318" s="270"/>
      <c r="IB318" s="270"/>
      <c r="IC318" s="270"/>
      <c r="ID318" s="270"/>
      <c r="IE318" s="270"/>
      <c r="IF318" s="270"/>
      <c r="IG318" s="270"/>
      <c r="IH318" s="270"/>
      <c r="II318" s="270"/>
      <c r="IJ318" s="270"/>
      <c r="IK318" s="270"/>
      <c r="IL318" s="270"/>
      <c r="IM318" s="270"/>
      <c r="IN318" s="270"/>
      <c r="IO318" s="270"/>
      <c r="IP318" s="270"/>
      <c r="IQ318" s="270"/>
      <c r="IR318" s="270"/>
      <c r="IS318" s="270"/>
      <c r="IT318" s="270"/>
      <c r="IU318" s="270"/>
      <c r="IV318" s="270"/>
    </row>
    <row r="319" s="16" customFormat="true" ht="12.75" hidden="false" customHeight="true" outlineLevel="0" collapsed="false">
      <c r="A319" s="44" t="n">
        <v>297</v>
      </c>
      <c r="B319" s="290" t="s">
        <v>387</v>
      </c>
      <c r="C319" s="292" t="n">
        <v>1972</v>
      </c>
      <c r="D319" s="277" t="n">
        <v>2002</v>
      </c>
      <c r="E319" s="286" t="s">
        <v>37</v>
      </c>
      <c r="F319" s="303" t="n">
        <v>5</v>
      </c>
      <c r="G319" s="285" t="n">
        <v>4</v>
      </c>
      <c r="H319" s="284" t="n">
        <v>3268</v>
      </c>
      <c r="I319" s="280" t="n">
        <v>2096.9</v>
      </c>
      <c r="J319" s="284" t="n">
        <v>2096.9</v>
      </c>
      <c r="K319" s="296" t="n">
        <v>149</v>
      </c>
      <c r="L319" s="291" t="n">
        <v>610570</v>
      </c>
      <c r="M319" s="280" t="n">
        <v>0</v>
      </c>
      <c r="N319" s="280" t="n">
        <v>0</v>
      </c>
      <c r="O319" s="280" t="n">
        <v>0</v>
      </c>
      <c r="P319" s="291" t="n">
        <v>610570</v>
      </c>
      <c r="Q319" s="280" t="n">
        <f aca="false">SUM(L319/I319)</f>
        <v>291.177452429777</v>
      </c>
      <c r="R319" s="43" t="n">
        <v>16536</v>
      </c>
      <c r="S319" s="283" t="n">
        <v>42940</v>
      </c>
      <c r="T319" s="270"/>
      <c r="U319" s="270"/>
      <c r="V319" s="270"/>
      <c r="W319" s="270"/>
      <c r="X319" s="270"/>
      <c r="Y319" s="270"/>
      <c r="Z319" s="270"/>
      <c r="AA319" s="270"/>
      <c r="AB319" s="270"/>
      <c r="AC319" s="270"/>
      <c r="AD319" s="270"/>
      <c r="AE319" s="270"/>
      <c r="AF319" s="270"/>
      <c r="AG319" s="270"/>
      <c r="AH319" s="270"/>
      <c r="AI319" s="270"/>
      <c r="AJ319" s="270"/>
      <c r="AK319" s="270"/>
      <c r="AL319" s="270"/>
      <c r="AM319" s="270"/>
      <c r="AN319" s="270"/>
      <c r="AO319" s="270"/>
      <c r="AP319" s="270"/>
      <c r="AQ319" s="270"/>
      <c r="AR319" s="270"/>
      <c r="AS319" s="270"/>
      <c r="AT319" s="270"/>
      <c r="AU319" s="270"/>
      <c r="AV319" s="270"/>
      <c r="AW319" s="270"/>
      <c r="AX319" s="270"/>
      <c r="AY319" s="270"/>
      <c r="AZ319" s="270"/>
      <c r="BA319" s="270"/>
      <c r="BB319" s="270"/>
      <c r="BC319" s="270"/>
      <c r="BD319" s="270"/>
      <c r="BE319" s="270"/>
      <c r="BF319" s="270"/>
      <c r="BG319" s="270"/>
      <c r="BH319" s="270"/>
      <c r="BI319" s="270"/>
      <c r="BJ319" s="270"/>
      <c r="BK319" s="270"/>
      <c r="BL319" s="270"/>
      <c r="BM319" s="270"/>
      <c r="BN319" s="270"/>
      <c r="BO319" s="270"/>
      <c r="BP319" s="270"/>
      <c r="BQ319" s="270"/>
      <c r="BR319" s="270"/>
      <c r="BS319" s="270"/>
      <c r="BT319" s="270"/>
      <c r="BU319" s="270"/>
      <c r="BV319" s="270"/>
      <c r="BW319" s="270"/>
      <c r="BX319" s="270"/>
      <c r="BY319" s="270"/>
      <c r="BZ319" s="270"/>
      <c r="CA319" s="270"/>
      <c r="CB319" s="270"/>
      <c r="CC319" s="270"/>
      <c r="CD319" s="270"/>
      <c r="CE319" s="270"/>
      <c r="CF319" s="270"/>
      <c r="CG319" s="270"/>
      <c r="CH319" s="270"/>
      <c r="CI319" s="270"/>
      <c r="CJ319" s="270"/>
      <c r="CK319" s="270"/>
      <c r="CL319" s="270"/>
      <c r="CM319" s="270"/>
      <c r="CN319" s="270"/>
      <c r="CO319" s="270"/>
      <c r="CP319" s="270"/>
      <c r="CQ319" s="270"/>
      <c r="CR319" s="270"/>
      <c r="CS319" s="270"/>
      <c r="CT319" s="270"/>
      <c r="CU319" s="270"/>
      <c r="CV319" s="270"/>
      <c r="CW319" s="270"/>
      <c r="CX319" s="270"/>
      <c r="CY319" s="270"/>
      <c r="CZ319" s="270"/>
      <c r="DA319" s="270"/>
      <c r="DB319" s="270"/>
      <c r="DC319" s="270"/>
      <c r="DD319" s="270"/>
      <c r="DE319" s="270"/>
      <c r="DF319" s="270"/>
      <c r="DG319" s="270"/>
      <c r="DH319" s="270"/>
      <c r="DI319" s="270"/>
      <c r="DJ319" s="270"/>
      <c r="DK319" s="270"/>
      <c r="DL319" s="270"/>
      <c r="DM319" s="270"/>
      <c r="DN319" s="270"/>
      <c r="DO319" s="270"/>
      <c r="DP319" s="270"/>
      <c r="DQ319" s="270"/>
      <c r="DR319" s="270"/>
      <c r="DS319" s="270"/>
      <c r="DT319" s="270"/>
      <c r="DU319" s="270"/>
      <c r="DV319" s="270"/>
      <c r="DW319" s="270"/>
      <c r="DX319" s="270"/>
      <c r="DY319" s="270"/>
      <c r="DZ319" s="270"/>
      <c r="EA319" s="270"/>
      <c r="EB319" s="270"/>
      <c r="EC319" s="270"/>
      <c r="ED319" s="270"/>
      <c r="EE319" s="270"/>
      <c r="EF319" s="270"/>
      <c r="EG319" s="270"/>
      <c r="EH319" s="270"/>
      <c r="EI319" s="270"/>
      <c r="EJ319" s="270"/>
      <c r="EK319" s="270"/>
      <c r="EL319" s="270"/>
      <c r="EM319" s="270"/>
      <c r="EN319" s="270"/>
      <c r="EO319" s="270"/>
      <c r="EP319" s="270"/>
      <c r="EQ319" s="270"/>
      <c r="ER319" s="270"/>
      <c r="ES319" s="270"/>
      <c r="ET319" s="270"/>
      <c r="EU319" s="270"/>
      <c r="EV319" s="270"/>
      <c r="EW319" s="270"/>
      <c r="EX319" s="270"/>
      <c r="EY319" s="270"/>
      <c r="EZ319" s="270"/>
      <c r="FA319" s="270"/>
      <c r="FB319" s="270"/>
      <c r="FC319" s="270"/>
      <c r="FD319" s="270"/>
      <c r="FE319" s="270"/>
      <c r="FF319" s="270"/>
      <c r="FG319" s="270"/>
      <c r="FH319" s="270"/>
      <c r="FI319" s="270"/>
      <c r="FJ319" s="270"/>
      <c r="FK319" s="270"/>
      <c r="FL319" s="270"/>
      <c r="FM319" s="270"/>
      <c r="FN319" s="270"/>
      <c r="FO319" s="270"/>
      <c r="FP319" s="270"/>
      <c r="FQ319" s="270"/>
      <c r="FR319" s="270"/>
      <c r="FS319" s="270"/>
      <c r="FT319" s="270"/>
      <c r="FU319" s="270"/>
      <c r="FV319" s="270"/>
      <c r="FW319" s="270"/>
      <c r="FX319" s="270"/>
      <c r="FY319" s="270"/>
      <c r="FZ319" s="270"/>
      <c r="GA319" s="270"/>
      <c r="GB319" s="270"/>
      <c r="GC319" s="270"/>
      <c r="GD319" s="270"/>
      <c r="GE319" s="270"/>
      <c r="GF319" s="270"/>
      <c r="GG319" s="270"/>
      <c r="GH319" s="270"/>
      <c r="GI319" s="270"/>
      <c r="GJ319" s="270"/>
      <c r="GK319" s="270"/>
      <c r="GL319" s="270"/>
      <c r="GM319" s="270"/>
      <c r="GN319" s="270"/>
      <c r="GO319" s="270"/>
      <c r="GP319" s="270"/>
      <c r="GQ319" s="270"/>
      <c r="GR319" s="270"/>
      <c r="GS319" s="270"/>
      <c r="GT319" s="270"/>
      <c r="GU319" s="270"/>
      <c r="GV319" s="270"/>
      <c r="GW319" s="270"/>
      <c r="GX319" s="270"/>
      <c r="GY319" s="270"/>
      <c r="GZ319" s="270"/>
      <c r="HA319" s="270"/>
      <c r="HB319" s="270"/>
      <c r="HC319" s="270"/>
      <c r="HD319" s="270"/>
      <c r="HE319" s="270"/>
      <c r="HF319" s="270"/>
      <c r="HG319" s="270"/>
      <c r="HH319" s="270"/>
      <c r="HI319" s="270"/>
      <c r="HJ319" s="270"/>
      <c r="HK319" s="270"/>
      <c r="HL319" s="270"/>
      <c r="HM319" s="270"/>
      <c r="HN319" s="270"/>
      <c r="HO319" s="270"/>
      <c r="HP319" s="270"/>
      <c r="HQ319" s="270"/>
      <c r="HR319" s="270"/>
      <c r="HS319" s="270"/>
      <c r="HT319" s="270"/>
      <c r="HU319" s="270"/>
      <c r="HV319" s="270"/>
      <c r="HW319" s="270"/>
      <c r="HX319" s="270"/>
      <c r="HY319" s="270"/>
      <c r="HZ319" s="270"/>
      <c r="IA319" s="270"/>
      <c r="IB319" s="270"/>
      <c r="IC319" s="270"/>
      <c r="ID319" s="270"/>
      <c r="IE319" s="270"/>
      <c r="IF319" s="270"/>
      <c r="IG319" s="270"/>
      <c r="IH319" s="270"/>
      <c r="II319" s="270"/>
      <c r="IJ319" s="270"/>
      <c r="IK319" s="270"/>
      <c r="IL319" s="270"/>
      <c r="IM319" s="270"/>
      <c r="IN319" s="270"/>
      <c r="IO319" s="270"/>
      <c r="IP319" s="270"/>
      <c r="IQ319" s="270"/>
      <c r="IR319" s="270"/>
      <c r="IS319" s="270"/>
      <c r="IT319" s="270"/>
      <c r="IU319" s="270"/>
      <c r="IV319" s="270"/>
    </row>
    <row r="320" s="16" customFormat="true" ht="12.75" hidden="false" customHeight="true" outlineLevel="0" collapsed="false">
      <c r="A320" s="44" t="n">
        <v>298</v>
      </c>
      <c r="B320" s="290" t="s">
        <v>388</v>
      </c>
      <c r="C320" s="292" t="n">
        <v>1995</v>
      </c>
      <c r="D320" s="308" t="n">
        <v>2005</v>
      </c>
      <c r="E320" s="278" t="s">
        <v>47</v>
      </c>
      <c r="F320" s="304" t="n">
        <v>5</v>
      </c>
      <c r="G320" s="304" t="n">
        <v>7</v>
      </c>
      <c r="H320" s="284" t="n">
        <v>4991</v>
      </c>
      <c r="I320" s="300" t="n">
        <v>4835</v>
      </c>
      <c r="J320" s="284" t="n">
        <v>4835</v>
      </c>
      <c r="K320" s="296" t="n">
        <v>148</v>
      </c>
      <c r="L320" s="291" t="n">
        <v>638296</v>
      </c>
      <c r="M320" s="280" t="n">
        <v>0</v>
      </c>
      <c r="N320" s="280" t="n">
        <v>0</v>
      </c>
      <c r="O320" s="280" t="n">
        <v>0</v>
      </c>
      <c r="P320" s="291" t="n">
        <v>638296</v>
      </c>
      <c r="Q320" s="280" t="n">
        <f aca="false">SUM(L320/I320)</f>
        <v>132.015718717684</v>
      </c>
      <c r="R320" s="43" t="n">
        <v>16536</v>
      </c>
      <c r="S320" s="283" t="n">
        <v>43038</v>
      </c>
      <c r="T320" s="270"/>
      <c r="U320" s="270"/>
      <c r="V320" s="270"/>
      <c r="W320" s="270"/>
      <c r="X320" s="270"/>
      <c r="Y320" s="270"/>
      <c r="Z320" s="270"/>
      <c r="AA320" s="270"/>
      <c r="AB320" s="270"/>
      <c r="AC320" s="270"/>
      <c r="AD320" s="270"/>
      <c r="AE320" s="270"/>
      <c r="AF320" s="270"/>
      <c r="AG320" s="270"/>
      <c r="AH320" s="270"/>
      <c r="AI320" s="270"/>
      <c r="AJ320" s="270"/>
      <c r="AK320" s="270"/>
      <c r="AL320" s="270"/>
      <c r="AM320" s="270"/>
      <c r="AN320" s="270"/>
      <c r="AO320" s="270"/>
      <c r="AP320" s="270"/>
      <c r="AQ320" s="270"/>
      <c r="AR320" s="270"/>
      <c r="AS320" s="270"/>
      <c r="AT320" s="270"/>
      <c r="AU320" s="270"/>
      <c r="AV320" s="270"/>
      <c r="AW320" s="270"/>
      <c r="AX320" s="270"/>
      <c r="AY320" s="270"/>
      <c r="AZ320" s="270"/>
      <c r="BA320" s="270"/>
      <c r="BB320" s="270"/>
      <c r="BC320" s="270"/>
      <c r="BD320" s="270"/>
      <c r="BE320" s="270"/>
      <c r="BF320" s="270"/>
      <c r="BG320" s="270"/>
      <c r="BH320" s="270"/>
      <c r="BI320" s="270"/>
      <c r="BJ320" s="270"/>
      <c r="BK320" s="270"/>
      <c r="BL320" s="270"/>
      <c r="BM320" s="270"/>
      <c r="BN320" s="270"/>
      <c r="BO320" s="270"/>
      <c r="BP320" s="270"/>
      <c r="BQ320" s="270"/>
      <c r="BR320" s="270"/>
      <c r="BS320" s="270"/>
      <c r="BT320" s="270"/>
      <c r="BU320" s="270"/>
      <c r="BV320" s="270"/>
      <c r="BW320" s="270"/>
      <c r="BX320" s="270"/>
      <c r="BY320" s="270"/>
      <c r="BZ320" s="270"/>
      <c r="CA320" s="270"/>
      <c r="CB320" s="270"/>
      <c r="CC320" s="270"/>
      <c r="CD320" s="270"/>
      <c r="CE320" s="270"/>
      <c r="CF320" s="270"/>
      <c r="CG320" s="270"/>
      <c r="CH320" s="270"/>
      <c r="CI320" s="270"/>
      <c r="CJ320" s="270"/>
      <c r="CK320" s="270"/>
      <c r="CL320" s="270"/>
      <c r="CM320" s="270"/>
      <c r="CN320" s="270"/>
      <c r="CO320" s="270"/>
      <c r="CP320" s="270"/>
      <c r="CQ320" s="270"/>
      <c r="CR320" s="270"/>
      <c r="CS320" s="270"/>
      <c r="CT320" s="270"/>
      <c r="CU320" s="270"/>
      <c r="CV320" s="270"/>
      <c r="CW320" s="270"/>
      <c r="CX320" s="270"/>
      <c r="CY320" s="270"/>
      <c r="CZ320" s="270"/>
      <c r="DA320" s="270"/>
      <c r="DB320" s="270"/>
      <c r="DC320" s="270"/>
      <c r="DD320" s="270"/>
      <c r="DE320" s="270"/>
      <c r="DF320" s="270"/>
      <c r="DG320" s="270"/>
      <c r="DH320" s="270"/>
      <c r="DI320" s="270"/>
      <c r="DJ320" s="270"/>
      <c r="DK320" s="270"/>
      <c r="DL320" s="270"/>
      <c r="DM320" s="270"/>
      <c r="DN320" s="270"/>
      <c r="DO320" s="270"/>
      <c r="DP320" s="270"/>
      <c r="DQ320" s="270"/>
      <c r="DR320" s="270"/>
      <c r="DS320" s="270"/>
      <c r="DT320" s="270"/>
      <c r="DU320" s="270"/>
      <c r="DV320" s="270"/>
      <c r="DW320" s="270"/>
      <c r="DX320" s="270"/>
      <c r="DY320" s="270"/>
      <c r="DZ320" s="270"/>
      <c r="EA320" s="270"/>
      <c r="EB320" s="270"/>
      <c r="EC320" s="270"/>
      <c r="ED320" s="270"/>
      <c r="EE320" s="270"/>
      <c r="EF320" s="270"/>
      <c r="EG320" s="270"/>
      <c r="EH320" s="270"/>
      <c r="EI320" s="270"/>
      <c r="EJ320" s="270"/>
      <c r="EK320" s="270"/>
      <c r="EL320" s="270"/>
      <c r="EM320" s="270"/>
      <c r="EN320" s="270"/>
      <c r="EO320" s="270"/>
      <c r="EP320" s="270"/>
      <c r="EQ320" s="270"/>
      <c r="ER320" s="270"/>
      <c r="ES320" s="270"/>
      <c r="ET320" s="270"/>
      <c r="EU320" s="270"/>
      <c r="EV320" s="270"/>
      <c r="EW320" s="270"/>
      <c r="EX320" s="270"/>
      <c r="EY320" s="270"/>
      <c r="EZ320" s="270"/>
      <c r="FA320" s="270"/>
      <c r="FB320" s="270"/>
      <c r="FC320" s="270"/>
      <c r="FD320" s="270"/>
      <c r="FE320" s="270"/>
      <c r="FF320" s="270"/>
      <c r="FG320" s="270"/>
      <c r="FH320" s="270"/>
      <c r="FI320" s="270"/>
      <c r="FJ320" s="270"/>
      <c r="FK320" s="270"/>
      <c r="FL320" s="270"/>
      <c r="FM320" s="270"/>
      <c r="FN320" s="270"/>
      <c r="FO320" s="270"/>
      <c r="FP320" s="270"/>
      <c r="FQ320" s="270"/>
      <c r="FR320" s="270"/>
      <c r="FS320" s="270"/>
      <c r="FT320" s="270"/>
      <c r="FU320" s="270"/>
      <c r="FV320" s="270"/>
      <c r="FW320" s="270"/>
      <c r="FX320" s="270"/>
      <c r="FY320" s="270"/>
      <c r="FZ320" s="270"/>
      <c r="GA320" s="270"/>
      <c r="GB320" s="270"/>
      <c r="GC320" s="270"/>
      <c r="GD320" s="270"/>
      <c r="GE320" s="270"/>
      <c r="GF320" s="270"/>
      <c r="GG320" s="270"/>
      <c r="GH320" s="270"/>
      <c r="GI320" s="270"/>
      <c r="GJ320" s="270"/>
      <c r="GK320" s="270"/>
      <c r="GL320" s="270"/>
      <c r="GM320" s="270"/>
      <c r="GN320" s="270"/>
      <c r="GO320" s="270"/>
      <c r="GP320" s="270"/>
      <c r="GQ320" s="270"/>
      <c r="GR320" s="270"/>
      <c r="GS320" s="270"/>
      <c r="GT320" s="270"/>
      <c r="GU320" s="270"/>
      <c r="GV320" s="270"/>
      <c r="GW320" s="270"/>
      <c r="GX320" s="270"/>
      <c r="GY320" s="270"/>
      <c r="GZ320" s="270"/>
      <c r="HA320" s="270"/>
      <c r="HB320" s="270"/>
      <c r="HC320" s="270"/>
      <c r="HD320" s="270"/>
      <c r="HE320" s="270"/>
      <c r="HF320" s="270"/>
      <c r="HG320" s="270"/>
      <c r="HH320" s="270"/>
      <c r="HI320" s="270"/>
      <c r="HJ320" s="270"/>
      <c r="HK320" s="270"/>
      <c r="HL320" s="270"/>
      <c r="HM320" s="270"/>
      <c r="HN320" s="270"/>
      <c r="HO320" s="270"/>
      <c r="HP320" s="270"/>
      <c r="HQ320" s="270"/>
      <c r="HR320" s="270"/>
      <c r="HS320" s="270"/>
      <c r="HT320" s="270"/>
      <c r="HU320" s="270"/>
      <c r="HV320" s="270"/>
      <c r="HW320" s="270"/>
      <c r="HX320" s="270"/>
      <c r="HY320" s="270"/>
      <c r="HZ320" s="270"/>
      <c r="IA320" s="270"/>
      <c r="IB320" s="270"/>
      <c r="IC320" s="270"/>
      <c r="ID320" s="270"/>
      <c r="IE320" s="270"/>
      <c r="IF320" s="270"/>
      <c r="IG320" s="270"/>
      <c r="IH320" s="270"/>
      <c r="II320" s="270"/>
      <c r="IJ320" s="270"/>
      <c r="IK320" s="270"/>
      <c r="IL320" s="270"/>
      <c r="IM320" s="270"/>
      <c r="IN320" s="270"/>
      <c r="IO320" s="270"/>
      <c r="IP320" s="270"/>
      <c r="IQ320" s="270"/>
      <c r="IR320" s="270"/>
      <c r="IS320" s="270"/>
      <c r="IT320" s="270"/>
      <c r="IU320" s="270"/>
      <c r="IV320" s="270"/>
    </row>
    <row r="321" s="16" customFormat="true" ht="12.75" hidden="false" customHeight="true" outlineLevel="0" collapsed="false">
      <c r="A321" s="44" t="n">
        <v>299</v>
      </c>
      <c r="B321" s="290" t="s">
        <v>389</v>
      </c>
      <c r="C321" s="292" t="n">
        <v>1968</v>
      </c>
      <c r="D321" s="293" t="n">
        <v>2008</v>
      </c>
      <c r="E321" s="286" t="s">
        <v>37</v>
      </c>
      <c r="F321" s="304" t="n">
        <v>5</v>
      </c>
      <c r="G321" s="304" t="n">
        <v>4</v>
      </c>
      <c r="H321" s="284" t="n">
        <v>3794.6</v>
      </c>
      <c r="I321" s="300" t="n">
        <v>3524.6</v>
      </c>
      <c r="J321" s="284" t="n">
        <v>3481.7</v>
      </c>
      <c r="K321" s="296" t="n">
        <v>121</v>
      </c>
      <c r="L321" s="291" t="n">
        <v>331092</v>
      </c>
      <c r="M321" s="280" t="n">
        <v>0</v>
      </c>
      <c r="N321" s="280" t="n">
        <v>0</v>
      </c>
      <c r="O321" s="280" t="n">
        <v>0</v>
      </c>
      <c r="P321" s="291" t="n">
        <v>331092</v>
      </c>
      <c r="Q321" s="280" t="n">
        <f aca="false">SUM(L321/I321)</f>
        <v>93.9374680814844</v>
      </c>
      <c r="R321" s="43" t="n">
        <v>16536</v>
      </c>
      <c r="S321" s="283" t="n">
        <v>43031</v>
      </c>
      <c r="T321" s="270"/>
      <c r="U321" s="270"/>
      <c r="V321" s="270"/>
      <c r="W321" s="270"/>
      <c r="X321" s="270"/>
      <c r="Y321" s="270"/>
      <c r="Z321" s="270"/>
      <c r="AA321" s="270"/>
      <c r="AB321" s="270"/>
      <c r="AC321" s="270"/>
      <c r="AD321" s="270"/>
      <c r="AE321" s="270"/>
      <c r="AF321" s="270"/>
      <c r="AG321" s="270"/>
      <c r="AH321" s="270"/>
      <c r="AI321" s="270"/>
      <c r="AJ321" s="270"/>
      <c r="AK321" s="270"/>
      <c r="AL321" s="270"/>
      <c r="AM321" s="270"/>
      <c r="AN321" s="270"/>
      <c r="AO321" s="270"/>
      <c r="AP321" s="270"/>
      <c r="AQ321" s="270"/>
      <c r="AR321" s="270"/>
      <c r="AS321" s="270"/>
      <c r="AT321" s="270"/>
      <c r="AU321" s="270"/>
      <c r="AV321" s="270"/>
      <c r="AW321" s="270"/>
      <c r="AX321" s="270"/>
      <c r="AY321" s="270"/>
      <c r="AZ321" s="270"/>
      <c r="BA321" s="270"/>
      <c r="BB321" s="270"/>
      <c r="BC321" s="270"/>
      <c r="BD321" s="270"/>
      <c r="BE321" s="270"/>
      <c r="BF321" s="270"/>
      <c r="BG321" s="270"/>
      <c r="BH321" s="270"/>
      <c r="BI321" s="270"/>
      <c r="BJ321" s="270"/>
      <c r="BK321" s="270"/>
      <c r="BL321" s="270"/>
      <c r="BM321" s="270"/>
      <c r="BN321" s="270"/>
      <c r="BO321" s="270"/>
      <c r="BP321" s="270"/>
      <c r="BQ321" s="270"/>
      <c r="BR321" s="270"/>
      <c r="BS321" s="270"/>
      <c r="BT321" s="270"/>
      <c r="BU321" s="270"/>
      <c r="BV321" s="270"/>
      <c r="BW321" s="270"/>
      <c r="BX321" s="270"/>
      <c r="BY321" s="270"/>
      <c r="BZ321" s="270"/>
      <c r="CA321" s="270"/>
      <c r="CB321" s="270"/>
      <c r="CC321" s="270"/>
      <c r="CD321" s="270"/>
      <c r="CE321" s="270"/>
      <c r="CF321" s="270"/>
      <c r="CG321" s="270"/>
      <c r="CH321" s="270"/>
      <c r="CI321" s="270"/>
      <c r="CJ321" s="270"/>
      <c r="CK321" s="270"/>
      <c r="CL321" s="270"/>
      <c r="CM321" s="270"/>
      <c r="CN321" s="270"/>
      <c r="CO321" s="270"/>
      <c r="CP321" s="270"/>
      <c r="CQ321" s="270"/>
      <c r="CR321" s="270"/>
      <c r="CS321" s="270"/>
      <c r="CT321" s="270"/>
      <c r="CU321" s="270"/>
      <c r="CV321" s="270"/>
      <c r="CW321" s="270"/>
      <c r="CX321" s="270"/>
      <c r="CY321" s="270"/>
      <c r="CZ321" s="270"/>
      <c r="DA321" s="270"/>
      <c r="DB321" s="270"/>
      <c r="DC321" s="270"/>
      <c r="DD321" s="270"/>
      <c r="DE321" s="270"/>
      <c r="DF321" s="270"/>
      <c r="DG321" s="270"/>
      <c r="DH321" s="270"/>
      <c r="DI321" s="270"/>
      <c r="DJ321" s="270"/>
      <c r="DK321" s="270"/>
      <c r="DL321" s="270"/>
      <c r="DM321" s="270"/>
      <c r="DN321" s="270"/>
      <c r="DO321" s="270"/>
      <c r="DP321" s="270"/>
      <c r="DQ321" s="270"/>
      <c r="DR321" s="270"/>
      <c r="DS321" s="270"/>
      <c r="DT321" s="270"/>
      <c r="DU321" s="270"/>
      <c r="DV321" s="270"/>
      <c r="DW321" s="270"/>
      <c r="DX321" s="270"/>
      <c r="DY321" s="270"/>
      <c r="DZ321" s="270"/>
      <c r="EA321" s="270"/>
      <c r="EB321" s="270"/>
      <c r="EC321" s="270"/>
      <c r="ED321" s="270"/>
      <c r="EE321" s="270"/>
      <c r="EF321" s="270"/>
      <c r="EG321" s="270"/>
      <c r="EH321" s="270"/>
      <c r="EI321" s="270"/>
      <c r="EJ321" s="270"/>
      <c r="EK321" s="270"/>
      <c r="EL321" s="270"/>
      <c r="EM321" s="270"/>
      <c r="EN321" s="270"/>
      <c r="EO321" s="270"/>
      <c r="EP321" s="270"/>
      <c r="EQ321" s="270"/>
      <c r="ER321" s="270"/>
      <c r="ES321" s="270"/>
      <c r="ET321" s="270"/>
      <c r="EU321" s="270"/>
      <c r="EV321" s="270"/>
      <c r="EW321" s="270"/>
      <c r="EX321" s="270"/>
      <c r="EY321" s="270"/>
      <c r="EZ321" s="270"/>
      <c r="FA321" s="270"/>
      <c r="FB321" s="270"/>
      <c r="FC321" s="270"/>
      <c r="FD321" s="270"/>
      <c r="FE321" s="270"/>
      <c r="FF321" s="270"/>
      <c r="FG321" s="270"/>
      <c r="FH321" s="270"/>
      <c r="FI321" s="270"/>
      <c r="FJ321" s="270"/>
      <c r="FK321" s="270"/>
      <c r="FL321" s="270"/>
      <c r="FM321" s="270"/>
      <c r="FN321" s="270"/>
      <c r="FO321" s="270"/>
      <c r="FP321" s="270"/>
      <c r="FQ321" s="270"/>
      <c r="FR321" s="270"/>
      <c r="FS321" s="270"/>
      <c r="FT321" s="270"/>
      <c r="FU321" s="270"/>
      <c r="FV321" s="270"/>
      <c r="FW321" s="270"/>
      <c r="FX321" s="270"/>
      <c r="FY321" s="270"/>
      <c r="FZ321" s="270"/>
      <c r="GA321" s="270"/>
      <c r="GB321" s="270"/>
      <c r="GC321" s="270"/>
      <c r="GD321" s="270"/>
      <c r="GE321" s="270"/>
      <c r="GF321" s="270"/>
      <c r="GG321" s="270"/>
      <c r="GH321" s="270"/>
      <c r="GI321" s="270"/>
      <c r="GJ321" s="270"/>
      <c r="GK321" s="270"/>
      <c r="GL321" s="270"/>
      <c r="GM321" s="270"/>
      <c r="GN321" s="270"/>
      <c r="GO321" s="270"/>
      <c r="GP321" s="270"/>
      <c r="GQ321" s="270"/>
      <c r="GR321" s="270"/>
      <c r="GS321" s="270"/>
      <c r="GT321" s="270"/>
      <c r="GU321" s="270"/>
      <c r="GV321" s="270"/>
      <c r="GW321" s="270"/>
      <c r="GX321" s="270"/>
      <c r="GY321" s="270"/>
      <c r="GZ321" s="270"/>
      <c r="HA321" s="270"/>
      <c r="HB321" s="270"/>
      <c r="HC321" s="270"/>
      <c r="HD321" s="270"/>
      <c r="HE321" s="270"/>
      <c r="HF321" s="270"/>
      <c r="HG321" s="270"/>
      <c r="HH321" s="270"/>
      <c r="HI321" s="270"/>
      <c r="HJ321" s="270"/>
      <c r="HK321" s="270"/>
      <c r="HL321" s="270"/>
      <c r="HM321" s="270"/>
      <c r="HN321" s="270"/>
      <c r="HO321" s="270"/>
      <c r="HP321" s="270"/>
      <c r="HQ321" s="270"/>
      <c r="HR321" s="270"/>
      <c r="HS321" s="270"/>
      <c r="HT321" s="270"/>
      <c r="HU321" s="270"/>
      <c r="HV321" s="270"/>
      <c r="HW321" s="270"/>
      <c r="HX321" s="270"/>
      <c r="HY321" s="270"/>
      <c r="HZ321" s="270"/>
      <c r="IA321" s="270"/>
      <c r="IB321" s="270"/>
      <c r="IC321" s="270"/>
      <c r="ID321" s="270"/>
      <c r="IE321" s="270"/>
      <c r="IF321" s="270"/>
      <c r="IG321" s="270"/>
      <c r="IH321" s="270"/>
      <c r="II321" s="270"/>
      <c r="IJ321" s="270"/>
      <c r="IK321" s="270"/>
      <c r="IL321" s="270"/>
      <c r="IM321" s="270"/>
      <c r="IN321" s="270"/>
      <c r="IO321" s="270"/>
      <c r="IP321" s="270"/>
      <c r="IQ321" s="270"/>
      <c r="IR321" s="270"/>
      <c r="IS321" s="270"/>
      <c r="IT321" s="270"/>
      <c r="IU321" s="270"/>
      <c r="IV321" s="270"/>
    </row>
    <row r="322" s="16" customFormat="true" ht="12.75" hidden="false" customHeight="true" outlineLevel="0" collapsed="false">
      <c r="A322" s="44" t="n">
        <v>300</v>
      </c>
      <c r="B322" s="290" t="s">
        <v>390</v>
      </c>
      <c r="C322" s="292" t="n">
        <v>1984</v>
      </c>
      <c r="D322" s="305" t="n">
        <v>1994</v>
      </c>
      <c r="E322" s="278" t="s">
        <v>47</v>
      </c>
      <c r="F322" s="303" t="n">
        <v>5</v>
      </c>
      <c r="G322" s="303" t="n">
        <v>7</v>
      </c>
      <c r="H322" s="284" t="n">
        <v>4854.4</v>
      </c>
      <c r="I322" s="300" t="n">
        <v>4724.6</v>
      </c>
      <c r="J322" s="284" t="n">
        <v>4308.1</v>
      </c>
      <c r="K322" s="296" t="n">
        <v>258</v>
      </c>
      <c r="L322" s="291" t="n">
        <v>976544</v>
      </c>
      <c r="M322" s="280" t="n">
        <v>0</v>
      </c>
      <c r="N322" s="280" t="n">
        <v>0</v>
      </c>
      <c r="O322" s="280" t="n">
        <v>0</v>
      </c>
      <c r="P322" s="291" t="n">
        <v>976544</v>
      </c>
      <c r="Q322" s="280" t="n">
        <f aca="false">SUM(L322/I322)</f>
        <v>206.69347669644</v>
      </c>
      <c r="R322" s="43" t="n">
        <v>16536</v>
      </c>
      <c r="S322" s="283" t="n">
        <v>43069</v>
      </c>
      <c r="T322" s="270"/>
      <c r="U322" s="270"/>
      <c r="V322" s="270"/>
      <c r="W322" s="270"/>
      <c r="X322" s="270"/>
      <c r="Y322" s="270"/>
      <c r="Z322" s="270"/>
      <c r="AA322" s="270"/>
      <c r="AB322" s="270"/>
      <c r="AC322" s="270"/>
      <c r="AD322" s="270"/>
      <c r="AE322" s="270"/>
      <c r="AF322" s="270"/>
      <c r="AG322" s="270"/>
      <c r="AH322" s="270"/>
      <c r="AI322" s="270"/>
      <c r="AJ322" s="270"/>
      <c r="AK322" s="270"/>
      <c r="AL322" s="270"/>
      <c r="AM322" s="270"/>
      <c r="AN322" s="270"/>
      <c r="AO322" s="270"/>
      <c r="AP322" s="270"/>
      <c r="AQ322" s="270"/>
      <c r="AR322" s="270"/>
      <c r="AS322" s="270"/>
      <c r="AT322" s="270"/>
      <c r="AU322" s="270"/>
      <c r="AV322" s="270"/>
      <c r="AW322" s="270"/>
      <c r="AX322" s="270"/>
      <c r="AY322" s="270"/>
      <c r="AZ322" s="270"/>
      <c r="BA322" s="270"/>
      <c r="BB322" s="270"/>
      <c r="BC322" s="270"/>
      <c r="BD322" s="270"/>
      <c r="BE322" s="270"/>
      <c r="BF322" s="270"/>
      <c r="BG322" s="270"/>
      <c r="BH322" s="270"/>
      <c r="BI322" s="270"/>
      <c r="BJ322" s="270"/>
      <c r="BK322" s="270"/>
      <c r="BL322" s="270"/>
      <c r="BM322" s="270"/>
      <c r="BN322" s="270"/>
      <c r="BO322" s="270"/>
      <c r="BP322" s="270"/>
      <c r="BQ322" s="270"/>
      <c r="BR322" s="270"/>
      <c r="BS322" s="270"/>
      <c r="BT322" s="270"/>
      <c r="BU322" s="270"/>
      <c r="BV322" s="270"/>
      <c r="BW322" s="270"/>
      <c r="BX322" s="270"/>
      <c r="BY322" s="270"/>
      <c r="BZ322" s="270"/>
      <c r="CA322" s="270"/>
      <c r="CB322" s="270"/>
      <c r="CC322" s="270"/>
      <c r="CD322" s="270"/>
      <c r="CE322" s="270"/>
      <c r="CF322" s="270"/>
      <c r="CG322" s="270"/>
      <c r="CH322" s="270"/>
      <c r="CI322" s="270"/>
      <c r="CJ322" s="270"/>
      <c r="CK322" s="270"/>
      <c r="CL322" s="270"/>
      <c r="CM322" s="270"/>
      <c r="CN322" s="270"/>
      <c r="CO322" s="270"/>
      <c r="CP322" s="270"/>
      <c r="CQ322" s="270"/>
      <c r="CR322" s="270"/>
      <c r="CS322" s="270"/>
      <c r="CT322" s="270"/>
      <c r="CU322" s="270"/>
      <c r="CV322" s="270"/>
      <c r="CW322" s="270"/>
      <c r="CX322" s="270"/>
      <c r="CY322" s="270"/>
      <c r="CZ322" s="270"/>
      <c r="DA322" s="270"/>
      <c r="DB322" s="270"/>
      <c r="DC322" s="270"/>
      <c r="DD322" s="270"/>
      <c r="DE322" s="270"/>
      <c r="DF322" s="270"/>
      <c r="DG322" s="270"/>
      <c r="DH322" s="270"/>
      <c r="DI322" s="270"/>
      <c r="DJ322" s="270"/>
      <c r="DK322" s="270"/>
      <c r="DL322" s="270"/>
      <c r="DM322" s="270"/>
      <c r="DN322" s="270"/>
      <c r="DO322" s="270"/>
      <c r="DP322" s="270"/>
      <c r="DQ322" s="270"/>
      <c r="DR322" s="270"/>
      <c r="DS322" s="270"/>
      <c r="DT322" s="270"/>
      <c r="DU322" s="270"/>
      <c r="DV322" s="270"/>
      <c r="DW322" s="270"/>
      <c r="DX322" s="270"/>
      <c r="DY322" s="270"/>
      <c r="DZ322" s="270"/>
      <c r="EA322" s="270"/>
      <c r="EB322" s="270"/>
      <c r="EC322" s="270"/>
      <c r="ED322" s="270"/>
      <c r="EE322" s="270"/>
      <c r="EF322" s="270"/>
      <c r="EG322" s="270"/>
      <c r="EH322" s="270"/>
      <c r="EI322" s="270"/>
      <c r="EJ322" s="270"/>
      <c r="EK322" s="270"/>
      <c r="EL322" s="270"/>
      <c r="EM322" s="270"/>
      <c r="EN322" s="270"/>
      <c r="EO322" s="270"/>
      <c r="EP322" s="270"/>
      <c r="EQ322" s="270"/>
      <c r="ER322" s="270"/>
      <c r="ES322" s="270"/>
      <c r="ET322" s="270"/>
      <c r="EU322" s="270"/>
      <c r="EV322" s="270"/>
      <c r="EW322" s="270"/>
      <c r="EX322" s="270"/>
      <c r="EY322" s="270"/>
      <c r="EZ322" s="270"/>
      <c r="FA322" s="270"/>
      <c r="FB322" s="270"/>
      <c r="FC322" s="270"/>
      <c r="FD322" s="270"/>
      <c r="FE322" s="270"/>
      <c r="FF322" s="270"/>
      <c r="FG322" s="270"/>
      <c r="FH322" s="270"/>
      <c r="FI322" s="270"/>
      <c r="FJ322" s="270"/>
      <c r="FK322" s="270"/>
      <c r="FL322" s="270"/>
      <c r="FM322" s="270"/>
      <c r="FN322" s="270"/>
      <c r="FO322" s="270"/>
      <c r="FP322" s="270"/>
      <c r="FQ322" s="270"/>
      <c r="FR322" s="270"/>
      <c r="FS322" s="270"/>
      <c r="FT322" s="270"/>
      <c r="FU322" s="270"/>
      <c r="FV322" s="270"/>
      <c r="FW322" s="270"/>
      <c r="FX322" s="270"/>
      <c r="FY322" s="270"/>
      <c r="FZ322" s="270"/>
      <c r="GA322" s="270"/>
      <c r="GB322" s="270"/>
      <c r="GC322" s="270"/>
      <c r="GD322" s="270"/>
      <c r="GE322" s="270"/>
      <c r="GF322" s="270"/>
      <c r="GG322" s="270"/>
      <c r="GH322" s="270"/>
      <c r="GI322" s="270"/>
      <c r="GJ322" s="270"/>
      <c r="GK322" s="270"/>
      <c r="GL322" s="270"/>
      <c r="GM322" s="270"/>
      <c r="GN322" s="270"/>
      <c r="GO322" s="270"/>
      <c r="GP322" s="270"/>
      <c r="GQ322" s="270"/>
      <c r="GR322" s="270"/>
      <c r="GS322" s="270"/>
      <c r="GT322" s="270"/>
      <c r="GU322" s="270"/>
      <c r="GV322" s="270"/>
      <c r="GW322" s="270"/>
      <c r="GX322" s="270"/>
      <c r="GY322" s="270"/>
      <c r="GZ322" s="270"/>
      <c r="HA322" s="270"/>
      <c r="HB322" s="270"/>
      <c r="HC322" s="270"/>
      <c r="HD322" s="270"/>
      <c r="HE322" s="270"/>
      <c r="HF322" s="270"/>
      <c r="HG322" s="270"/>
      <c r="HH322" s="270"/>
      <c r="HI322" s="270"/>
      <c r="HJ322" s="270"/>
      <c r="HK322" s="270"/>
      <c r="HL322" s="270"/>
      <c r="HM322" s="270"/>
      <c r="HN322" s="270"/>
      <c r="HO322" s="270"/>
      <c r="HP322" s="270"/>
      <c r="HQ322" s="270"/>
      <c r="HR322" s="270"/>
      <c r="HS322" s="270"/>
      <c r="HT322" s="270"/>
      <c r="HU322" s="270"/>
      <c r="HV322" s="270"/>
      <c r="HW322" s="270"/>
      <c r="HX322" s="270"/>
      <c r="HY322" s="270"/>
      <c r="HZ322" s="270"/>
      <c r="IA322" s="270"/>
      <c r="IB322" s="270"/>
      <c r="IC322" s="270"/>
      <c r="ID322" s="270"/>
      <c r="IE322" s="270"/>
      <c r="IF322" s="270"/>
      <c r="IG322" s="270"/>
      <c r="IH322" s="270"/>
      <c r="II322" s="270"/>
      <c r="IJ322" s="270"/>
      <c r="IK322" s="270"/>
      <c r="IL322" s="270"/>
      <c r="IM322" s="270"/>
      <c r="IN322" s="270"/>
      <c r="IO322" s="270"/>
      <c r="IP322" s="270"/>
      <c r="IQ322" s="270"/>
      <c r="IR322" s="270"/>
      <c r="IS322" s="270"/>
      <c r="IT322" s="270"/>
      <c r="IU322" s="270"/>
      <c r="IV322" s="270"/>
    </row>
    <row r="323" s="16" customFormat="true" ht="12.75" hidden="false" customHeight="true" outlineLevel="0" collapsed="false">
      <c r="A323" s="44" t="n">
        <v>301</v>
      </c>
      <c r="B323" s="290" t="s">
        <v>391</v>
      </c>
      <c r="C323" s="292" t="n">
        <v>1980</v>
      </c>
      <c r="D323" s="305" t="n">
        <v>2010</v>
      </c>
      <c r="E323" s="278" t="s">
        <v>47</v>
      </c>
      <c r="F323" s="304" t="n">
        <v>5</v>
      </c>
      <c r="G323" s="304" t="n">
        <v>3</v>
      </c>
      <c r="H323" s="284" t="n">
        <v>3522.9</v>
      </c>
      <c r="I323" s="300" t="n">
        <v>2738.2</v>
      </c>
      <c r="J323" s="284" t="n">
        <v>2738.2</v>
      </c>
      <c r="K323" s="296" t="n">
        <v>95</v>
      </c>
      <c r="L323" s="291" t="n">
        <v>135110</v>
      </c>
      <c r="M323" s="280" t="n">
        <v>0</v>
      </c>
      <c r="N323" s="280" t="n">
        <v>0</v>
      </c>
      <c r="O323" s="280" t="n">
        <v>0</v>
      </c>
      <c r="P323" s="291" t="n">
        <v>135110</v>
      </c>
      <c r="Q323" s="280" t="n">
        <f aca="false">SUM(L323/I323)</f>
        <v>49.3426338470528</v>
      </c>
      <c r="R323" s="43" t="n">
        <v>16536</v>
      </c>
      <c r="S323" s="283" t="n">
        <v>42978</v>
      </c>
      <c r="T323" s="270"/>
      <c r="U323" s="270"/>
      <c r="V323" s="270"/>
      <c r="W323" s="270"/>
      <c r="X323" s="270"/>
      <c r="Y323" s="270"/>
      <c r="Z323" s="270"/>
      <c r="AA323" s="270"/>
      <c r="AB323" s="270"/>
      <c r="AC323" s="270"/>
      <c r="AD323" s="270"/>
      <c r="AE323" s="270"/>
      <c r="AF323" s="270"/>
      <c r="AG323" s="270"/>
      <c r="AH323" s="270"/>
      <c r="AI323" s="270"/>
      <c r="AJ323" s="270"/>
      <c r="AK323" s="270"/>
      <c r="AL323" s="270"/>
      <c r="AM323" s="270"/>
      <c r="AN323" s="270"/>
      <c r="AO323" s="270"/>
      <c r="AP323" s="270"/>
      <c r="AQ323" s="270"/>
      <c r="AR323" s="270"/>
      <c r="AS323" s="270"/>
      <c r="AT323" s="270"/>
      <c r="AU323" s="270"/>
      <c r="AV323" s="270"/>
      <c r="AW323" s="270"/>
      <c r="AX323" s="270"/>
      <c r="AY323" s="270"/>
      <c r="AZ323" s="270"/>
      <c r="BA323" s="270"/>
      <c r="BB323" s="270"/>
      <c r="BC323" s="270"/>
      <c r="BD323" s="270"/>
      <c r="BE323" s="270"/>
      <c r="BF323" s="270"/>
      <c r="BG323" s="270"/>
      <c r="BH323" s="270"/>
      <c r="BI323" s="270"/>
      <c r="BJ323" s="270"/>
      <c r="BK323" s="270"/>
      <c r="BL323" s="270"/>
      <c r="BM323" s="270"/>
      <c r="BN323" s="270"/>
      <c r="BO323" s="270"/>
      <c r="BP323" s="270"/>
      <c r="BQ323" s="270"/>
      <c r="BR323" s="270"/>
      <c r="BS323" s="270"/>
      <c r="BT323" s="270"/>
      <c r="BU323" s="270"/>
      <c r="BV323" s="270"/>
      <c r="BW323" s="270"/>
      <c r="BX323" s="270"/>
      <c r="BY323" s="270"/>
      <c r="BZ323" s="270"/>
      <c r="CA323" s="270"/>
      <c r="CB323" s="270"/>
      <c r="CC323" s="270"/>
      <c r="CD323" s="270"/>
      <c r="CE323" s="270"/>
      <c r="CF323" s="270"/>
      <c r="CG323" s="270"/>
      <c r="CH323" s="270"/>
      <c r="CI323" s="270"/>
      <c r="CJ323" s="270"/>
      <c r="CK323" s="270"/>
      <c r="CL323" s="270"/>
      <c r="CM323" s="270"/>
      <c r="CN323" s="270"/>
      <c r="CO323" s="270"/>
      <c r="CP323" s="270"/>
      <c r="CQ323" s="270"/>
      <c r="CR323" s="270"/>
      <c r="CS323" s="270"/>
      <c r="CT323" s="270"/>
      <c r="CU323" s="270"/>
      <c r="CV323" s="270"/>
      <c r="CW323" s="270"/>
      <c r="CX323" s="270"/>
      <c r="CY323" s="270"/>
      <c r="CZ323" s="270"/>
      <c r="DA323" s="270"/>
      <c r="DB323" s="270"/>
      <c r="DC323" s="270"/>
      <c r="DD323" s="270"/>
      <c r="DE323" s="270"/>
      <c r="DF323" s="270"/>
      <c r="DG323" s="270"/>
      <c r="DH323" s="270"/>
      <c r="DI323" s="270"/>
      <c r="DJ323" s="270"/>
      <c r="DK323" s="270"/>
      <c r="DL323" s="270"/>
      <c r="DM323" s="270"/>
      <c r="DN323" s="270"/>
      <c r="DO323" s="270"/>
      <c r="DP323" s="270"/>
      <c r="DQ323" s="270"/>
      <c r="DR323" s="270"/>
      <c r="DS323" s="270"/>
      <c r="DT323" s="270"/>
      <c r="DU323" s="270"/>
      <c r="DV323" s="270"/>
      <c r="DW323" s="270"/>
      <c r="DX323" s="270"/>
      <c r="DY323" s="270"/>
      <c r="DZ323" s="270"/>
      <c r="EA323" s="270"/>
      <c r="EB323" s="270"/>
      <c r="EC323" s="270"/>
      <c r="ED323" s="270"/>
      <c r="EE323" s="270"/>
      <c r="EF323" s="270"/>
      <c r="EG323" s="270"/>
      <c r="EH323" s="270"/>
      <c r="EI323" s="270"/>
      <c r="EJ323" s="270"/>
      <c r="EK323" s="270"/>
      <c r="EL323" s="270"/>
      <c r="EM323" s="270"/>
      <c r="EN323" s="270"/>
      <c r="EO323" s="270"/>
      <c r="EP323" s="270"/>
      <c r="EQ323" s="270"/>
      <c r="ER323" s="270"/>
      <c r="ES323" s="270"/>
      <c r="ET323" s="270"/>
      <c r="EU323" s="270"/>
      <c r="EV323" s="270"/>
      <c r="EW323" s="270"/>
      <c r="EX323" s="270"/>
      <c r="EY323" s="270"/>
      <c r="EZ323" s="270"/>
      <c r="FA323" s="270"/>
      <c r="FB323" s="270"/>
      <c r="FC323" s="270"/>
      <c r="FD323" s="270"/>
      <c r="FE323" s="270"/>
      <c r="FF323" s="270"/>
      <c r="FG323" s="270"/>
      <c r="FH323" s="270"/>
      <c r="FI323" s="270"/>
      <c r="FJ323" s="270"/>
      <c r="FK323" s="270"/>
      <c r="FL323" s="270"/>
      <c r="FM323" s="270"/>
      <c r="FN323" s="270"/>
      <c r="FO323" s="270"/>
      <c r="FP323" s="270"/>
      <c r="FQ323" s="270"/>
      <c r="FR323" s="270"/>
      <c r="FS323" s="270"/>
      <c r="FT323" s="270"/>
      <c r="FU323" s="270"/>
      <c r="FV323" s="270"/>
      <c r="FW323" s="270"/>
      <c r="FX323" s="270"/>
      <c r="FY323" s="270"/>
      <c r="FZ323" s="270"/>
      <c r="GA323" s="270"/>
      <c r="GB323" s="270"/>
      <c r="GC323" s="270"/>
      <c r="GD323" s="270"/>
      <c r="GE323" s="270"/>
      <c r="GF323" s="270"/>
      <c r="GG323" s="270"/>
      <c r="GH323" s="270"/>
      <c r="GI323" s="270"/>
      <c r="GJ323" s="270"/>
      <c r="GK323" s="270"/>
      <c r="GL323" s="270"/>
      <c r="GM323" s="270"/>
      <c r="GN323" s="270"/>
      <c r="GO323" s="270"/>
      <c r="GP323" s="270"/>
      <c r="GQ323" s="270"/>
      <c r="GR323" s="270"/>
      <c r="GS323" s="270"/>
      <c r="GT323" s="270"/>
      <c r="GU323" s="270"/>
      <c r="GV323" s="270"/>
      <c r="GW323" s="270"/>
      <c r="GX323" s="270"/>
      <c r="GY323" s="270"/>
      <c r="GZ323" s="270"/>
      <c r="HA323" s="270"/>
      <c r="HB323" s="270"/>
      <c r="HC323" s="270"/>
      <c r="HD323" s="270"/>
      <c r="HE323" s="270"/>
      <c r="HF323" s="270"/>
      <c r="HG323" s="270"/>
      <c r="HH323" s="270"/>
      <c r="HI323" s="270"/>
      <c r="HJ323" s="270"/>
      <c r="HK323" s="270"/>
      <c r="HL323" s="270"/>
      <c r="HM323" s="270"/>
      <c r="HN323" s="270"/>
      <c r="HO323" s="270"/>
      <c r="HP323" s="270"/>
      <c r="HQ323" s="270"/>
      <c r="HR323" s="270"/>
      <c r="HS323" s="270"/>
      <c r="HT323" s="270"/>
      <c r="HU323" s="270"/>
      <c r="HV323" s="270"/>
      <c r="HW323" s="270"/>
      <c r="HX323" s="270"/>
      <c r="HY323" s="270"/>
      <c r="HZ323" s="270"/>
      <c r="IA323" s="270"/>
      <c r="IB323" s="270"/>
      <c r="IC323" s="270"/>
      <c r="ID323" s="270"/>
      <c r="IE323" s="270"/>
      <c r="IF323" s="270"/>
      <c r="IG323" s="270"/>
      <c r="IH323" s="270"/>
      <c r="II323" s="270"/>
      <c r="IJ323" s="270"/>
      <c r="IK323" s="270"/>
      <c r="IL323" s="270"/>
      <c r="IM323" s="270"/>
      <c r="IN323" s="270"/>
      <c r="IO323" s="270"/>
      <c r="IP323" s="270"/>
      <c r="IQ323" s="270"/>
      <c r="IR323" s="270"/>
      <c r="IS323" s="270"/>
      <c r="IT323" s="270"/>
      <c r="IU323" s="270"/>
      <c r="IV323" s="270"/>
    </row>
    <row r="324" s="16" customFormat="true" ht="12.75" hidden="false" customHeight="true" outlineLevel="0" collapsed="false">
      <c r="A324" s="44" t="n">
        <v>302</v>
      </c>
      <c r="B324" s="290" t="s">
        <v>392</v>
      </c>
      <c r="C324" s="298" t="n">
        <v>1994</v>
      </c>
      <c r="D324" s="298"/>
      <c r="E324" s="286" t="s">
        <v>37</v>
      </c>
      <c r="F324" s="299" t="n">
        <v>9</v>
      </c>
      <c r="G324" s="299" t="n">
        <v>4</v>
      </c>
      <c r="H324" s="300" t="n">
        <v>8343.6</v>
      </c>
      <c r="I324" s="300" t="n">
        <v>7948.6</v>
      </c>
      <c r="J324" s="300" t="n">
        <v>7787.8</v>
      </c>
      <c r="K324" s="301" t="n">
        <v>339</v>
      </c>
      <c r="L324" s="291" t="n">
        <v>906114</v>
      </c>
      <c r="M324" s="280" t="n">
        <v>0</v>
      </c>
      <c r="N324" s="280" t="n">
        <v>0</v>
      </c>
      <c r="O324" s="280" t="n">
        <v>0</v>
      </c>
      <c r="P324" s="291" t="n">
        <v>906114</v>
      </c>
      <c r="Q324" s="280" t="n">
        <f aca="false">SUM(L324/I324)</f>
        <v>113.996678660393</v>
      </c>
      <c r="R324" s="43" t="n">
        <v>16536</v>
      </c>
      <c r="S324" s="283" t="n">
        <v>43061</v>
      </c>
      <c r="T324" s="270"/>
      <c r="U324" s="270"/>
      <c r="V324" s="270"/>
      <c r="W324" s="270"/>
      <c r="X324" s="270"/>
      <c r="Y324" s="270"/>
      <c r="Z324" s="270"/>
      <c r="AA324" s="270"/>
      <c r="AB324" s="270"/>
      <c r="AC324" s="270"/>
      <c r="AD324" s="270"/>
      <c r="AE324" s="270"/>
      <c r="AF324" s="270"/>
      <c r="AG324" s="270"/>
      <c r="AH324" s="270"/>
      <c r="AI324" s="270"/>
      <c r="AJ324" s="270"/>
      <c r="AK324" s="270"/>
      <c r="AL324" s="270"/>
      <c r="AM324" s="270"/>
      <c r="AN324" s="270"/>
      <c r="AO324" s="270"/>
      <c r="AP324" s="270"/>
      <c r="AQ324" s="270"/>
      <c r="AR324" s="270"/>
      <c r="AS324" s="270"/>
      <c r="AT324" s="270"/>
      <c r="AU324" s="270"/>
      <c r="AV324" s="270"/>
      <c r="AW324" s="270"/>
      <c r="AX324" s="270"/>
      <c r="AY324" s="270"/>
      <c r="AZ324" s="270"/>
      <c r="BA324" s="270"/>
      <c r="BB324" s="270"/>
      <c r="BC324" s="270"/>
      <c r="BD324" s="270"/>
      <c r="BE324" s="270"/>
      <c r="BF324" s="270"/>
      <c r="BG324" s="270"/>
      <c r="BH324" s="270"/>
      <c r="BI324" s="270"/>
      <c r="BJ324" s="270"/>
      <c r="BK324" s="270"/>
      <c r="BL324" s="270"/>
      <c r="BM324" s="270"/>
      <c r="BN324" s="270"/>
      <c r="BO324" s="270"/>
      <c r="BP324" s="270"/>
      <c r="BQ324" s="270"/>
      <c r="BR324" s="270"/>
      <c r="BS324" s="270"/>
      <c r="BT324" s="270"/>
      <c r="BU324" s="270"/>
      <c r="BV324" s="270"/>
      <c r="BW324" s="270"/>
      <c r="BX324" s="270"/>
      <c r="BY324" s="270"/>
      <c r="BZ324" s="270"/>
      <c r="CA324" s="270"/>
      <c r="CB324" s="270"/>
      <c r="CC324" s="270"/>
      <c r="CD324" s="270"/>
      <c r="CE324" s="270"/>
      <c r="CF324" s="270"/>
      <c r="CG324" s="270"/>
      <c r="CH324" s="270"/>
      <c r="CI324" s="270"/>
      <c r="CJ324" s="270"/>
      <c r="CK324" s="270"/>
      <c r="CL324" s="270"/>
      <c r="CM324" s="270"/>
      <c r="CN324" s="270"/>
      <c r="CO324" s="270"/>
      <c r="CP324" s="270"/>
      <c r="CQ324" s="270"/>
      <c r="CR324" s="270"/>
      <c r="CS324" s="270"/>
      <c r="CT324" s="270"/>
      <c r="CU324" s="270"/>
      <c r="CV324" s="270"/>
      <c r="CW324" s="270"/>
      <c r="CX324" s="270"/>
      <c r="CY324" s="270"/>
      <c r="CZ324" s="270"/>
      <c r="DA324" s="270"/>
      <c r="DB324" s="270"/>
      <c r="DC324" s="270"/>
      <c r="DD324" s="270"/>
      <c r="DE324" s="270"/>
      <c r="DF324" s="270"/>
      <c r="DG324" s="270"/>
      <c r="DH324" s="270"/>
      <c r="DI324" s="270"/>
      <c r="DJ324" s="270"/>
      <c r="DK324" s="270"/>
      <c r="DL324" s="270"/>
      <c r="DM324" s="270"/>
      <c r="DN324" s="270"/>
      <c r="DO324" s="270"/>
      <c r="DP324" s="270"/>
      <c r="DQ324" s="270"/>
      <c r="DR324" s="270"/>
      <c r="DS324" s="270"/>
      <c r="DT324" s="270"/>
      <c r="DU324" s="270"/>
      <c r="DV324" s="270"/>
      <c r="DW324" s="270"/>
      <c r="DX324" s="270"/>
      <c r="DY324" s="270"/>
      <c r="DZ324" s="270"/>
      <c r="EA324" s="270"/>
      <c r="EB324" s="270"/>
      <c r="EC324" s="270"/>
      <c r="ED324" s="270"/>
      <c r="EE324" s="270"/>
      <c r="EF324" s="270"/>
      <c r="EG324" s="270"/>
      <c r="EH324" s="270"/>
      <c r="EI324" s="270"/>
      <c r="EJ324" s="270"/>
      <c r="EK324" s="270"/>
      <c r="EL324" s="270"/>
      <c r="EM324" s="270"/>
      <c r="EN324" s="270"/>
      <c r="EO324" s="270"/>
      <c r="EP324" s="270"/>
      <c r="EQ324" s="270"/>
      <c r="ER324" s="270"/>
      <c r="ES324" s="270"/>
      <c r="ET324" s="270"/>
      <c r="EU324" s="270"/>
      <c r="EV324" s="270"/>
      <c r="EW324" s="270"/>
      <c r="EX324" s="270"/>
      <c r="EY324" s="270"/>
      <c r="EZ324" s="270"/>
      <c r="FA324" s="270"/>
      <c r="FB324" s="270"/>
      <c r="FC324" s="270"/>
      <c r="FD324" s="270"/>
      <c r="FE324" s="270"/>
      <c r="FF324" s="270"/>
      <c r="FG324" s="270"/>
      <c r="FH324" s="270"/>
      <c r="FI324" s="270"/>
      <c r="FJ324" s="270"/>
      <c r="FK324" s="270"/>
      <c r="FL324" s="270"/>
      <c r="FM324" s="270"/>
      <c r="FN324" s="270"/>
      <c r="FO324" s="270"/>
      <c r="FP324" s="270"/>
      <c r="FQ324" s="270"/>
      <c r="FR324" s="270"/>
      <c r="FS324" s="270"/>
      <c r="FT324" s="270"/>
      <c r="FU324" s="270"/>
      <c r="FV324" s="270"/>
      <c r="FW324" s="270"/>
      <c r="FX324" s="270"/>
      <c r="FY324" s="270"/>
      <c r="FZ324" s="270"/>
      <c r="GA324" s="270"/>
      <c r="GB324" s="270"/>
      <c r="GC324" s="270"/>
      <c r="GD324" s="270"/>
      <c r="GE324" s="270"/>
      <c r="GF324" s="270"/>
      <c r="GG324" s="270"/>
      <c r="GH324" s="270"/>
      <c r="GI324" s="270"/>
      <c r="GJ324" s="270"/>
      <c r="GK324" s="270"/>
      <c r="GL324" s="270"/>
      <c r="GM324" s="270"/>
      <c r="GN324" s="270"/>
      <c r="GO324" s="270"/>
      <c r="GP324" s="270"/>
      <c r="GQ324" s="270"/>
      <c r="GR324" s="270"/>
      <c r="GS324" s="270"/>
      <c r="GT324" s="270"/>
      <c r="GU324" s="270"/>
      <c r="GV324" s="270"/>
      <c r="GW324" s="270"/>
      <c r="GX324" s="270"/>
      <c r="GY324" s="270"/>
      <c r="GZ324" s="270"/>
      <c r="HA324" s="270"/>
      <c r="HB324" s="270"/>
      <c r="HC324" s="270"/>
      <c r="HD324" s="270"/>
      <c r="HE324" s="270"/>
      <c r="HF324" s="270"/>
      <c r="HG324" s="270"/>
      <c r="HH324" s="270"/>
      <c r="HI324" s="270"/>
      <c r="HJ324" s="270"/>
      <c r="HK324" s="270"/>
      <c r="HL324" s="270"/>
      <c r="HM324" s="270"/>
      <c r="HN324" s="270"/>
      <c r="HO324" s="270"/>
      <c r="HP324" s="270"/>
      <c r="HQ324" s="270"/>
      <c r="HR324" s="270"/>
      <c r="HS324" s="270"/>
      <c r="HT324" s="270"/>
      <c r="HU324" s="270"/>
      <c r="HV324" s="270"/>
      <c r="HW324" s="270"/>
      <c r="HX324" s="270"/>
      <c r="HY324" s="270"/>
      <c r="HZ324" s="270"/>
      <c r="IA324" s="270"/>
      <c r="IB324" s="270"/>
      <c r="IC324" s="270"/>
      <c r="ID324" s="270"/>
      <c r="IE324" s="270"/>
      <c r="IF324" s="270"/>
      <c r="IG324" s="270"/>
      <c r="IH324" s="270"/>
      <c r="II324" s="270"/>
      <c r="IJ324" s="270"/>
      <c r="IK324" s="270"/>
      <c r="IL324" s="270"/>
      <c r="IM324" s="270"/>
      <c r="IN324" s="270"/>
      <c r="IO324" s="270"/>
      <c r="IP324" s="270"/>
      <c r="IQ324" s="270"/>
      <c r="IR324" s="270"/>
      <c r="IS324" s="270"/>
      <c r="IT324" s="270"/>
      <c r="IU324" s="270"/>
      <c r="IV324" s="270"/>
    </row>
    <row r="325" s="16" customFormat="true" ht="12.75" hidden="false" customHeight="true" outlineLevel="0" collapsed="false">
      <c r="A325" s="44" t="n">
        <v>303</v>
      </c>
      <c r="B325" s="290" t="s">
        <v>393</v>
      </c>
      <c r="C325" s="298" t="n">
        <v>1992</v>
      </c>
      <c r="D325" s="298" t="n">
        <v>2012</v>
      </c>
      <c r="E325" s="286" t="s">
        <v>37</v>
      </c>
      <c r="F325" s="299" t="n">
        <v>9</v>
      </c>
      <c r="G325" s="299" t="n">
        <v>3</v>
      </c>
      <c r="H325" s="300" t="n">
        <v>6899.8</v>
      </c>
      <c r="I325" s="300" t="n">
        <v>6041.6</v>
      </c>
      <c r="J325" s="300" t="n">
        <v>5935.1</v>
      </c>
      <c r="K325" s="301" t="n">
        <v>291</v>
      </c>
      <c r="L325" s="291" t="n">
        <v>1304986</v>
      </c>
      <c r="M325" s="280" t="n">
        <v>0</v>
      </c>
      <c r="N325" s="280" t="n">
        <v>0</v>
      </c>
      <c r="O325" s="280" t="n">
        <v>0</v>
      </c>
      <c r="P325" s="291" t="n">
        <v>1304986</v>
      </c>
      <c r="Q325" s="280" t="n">
        <f aca="false">SUM(L325/I325)</f>
        <v>216.000066207627</v>
      </c>
      <c r="R325" s="43" t="n">
        <v>16536</v>
      </c>
      <c r="S325" s="283" t="n">
        <v>43027</v>
      </c>
      <c r="T325" s="270"/>
      <c r="U325" s="270"/>
      <c r="V325" s="270"/>
      <c r="W325" s="270"/>
      <c r="X325" s="270"/>
      <c r="Y325" s="270"/>
      <c r="Z325" s="270"/>
      <c r="AA325" s="270"/>
      <c r="AB325" s="270"/>
      <c r="AC325" s="270"/>
      <c r="AD325" s="270"/>
      <c r="AE325" s="270"/>
      <c r="AF325" s="270"/>
      <c r="AG325" s="270"/>
      <c r="AH325" s="270"/>
      <c r="AI325" s="270"/>
      <c r="AJ325" s="270"/>
      <c r="AK325" s="270"/>
      <c r="AL325" s="270"/>
      <c r="AM325" s="270"/>
      <c r="AN325" s="270"/>
      <c r="AO325" s="270"/>
      <c r="AP325" s="270"/>
      <c r="AQ325" s="270"/>
      <c r="AR325" s="270"/>
      <c r="AS325" s="270"/>
      <c r="AT325" s="270"/>
      <c r="AU325" s="270"/>
      <c r="AV325" s="270"/>
      <c r="AW325" s="270"/>
      <c r="AX325" s="270"/>
      <c r="AY325" s="270"/>
      <c r="AZ325" s="270"/>
      <c r="BA325" s="270"/>
      <c r="BB325" s="270"/>
      <c r="BC325" s="270"/>
      <c r="BD325" s="270"/>
      <c r="BE325" s="270"/>
      <c r="BF325" s="270"/>
      <c r="BG325" s="270"/>
      <c r="BH325" s="270"/>
      <c r="BI325" s="270"/>
      <c r="BJ325" s="270"/>
      <c r="BK325" s="270"/>
      <c r="BL325" s="270"/>
      <c r="BM325" s="270"/>
      <c r="BN325" s="270"/>
      <c r="BO325" s="270"/>
      <c r="BP325" s="270"/>
      <c r="BQ325" s="270"/>
      <c r="BR325" s="270"/>
      <c r="BS325" s="270"/>
      <c r="BT325" s="270"/>
      <c r="BU325" s="270"/>
      <c r="BV325" s="270"/>
      <c r="BW325" s="270"/>
      <c r="BX325" s="270"/>
      <c r="BY325" s="270"/>
      <c r="BZ325" s="270"/>
      <c r="CA325" s="270"/>
      <c r="CB325" s="270"/>
      <c r="CC325" s="270"/>
      <c r="CD325" s="270"/>
      <c r="CE325" s="270"/>
      <c r="CF325" s="270"/>
      <c r="CG325" s="270"/>
      <c r="CH325" s="270"/>
      <c r="CI325" s="270"/>
      <c r="CJ325" s="270"/>
      <c r="CK325" s="270"/>
      <c r="CL325" s="270"/>
      <c r="CM325" s="270"/>
      <c r="CN325" s="270"/>
      <c r="CO325" s="270"/>
      <c r="CP325" s="270"/>
      <c r="CQ325" s="270"/>
      <c r="CR325" s="270"/>
      <c r="CS325" s="270"/>
      <c r="CT325" s="270"/>
      <c r="CU325" s="270"/>
      <c r="CV325" s="270"/>
      <c r="CW325" s="270"/>
      <c r="CX325" s="270"/>
      <c r="CY325" s="270"/>
      <c r="CZ325" s="270"/>
      <c r="DA325" s="270"/>
      <c r="DB325" s="270"/>
      <c r="DC325" s="270"/>
      <c r="DD325" s="270"/>
      <c r="DE325" s="270"/>
      <c r="DF325" s="270"/>
      <c r="DG325" s="270"/>
      <c r="DH325" s="270"/>
      <c r="DI325" s="270"/>
      <c r="DJ325" s="270"/>
      <c r="DK325" s="270"/>
      <c r="DL325" s="270"/>
      <c r="DM325" s="270"/>
      <c r="DN325" s="270"/>
      <c r="DO325" s="270"/>
      <c r="DP325" s="270"/>
      <c r="DQ325" s="270"/>
      <c r="DR325" s="270"/>
      <c r="DS325" s="270"/>
      <c r="DT325" s="270"/>
      <c r="DU325" s="270"/>
      <c r="DV325" s="270"/>
      <c r="DW325" s="270"/>
      <c r="DX325" s="270"/>
      <c r="DY325" s="270"/>
      <c r="DZ325" s="270"/>
      <c r="EA325" s="270"/>
      <c r="EB325" s="270"/>
      <c r="EC325" s="270"/>
      <c r="ED325" s="270"/>
      <c r="EE325" s="270"/>
      <c r="EF325" s="270"/>
      <c r="EG325" s="270"/>
      <c r="EH325" s="270"/>
      <c r="EI325" s="270"/>
      <c r="EJ325" s="270"/>
      <c r="EK325" s="270"/>
      <c r="EL325" s="270"/>
      <c r="EM325" s="270"/>
      <c r="EN325" s="270"/>
      <c r="EO325" s="270"/>
      <c r="EP325" s="270"/>
      <c r="EQ325" s="270"/>
      <c r="ER325" s="270"/>
      <c r="ES325" s="270"/>
      <c r="ET325" s="270"/>
      <c r="EU325" s="270"/>
      <c r="EV325" s="270"/>
      <c r="EW325" s="270"/>
      <c r="EX325" s="270"/>
      <c r="EY325" s="270"/>
      <c r="EZ325" s="270"/>
      <c r="FA325" s="270"/>
      <c r="FB325" s="270"/>
      <c r="FC325" s="270"/>
      <c r="FD325" s="270"/>
      <c r="FE325" s="270"/>
      <c r="FF325" s="270"/>
      <c r="FG325" s="270"/>
      <c r="FH325" s="270"/>
      <c r="FI325" s="270"/>
      <c r="FJ325" s="270"/>
      <c r="FK325" s="270"/>
      <c r="FL325" s="270"/>
      <c r="FM325" s="270"/>
      <c r="FN325" s="270"/>
      <c r="FO325" s="270"/>
      <c r="FP325" s="270"/>
      <c r="FQ325" s="270"/>
      <c r="FR325" s="270"/>
      <c r="FS325" s="270"/>
      <c r="FT325" s="270"/>
      <c r="FU325" s="270"/>
      <c r="FV325" s="270"/>
      <c r="FW325" s="270"/>
      <c r="FX325" s="270"/>
      <c r="FY325" s="270"/>
      <c r="FZ325" s="270"/>
      <c r="GA325" s="270"/>
      <c r="GB325" s="270"/>
      <c r="GC325" s="270"/>
      <c r="GD325" s="270"/>
      <c r="GE325" s="270"/>
      <c r="GF325" s="270"/>
      <c r="GG325" s="270"/>
      <c r="GH325" s="270"/>
      <c r="GI325" s="270"/>
      <c r="GJ325" s="270"/>
      <c r="GK325" s="270"/>
      <c r="GL325" s="270"/>
      <c r="GM325" s="270"/>
      <c r="GN325" s="270"/>
      <c r="GO325" s="270"/>
      <c r="GP325" s="270"/>
      <c r="GQ325" s="270"/>
      <c r="GR325" s="270"/>
      <c r="GS325" s="270"/>
      <c r="GT325" s="270"/>
      <c r="GU325" s="270"/>
      <c r="GV325" s="270"/>
      <c r="GW325" s="270"/>
      <c r="GX325" s="270"/>
      <c r="GY325" s="270"/>
      <c r="GZ325" s="270"/>
      <c r="HA325" s="270"/>
      <c r="HB325" s="270"/>
      <c r="HC325" s="270"/>
      <c r="HD325" s="270"/>
      <c r="HE325" s="270"/>
      <c r="HF325" s="270"/>
      <c r="HG325" s="270"/>
      <c r="HH325" s="270"/>
      <c r="HI325" s="270"/>
      <c r="HJ325" s="270"/>
      <c r="HK325" s="270"/>
      <c r="HL325" s="270"/>
      <c r="HM325" s="270"/>
      <c r="HN325" s="270"/>
      <c r="HO325" s="270"/>
      <c r="HP325" s="270"/>
      <c r="HQ325" s="270"/>
      <c r="HR325" s="270"/>
      <c r="HS325" s="270"/>
      <c r="HT325" s="270"/>
      <c r="HU325" s="270"/>
      <c r="HV325" s="270"/>
      <c r="HW325" s="270"/>
      <c r="HX325" s="270"/>
      <c r="HY325" s="270"/>
      <c r="HZ325" s="270"/>
      <c r="IA325" s="270"/>
      <c r="IB325" s="270"/>
      <c r="IC325" s="270"/>
      <c r="ID325" s="270"/>
      <c r="IE325" s="270"/>
      <c r="IF325" s="270"/>
      <c r="IG325" s="270"/>
      <c r="IH325" s="270"/>
      <c r="II325" s="270"/>
      <c r="IJ325" s="270"/>
      <c r="IK325" s="270"/>
      <c r="IL325" s="270"/>
      <c r="IM325" s="270"/>
      <c r="IN325" s="270"/>
      <c r="IO325" s="270"/>
      <c r="IP325" s="270"/>
      <c r="IQ325" s="270"/>
      <c r="IR325" s="270"/>
      <c r="IS325" s="270"/>
      <c r="IT325" s="270"/>
      <c r="IU325" s="270"/>
      <c r="IV325" s="270"/>
    </row>
    <row r="326" s="16" customFormat="true" ht="12.75" hidden="false" customHeight="true" outlineLevel="0" collapsed="false">
      <c r="A326" s="44" t="n">
        <v>304</v>
      </c>
      <c r="B326" s="290" t="s">
        <v>394</v>
      </c>
      <c r="C326" s="292" t="n">
        <v>1979</v>
      </c>
      <c r="D326" s="297" t="n">
        <v>2009</v>
      </c>
      <c r="E326" s="286" t="s">
        <v>37</v>
      </c>
      <c r="F326" s="304" t="n">
        <v>5</v>
      </c>
      <c r="G326" s="304" t="n">
        <v>5</v>
      </c>
      <c r="H326" s="284" t="n">
        <v>3577.9</v>
      </c>
      <c r="I326" s="300" t="n">
        <v>2409.1</v>
      </c>
      <c r="J326" s="284" t="n">
        <v>2364</v>
      </c>
      <c r="K326" s="296" t="n">
        <v>164</v>
      </c>
      <c r="L326" s="291" t="n">
        <v>1441594</v>
      </c>
      <c r="M326" s="280" t="n">
        <v>0</v>
      </c>
      <c r="N326" s="280" t="n">
        <v>0</v>
      </c>
      <c r="O326" s="280" t="n">
        <v>0</v>
      </c>
      <c r="P326" s="291" t="n">
        <v>1441594</v>
      </c>
      <c r="Q326" s="280" t="n">
        <f aca="false">SUM(L326/I326)</f>
        <v>598.395251338674</v>
      </c>
      <c r="R326" s="43" t="n">
        <v>16536</v>
      </c>
      <c r="S326" s="283" t="n">
        <v>42867</v>
      </c>
      <c r="T326" s="270"/>
      <c r="U326" s="270"/>
      <c r="V326" s="270"/>
      <c r="W326" s="270"/>
      <c r="X326" s="270"/>
      <c r="Y326" s="270"/>
      <c r="Z326" s="270"/>
      <c r="AA326" s="270"/>
      <c r="AB326" s="270"/>
      <c r="AC326" s="270"/>
      <c r="AD326" s="270"/>
      <c r="AE326" s="270"/>
      <c r="AF326" s="270"/>
      <c r="AG326" s="270"/>
      <c r="AH326" s="270"/>
      <c r="AI326" s="270"/>
      <c r="AJ326" s="270"/>
      <c r="AK326" s="270"/>
      <c r="AL326" s="270"/>
      <c r="AM326" s="270"/>
      <c r="AN326" s="270"/>
      <c r="AO326" s="270"/>
      <c r="AP326" s="270"/>
      <c r="AQ326" s="270"/>
      <c r="AR326" s="270"/>
      <c r="AS326" s="270"/>
      <c r="AT326" s="270"/>
      <c r="AU326" s="270"/>
      <c r="AV326" s="270"/>
      <c r="AW326" s="270"/>
      <c r="AX326" s="270"/>
      <c r="AY326" s="270"/>
      <c r="AZ326" s="270"/>
      <c r="BA326" s="270"/>
      <c r="BB326" s="270"/>
      <c r="BC326" s="270"/>
      <c r="BD326" s="270"/>
      <c r="BE326" s="270"/>
      <c r="BF326" s="270"/>
      <c r="BG326" s="270"/>
      <c r="BH326" s="270"/>
      <c r="BI326" s="270"/>
      <c r="BJ326" s="270"/>
      <c r="BK326" s="270"/>
      <c r="BL326" s="270"/>
      <c r="BM326" s="270"/>
      <c r="BN326" s="270"/>
      <c r="BO326" s="270"/>
      <c r="BP326" s="270"/>
      <c r="BQ326" s="270"/>
      <c r="BR326" s="270"/>
      <c r="BS326" s="270"/>
      <c r="BT326" s="270"/>
      <c r="BU326" s="270"/>
      <c r="BV326" s="270"/>
      <c r="BW326" s="270"/>
      <c r="BX326" s="270"/>
      <c r="BY326" s="270"/>
      <c r="BZ326" s="270"/>
      <c r="CA326" s="270"/>
      <c r="CB326" s="270"/>
      <c r="CC326" s="270"/>
      <c r="CD326" s="270"/>
      <c r="CE326" s="270"/>
      <c r="CF326" s="270"/>
      <c r="CG326" s="270"/>
      <c r="CH326" s="270"/>
      <c r="CI326" s="270"/>
      <c r="CJ326" s="270"/>
      <c r="CK326" s="270"/>
      <c r="CL326" s="270"/>
      <c r="CM326" s="270"/>
      <c r="CN326" s="270"/>
      <c r="CO326" s="270"/>
      <c r="CP326" s="270"/>
      <c r="CQ326" s="270"/>
      <c r="CR326" s="270"/>
      <c r="CS326" s="270"/>
      <c r="CT326" s="270"/>
      <c r="CU326" s="270"/>
      <c r="CV326" s="270"/>
      <c r="CW326" s="270"/>
      <c r="CX326" s="270"/>
      <c r="CY326" s="270"/>
      <c r="CZ326" s="270"/>
      <c r="DA326" s="270"/>
      <c r="DB326" s="270"/>
      <c r="DC326" s="270"/>
      <c r="DD326" s="270"/>
      <c r="DE326" s="270"/>
      <c r="DF326" s="270"/>
      <c r="DG326" s="270"/>
      <c r="DH326" s="270"/>
      <c r="DI326" s="270"/>
      <c r="DJ326" s="270"/>
      <c r="DK326" s="270"/>
      <c r="DL326" s="270"/>
      <c r="DM326" s="270"/>
      <c r="DN326" s="270"/>
      <c r="DO326" s="270"/>
      <c r="DP326" s="270"/>
      <c r="DQ326" s="270"/>
      <c r="DR326" s="270"/>
      <c r="DS326" s="270"/>
      <c r="DT326" s="270"/>
      <c r="DU326" s="270"/>
      <c r="DV326" s="270"/>
      <c r="DW326" s="270"/>
      <c r="DX326" s="270"/>
      <c r="DY326" s="270"/>
      <c r="DZ326" s="270"/>
      <c r="EA326" s="270"/>
      <c r="EB326" s="270"/>
      <c r="EC326" s="270"/>
      <c r="ED326" s="270"/>
      <c r="EE326" s="270"/>
      <c r="EF326" s="270"/>
      <c r="EG326" s="270"/>
      <c r="EH326" s="270"/>
      <c r="EI326" s="270"/>
      <c r="EJ326" s="270"/>
      <c r="EK326" s="270"/>
      <c r="EL326" s="270"/>
      <c r="EM326" s="270"/>
      <c r="EN326" s="270"/>
      <c r="EO326" s="270"/>
      <c r="EP326" s="270"/>
      <c r="EQ326" s="270"/>
      <c r="ER326" s="270"/>
      <c r="ES326" s="270"/>
      <c r="ET326" s="270"/>
      <c r="EU326" s="270"/>
      <c r="EV326" s="270"/>
      <c r="EW326" s="270"/>
      <c r="EX326" s="270"/>
      <c r="EY326" s="270"/>
      <c r="EZ326" s="270"/>
      <c r="FA326" s="270"/>
      <c r="FB326" s="270"/>
      <c r="FC326" s="270"/>
      <c r="FD326" s="270"/>
      <c r="FE326" s="270"/>
      <c r="FF326" s="270"/>
      <c r="FG326" s="270"/>
      <c r="FH326" s="270"/>
      <c r="FI326" s="270"/>
      <c r="FJ326" s="270"/>
      <c r="FK326" s="270"/>
      <c r="FL326" s="270"/>
      <c r="FM326" s="270"/>
      <c r="FN326" s="270"/>
      <c r="FO326" s="270"/>
      <c r="FP326" s="270"/>
      <c r="FQ326" s="270"/>
      <c r="FR326" s="270"/>
      <c r="FS326" s="270"/>
      <c r="FT326" s="270"/>
      <c r="FU326" s="270"/>
      <c r="FV326" s="270"/>
      <c r="FW326" s="270"/>
      <c r="FX326" s="270"/>
      <c r="FY326" s="270"/>
      <c r="FZ326" s="270"/>
      <c r="GA326" s="270"/>
      <c r="GB326" s="270"/>
      <c r="GC326" s="270"/>
      <c r="GD326" s="270"/>
      <c r="GE326" s="270"/>
      <c r="GF326" s="270"/>
      <c r="GG326" s="270"/>
      <c r="GH326" s="270"/>
      <c r="GI326" s="270"/>
      <c r="GJ326" s="270"/>
      <c r="GK326" s="270"/>
      <c r="GL326" s="270"/>
      <c r="GM326" s="270"/>
      <c r="GN326" s="270"/>
      <c r="GO326" s="270"/>
      <c r="GP326" s="270"/>
      <c r="GQ326" s="270"/>
      <c r="GR326" s="270"/>
      <c r="GS326" s="270"/>
      <c r="GT326" s="270"/>
      <c r="GU326" s="270"/>
      <c r="GV326" s="270"/>
      <c r="GW326" s="270"/>
      <c r="GX326" s="270"/>
      <c r="GY326" s="270"/>
      <c r="GZ326" s="270"/>
      <c r="HA326" s="270"/>
      <c r="HB326" s="270"/>
      <c r="HC326" s="270"/>
      <c r="HD326" s="270"/>
      <c r="HE326" s="270"/>
      <c r="HF326" s="270"/>
      <c r="HG326" s="270"/>
      <c r="HH326" s="270"/>
      <c r="HI326" s="270"/>
      <c r="HJ326" s="270"/>
      <c r="HK326" s="270"/>
      <c r="HL326" s="270"/>
      <c r="HM326" s="270"/>
      <c r="HN326" s="270"/>
      <c r="HO326" s="270"/>
      <c r="HP326" s="270"/>
      <c r="HQ326" s="270"/>
      <c r="HR326" s="270"/>
      <c r="HS326" s="270"/>
      <c r="HT326" s="270"/>
      <c r="HU326" s="270"/>
      <c r="HV326" s="270"/>
      <c r="HW326" s="270"/>
      <c r="HX326" s="270"/>
      <c r="HY326" s="270"/>
      <c r="HZ326" s="270"/>
      <c r="IA326" s="270"/>
      <c r="IB326" s="270"/>
      <c r="IC326" s="270"/>
      <c r="ID326" s="270"/>
      <c r="IE326" s="270"/>
      <c r="IF326" s="270"/>
      <c r="IG326" s="270"/>
      <c r="IH326" s="270"/>
      <c r="II326" s="270"/>
      <c r="IJ326" s="270"/>
      <c r="IK326" s="270"/>
      <c r="IL326" s="270"/>
      <c r="IM326" s="270"/>
      <c r="IN326" s="270"/>
      <c r="IO326" s="270"/>
      <c r="IP326" s="270"/>
      <c r="IQ326" s="270"/>
      <c r="IR326" s="270"/>
      <c r="IS326" s="270"/>
      <c r="IT326" s="270"/>
      <c r="IU326" s="270"/>
      <c r="IV326" s="270"/>
    </row>
    <row r="327" s="16" customFormat="true" ht="12.75" hidden="false" customHeight="true" outlineLevel="0" collapsed="false">
      <c r="A327" s="44" t="n">
        <v>305</v>
      </c>
      <c r="B327" s="290" t="s">
        <v>395</v>
      </c>
      <c r="C327" s="277" t="n">
        <v>1979</v>
      </c>
      <c r="D327" s="298" t="n">
        <v>1989</v>
      </c>
      <c r="E327" s="278" t="s">
        <v>47</v>
      </c>
      <c r="F327" s="299" t="n">
        <v>5</v>
      </c>
      <c r="G327" s="299" t="n">
        <v>10</v>
      </c>
      <c r="H327" s="300" t="n">
        <v>8039.1</v>
      </c>
      <c r="I327" s="300" t="n">
        <v>7178.1</v>
      </c>
      <c r="J327" s="300" t="n">
        <v>6900.6</v>
      </c>
      <c r="K327" s="301" t="n">
        <v>309</v>
      </c>
      <c r="L327" s="291" t="n">
        <v>1808076</v>
      </c>
      <c r="M327" s="280" t="n">
        <v>0</v>
      </c>
      <c r="N327" s="280" t="n">
        <v>0</v>
      </c>
      <c r="O327" s="280" t="n">
        <v>0</v>
      </c>
      <c r="P327" s="291" t="n">
        <v>1808076</v>
      </c>
      <c r="Q327" s="280" t="n">
        <f aca="false">SUM(L327/I327)</f>
        <v>251.887825469135</v>
      </c>
      <c r="R327" s="43" t="n">
        <v>16536</v>
      </c>
      <c r="S327" s="283" t="n">
        <v>42958</v>
      </c>
      <c r="T327" s="270"/>
      <c r="U327" s="270"/>
      <c r="V327" s="270"/>
      <c r="W327" s="270"/>
      <c r="X327" s="270"/>
      <c r="Y327" s="270"/>
      <c r="Z327" s="270"/>
      <c r="AA327" s="270"/>
      <c r="AB327" s="270"/>
      <c r="AC327" s="270"/>
      <c r="AD327" s="270"/>
      <c r="AE327" s="270"/>
      <c r="AF327" s="270"/>
      <c r="AG327" s="270"/>
      <c r="AH327" s="270"/>
      <c r="AI327" s="270"/>
      <c r="AJ327" s="270"/>
      <c r="AK327" s="270"/>
      <c r="AL327" s="270"/>
      <c r="AM327" s="270"/>
      <c r="AN327" s="270"/>
      <c r="AO327" s="270"/>
      <c r="AP327" s="270"/>
      <c r="AQ327" s="270"/>
      <c r="AR327" s="270"/>
      <c r="AS327" s="270"/>
      <c r="AT327" s="270"/>
      <c r="AU327" s="270"/>
      <c r="AV327" s="270"/>
      <c r="AW327" s="270"/>
      <c r="AX327" s="270"/>
      <c r="AY327" s="270"/>
      <c r="AZ327" s="270"/>
      <c r="BA327" s="270"/>
      <c r="BB327" s="270"/>
      <c r="BC327" s="270"/>
      <c r="BD327" s="270"/>
      <c r="BE327" s="270"/>
      <c r="BF327" s="270"/>
      <c r="BG327" s="270"/>
      <c r="BH327" s="270"/>
      <c r="BI327" s="270"/>
      <c r="BJ327" s="270"/>
      <c r="BK327" s="270"/>
      <c r="BL327" s="270"/>
      <c r="BM327" s="270"/>
      <c r="BN327" s="270"/>
      <c r="BO327" s="270"/>
      <c r="BP327" s="270"/>
      <c r="BQ327" s="270"/>
      <c r="BR327" s="270"/>
      <c r="BS327" s="270"/>
      <c r="BT327" s="270"/>
      <c r="BU327" s="270"/>
      <c r="BV327" s="270"/>
      <c r="BW327" s="270"/>
      <c r="BX327" s="270"/>
      <c r="BY327" s="270"/>
      <c r="BZ327" s="270"/>
      <c r="CA327" s="270"/>
      <c r="CB327" s="270"/>
      <c r="CC327" s="270"/>
      <c r="CD327" s="270"/>
      <c r="CE327" s="270"/>
      <c r="CF327" s="270"/>
      <c r="CG327" s="270"/>
      <c r="CH327" s="270"/>
      <c r="CI327" s="270"/>
      <c r="CJ327" s="270"/>
      <c r="CK327" s="270"/>
      <c r="CL327" s="270"/>
      <c r="CM327" s="270"/>
      <c r="CN327" s="270"/>
      <c r="CO327" s="270"/>
      <c r="CP327" s="270"/>
      <c r="CQ327" s="270"/>
      <c r="CR327" s="270"/>
      <c r="CS327" s="270"/>
      <c r="CT327" s="270"/>
      <c r="CU327" s="270"/>
      <c r="CV327" s="270"/>
      <c r="CW327" s="270"/>
      <c r="CX327" s="270"/>
      <c r="CY327" s="270"/>
      <c r="CZ327" s="270"/>
      <c r="DA327" s="270"/>
      <c r="DB327" s="270"/>
      <c r="DC327" s="270"/>
      <c r="DD327" s="270"/>
      <c r="DE327" s="270"/>
      <c r="DF327" s="270"/>
      <c r="DG327" s="270"/>
      <c r="DH327" s="270"/>
      <c r="DI327" s="270"/>
      <c r="DJ327" s="270"/>
      <c r="DK327" s="270"/>
      <c r="DL327" s="270"/>
      <c r="DM327" s="270"/>
      <c r="DN327" s="270"/>
      <c r="DO327" s="270"/>
      <c r="DP327" s="270"/>
      <c r="DQ327" s="270"/>
      <c r="DR327" s="270"/>
      <c r="DS327" s="270"/>
      <c r="DT327" s="270"/>
      <c r="DU327" s="270"/>
      <c r="DV327" s="270"/>
      <c r="DW327" s="270"/>
      <c r="DX327" s="270"/>
      <c r="DY327" s="270"/>
      <c r="DZ327" s="270"/>
      <c r="EA327" s="270"/>
      <c r="EB327" s="270"/>
      <c r="EC327" s="270"/>
      <c r="ED327" s="270"/>
      <c r="EE327" s="270"/>
      <c r="EF327" s="270"/>
      <c r="EG327" s="270"/>
      <c r="EH327" s="270"/>
      <c r="EI327" s="270"/>
      <c r="EJ327" s="270"/>
      <c r="EK327" s="270"/>
      <c r="EL327" s="270"/>
      <c r="EM327" s="270"/>
      <c r="EN327" s="270"/>
      <c r="EO327" s="270"/>
      <c r="EP327" s="270"/>
      <c r="EQ327" s="270"/>
      <c r="ER327" s="270"/>
      <c r="ES327" s="270"/>
      <c r="ET327" s="270"/>
      <c r="EU327" s="270"/>
      <c r="EV327" s="270"/>
      <c r="EW327" s="270"/>
      <c r="EX327" s="270"/>
      <c r="EY327" s="270"/>
      <c r="EZ327" s="270"/>
      <c r="FA327" s="270"/>
      <c r="FB327" s="270"/>
      <c r="FC327" s="270"/>
      <c r="FD327" s="270"/>
      <c r="FE327" s="270"/>
      <c r="FF327" s="270"/>
      <c r="FG327" s="270"/>
      <c r="FH327" s="270"/>
      <c r="FI327" s="270"/>
      <c r="FJ327" s="270"/>
      <c r="FK327" s="270"/>
      <c r="FL327" s="270"/>
      <c r="FM327" s="270"/>
      <c r="FN327" s="270"/>
      <c r="FO327" s="270"/>
      <c r="FP327" s="270"/>
      <c r="FQ327" s="270"/>
      <c r="FR327" s="270"/>
      <c r="FS327" s="270"/>
      <c r="FT327" s="270"/>
      <c r="FU327" s="270"/>
      <c r="FV327" s="270"/>
      <c r="FW327" s="270"/>
      <c r="FX327" s="270"/>
      <c r="FY327" s="270"/>
      <c r="FZ327" s="270"/>
      <c r="GA327" s="270"/>
      <c r="GB327" s="270"/>
      <c r="GC327" s="270"/>
      <c r="GD327" s="270"/>
      <c r="GE327" s="270"/>
      <c r="GF327" s="270"/>
      <c r="GG327" s="270"/>
      <c r="GH327" s="270"/>
      <c r="GI327" s="270"/>
      <c r="GJ327" s="270"/>
      <c r="GK327" s="270"/>
      <c r="GL327" s="270"/>
      <c r="GM327" s="270"/>
      <c r="GN327" s="270"/>
      <c r="GO327" s="270"/>
      <c r="GP327" s="270"/>
      <c r="GQ327" s="270"/>
      <c r="GR327" s="270"/>
      <c r="GS327" s="270"/>
      <c r="GT327" s="270"/>
      <c r="GU327" s="270"/>
      <c r="GV327" s="270"/>
      <c r="GW327" s="270"/>
      <c r="GX327" s="270"/>
      <c r="GY327" s="270"/>
      <c r="GZ327" s="270"/>
      <c r="HA327" s="270"/>
      <c r="HB327" s="270"/>
      <c r="HC327" s="270"/>
      <c r="HD327" s="270"/>
      <c r="HE327" s="270"/>
      <c r="HF327" s="270"/>
      <c r="HG327" s="270"/>
      <c r="HH327" s="270"/>
      <c r="HI327" s="270"/>
      <c r="HJ327" s="270"/>
      <c r="HK327" s="270"/>
      <c r="HL327" s="270"/>
      <c r="HM327" s="270"/>
      <c r="HN327" s="270"/>
      <c r="HO327" s="270"/>
      <c r="HP327" s="270"/>
      <c r="HQ327" s="270"/>
      <c r="HR327" s="270"/>
      <c r="HS327" s="270"/>
      <c r="HT327" s="270"/>
      <c r="HU327" s="270"/>
      <c r="HV327" s="270"/>
      <c r="HW327" s="270"/>
      <c r="HX327" s="270"/>
      <c r="HY327" s="270"/>
      <c r="HZ327" s="270"/>
      <c r="IA327" s="270"/>
      <c r="IB327" s="270"/>
      <c r="IC327" s="270"/>
      <c r="ID327" s="270"/>
      <c r="IE327" s="270"/>
      <c r="IF327" s="270"/>
      <c r="IG327" s="270"/>
      <c r="IH327" s="270"/>
      <c r="II327" s="270"/>
      <c r="IJ327" s="270"/>
      <c r="IK327" s="270"/>
      <c r="IL327" s="270"/>
      <c r="IM327" s="270"/>
      <c r="IN327" s="270"/>
      <c r="IO327" s="270"/>
      <c r="IP327" s="270"/>
      <c r="IQ327" s="270"/>
      <c r="IR327" s="270"/>
      <c r="IS327" s="270"/>
      <c r="IT327" s="270"/>
      <c r="IU327" s="270"/>
      <c r="IV327" s="270"/>
    </row>
    <row r="328" s="16" customFormat="true" ht="12.75" hidden="false" customHeight="true" outlineLevel="0" collapsed="false">
      <c r="A328" s="44" t="n">
        <v>306</v>
      </c>
      <c r="B328" s="290" t="s">
        <v>396</v>
      </c>
      <c r="C328" s="298" t="n">
        <v>1972</v>
      </c>
      <c r="D328" s="298" t="n">
        <v>2002</v>
      </c>
      <c r="E328" s="286" t="s">
        <v>37</v>
      </c>
      <c r="F328" s="299" t="n">
        <v>5</v>
      </c>
      <c r="G328" s="299" t="n">
        <v>4</v>
      </c>
      <c r="H328" s="300" t="n">
        <v>3377.6</v>
      </c>
      <c r="I328" s="300" t="n">
        <v>3071.2</v>
      </c>
      <c r="J328" s="300" t="n">
        <v>2852.6</v>
      </c>
      <c r="K328" s="301" t="n">
        <v>133</v>
      </c>
      <c r="L328" s="291" t="n">
        <v>762704</v>
      </c>
      <c r="M328" s="280" t="n">
        <v>0</v>
      </c>
      <c r="N328" s="280" t="n">
        <v>0</v>
      </c>
      <c r="O328" s="280" t="n">
        <v>0</v>
      </c>
      <c r="P328" s="291" t="n">
        <v>762704</v>
      </c>
      <c r="Q328" s="280" t="n">
        <f aca="false">SUM(L328/I328)</f>
        <v>248.340713727533</v>
      </c>
      <c r="R328" s="43" t="n">
        <v>16536</v>
      </c>
      <c r="S328" s="283" t="n">
        <v>42944</v>
      </c>
      <c r="T328" s="270"/>
      <c r="U328" s="270"/>
      <c r="V328" s="270"/>
      <c r="W328" s="270"/>
      <c r="X328" s="270"/>
      <c r="Y328" s="270"/>
      <c r="Z328" s="270"/>
      <c r="AA328" s="270"/>
      <c r="AB328" s="270"/>
      <c r="AC328" s="270"/>
      <c r="AD328" s="270"/>
      <c r="AE328" s="270"/>
      <c r="AF328" s="270"/>
      <c r="AG328" s="270"/>
      <c r="AH328" s="270"/>
      <c r="AI328" s="270"/>
      <c r="AJ328" s="270"/>
      <c r="AK328" s="270"/>
      <c r="AL328" s="270"/>
      <c r="AM328" s="270"/>
      <c r="AN328" s="270"/>
      <c r="AO328" s="270"/>
      <c r="AP328" s="270"/>
      <c r="AQ328" s="270"/>
      <c r="AR328" s="270"/>
      <c r="AS328" s="270"/>
      <c r="AT328" s="270"/>
      <c r="AU328" s="270"/>
      <c r="AV328" s="270"/>
      <c r="AW328" s="270"/>
      <c r="AX328" s="270"/>
      <c r="AY328" s="270"/>
      <c r="AZ328" s="270"/>
      <c r="BA328" s="270"/>
      <c r="BB328" s="270"/>
      <c r="BC328" s="270"/>
      <c r="BD328" s="270"/>
      <c r="BE328" s="270"/>
      <c r="BF328" s="270"/>
      <c r="BG328" s="270"/>
      <c r="BH328" s="270"/>
      <c r="BI328" s="270"/>
      <c r="BJ328" s="270"/>
      <c r="BK328" s="270"/>
      <c r="BL328" s="270"/>
      <c r="BM328" s="270"/>
      <c r="BN328" s="270"/>
      <c r="BO328" s="270"/>
      <c r="BP328" s="270"/>
      <c r="BQ328" s="270"/>
      <c r="BR328" s="270"/>
      <c r="BS328" s="270"/>
      <c r="BT328" s="270"/>
      <c r="BU328" s="270"/>
      <c r="BV328" s="270"/>
      <c r="BW328" s="270"/>
      <c r="BX328" s="270"/>
      <c r="BY328" s="270"/>
      <c r="BZ328" s="270"/>
      <c r="CA328" s="270"/>
      <c r="CB328" s="270"/>
      <c r="CC328" s="270"/>
      <c r="CD328" s="270"/>
      <c r="CE328" s="270"/>
      <c r="CF328" s="270"/>
      <c r="CG328" s="270"/>
      <c r="CH328" s="270"/>
      <c r="CI328" s="270"/>
      <c r="CJ328" s="270"/>
      <c r="CK328" s="270"/>
      <c r="CL328" s="270"/>
      <c r="CM328" s="270"/>
      <c r="CN328" s="270"/>
      <c r="CO328" s="270"/>
      <c r="CP328" s="270"/>
      <c r="CQ328" s="270"/>
      <c r="CR328" s="270"/>
      <c r="CS328" s="270"/>
      <c r="CT328" s="270"/>
      <c r="CU328" s="270"/>
      <c r="CV328" s="270"/>
      <c r="CW328" s="270"/>
      <c r="CX328" s="270"/>
      <c r="CY328" s="270"/>
      <c r="CZ328" s="270"/>
      <c r="DA328" s="270"/>
      <c r="DB328" s="270"/>
      <c r="DC328" s="270"/>
      <c r="DD328" s="270"/>
      <c r="DE328" s="270"/>
      <c r="DF328" s="270"/>
      <c r="DG328" s="270"/>
      <c r="DH328" s="270"/>
      <c r="DI328" s="270"/>
      <c r="DJ328" s="270"/>
      <c r="DK328" s="270"/>
      <c r="DL328" s="270"/>
      <c r="DM328" s="270"/>
      <c r="DN328" s="270"/>
      <c r="DO328" s="270"/>
      <c r="DP328" s="270"/>
      <c r="DQ328" s="270"/>
      <c r="DR328" s="270"/>
      <c r="DS328" s="270"/>
      <c r="DT328" s="270"/>
      <c r="DU328" s="270"/>
      <c r="DV328" s="270"/>
      <c r="DW328" s="270"/>
      <c r="DX328" s="270"/>
      <c r="DY328" s="270"/>
      <c r="DZ328" s="270"/>
      <c r="EA328" s="270"/>
      <c r="EB328" s="270"/>
      <c r="EC328" s="270"/>
      <c r="ED328" s="270"/>
      <c r="EE328" s="270"/>
      <c r="EF328" s="270"/>
      <c r="EG328" s="270"/>
      <c r="EH328" s="270"/>
      <c r="EI328" s="270"/>
      <c r="EJ328" s="270"/>
      <c r="EK328" s="270"/>
      <c r="EL328" s="270"/>
      <c r="EM328" s="270"/>
      <c r="EN328" s="270"/>
      <c r="EO328" s="270"/>
      <c r="EP328" s="270"/>
      <c r="EQ328" s="270"/>
      <c r="ER328" s="270"/>
      <c r="ES328" s="270"/>
      <c r="ET328" s="270"/>
      <c r="EU328" s="270"/>
      <c r="EV328" s="270"/>
      <c r="EW328" s="270"/>
      <c r="EX328" s="270"/>
      <c r="EY328" s="270"/>
      <c r="EZ328" s="270"/>
      <c r="FA328" s="270"/>
      <c r="FB328" s="270"/>
      <c r="FC328" s="270"/>
      <c r="FD328" s="270"/>
      <c r="FE328" s="270"/>
      <c r="FF328" s="270"/>
      <c r="FG328" s="270"/>
      <c r="FH328" s="270"/>
      <c r="FI328" s="270"/>
      <c r="FJ328" s="270"/>
      <c r="FK328" s="270"/>
      <c r="FL328" s="270"/>
      <c r="FM328" s="270"/>
      <c r="FN328" s="270"/>
      <c r="FO328" s="270"/>
      <c r="FP328" s="270"/>
      <c r="FQ328" s="270"/>
      <c r="FR328" s="270"/>
      <c r="FS328" s="270"/>
      <c r="FT328" s="270"/>
      <c r="FU328" s="270"/>
      <c r="FV328" s="270"/>
      <c r="FW328" s="270"/>
      <c r="FX328" s="270"/>
      <c r="FY328" s="270"/>
      <c r="FZ328" s="270"/>
      <c r="GA328" s="270"/>
      <c r="GB328" s="270"/>
      <c r="GC328" s="270"/>
      <c r="GD328" s="270"/>
      <c r="GE328" s="270"/>
      <c r="GF328" s="270"/>
      <c r="GG328" s="270"/>
      <c r="GH328" s="270"/>
      <c r="GI328" s="270"/>
      <c r="GJ328" s="270"/>
      <c r="GK328" s="270"/>
      <c r="GL328" s="270"/>
      <c r="GM328" s="270"/>
      <c r="GN328" s="270"/>
      <c r="GO328" s="270"/>
      <c r="GP328" s="270"/>
      <c r="GQ328" s="270"/>
      <c r="GR328" s="270"/>
      <c r="GS328" s="270"/>
      <c r="GT328" s="270"/>
      <c r="GU328" s="270"/>
      <c r="GV328" s="270"/>
      <c r="GW328" s="270"/>
      <c r="GX328" s="270"/>
      <c r="GY328" s="270"/>
      <c r="GZ328" s="270"/>
      <c r="HA328" s="270"/>
      <c r="HB328" s="270"/>
      <c r="HC328" s="270"/>
      <c r="HD328" s="270"/>
      <c r="HE328" s="270"/>
      <c r="HF328" s="270"/>
      <c r="HG328" s="270"/>
      <c r="HH328" s="270"/>
      <c r="HI328" s="270"/>
      <c r="HJ328" s="270"/>
      <c r="HK328" s="270"/>
      <c r="HL328" s="270"/>
      <c r="HM328" s="270"/>
      <c r="HN328" s="270"/>
      <c r="HO328" s="270"/>
      <c r="HP328" s="270"/>
      <c r="HQ328" s="270"/>
      <c r="HR328" s="270"/>
      <c r="HS328" s="270"/>
      <c r="HT328" s="270"/>
      <c r="HU328" s="270"/>
      <c r="HV328" s="270"/>
      <c r="HW328" s="270"/>
      <c r="HX328" s="270"/>
      <c r="HY328" s="270"/>
      <c r="HZ328" s="270"/>
      <c r="IA328" s="270"/>
      <c r="IB328" s="270"/>
      <c r="IC328" s="270"/>
      <c r="ID328" s="270"/>
      <c r="IE328" s="270"/>
      <c r="IF328" s="270"/>
      <c r="IG328" s="270"/>
      <c r="IH328" s="270"/>
      <c r="II328" s="270"/>
      <c r="IJ328" s="270"/>
      <c r="IK328" s="270"/>
      <c r="IL328" s="270"/>
      <c r="IM328" s="270"/>
      <c r="IN328" s="270"/>
      <c r="IO328" s="270"/>
      <c r="IP328" s="270"/>
      <c r="IQ328" s="270"/>
      <c r="IR328" s="270"/>
      <c r="IS328" s="270"/>
      <c r="IT328" s="270"/>
      <c r="IU328" s="270"/>
      <c r="IV328" s="270"/>
    </row>
    <row r="329" s="16" customFormat="true" ht="12.75" hidden="false" customHeight="true" outlineLevel="0" collapsed="false">
      <c r="A329" s="44" t="n">
        <v>307</v>
      </c>
      <c r="B329" s="290" t="s">
        <v>397</v>
      </c>
      <c r="C329" s="292" t="n">
        <v>1965</v>
      </c>
      <c r="D329" s="309" t="n">
        <v>1995</v>
      </c>
      <c r="E329" s="286" t="s">
        <v>37</v>
      </c>
      <c r="F329" s="304" t="n">
        <v>5</v>
      </c>
      <c r="G329" s="304" t="n">
        <v>4</v>
      </c>
      <c r="H329" s="284" t="n">
        <v>3848.1</v>
      </c>
      <c r="I329" s="300" t="n">
        <v>3548.5</v>
      </c>
      <c r="J329" s="284" t="n">
        <v>3548.5</v>
      </c>
      <c r="K329" s="296" t="n">
        <v>146</v>
      </c>
      <c r="L329" s="291" t="n">
        <v>353594</v>
      </c>
      <c r="M329" s="280" t="n">
        <v>0</v>
      </c>
      <c r="N329" s="280" t="n">
        <v>0</v>
      </c>
      <c r="O329" s="280" t="n">
        <v>0</v>
      </c>
      <c r="P329" s="291" t="n">
        <v>353594</v>
      </c>
      <c r="Q329" s="280" t="n">
        <f aca="false">SUM(L329/I329)</f>
        <v>99.6460476257574</v>
      </c>
      <c r="R329" s="43" t="n">
        <v>16536</v>
      </c>
      <c r="S329" s="283" t="n">
        <v>42951</v>
      </c>
      <c r="T329" s="270"/>
      <c r="U329" s="270"/>
      <c r="V329" s="270"/>
      <c r="W329" s="270"/>
      <c r="X329" s="270"/>
      <c r="Y329" s="270"/>
      <c r="Z329" s="270"/>
      <c r="AA329" s="270"/>
      <c r="AB329" s="270"/>
      <c r="AC329" s="270"/>
      <c r="AD329" s="270"/>
      <c r="AE329" s="270"/>
      <c r="AF329" s="270"/>
      <c r="AG329" s="270"/>
      <c r="AH329" s="270"/>
      <c r="AI329" s="270"/>
      <c r="AJ329" s="270"/>
      <c r="AK329" s="270"/>
      <c r="AL329" s="270"/>
      <c r="AM329" s="270"/>
      <c r="AN329" s="270"/>
      <c r="AO329" s="270"/>
      <c r="AP329" s="270"/>
      <c r="AQ329" s="270"/>
      <c r="AR329" s="270"/>
      <c r="AS329" s="270"/>
      <c r="AT329" s="270"/>
      <c r="AU329" s="270"/>
      <c r="AV329" s="270"/>
      <c r="AW329" s="270"/>
      <c r="AX329" s="270"/>
      <c r="AY329" s="270"/>
      <c r="AZ329" s="270"/>
      <c r="BA329" s="270"/>
      <c r="BB329" s="270"/>
      <c r="BC329" s="270"/>
      <c r="BD329" s="270"/>
      <c r="BE329" s="270"/>
      <c r="BF329" s="270"/>
      <c r="BG329" s="270"/>
      <c r="BH329" s="270"/>
      <c r="BI329" s="270"/>
      <c r="BJ329" s="270"/>
      <c r="BK329" s="270"/>
      <c r="BL329" s="270"/>
      <c r="BM329" s="270"/>
      <c r="BN329" s="270"/>
      <c r="BO329" s="270"/>
      <c r="BP329" s="270"/>
      <c r="BQ329" s="270"/>
      <c r="BR329" s="270"/>
      <c r="BS329" s="270"/>
      <c r="BT329" s="270"/>
      <c r="BU329" s="270"/>
      <c r="BV329" s="270"/>
      <c r="BW329" s="270"/>
      <c r="BX329" s="270"/>
      <c r="BY329" s="270"/>
      <c r="BZ329" s="270"/>
      <c r="CA329" s="270"/>
      <c r="CB329" s="270"/>
      <c r="CC329" s="270"/>
      <c r="CD329" s="270"/>
      <c r="CE329" s="270"/>
      <c r="CF329" s="270"/>
      <c r="CG329" s="270"/>
      <c r="CH329" s="270"/>
      <c r="CI329" s="270"/>
      <c r="CJ329" s="270"/>
      <c r="CK329" s="270"/>
      <c r="CL329" s="270"/>
      <c r="CM329" s="270"/>
      <c r="CN329" s="270"/>
      <c r="CO329" s="270"/>
      <c r="CP329" s="270"/>
      <c r="CQ329" s="270"/>
      <c r="CR329" s="270"/>
      <c r="CS329" s="270"/>
      <c r="CT329" s="270"/>
      <c r="CU329" s="270"/>
      <c r="CV329" s="270"/>
      <c r="CW329" s="270"/>
      <c r="CX329" s="270"/>
      <c r="CY329" s="270"/>
      <c r="CZ329" s="270"/>
      <c r="DA329" s="270"/>
      <c r="DB329" s="270"/>
      <c r="DC329" s="270"/>
      <c r="DD329" s="270"/>
      <c r="DE329" s="270"/>
      <c r="DF329" s="270"/>
      <c r="DG329" s="270"/>
      <c r="DH329" s="270"/>
      <c r="DI329" s="270"/>
      <c r="DJ329" s="270"/>
      <c r="DK329" s="270"/>
      <c r="DL329" s="270"/>
      <c r="DM329" s="270"/>
      <c r="DN329" s="270"/>
      <c r="DO329" s="270"/>
      <c r="DP329" s="270"/>
      <c r="DQ329" s="270"/>
      <c r="DR329" s="270"/>
      <c r="DS329" s="270"/>
      <c r="DT329" s="270"/>
      <c r="DU329" s="270"/>
      <c r="DV329" s="270"/>
      <c r="DW329" s="270"/>
      <c r="DX329" s="270"/>
      <c r="DY329" s="270"/>
      <c r="DZ329" s="270"/>
      <c r="EA329" s="270"/>
      <c r="EB329" s="270"/>
      <c r="EC329" s="270"/>
      <c r="ED329" s="270"/>
      <c r="EE329" s="270"/>
      <c r="EF329" s="270"/>
      <c r="EG329" s="270"/>
      <c r="EH329" s="270"/>
      <c r="EI329" s="270"/>
      <c r="EJ329" s="270"/>
      <c r="EK329" s="270"/>
      <c r="EL329" s="270"/>
      <c r="EM329" s="270"/>
      <c r="EN329" s="270"/>
      <c r="EO329" s="270"/>
      <c r="EP329" s="270"/>
      <c r="EQ329" s="270"/>
      <c r="ER329" s="270"/>
      <c r="ES329" s="270"/>
      <c r="ET329" s="270"/>
      <c r="EU329" s="270"/>
      <c r="EV329" s="270"/>
      <c r="EW329" s="270"/>
      <c r="EX329" s="270"/>
      <c r="EY329" s="270"/>
      <c r="EZ329" s="270"/>
      <c r="FA329" s="270"/>
      <c r="FB329" s="270"/>
      <c r="FC329" s="270"/>
      <c r="FD329" s="270"/>
      <c r="FE329" s="270"/>
      <c r="FF329" s="270"/>
      <c r="FG329" s="270"/>
      <c r="FH329" s="270"/>
      <c r="FI329" s="270"/>
      <c r="FJ329" s="270"/>
      <c r="FK329" s="270"/>
      <c r="FL329" s="270"/>
      <c r="FM329" s="270"/>
      <c r="FN329" s="270"/>
      <c r="FO329" s="270"/>
      <c r="FP329" s="270"/>
      <c r="FQ329" s="270"/>
      <c r="FR329" s="270"/>
      <c r="FS329" s="270"/>
      <c r="FT329" s="270"/>
      <c r="FU329" s="270"/>
      <c r="FV329" s="270"/>
      <c r="FW329" s="270"/>
      <c r="FX329" s="270"/>
      <c r="FY329" s="270"/>
      <c r="FZ329" s="270"/>
      <c r="GA329" s="270"/>
      <c r="GB329" s="270"/>
      <c r="GC329" s="270"/>
      <c r="GD329" s="270"/>
      <c r="GE329" s="270"/>
      <c r="GF329" s="270"/>
      <c r="GG329" s="270"/>
      <c r="GH329" s="270"/>
      <c r="GI329" s="270"/>
      <c r="GJ329" s="270"/>
      <c r="GK329" s="270"/>
      <c r="GL329" s="270"/>
      <c r="GM329" s="270"/>
      <c r="GN329" s="270"/>
      <c r="GO329" s="270"/>
      <c r="GP329" s="270"/>
      <c r="GQ329" s="270"/>
      <c r="GR329" s="270"/>
      <c r="GS329" s="270"/>
      <c r="GT329" s="270"/>
      <c r="GU329" s="270"/>
      <c r="GV329" s="270"/>
      <c r="GW329" s="270"/>
      <c r="GX329" s="270"/>
      <c r="GY329" s="270"/>
      <c r="GZ329" s="270"/>
      <c r="HA329" s="270"/>
      <c r="HB329" s="270"/>
      <c r="HC329" s="270"/>
      <c r="HD329" s="270"/>
      <c r="HE329" s="270"/>
      <c r="HF329" s="270"/>
      <c r="HG329" s="270"/>
      <c r="HH329" s="270"/>
      <c r="HI329" s="270"/>
      <c r="HJ329" s="270"/>
      <c r="HK329" s="270"/>
      <c r="HL329" s="270"/>
      <c r="HM329" s="270"/>
      <c r="HN329" s="270"/>
      <c r="HO329" s="270"/>
      <c r="HP329" s="270"/>
      <c r="HQ329" s="270"/>
      <c r="HR329" s="270"/>
      <c r="HS329" s="270"/>
      <c r="HT329" s="270"/>
      <c r="HU329" s="270"/>
      <c r="HV329" s="270"/>
      <c r="HW329" s="270"/>
      <c r="HX329" s="270"/>
      <c r="HY329" s="270"/>
      <c r="HZ329" s="270"/>
      <c r="IA329" s="270"/>
      <c r="IB329" s="270"/>
      <c r="IC329" s="270"/>
      <c r="ID329" s="270"/>
      <c r="IE329" s="270"/>
      <c r="IF329" s="270"/>
      <c r="IG329" s="270"/>
      <c r="IH329" s="270"/>
      <c r="II329" s="270"/>
      <c r="IJ329" s="270"/>
      <c r="IK329" s="270"/>
      <c r="IL329" s="270"/>
      <c r="IM329" s="270"/>
      <c r="IN329" s="270"/>
      <c r="IO329" s="270"/>
      <c r="IP329" s="270"/>
      <c r="IQ329" s="270"/>
      <c r="IR329" s="270"/>
      <c r="IS329" s="270"/>
      <c r="IT329" s="270"/>
      <c r="IU329" s="270"/>
      <c r="IV329" s="270"/>
    </row>
    <row r="330" s="16" customFormat="true" ht="12.75" hidden="false" customHeight="true" outlineLevel="0" collapsed="false">
      <c r="A330" s="44" t="n">
        <v>308</v>
      </c>
      <c r="B330" s="290" t="s">
        <v>398</v>
      </c>
      <c r="C330" s="277" t="n">
        <v>1989</v>
      </c>
      <c r="D330" s="292" t="n">
        <v>1999</v>
      </c>
      <c r="E330" s="286" t="s">
        <v>37</v>
      </c>
      <c r="F330" s="303" t="n">
        <v>9</v>
      </c>
      <c r="G330" s="303" t="n">
        <v>7</v>
      </c>
      <c r="H330" s="284" t="n">
        <v>13758.5</v>
      </c>
      <c r="I330" s="300" t="n">
        <v>13282</v>
      </c>
      <c r="J330" s="284" t="n">
        <v>12275</v>
      </c>
      <c r="K330" s="296" t="n">
        <v>640</v>
      </c>
      <c r="L330" s="291" t="n">
        <v>2779022</v>
      </c>
      <c r="M330" s="280" t="n">
        <v>0</v>
      </c>
      <c r="N330" s="280" t="n">
        <v>0</v>
      </c>
      <c r="O330" s="280" t="n">
        <v>0</v>
      </c>
      <c r="P330" s="291" t="n">
        <v>2779022</v>
      </c>
      <c r="Q330" s="280" t="n">
        <f aca="false">SUM(L330/I330)</f>
        <v>209.232193946695</v>
      </c>
      <c r="R330" s="43" t="n">
        <v>16536</v>
      </c>
      <c r="S330" s="283" t="n">
        <v>42978</v>
      </c>
      <c r="T330" s="270"/>
      <c r="U330" s="270"/>
      <c r="V330" s="270"/>
      <c r="W330" s="270"/>
      <c r="X330" s="270"/>
      <c r="Y330" s="270"/>
      <c r="Z330" s="270"/>
      <c r="AA330" s="270"/>
      <c r="AB330" s="270"/>
      <c r="AC330" s="270"/>
      <c r="AD330" s="270"/>
      <c r="AE330" s="270"/>
      <c r="AF330" s="270"/>
      <c r="AG330" s="270"/>
      <c r="AH330" s="270"/>
      <c r="AI330" s="270"/>
      <c r="AJ330" s="270"/>
      <c r="AK330" s="270"/>
      <c r="AL330" s="270"/>
      <c r="AM330" s="270"/>
      <c r="AN330" s="270"/>
      <c r="AO330" s="270"/>
      <c r="AP330" s="270"/>
      <c r="AQ330" s="270"/>
      <c r="AR330" s="270"/>
      <c r="AS330" s="270"/>
      <c r="AT330" s="270"/>
      <c r="AU330" s="270"/>
      <c r="AV330" s="270"/>
      <c r="AW330" s="270"/>
      <c r="AX330" s="270"/>
      <c r="AY330" s="270"/>
      <c r="AZ330" s="270"/>
      <c r="BA330" s="270"/>
      <c r="BB330" s="270"/>
      <c r="BC330" s="270"/>
      <c r="BD330" s="270"/>
      <c r="BE330" s="270"/>
      <c r="BF330" s="270"/>
      <c r="BG330" s="270"/>
      <c r="BH330" s="270"/>
      <c r="BI330" s="270"/>
      <c r="BJ330" s="270"/>
      <c r="BK330" s="270"/>
      <c r="BL330" s="270"/>
      <c r="BM330" s="270"/>
      <c r="BN330" s="270"/>
      <c r="BO330" s="270"/>
      <c r="BP330" s="270"/>
      <c r="BQ330" s="270"/>
      <c r="BR330" s="270"/>
      <c r="BS330" s="270"/>
      <c r="BT330" s="270"/>
      <c r="BU330" s="270"/>
      <c r="BV330" s="270"/>
      <c r="BW330" s="270"/>
      <c r="BX330" s="270"/>
      <c r="BY330" s="270"/>
      <c r="BZ330" s="270"/>
      <c r="CA330" s="270"/>
      <c r="CB330" s="270"/>
      <c r="CC330" s="270"/>
      <c r="CD330" s="270"/>
      <c r="CE330" s="270"/>
      <c r="CF330" s="270"/>
      <c r="CG330" s="270"/>
      <c r="CH330" s="270"/>
      <c r="CI330" s="270"/>
      <c r="CJ330" s="270"/>
      <c r="CK330" s="270"/>
      <c r="CL330" s="270"/>
      <c r="CM330" s="270"/>
      <c r="CN330" s="270"/>
      <c r="CO330" s="270"/>
      <c r="CP330" s="270"/>
      <c r="CQ330" s="270"/>
      <c r="CR330" s="270"/>
      <c r="CS330" s="270"/>
      <c r="CT330" s="270"/>
      <c r="CU330" s="270"/>
      <c r="CV330" s="270"/>
      <c r="CW330" s="270"/>
      <c r="CX330" s="270"/>
      <c r="CY330" s="270"/>
      <c r="CZ330" s="270"/>
      <c r="DA330" s="270"/>
      <c r="DB330" s="270"/>
      <c r="DC330" s="270"/>
      <c r="DD330" s="270"/>
      <c r="DE330" s="270"/>
      <c r="DF330" s="270"/>
      <c r="DG330" s="270"/>
      <c r="DH330" s="270"/>
      <c r="DI330" s="270"/>
      <c r="DJ330" s="270"/>
      <c r="DK330" s="270"/>
      <c r="DL330" s="270"/>
      <c r="DM330" s="270"/>
      <c r="DN330" s="270"/>
      <c r="DO330" s="270"/>
      <c r="DP330" s="270"/>
      <c r="DQ330" s="270"/>
      <c r="DR330" s="270"/>
      <c r="DS330" s="270"/>
      <c r="DT330" s="270"/>
      <c r="DU330" s="270"/>
      <c r="DV330" s="270"/>
      <c r="DW330" s="270"/>
      <c r="DX330" s="270"/>
      <c r="DY330" s="270"/>
      <c r="DZ330" s="270"/>
      <c r="EA330" s="270"/>
      <c r="EB330" s="270"/>
      <c r="EC330" s="270"/>
      <c r="ED330" s="270"/>
      <c r="EE330" s="270"/>
      <c r="EF330" s="270"/>
      <c r="EG330" s="270"/>
      <c r="EH330" s="270"/>
      <c r="EI330" s="270"/>
      <c r="EJ330" s="270"/>
      <c r="EK330" s="270"/>
      <c r="EL330" s="270"/>
      <c r="EM330" s="270"/>
      <c r="EN330" s="270"/>
      <c r="EO330" s="270"/>
      <c r="EP330" s="270"/>
      <c r="EQ330" s="270"/>
      <c r="ER330" s="270"/>
      <c r="ES330" s="270"/>
      <c r="ET330" s="270"/>
      <c r="EU330" s="270"/>
      <c r="EV330" s="270"/>
      <c r="EW330" s="270"/>
      <c r="EX330" s="270"/>
      <c r="EY330" s="270"/>
      <c r="EZ330" s="270"/>
      <c r="FA330" s="270"/>
      <c r="FB330" s="270"/>
      <c r="FC330" s="270"/>
      <c r="FD330" s="270"/>
      <c r="FE330" s="270"/>
      <c r="FF330" s="270"/>
      <c r="FG330" s="270"/>
      <c r="FH330" s="270"/>
      <c r="FI330" s="270"/>
      <c r="FJ330" s="270"/>
      <c r="FK330" s="270"/>
      <c r="FL330" s="270"/>
      <c r="FM330" s="270"/>
      <c r="FN330" s="270"/>
      <c r="FO330" s="270"/>
      <c r="FP330" s="270"/>
      <c r="FQ330" s="270"/>
      <c r="FR330" s="270"/>
      <c r="FS330" s="270"/>
      <c r="FT330" s="270"/>
      <c r="FU330" s="270"/>
      <c r="FV330" s="270"/>
      <c r="FW330" s="270"/>
      <c r="FX330" s="270"/>
      <c r="FY330" s="270"/>
      <c r="FZ330" s="270"/>
      <c r="GA330" s="270"/>
      <c r="GB330" s="270"/>
      <c r="GC330" s="270"/>
      <c r="GD330" s="270"/>
      <c r="GE330" s="270"/>
      <c r="GF330" s="270"/>
      <c r="GG330" s="270"/>
      <c r="GH330" s="270"/>
      <c r="GI330" s="270"/>
      <c r="GJ330" s="270"/>
      <c r="GK330" s="270"/>
      <c r="GL330" s="270"/>
      <c r="GM330" s="270"/>
      <c r="GN330" s="270"/>
      <c r="GO330" s="270"/>
      <c r="GP330" s="270"/>
      <c r="GQ330" s="270"/>
      <c r="GR330" s="270"/>
      <c r="GS330" s="270"/>
      <c r="GT330" s="270"/>
      <c r="GU330" s="270"/>
      <c r="GV330" s="270"/>
      <c r="GW330" s="270"/>
      <c r="GX330" s="270"/>
      <c r="GY330" s="270"/>
      <c r="GZ330" s="270"/>
      <c r="HA330" s="270"/>
      <c r="HB330" s="270"/>
      <c r="HC330" s="270"/>
      <c r="HD330" s="270"/>
      <c r="HE330" s="270"/>
      <c r="HF330" s="270"/>
      <c r="HG330" s="270"/>
      <c r="HH330" s="270"/>
      <c r="HI330" s="270"/>
      <c r="HJ330" s="270"/>
      <c r="HK330" s="270"/>
      <c r="HL330" s="270"/>
      <c r="HM330" s="270"/>
      <c r="HN330" s="270"/>
      <c r="HO330" s="270"/>
      <c r="HP330" s="270"/>
      <c r="HQ330" s="270"/>
      <c r="HR330" s="270"/>
      <c r="HS330" s="270"/>
      <c r="HT330" s="270"/>
      <c r="HU330" s="270"/>
      <c r="HV330" s="270"/>
      <c r="HW330" s="270"/>
      <c r="HX330" s="270"/>
      <c r="HY330" s="270"/>
      <c r="HZ330" s="270"/>
      <c r="IA330" s="270"/>
      <c r="IB330" s="270"/>
      <c r="IC330" s="270"/>
      <c r="ID330" s="270"/>
      <c r="IE330" s="270"/>
      <c r="IF330" s="270"/>
      <c r="IG330" s="270"/>
      <c r="IH330" s="270"/>
      <c r="II330" s="270"/>
      <c r="IJ330" s="270"/>
      <c r="IK330" s="270"/>
      <c r="IL330" s="270"/>
      <c r="IM330" s="270"/>
      <c r="IN330" s="270"/>
      <c r="IO330" s="270"/>
      <c r="IP330" s="270"/>
      <c r="IQ330" s="270"/>
      <c r="IR330" s="270"/>
      <c r="IS330" s="270"/>
      <c r="IT330" s="270"/>
      <c r="IU330" s="270"/>
      <c r="IV330" s="270"/>
    </row>
    <row r="331" s="16" customFormat="true" ht="12.75" hidden="false" customHeight="true" outlineLevel="0" collapsed="false">
      <c r="A331" s="44" t="n">
        <v>309</v>
      </c>
      <c r="B331" s="290" t="s">
        <v>399</v>
      </c>
      <c r="C331" s="292" t="n">
        <v>1967</v>
      </c>
      <c r="D331" s="293" t="n">
        <v>2007</v>
      </c>
      <c r="E331" s="278" t="s">
        <v>47</v>
      </c>
      <c r="F331" s="294" t="n">
        <v>5</v>
      </c>
      <c r="G331" s="294" t="n">
        <v>6</v>
      </c>
      <c r="H331" s="284" t="n">
        <v>5313.6</v>
      </c>
      <c r="I331" s="295" t="n">
        <v>4902.2</v>
      </c>
      <c r="J331" s="284" t="n">
        <v>4634.4</v>
      </c>
      <c r="K331" s="296" t="n">
        <v>200</v>
      </c>
      <c r="L331" s="291" t="n">
        <v>351720</v>
      </c>
      <c r="M331" s="280" t="n">
        <v>0</v>
      </c>
      <c r="N331" s="280" t="n">
        <v>0</v>
      </c>
      <c r="O331" s="280" t="n">
        <v>0</v>
      </c>
      <c r="P331" s="291" t="n">
        <v>351720</v>
      </c>
      <c r="Q331" s="280" t="n">
        <f aca="false">SUM(L331/I331)</f>
        <v>71.7473787279181</v>
      </c>
      <c r="R331" s="43" t="n">
        <v>16536</v>
      </c>
      <c r="S331" s="283" t="n">
        <v>42972</v>
      </c>
      <c r="T331" s="270"/>
      <c r="U331" s="270"/>
      <c r="V331" s="270"/>
      <c r="W331" s="270"/>
      <c r="X331" s="270"/>
      <c r="Y331" s="270"/>
      <c r="Z331" s="270"/>
      <c r="AA331" s="270"/>
      <c r="AB331" s="270"/>
      <c r="AC331" s="270"/>
      <c r="AD331" s="270"/>
      <c r="AE331" s="270"/>
      <c r="AF331" s="270"/>
      <c r="AG331" s="270"/>
      <c r="AH331" s="270"/>
      <c r="AI331" s="270"/>
      <c r="AJ331" s="270"/>
      <c r="AK331" s="270"/>
      <c r="AL331" s="270"/>
      <c r="AM331" s="270"/>
      <c r="AN331" s="270"/>
      <c r="AO331" s="270"/>
      <c r="AP331" s="270"/>
      <c r="AQ331" s="270"/>
      <c r="AR331" s="270"/>
      <c r="AS331" s="270"/>
      <c r="AT331" s="270"/>
      <c r="AU331" s="270"/>
      <c r="AV331" s="270"/>
      <c r="AW331" s="270"/>
      <c r="AX331" s="270"/>
      <c r="AY331" s="270"/>
      <c r="AZ331" s="270"/>
      <c r="BA331" s="270"/>
      <c r="BB331" s="270"/>
      <c r="BC331" s="270"/>
      <c r="BD331" s="270"/>
      <c r="BE331" s="270"/>
      <c r="BF331" s="270"/>
      <c r="BG331" s="270"/>
      <c r="BH331" s="270"/>
      <c r="BI331" s="270"/>
      <c r="BJ331" s="270"/>
      <c r="BK331" s="270"/>
      <c r="BL331" s="270"/>
      <c r="BM331" s="270"/>
      <c r="BN331" s="270"/>
      <c r="BO331" s="270"/>
      <c r="BP331" s="270"/>
      <c r="BQ331" s="270"/>
      <c r="BR331" s="270"/>
      <c r="BS331" s="270"/>
      <c r="BT331" s="270"/>
      <c r="BU331" s="270"/>
      <c r="BV331" s="270"/>
      <c r="BW331" s="270"/>
      <c r="BX331" s="270"/>
      <c r="BY331" s="270"/>
      <c r="BZ331" s="270"/>
      <c r="CA331" s="270"/>
      <c r="CB331" s="270"/>
      <c r="CC331" s="270"/>
      <c r="CD331" s="270"/>
      <c r="CE331" s="270"/>
      <c r="CF331" s="270"/>
      <c r="CG331" s="270"/>
      <c r="CH331" s="270"/>
      <c r="CI331" s="270"/>
      <c r="CJ331" s="270"/>
      <c r="CK331" s="270"/>
      <c r="CL331" s="270"/>
      <c r="CM331" s="270"/>
      <c r="CN331" s="270"/>
      <c r="CO331" s="270"/>
      <c r="CP331" s="270"/>
      <c r="CQ331" s="270"/>
      <c r="CR331" s="270"/>
      <c r="CS331" s="270"/>
      <c r="CT331" s="270"/>
      <c r="CU331" s="270"/>
      <c r="CV331" s="270"/>
      <c r="CW331" s="270"/>
      <c r="CX331" s="270"/>
      <c r="CY331" s="270"/>
      <c r="CZ331" s="270"/>
      <c r="DA331" s="270"/>
      <c r="DB331" s="270"/>
      <c r="DC331" s="270"/>
      <c r="DD331" s="270"/>
      <c r="DE331" s="270"/>
      <c r="DF331" s="270"/>
      <c r="DG331" s="270"/>
      <c r="DH331" s="270"/>
      <c r="DI331" s="270"/>
      <c r="DJ331" s="270"/>
      <c r="DK331" s="270"/>
      <c r="DL331" s="270"/>
      <c r="DM331" s="270"/>
      <c r="DN331" s="270"/>
      <c r="DO331" s="270"/>
      <c r="DP331" s="270"/>
      <c r="DQ331" s="270"/>
      <c r="DR331" s="270"/>
      <c r="DS331" s="270"/>
      <c r="DT331" s="270"/>
      <c r="DU331" s="270"/>
      <c r="DV331" s="270"/>
      <c r="DW331" s="270"/>
      <c r="DX331" s="270"/>
      <c r="DY331" s="270"/>
      <c r="DZ331" s="270"/>
      <c r="EA331" s="270"/>
      <c r="EB331" s="270"/>
      <c r="EC331" s="270"/>
      <c r="ED331" s="270"/>
      <c r="EE331" s="270"/>
      <c r="EF331" s="270"/>
      <c r="EG331" s="270"/>
      <c r="EH331" s="270"/>
      <c r="EI331" s="270"/>
      <c r="EJ331" s="270"/>
      <c r="EK331" s="270"/>
      <c r="EL331" s="270"/>
      <c r="EM331" s="270"/>
      <c r="EN331" s="270"/>
      <c r="EO331" s="270"/>
      <c r="EP331" s="270"/>
      <c r="EQ331" s="270"/>
      <c r="ER331" s="270"/>
      <c r="ES331" s="270"/>
      <c r="ET331" s="270"/>
      <c r="EU331" s="270"/>
      <c r="EV331" s="270"/>
      <c r="EW331" s="270"/>
      <c r="EX331" s="270"/>
      <c r="EY331" s="270"/>
      <c r="EZ331" s="270"/>
      <c r="FA331" s="270"/>
      <c r="FB331" s="270"/>
      <c r="FC331" s="270"/>
      <c r="FD331" s="270"/>
      <c r="FE331" s="270"/>
      <c r="FF331" s="270"/>
      <c r="FG331" s="270"/>
      <c r="FH331" s="270"/>
      <c r="FI331" s="270"/>
      <c r="FJ331" s="270"/>
      <c r="FK331" s="270"/>
      <c r="FL331" s="270"/>
      <c r="FM331" s="270"/>
      <c r="FN331" s="270"/>
      <c r="FO331" s="270"/>
      <c r="FP331" s="270"/>
      <c r="FQ331" s="270"/>
      <c r="FR331" s="270"/>
      <c r="FS331" s="270"/>
      <c r="FT331" s="270"/>
      <c r="FU331" s="270"/>
      <c r="FV331" s="270"/>
      <c r="FW331" s="270"/>
      <c r="FX331" s="270"/>
      <c r="FY331" s="270"/>
      <c r="FZ331" s="270"/>
      <c r="GA331" s="270"/>
      <c r="GB331" s="270"/>
      <c r="GC331" s="270"/>
      <c r="GD331" s="270"/>
      <c r="GE331" s="270"/>
      <c r="GF331" s="270"/>
      <c r="GG331" s="270"/>
      <c r="GH331" s="270"/>
      <c r="GI331" s="270"/>
      <c r="GJ331" s="270"/>
      <c r="GK331" s="270"/>
      <c r="GL331" s="270"/>
      <c r="GM331" s="270"/>
      <c r="GN331" s="270"/>
      <c r="GO331" s="270"/>
      <c r="GP331" s="270"/>
      <c r="GQ331" s="270"/>
      <c r="GR331" s="270"/>
      <c r="GS331" s="270"/>
      <c r="GT331" s="270"/>
      <c r="GU331" s="270"/>
      <c r="GV331" s="270"/>
      <c r="GW331" s="270"/>
      <c r="GX331" s="270"/>
      <c r="GY331" s="270"/>
      <c r="GZ331" s="270"/>
      <c r="HA331" s="270"/>
      <c r="HB331" s="270"/>
      <c r="HC331" s="270"/>
      <c r="HD331" s="270"/>
      <c r="HE331" s="270"/>
      <c r="HF331" s="270"/>
      <c r="HG331" s="270"/>
      <c r="HH331" s="270"/>
      <c r="HI331" s="270"/>
      <c r="HJ331" s="270"/>
      <c r="HK331" s="270"/>
      <c r="HL331" s="270"/>
      <c r="HM331" s="270"/>
      <c r="HN331" s="270"/>
      <c r="HO331" s="270"/>
      <c r="HP331" s="270"/>
      <c r="HQ331" s="270"/>
      <c r="HR331" s="270"/>
      <c r="HS331" s="270"/>
      <c r="HT331" s="270"/>
      <c r="HU331" s="270"/>
      <c r="HV331" s="270"/>
      <c r="HW331" s="270"/>
      <c r="HX331" s="270"/>
      <c r="HY331" s="270"/>
      <c r="HZ331" s="270"/>
      <c r="IA331" s="270"/>
      <c r="IB331" s="270"/>
      <c r="IC331" s="270"/>
      <c r="ID331" s="270"/>
      <c r="IE331" s="270"/>
      <c r="IF331" s="270"/>
      <c r="IG331" s="270"/>
      <c r="IH331" s="270"/>
      <c r="II331" s="270"/>
      <c r="IJ331" s="270"/>
      <c r="IK331" s="270"/>
      <c r="IL331" s="270"/>
      <c r="IM331" s="270"/>
      <c r="IN331" s="270"/>
      <c r="IO331" s="270"/>
      <c r="IP331" s="270"/>
      <c r="IQ331" s="270"/>
      <c r="IR331" s="270"/>
      <c r="IS331" s="270"/>
      <c r="IT331" s="270"/>
      <c r="IU331" s="270"/>
      <c r="IV331" s="270"/>
    </row>
    <row r="332" s="16" customFormat="true" ht="12.75" hidden="false" customHeight="true" outlineLevel="0" collapsed="false">
      <c r="A332" s="44" t="n">
        <v>310</v>
      </c>
      <c r="B332" s="290" t="s">
        <v>400</v>
      </c>
      <c r="C332" s="292" t="n">
        <v>1981</v>
      </c>
      <c r="D332" s="293" t="n">
        <v>2011</v>
      </c>
      <c r="E332" s="286" t="s">
        <v>37</v>
      </c>
      <c r="F332" s="304" t="n">
        <v>5</v>
      </c>
      <c r="G332" s="304" t="n">
        <v>4</v>
      </c>
      <c r="H332" s="284" t="n">
        <v>4841.6</v>
      </c>
      <c r="I332" s="300" t="n">
        <v>4181.1</v>
      </c>
      <c r="J332" s="284" t="n">
        <v>3933.1</v>
      </c>
      <c r="K332" s="296" t="n">
        <v>209</v>
      </c>
      <c r="L332" s="291" t="n">
        <v>994813</v>
      </c>
      <c r="M332" s="280" t="n">
        <v>0</v>
      </c>
      <c r="N332" s="280" t="n">
        <v>0</v>
      </c>
      <c r="O332" s="280" t="n">
        <v>0</v>
      </c>
      <c r="P332" s="291" t="n">
        <v>994813</v>
      </c>
      <c r="Q332" s="280" t="n">
        <f aca="false">SUM(L332/I332)</f>
        <v>237.930927267944</v>
      </c>
      <c r="R332" s="43" t="n">
        <v>16536</v>
      </c>
      <c r="S332" s="283" t="n">
        <v>43047</v>
      </c>
      <c r="T332" s="270"/>
      <c r="U332" s="270"/>
      <c r="V332" s="270"/>
      <c r="W332" s="270"/>
      <c r="X332" s="270"/>
      <c r="Y332" s="270"/>
      <c r="Z332" s="270"/>
      <c r="AA332" s="270"/>
      <c r="AB332" s="270"/>
      <c r="AC332" s="270"/>
      <c r="AD332" s="270"/>
      <c r="AE332" s="270"/>
      <c r="AF332" s="270"/>
      <c r="AG332" s="270"/>
      <c r="AH332" s="270"/>
      <c r="AI332" s="270"/>
      <c r="AJ332" s="270"/>
      <c r="AK332" s="270"/>
      <c r="AL332" s="270"/>
      <c r="AM332" s="270"/>
      <c r="AN332" s="270"/>
      <c r="AO332" s="270"/>
      <c r="AP332" s="270"/>
      <c r="AQ332" s="270"/>
      <c r="AR332" s="270"/>
      <c r="AS332" s="270"/>
      <c r="AT332" s="270"/>
      <c r="AU332" s="270"/>
      <c r="AV332" s="270"/>
      <c r="AW332" s="270"/>
      <c r="AX332" s="270"/>
      <c r="AY332" s="270"/>
      <c r="AZ332" s="270"/>
      <c r="BA332" s="270"/>
      <c r="BB332" s="270"/>
      <c r="BC332" s="270"/>
      <c r="BD332" s="270"/>
      <c r="BE332" s="270"/>
      <c r="BF332" s="270"/>
      <c r="BG332" s="270"/>
      <c r="BH332" s="270"/>
      <c r="BI332" s="270"/>
      <c r="BJ332" s="270"/>
      <c r="BK332" s="270"/>
      <c r="BL332" s="270"/>
      <c r="BM332" s="270"/>
      <c r="BN332" s="270"/>
      <c r="BO332" s="270"/>
      <c r="BP332" s="270"/>
      <c r="BQ332" s="270"/>
      <c r="BR332" s="270"/>
      <c r="BS332" s="270"/>
      <c r="BT332" s="270"/>
      <c r="BU332" s="270"/>
      <c r="BV332" s="270"/>
      <c r="BW332" s="270"/>
      <c r="BX332" s="270"/>
      <c r="BY332" s="270"/>
      <c r="BZ332" s="270"/>
      <c r="CA332" s="270"/>
      <c r="CB332" s="270"/>
      <c r="CC332" s="270"/>
      <c r="CD332" s="270"/>
      <c r="CE332" s="270"/>
      <c r="CF332" s="270"/>
      <c r="CG332" s="270"/>
      <c r="CH332" s="270"/>
      <c r="CI332" s="270"/>
      <c r="CJ332" s="270"/>
      <c r="CK332" s="270"/>
      <c r="CL332" s="270"/>
      <c r="CM332" s="270"/>
      <c r="CN332" s="270"/>
      <c r="CO332" s="270"/>
      <c r="CP332" s="270"/>
      <c r="CQ332" s="270"/>
      <c r="CR332" s="270"/>
      <c r="CS332" s="270"/>
      <c r="CT332" s="270"/>
      <c r="CU332" s="270"/>
      <c r="CV332" s="270"/>
      <c r="CW332" s="270"/>
      <c r="CX332" s="270"/>
      <c r="CY332" s="270"/>
      <c r="CZ332" s="270"/>
      <c r="DA332" s="270"/>
      <c r="DB332" s="270"/>
      <c r="DC332" s="270"/>
      <c r="DD332" s="270"/>
      <c r="DE332" s="270"/>
      <c r="DF332" s="270"/>
      <c r="DG332" s="270"/>
      <c r="DH332" s="270"/>
      <c r="DI332" s="270"/>
      <c r="DJ332" s="270"/>
      <c r="DK332" s="270"/>
      <c r="DL332" s="270"/>
      <c r="DM332" s="270"/>
      <c r="DN332" s="270"/>
      <c r="DO332" s="270"/>
      <c r="DP332" s="270"/>
      <c r="DQ332" s="270"/>
      <c r="DR332" s="270"/>
      <c r="DS332" s="270"/>
      <c r="DT332" s="270"/>
      <c r="DU332" s="270"/>
      <c r="DV332" s="270"/>
      <c r="DW332" s="270"/>
      <c r="DX332" s="270"/>
      <c r="DY332" s="270"/>
      <c r="DZ332" s="270"/>
      <c r="EA332" s="270"/>
      <c r="EB332" s="270"/>
      <c r="EC332" s="270"/>
      <c r="ED332" s="270"/>
      <c r="EE332" s="270"/>
      <c r="EF332" s="270"/>
      <c r="EG332" s="270"/>
      <c r="EH332" s="270"/>
      <c r="EI332" s="270"/>
      <c r="EJ332" s="270"/>
      <c r="EK332" s="270"/>
      <c r="EL332" s="270"/>
      <c r="EM332" s="270"/>
      <c r="EN332" s="270"/>
      <c r="EO332" s="270"/>
      <c r="EP332" s="270"/>
      <c r="EQ332" s="270"/>
      <c r="ER332" s="270"/>
      <c r="ES332" s="270"/>
      <c r="ET332" s="270"/>
      <c r="EU332" s="270"/>
      <c r="EV332" s="270"/>
      <c r="EW332" s="270"/>
      <c r="EX332" s="270"/>
      <c r="EY332" s="270"/>
      <c r="EZ332" s="270"/>
      <c r="FA332" s="270"/>
      <c r="FB332" s="270"/>
      <c r="FC332" s="270"/>
      <c r="FD332" s="270"/>
      <c r="FE332" s="270"/>
      <c r="FF332" s="270"/>
      <c r="FG332" s="270"/>
      <c r="FH332" s="270"/>
      <c r="FI332" s="270"/>
      <c r="FJ332" s="270"/>
      <c r="FK332" s="270"/>
      <c r="FL332" s="270"/>
      <c r="FM332" s="270"/>
      <c r="FN332" s="270"/>
      <c r="FO332" s="270"/>
      <c r="FP332" s="270"/>
      <c r="FQ332" s="270"/>
      <c r="FR332" s="270"/>
      <c r="FS332" s="270"/>
      <c r="FT332" s="270"/>
      <c r="FU332" s="270"/>
      <c r="FV332" s="270"/>
      <c r="FW332" s="270"/>
      <c r="FX332" s="270"/>
      <c r="FY332" s="270"/>
      <c r="FZ332" s="270"/>
      <c r="GA332" s="270"/>
      <c r="GB332" s="270"/>
      <c r="GC332" s="270"/>
      <c r="GD332" s="270"/>
      <c r="GE332" s="270"/>
      <c r="GF332" s="270"/>
      <c r="GG332" s="270"/>
      <c r="GH332" s="270"/>
      <c r="GI332" s="270"/>
      <c r="GJ332" s="270"/>
      <c r="GK332" s="270"/>
      <c r="GL332" s="270"/>
      <c r="GM332" s="270"/>
      <c r="GN332" s="270"/>
      <c r="GO332" s="270"/>
      <c r="GP332" s="270"/>
      <c r="GQ332" s="270"/>
      <c r="GR332" s="270"/>
      <c r="GS332" s="270"/>
      <c r="GT332" s="270"/>
      <c r="GU332" s="270"/>
      <c r="GV332" s="270"/>
      <c r="GW332" s="270"/>
      <c r="GX332" s="270"/>
      <c r="GY332" s="270"/>
      <c r="GZ332" s="270"/>
      <c r="HA332" s="270"/>
      <c r="HB332" s="270"/>
      <c r="HC332" s="270"/>
      <c r="HD332" s="270"/>
      <c r="HE332" s="270"/>
      <c r="HF332" s="270"/>
      <c r="HG332" s="270"/>
      <c r="HH332" s="270"/>
      <c r="HI332" s="270"/>
      <c r="HJ332" s="270"/>
      <c r="HK332" s="270"/>
      <c r="HL332" s="270"/>
      <c r="HM332" s="270"/>
      <c r="HN332" s="270"/>
      <c r="HO332" s="270"/>
      <c r="HP332" s="270"/>
      <c r="HQ332" s="270"/>
      <c r="HR332" s="270"/>
      <c r="HS332" s="270"/>
      <c r="HT332" s="270"/>
      <c r="HU332" s="270"/>
      <c r="HV332" s="270"/>
      <c r="HW332" s="270"/>
      <c r="HX332" s="270"/>
      <c r="HY332" s="270"/>
      <c r="HZ332" s="270"/>
      <c r="IA332" s="270"/>
      <c r="IB332" s="270"/>
      <c r="IC332" s="270"/>
      <c r="ID332" s="270"/>
      <c r="IE332" s="270"/>
      <c r="IF332" s="270"/>
      <c r="IG332" s="270"/>
      <c r="IH332" s="270"/>
      <c r="II332" s="270"/>
      <c r="IJ332" s="270"/>
      <c r="IK332" s="270"/>
      <c r="IL332" s="270"/>
      <c r="IM332" s="270"/>
      <c r="IN332" s="270"/>
      <c r="IO332" s="270"/>
      <c r="IP332" s="270"/>
      <c r="IQ332" s="270"/>
      <c r="IR332" s="270"/>
      <c r="IS332" s="270"/>
      <c r="IT332" s="270"/>
      <c r="IU332" s="270"/>
      <c r="IV332" s="270"/>
    </row>
    <row r="333" s="16" customFormat="true" ht="12.75" hidden="false" customHeight="true" outlineLevel="0" collapsed="false">
      <c r="A333" s="44" t="n">
        <v>311</v>
      </c>
      <c r="B333" s="290" t="s">
        <v>401</v>
      </c>
      <c r="C333" s="292" t="n">
        <v>1984</v>
      </c>
      <c r="D333" s="305" t="n">
        <v>2009</v>
      </c>
      <c r="E333" s="286" t="s">
        <v>37</v>
      </c>
      <c r="F333" s="304" t="n">
        <v>9</v>
      </c>
      <c r="G333" s="304" t="n">
        <v>4</v>
      </c>
      <c r="H333" s="284" t="n">
        <v>8631.3</v>
      </c>
      <c r="I333" s="300" t="n">
        <v>7733.4</v>
      </c>
      <c r="J333" s="284" t="n">
        <v>7426.5</v>
      </c>
      <c r="K333" s="296" t="n">
        <v>386</v>
      </c>
      <c r="L333" s="291" t="n">
        <v>1008643</v>
      </c>
      <c r="M333" s="280" t="n">
        <v>0</v>
      </c>
      <c r="N333" s="280" t="n">
        <v>0</v>
      </c>
      <c r="O333" s="280" t="n">
        <v>0</v>
      </c>
      <c r="P333" s="291" t="n">
        <v>1008643</v>
      </c>
      <c r="Q333" s="280" t="n">
        <f aca="false">SUM(L333/I333)</f>
        <v>130.426849768536</v>
      </c>
      <c r="R333" s="43" t="n">
        <v>16536</v>
      </c>
      <c r="S333" s="283" t="n">
        <v>43016</v>
      </c>
      <c r="T333" s="270"/>
      <c r="U333" s="270"/>
      <c r="V333" s="270"/>
      <c r="W333" s="270"/>
      <c r="X333" s="270"/>
      <c r="Y333" s="270"/>
      <c r="Z333" s="270"/>
      <c r="AA333" s="270"/>
      <c r="AB333" s="270"/>
      <c r="AC333" s="270"/>
      <c r="AD333" s="270"/>
      <c r="AE333" s="270"/>
      <c r="AF333" s="270"/>
      <c r="AG333" s="270"/>
      <c r="AH333" s="270"/>
      <c r="AI333" s="270"/>
      <c r="AJ333" s="270"/>
      <c r="AK333" s="270"/>
      <c r="AL333" s="270"/>
      <c r="AM333" s="270"/>
      <c r="AN333" s="270"/>
      <c r="AO333" s="270"/>
      <c r="AP333" s="270"/>
      <c r="AQ333" s="270"/>
      <c r="AR333" s="270"/>
      <c r="AS333" s="270"/>
      <c r="AT333" s="270"/>
      <c r="AU333" s="270"/>
      <c r="AV333" s="270"/>
      <c r="AW333" s="270"/>
      <c r="AX333" s="270"/>
      <c r="AY333" s="270"/>
      <c r="AZ333" s="270"/>
      <c r="BA333" s="270"/>
      <c r="BB333" s="270"/>
      <c r="BC333" s="270"/>
      <c r="BD333" s="270"/>
      <c r="BE333" s="270"/>
      <c r="BF333" s="270"/>
      <c r="BG333" s="270"/>
      <c r="BH333" s="270"/>
      <c r="BI333" s="270"/>
      <c r="BJ333" s="270"/>
      <c r="BK333" s="270"/>
      <c r="BL333" s="270"/>
      <c r="BM333" s="270"/>
      <c r="BN333" s="270"/>
      <c r="BO333" s="270"/>
      <c r="BP333" s="270"/>
      <c r="BQ333" s="270"/>
      <c r="BR333" s="270"/>
      <c r="BS333" s="270"/>
      <c r="BT333" s="270"/>
      <c r="BU333" s="270"/>
      <c r="BV333" s="270"/>
      <c r="BW333" s="270"/>
      <c r="BX333" s="270"/>
      <c r="BY333" s="270"/>
      <c r="BZ333" s="270"/>
      <c r="CA333" s="270"/>
      <c r="CB333" s="270"/>
      <c r="CC333" s="270"/>
      <c r="CD333" s="270"/>
      <c r="CE333" s="270"/>
      <c r="CF333" s="270"/>
      <c r="CG333" s="270"/>
      <c r="CH333" s="270"/>
      <c r="CI333" s="270"/>
      <c r="CJ333" s="270"/>
      <c r="CK333" s="270"/>
      <c r="CL333" s="270"/>
      <c r="CM333" s="270"/>
      <c r="CN333" s="270"/>
      <c r="CO333" s="270"/>
      <c r="CP333" s="270"/>
      <c r="CQ333" s="270"/>
      <c r="CR333" s="270"/>
      <c r="CS333" s="270"/>
      <c r="CT333" s="270"/>
      <c r="CU333" s="270"/>
      <c r="CV333" s="270"/>
      <c r="CW333" s="270"/>
      <c r="CX333" s="270"/>
      <c r="CY333" s="270"/>
      <c r="CZ333" s="270"/>
      <c r="DA333" s="270"/>
      <c r="DB333" s="270"/>
      <c r="DC333" s="270"/>
      <c r="DD333" s="270"/>
      <c r="DE333" s="270"/>
      <c r="DF333" s="270"/>
      <c r="DG333" s="270"/>
      <c r="DH333" s="270"/>
      <c r="DI333" s="270"/>
      <c r="DJ333" s="270"/>
      <c r="DK333" s="270"/>
      <c r="DL333" s="270"/>
      <c r="DM333" s="270"/>
      <c r="DN333" s="270"/>
      <c r="DO333" s="270"/>
      <c r="DP333" s="270"/>
      <c r="DQ333" s="270"/>
      <c r="DR333" s="270"/>
      <c r="DS333" s="270"/>
      <c r="DT333" s="270"/>
      <c r="DU333" s="270"/>
      <c r="DV333" s="270"/>
      <c r="DW333" s="270"/>
      <c r="DX333" s="270"/>
      <c r="DY333" s="270"/>
      <c r="DZ333" s="270"/>
      <c r="EA333" s="270"/>
      <c r="EB333" s="270"/>
      <c r="EC333" s="270"/>
      <c r="ED333" s="270"/>
      <c r="EE333" s="270"/>
      <c r="EF333" s="270"/>
      <c r="EG333" s="270"/>
      <c r="EH333" s="270"/>
      <c r="EI333" s="270"/>
      <c r="EJ333" s="270"/>
      <c r="EK333" s="270"/>
      <c r="EL333" s="270"/>
      <c r="EM333" s="270"/>
      <c r="EN333" s="270"/>
      <c r="EO333" s="270"/>
      <c r="EP333" s="270"/>
      <c r="EQ333" s="270"/>
      <c r="ER333" s="270"/>
      <c r="ES333" s="270"/>
      <c r="ET333" s="270"/>
      <c r="EU333" s="270"/>
      <c r="EV333" s="270"/>
      <c r="EW333" s="270"/>
      <c r="EX333" s="270"/>
      <c r="EY333" s="270"/>
      <c r="EZ333" s="270"/>
      <c r="FA333" s="270"/>
      <c r="FB333" s="270"/>
      <c r="FC333" s="270"/>
      <c r="FD333" s="270"/>
      <c r="FE333" s="270"/>
      <c r="FF333" s="270"/>
      <c r="FG333" s="270"/>
      <c r="FH333" s="270"/>
      <c r="FI333" s="270"/>
      <c r="FJ333" s="270"/>
      <c r="FK333" s="270"/>
      <c r="FL333" s="270"/>
      <c r="FM333" s="270"/>
      <c r="FN333" s="270"/>
      <c r="FO333" s="270"/>
      <c r="FP333" s="270"/>
      <c r="FQ333" s="270"/>
      <c r="FR333" s="270"/>
      <c r="FS333" s="270"/>
      <c r="FT333" s="270"/>
      <c r="FU333" s="270"/>
      <c r="FV333" s="270"/>
      <c r="FW333" s="270"/>
      <c r="FX333" s="270"/>
      <c r="FY333" s="270"/>
      <c r="FZ333" s="270"/>
      <c r="GA333" s="270"/>
      <c r="GB333" s="270"/>
      <c r="GC333" s="270"/>
      <c r="GD333" s="270"/>
      <c r="GE333" s="270"/>
      <c r="GF333" s="270"/>
      <c r="GG333" s="270"/>
      <c r="GH333" s="270"/>
      <c r="GI333" s="270"/>
      <c r="GJ333" s="270"/>
      <c r="GK333" s="270"/>
      <c r="GL333" s="270"/>
      <c r="GM333" s="270"/>
      <c r="GN333" s="270"/>
      <c r="GO333" s="270"/>
      <c r="GP333" s="270"/>
      <c r="GQ333" s="270"/>
      <c r="GR333" s="270"/>
      <c r="GS333" s="270"/>
      <c r="GT333" s="270"/>
      <c r="GU333" s="270"/>
      <c r="GV333" s="270"/>
      <c r="GW333" s="270"/>
      <c r="GX333" s="270"/>
      <c r="GY333" s="270"/>
      <c r="GZ333" s="270"/>
      <c r="HA333" s="270"/>
      <c r="HB333" s="270"/>
      <c r="HC333" s="270"/>
      <c r="HD333" s="270"/>
      <c r="HE333" s="270"/>
      <c r="HF333" s="270"/>
      <c r="HG333" s="270"/>
      <c r="HH333" s="270"/>
      <c r="HI333" s="270"/>
      <c r="HJ333" s="270"/>
      <c r="HK333" s="270"/>
      <c r="HL333" s="270"/>
      <c r="HM333" s="270"/>
      <c r="HN333" s="270"/>
      <c r="HO333" s="270"/>
      <c r="HP333" s="270"/>
      <c r="HQ333" s="270"/>
      <c r="HR333" s="270"/>
      <c r="HS333" s="270"/>
      <c r="HT333" s="270"/>
      <c r="HU333" s="270"/>
      <c r="HV333" s="270"/>
      <c r="HW333" s="270"/>
      <c r="HX333" s="270"/>
      <c r="HY333" s="270"/>
      <c r="HZ333" s="270"/>
      <c r="IA333" s="270"/>
      <c r="IB333" s="270"/>
      <c r="IC333" s="270"/>
      <c r="ID333" s="270"/>
      <c r="IE333" s="270"/>
      <c r="IF333" s="270"/>
      <c r="IG333" s="270"/>
      <c r="IH333" s="270"/>
      <c r="II333" s="270"/>
      <c r="IJ333" s="270"/>
      <c r="IK333" s="270"/>
      <c r="IL333" s="270"/>
      <c r="IM333" s="270"/>
      <c r="IN333" s="270"/>
      <c r="IO333" s="270"/>
      <c r="IP333" s="270"/>
      <c r="IQ333" s="270"/>
      <c r="IR333" s="270"/>
      <c r="IS333" s="270"/>
      <c r="IT333" s="270"/>
      <c r="IU333" s="270"/>
      <c r="IV333" s="270"/>
    </row>
    <row r="334" s="16" customFormat="true" ht="12.75" hidden="false" customHeight="true" outlineLevel="0" collapsed="false">
      <c r="A334" s="44" t="n">
        <v>312</v>
      </c>
      <c r="B334" s="290" t="s">
        <v>402</v>
      </c>
      <c r="C334" s="292" t="n">
        <v>1997</v>
      </c>
      <c r="D334" s="293" t="n">
        <v>2007</v>
      </c>
      <c r="E334" s="286" t="s">
        <v>37</v>
      </c>
      <c r="F334" s="304" t="n">
        <v>10</v>
      </c>
      <c r="G334" s="304" t="n">
        <v>4</v>
      </c>
      <c r="H334" s="284" t="n">
        <v>9681.9</v>
      </c>
      <c r="I334" s="300" t="n">
        <v>8445</v>
      </c>
      <c r="J334" s="284" t="n">
        <v>8380.5</v>
      </c>
      <c r="K334" s="296" t="n">
        <v>376</v>
      </c>
      <c r="L334" s="310" t="n">
        <v>1961297</v>
      </c>
      <c r="M334" s="280" t="n">
        <v>0</v>
      </c>
      <c r="N334" s="280" t="n">
        <v>0</v>
      </c>
      <c r="O334" s="280" t="n">
        <v>0</v>
      </c>
      <c r="P334" s="310" t="n">
        <v>1961297</v>
      </c>
      <c r="Q334" s="280" t="n">
        <f aca="false">SUM(L334/I334)</f>
        <v>232.243576080521</v>
      </c>
      <c r="R334" s="43" t="n">
        <v>16536</v>
      </c>
      <c r="S334" s="283" t="n">
        <v>43080</v>
      </c>
      <c r="T334" s="270"/>
      <c r="U334" s="270"/>
      <c r="V334" s="270"/>
      <c r="W334" s="270"/>
      <c r="X334" s="270"/>
      <c r="Y334" s="270"/>
      <c r="Z334" s="270"/>
      <c r="AA334" s="270"/>
      <c r="AB334" s="270"/>
      <c r="AC334" s="270"/>
      <c r="AD334" s="270"/>
      <c r="AE334" s="270"/>
      <c r="AF334" s="270"/>
      <c r="AG334" s="270"/>
      <c r="AH334" s="270"/>
      <c r="AI334" s="270"/>
      <c r="AJ334" s="270"/>
      <c r="AK334" s="270"/>
      <c r="AL334" s="270"/>
      <c r="AM334" s="270"/>
      <c r="AN334" s="270"/>
      <c r="AO334" s="270"/>
      <c r="AP334" s="270"/>
      <c r="AQ334" s="270"/>
      <c r="AR334" s="270"/>
      <c r="AS334" s="270"/>
      <c r="AT334" s="270"/>
      <c r="AU334" s="270"/>
      <c r="AV334" s="270"/>
      <c r="AW334" s="270"/>
      <c r="AX334" s="270"/>
      <c r="AY334" s="270"/>
      <c r="AZ334" s="270"/>
      <c r="BA334" s="270"/>
      <c r="BB334" s="270"/>
      <c r="BC334" s="270"/>
      <c r="BD334" s="270"/>
      <c r="BE334" s="270"/>
      <c r="BF334" s="270"/>
      <c r="BG334" s="270"/>
      <c r="BH334" s="270"/>
      <c r="BI334" s="270"/>
      <c r="BJ334" s="270"/>
      <c r="BK334" s="270"/>
      <c r="BL334" s="270"/>
      <c r="BM334" s="270"/>
      <c r="BN334" s="270"/>
      <c r="BO334" s="270"/>
      <c r="BP334" s="270"/>
      <c r="BQ334" s="270"/>
      <c r="BR334" s="270"/>
      <c r="BS334" s="270"/>
      <c r="BT334" s="270"/>
      <c r="BU334" s="270"/>
      <c r="BV334" s="270"/>
      <c r="BW334" s="270"/>
      <c r="BX334" s="270"/>
      <c r="BY334" s="270"/>
      <c r="BZ334" s="270"/>
      <c r="CA334" s="270"/>
      <c r="CB334" s="270"/>
      <c r="CC334" s="270"/>
      <c r="CD334" s="270"/>
      <c r="CE334" s="270"/>
      <c r="CF334" s="270"/>
      <c r="CG334" s="270"/>
      <c r="CH334" s="270"/>
      <c r="CI334" s="270"/>
      <c r="CJ334" s="270"/>
      <c r="CK334" s="270"/>
      <c r="CL334" s="270"/>
      <c r="CM334" s="270"/>
      <c r="CN334" s="270"/>
      <c r="CO334" s="270"/>
      <c r="CP334" s="270"/>
      <c r="CQ334" s="270"/>
      <c r="CR334" s="270"/>
      <c r="CS334" s="270"/>
      <c r="CT334" s="270"/>
      <c r="CU334" s="270"/>
      <c r="CV334" s="270"/>
      <c r="CW334" s="270"/>
      <c r="CX334" s="270"/>
      <c r="CY334" s="270"/>
      <c r="CZ334" s="270"/>
      <c r="DA334" s="270"/>
      <c r="DB334" s="270"/>
      <c r="DC334" s="270"/>
      <c r="DD334" s="270"/>
      <c r="DE334" s="270"/>
      <c r="DF334" s="270"/>
      <c r="DG334" s="270"/>
      <c r="DH334" s="270"/>
      <c r="DI334" s="270"/>
      <c r="DJ334" s="270"/>
      <c r="DK334" s="270"/>
      <c r="DL334" s="270"/>
      <c r="DM334" s="270"/>
      <c r="DN334" s="270"/>
      <c r="DO334" s="270"/>
      <c r="DP334" s="270"/>
      <c r="DQ334" s="270"/>
      <c r="DR334" s="270"/>
      <c r="DS334" s="270"/>
      <c r="DT334" s="270"/>
      <c r="DU334" s="270"/>
      <c r="DV334" s="270"/>
      <c r="DW334" s="270"/>
      <c r="DX334" s="270"/>
      <c r="DY334" s="270"/>
      <c r="DZ334" s="270"/>
      <c r="EA334" s="270"/>
      <c r="EB334" s="270"/>
      <c r="EC334" s="270"/>
      <c r="ED334" s="270"/>
      <c r="EE334" s="270"/>
      <c r="EF334" s="270"/>
      <c r="EG334" s="270"/>
      <c r="EH334" s="270"/>
      <c r="EI334" s="270"/>
      <c r="EJ334" s="270"/>
      <c r="EK334" s="270"/>
      <c r="EL334" s="270"/>
      <c r="EM334" s="270"/>
      <c r="EN334" s="270"/>
      <c r="EO334" s="270"/>
      <c r="EP334" s="270"/>
      <c r="EQ334" s="270"/>
      <c r="ER334" s="270"/>
      <c r="ES334" s="270"/>
      <c r="ET334" s="270"/>
      <c r="EU334" s="270"/>
      <c r="EV334" s="270"/>
      <c r="EW334" s="270"/>
      <c r="EX334" s="270"/>
      <c r="EY334" s="270"/>
      <c r="EZ334" s="270"/>
      <c r="FA334" s="270"/>
      <c r="FB334" s="270"/>
      <c r="FC334" s="270"/>
      <c r="FD334" s="270"/>
      <c r="FE334" s="270"/>
      <c r="FF334" s="270"/>
      <c r="FG334" s="270"/>
      <c r="FH334" s="270"/>
      <c r="FI334" s="270"/>
      <c r="FJ334" s="270"/>
      <c r="FK334" s="270"/>
      <c r="FL334" s="270"/>
      <c r="FM334" s="270"/>
      <c r="FN334" s="270"/>
      <c r="FO334" s="270"/>
      <c r="FP334" s="270"/>
      <c r="FQ334" s="270"/>
      <c r="FR334" s="270"/>
      <c r="FS334" s="270"/>
      <c r="FT334" s="270"/>
      <c r="FU334" s="270"/>
      <c r="FV334" s="270"/>
      <c r="FW334" s="270"/>
      <c r="FX334" s="270"/>
      <c r="FY334" s="270"/>
      <c r="FZ334" s="270"/>
      <c r="GA334" s="270"/>
      <c r="GB334" s="270"/>
      <c r="GC334" s="270"/>
      <c r="GD334" s="270"/>
      <c r="GE334" s="270"/>
      <c r="GF334" s="270"/>
      <c r="GG334" s="270"/>
      <c r="GH334" s="270"/>
      <c r="GI334" s="270"/>
      <c r="GJ334" s="270"/>
      <c r="GK334" s="270"/>
      <c r="GL334" s="270"/>
      <c r="GM334" s="270"/>
      <c r="GN334" s="270"/>
      <c r="GO334" s="270"/>
      <c r="GP334" s="270"/>
      <c r="GQ334" s="270"/>
      <c r="GR334" s="270"/>
      <c r="GS334" s="270"/>
      <c r="GT334" s="270"/>
      <c r="GU334" s="270"/>
      <c r="GV334" s="270"/>
      <c r="GW334" s="270"/>
      <c r="GX334" s="270"/>
      <c r="GY334" s="270"/>
      <c r="GZ334" s="270"/>
      <c r="HA334" s="270"/>
      <c r="HB334" s="270"/>
      <c r="HC334" s="270"/>
      <c r="HD334" s="270"/>
      <c r="HE334" s="270"/>
      <c r="HF334" s="270"/>
      <c r="HG334" s="270"/>
      <c r="HH334" s="270"/>
      <c r="HI334" s="270"/>
      <c r="HJ334" s="270"/>
      <c r="HK334" s="270"/>
      <c r="HL334" s="270"/>
      <c r="HM334" s="270"/>
      <c r="HN334" s="270"/>
      <c r="HO334" s="270"/>
      <c r="HP334" s="270"/>
      <c r="HQ334" s="270"/>
      <c r="HR334" s="270"/>
      <c r="HS334" s="270"/>
      <c r="HT334" s="270"/>
      <c r="HU334" s="270"/>
      <c r="HV334" s="270"/>
      <c r="HW334" s="270"/>
      <c r="HX334" s="270"/>
      <c r="HY334" s="270"/>
      <c r="HZ334" s="270"/>
      <c r="IA334" s="270"/>
      <c r="IB334" s="270"/>
      <c r="IC334" s="270"/>
      <c r="ID334" s="270"/>
      <c r="IE334" s="270"/>
      <c r="IF334" s="270"/>
      <c r="IG334" s="270"/>
      <c r="IH334" s="270"/>
      <c r="II334" s="270"/>
      <c r="IJ334" s="270"/>
      <c r="IK334" s="270"/>
      <c r="IL334" s="270"/>
      <c r="IM334" s="270"/>
      <c r="IN334" s="270"/>
      <c r="IO334" s="270"/>
      <c r="IP334" s="270"/>
      <c r="IQ334" s="270"/>
      <c r="IR334" s="270"/>
      <c r="IS334" s="270"/>
      <c r="IT334" s="270"/>
      <c r="IU334" s="270"/>
      <c r="IV334" s="270"/>
    </row>
    <row r="335" s="16" customFormat="true" ht="12.75" hidden="false" customHeight="true" outlineLevel="0" collapsed="false">
      <c r="A335" s="44" t="n">
        <v>313</v>
      </c>
      <c r="B335" s="290" t="s">
        <v>403</v>
      </c>
      <c r="C335" s="298" t="n">
        <v>1968</v>
      </c>
      <c r="D335" s="298" t="n">
        <v>1998</v>
      </c>
      <c r="E335" s="286" t="s">
        <v>37</v>
      </c>
      <c r="F335" s="299" t="n">
        <v>5</v>
      </c>
      <c r="G335" s="299" t="n">
        <v>3</v>
      </c>
      <c r="H335" s="300" t="n">
        <v>2804.7</v>
      </c>
      <c r="I335" s="300" t="n">
        <v>2575.3</v>
      </c>
      <c r="J335" s="300" t="n">
        <v>2531</v>
      </c>
      <c r="K335" s="301" t="n">
        <v>112</v>
      </c>
      <c r="L335" s="291" t="n">
        <v>217298</v>
      </c>
      <c r="M335" s="280" t="n">
        <v>0</v>
      </c>
      <c r="N335" s="280" t="n">
        <v>0</v>
      </c>
      <c r="O335" s="280" t="n">
        <v>0</v>
      </c>
      <c r="P335" s="291" t="n">
        <v>217298</v>
      </c>
      <c r="Q335" s="280" t="n">
        <f aca="false">SUM(L335/I335)</f>
        <v>84.3777423989438</v>
      </c>
      <c r="R335" s="43" t="n">
        <v>16536</v>
      </c>
      <c r="S335" s="283" t="n">
        <v>43029</v>
      </c>
      <c r="T335" s="270"/>
      <c r="U335" s="270"/>
      <c r="V335" s="270"/>
      <c r="W335" s="270"/>
      <c r="X335" s="270"/>
      <c r="Y335" s="270"/>
      <c r="Z335" s="270"/>
      <c r="AA335" s="270"/>
      <c r="AB335" s="270"/>
      <c r="AC335" s="270"/>
      <c r="AD335" s="270"/>
      <c r="AE335" s="270"/>
      <c r="AF335" s="270"/>
      <c r="AG335" s="270"/>
      <c r="AH335" s="270"/>
      <c r="AI335" s="270"/>
      <c r="AJ335" s="270"/>
      <c r="AK335" s="270"/>
      <c r="AL335" s="270"/>
      <c r="AM335" s="270"/>
      <c r="AN335" s="270"/>
      <c r="AO335" s="270"/>
      <c r="AP335" s="270"/>
      <c r="AQ335" s="270"/>
      <c r="AR335" s="270"/>
      <c r="AS335" s="270"/>
      <c r="AT335" s="270"/>
      <c r="AU335" s="270"/>
      <c r="AV335" s="270"/>
      <c r="AW335" s="270"/>
      <c r="AX335" s="270"/>
      <c r="AY335" s="270"/>
      <c r="AZ335" s="270"/>
      <c r="BA335" s="270"/>
      <c r="BB335" s="270"/>
      <c r="BC335" s="270"/>
      <c r="BD335" s="270"/>
      <c r="BE335" s="270"/>
      <c r="BF335" s="270"/>
      <c r="BG335" s="270"/>
      <c r="BH335" s="270"/>
      <c r="BI335" s="270"/>
      <c r="BJ335" s="270"/>
      <c r="BK335" s="270"/>
      <c r="BL335" s="270"/>
      <c r="BM335" s="270"/>
      <c r="BN335" s="270"/>
      <c r="BO335" s="270"/>
      <c r="BP335" s="270"/>
      <c r="BQ335" s="270"/>
      <c r="BR335" s="270"/>
      <c r="BS335" s="270"/>
      <c r="BT335" s="270"/>
      <c r="BU335" s="270"/>
      <c r="BV335" s="270"/>
      <c r="BW335" s="270"/>
      <c r="BX335" s="270"/>
      <c r="BY335" s="270"/>
      <c r="BZ335" s="270"/>
      <c r="CA335" s="270"/>
      <c r="CB335" s="270"/>
      <c r="CC335" s="270"/>
      <c r="CD335" s="270"/>
      <c r="CE335" s="270"/>
      <c r="CF335" s="270"/>
      <c r="CG335" s="270"/>
      <c r="CH335" s="270"/>
      <c r="CI335" s="270"/>
      <c r="CJ335" s="270"/>
      <c r="CK335" s="270"/>
      <c r="CL335" s="270"/>
      <c r="CM335" s="270"/>
      <c r="CN335" s="270"/>
      <c r="CO335" s="270"/>
      <c r="CP335" s="270"/>
      <c r="CQ335" s="270"/>
      <c r="CR335" s="270"/>
      <c r="CS335" s="270"/>
      <c r="CT335" s="270"/>
      <c r="CU335" s="270"/>
      <c r="CV335" s="270"/>
      <c r="CW335" s="270"/>
      <c r="CX335" s="270"/>
      <c r="CY335" s="270"/>
      <c r="CZ335" s="270"/>
      <c r="DA335" s="270"/>
      <c r="DB335" s="270"/>
      <c r="DC335" s="270"/>
      <c r="DD335" s="270"/>
      <c r="DE335" s="270"/>
      <c r="DF335" s="270"/>
      <c r="DG335" s="270"/>
      <c r="DH335" s="270"/>
      <c r="DI335" s="270"/>
      <c r="DJ335" s="270"/>
      <c r="DK335" s="270"/>
      <c r="DL335" s="270"/>
      <c r="DM335" s="270"/>
      <c r="DN335" s="270"/>
      <c r="DO335" s="270"/>
      <c r="DP335" s="270"/>
      <c r="DQ335" s="270"/>
      <c r="DR335" s="270"/>
      <c r="DS335" s="270"/>
      <c r="DT335" s="270"/>
      <c r="DU335" s="270"/>
      <c r="DV335" s="270"/>
      <c r="DW335" s="270"/>
      <c r="DX335" s="270"/>
      <c r="DY335" s="270"/>
      <c r="DZ335" s="270"/>
      <c r="EA335" s="270"/>
      <c r="EB335" s="270"/>
      <c r="EC335" s="270"/>
      <c r="ED335" s="270"/>
      <c r="EE335" s="270"/>
      <c r="EF335" s="270"/>
      <c r="EG335" s="270"/>
      <c r="EH335" s="270"/>
      <c r="EI335" s="270"/>
      <c r="EJ335" s="270"/>
      <c r="EK335" s="270"/>
      <c r="EL335" s="270"/>
      <c r="EM335" s="270"/>
      <c r="EN335" s="270"/>
      <c r="EO335" s="270"/>
      <c r="EP335" s="270"/>
      <c r="EQ335" s="270"/>
      <c r="ER335" s="270"/>
      <c r="ES335" s="270"/>
      <c r="ET335" s="270"/>
      <c r="EU335" s="270"/>
      <c r="EV335" s="270"/>
      <c r="EW335" s="270"/>
      <c r="EX335" s="270"/>
      <c r="EY335" s="270"/>
      <c r="EZ335" s="270"/>
      <c r="FA335" s="270"/>
      <c r="FB335" s="270"/>
      <c r="FC335" s="270"/>
      <c r="FD335" s="270"/>
      <c r="FE335" s="270"/>
      <c r="FF335" s="270"/>
      <c r="FG335" s="270"/>
      <c r="FH335" s="270"/>
      <c r="FI335" s="270"/>
      <c r="FJ335" s="270"/>
      <c r="FK335" s="270"/>
      <c r="FL335" s="270"/>
      <c r="FM335" s="270"/>
      <c r="FN335" s="270"/>
      <c r="FO335" s="270"/>
      <c r="FP335" s="270"/>
      <c r="FQ335" s="270"/>
      <c r="FR335" s="270"/>
      <c r="FS335" s="270"/>
      <c r="FT335" s="270"/>
      <c r="FU335" s="270"/>
      <c r="FV335" s="270"/>
      <c r="FW335" s="270"/>
      <c r="FX335" s="270"/>
      <c r="FY335" s="270"/>
      <c r="FZ335" s="270"/>
      <c r="GA335" s="270"/>
      <c r="GB335" s="270"/>
      <c r="GC335" s="270"/>
      <c r="GD335" s="270"/>
      <c r="GE335" s="270"/>
      <c r="GF335" s="270"/>
      <c r="GG335" s="270"/>
      <c r="GH335" s="270"/>
      <c r="GI335" s="270"/>
      <c r="GJ335" s="270"/>
      <c r="GK335" s="270"/>
      <c r="GL335" s="270"/>
      <c r="GM335" s="270"/>
      <c r="GN335" s="270"/>
      <c r="GO335" s="270"/>
      <c r="GP335" s="270"/>
      <c r="GQ335" s="270"/>
      <c r="GR335" s="270"/>
      <c r="GS335" s="270"/>
      <c r="GT335" s="270"/>
      <c r="GU335" s="270"/>
      <c r="GV335" s="270"/>
      <c r="GW335" s="270"/>
      <c r="GX335" s="270"/>
      <c r="GY335" s="270"/>
      <c r="GZ335" s="270"/>
      <c r="HA335" s="270"/>
      <c r="HB335" s="270"/>
      <c r="HC335" s="270"/>
      <c r="HD335" s="270"/>
      <c r="HE335" s="270"/>
      <c r="HF335" s="270"/>
      <c r="HG335" s="270"/>
      <c r="HH335" s="270"/>
      <c r="HI335" s="270"/>
      <c r="HJ335" s="270"/>
      <c r="HK335" s="270"/>
      <c r="HL335" s="270"/>
      <c r="HM335" s="270"/>
      <c r="HN335" s="270"/>
      <c r="HO335" s="270"/>
      <c r="HP335" s="270"/>
      <c r="HQ335" s="270"/>
      <c r="HR335" s="270"/>
      <c r="HS335" s="270"/>
      <c r="HT335" s="270"/>
      <c r="HU335" s="270"/>
      <c r="HV335" s="270"/>
      <c r="HW335" s="270"/>
      <c r="HX335" s="270"/>
      <c r="HY335" s="270"/>
      <c r="HZ335" s="270"/>
      <c r="IA335" s="270"/>
      <c r="IB335" s="270"/>
      <c r="IC335" s="270"/>
      <c r="ID335" s="270"/>
      <c r="IE335" s="270"/>
      <c r="IF335" s="270"/>
      <c r="IG335" s="270"/>
      <c r="IH335" s="270"/>
      <c r="II335" s="270"/>
      <c r="IJ335" s="270"/>
      <c r="IK335" s="270"/>
      <c r="IL335" s="270"/>
      <c r="IM335" s="270"/>
      <c r="IN335" s="270"/>
      <c r="IO335" s="270"/>
      <c r="IP335" s="270"/>
      <c r="IQ335" s="270"/>
      <c r="IR335" s="270"/>
      <c r="IS335" s="270"/>
      <c r="IT335" s="270"/>
      <c r="IU335" s="270"/>
      <c r="IV335" s="270"/>
    </row>
    <row r="336" s="16" customFormat="true" ht="12.75" hidden="false" customHeight="true" outlineLevel="0" collapsed="false">
      <c r="A336" s="44" t="n">
        <v>314</v>
      </c>
      <c r="B336" s="276" t="s">
        <v>404</v>
      </c>
      <c r="C336" s="298" t="n">
        <v>1978</v>
      </c>
      <c r="D336" s="298" t="n">
        <v>2008</v>
      </c>
      <c r="E336" s="278" t="s">
        <v>47</v>
      </c>
      <c r="F336" s="299" t="n">
        <v>5</v>
      </c>
      <c r="G336" s="299" t="n">
        <v>8</v>
      </c>
      <c r="H336" s="300" t="n">
        <v>5471</v>
      </c>
      <c r="I336" s="300" t="n">
        <v>4871</v>
      </c>
      <c r="J336" s="300" t="n">
        <v>4814.4</v>
      </c>
      <c r="K336" s="301" t="n">
        <v>204</v>
      </c>
      <c r="L336" s="287" t="n">
        <v>745404</v>
      </c>
      <c r="M336" s="280" t="n">
        <v>0</v>
      </c>
      <c r="N336" s="280" t="n">
        <v>0</v>
      </c>
      <c r="O336" s="280" t="n">
        <v>0</v>
      </c>
      <c r="P336" s="287" t="n">
        <v>745404</v>
      </c>
      <c r="Q336" s="280" t="n">
        <f aca="false">SUM(L336/I336)</f>
        <v>153.028946828167</v>
      </c>
      <c r="R336" s="43" t="n">
        <v>16536</v>
      </c>
      <c r="S336" s="283" t="n">
        <v>43069</v>
      </c>
      <c r="T336" s="270"/>
      <c r="U336" s="270"/>
      <c r="V336" s="270"/>
      <c r="W336" s="270"/>
      <c r="X336" s="270"/>
      <c r="Y336" s="270"/>
      <c r="Z336" s="270"/>
      <c r="AA336" s="270"/>
      <c r="AB336" s="270"/>
      <c r="AC336" s="270"/>
      <c r="AD336" s="270"/>
      <c r="AE336" s="270"/>
      <c r="AF336" s="270"/>
      <c r="AG336" s="270"/>
      <c r="AH336" s="270"/>
      <c r="AI336" s="270"/>
      <c r="AJ336" s="270"/>
      <c r="AK336" s="270"/>
      <c r="AL336" s="270"/>
      <c r="AM336" s="270"/>
      <c r="AN336" s="270"/>
      <c r="AO336" s="270"/>
      <c r="AP336" s="270"/>
      <c r="AQ336" s="270"/>
      <c r="AR336" s="270"/>
      <c r="AS336" s="270"/>
      <c r="AT336" s="270"/>
      <c r="AU336" s="270"/>
      <c r="AV336" s="270"/>
      <c r="AW336" s="270"/>
      <c r="AX336" s="270"/>
      <c r="AY336" s="270"/>
      <c r="AZ336" s="270"/>
      <c r="BA336" s="270"/>
      <c r="BB336" s="270"/>
      <c r="BC336" s="270"/>
      <c r="BD336" s="270"/>
      <c r="BE336" s="270"/>
      <c r="BF336" s="270"/>
      <c r="BG336" s="270"/>
      <c r="BH336" s="270"/>
      <c r="BI336" s="270"/>
      <c r="BJ336" s="270"/>
      <c r="BK336" s="270"/>
      <c r="BL336" s="270"/>
      <c r="BM336" s="270"/>
      <c r="BN336" s="270"/>
      <c r="BO336" s="270"/>
      <c r="BP336" s="270"/>
      <c r="BQ336" s="270"/>
      <c r="BR336" s="270"/>
      <c r="BS336" s="270"/>
      <c r="BT336" s="270"/>
      <c r="BU336" s="270"/>
      <c r="BV336" s="270"/>
      <c r="BW336" s="270"/>
      <c r="BX336" s="270"/>
      <c r="BY336" s="270"/>
      <c r="BZ336" s="270"/>
      <c r="CA336" s="270"/>
      <c r="CB336" s="270"/>
      <c r="CC336" s="270"/>
      <c r="CD336" s="270"/>
      <c r="CE336" s="270"/>
      <c r="CF336" s="270"/>
      <c r="CG336" s="270"/>
      <c r="CH336" s="270"/>
      <c r="CI336" s="270"/>
      <c r="CJ336" s="270"/>
      <c r="CK336" s="270"/>
      <c r="CL336" s="270"/>
      <c r="CM336" s="270"/>
      <c r="CN336" s="270"/>
      <c r="CO336" s="270"/>
      <c r="CP336" s="270"/>
      <c r="CQ336" s="270"/>
      <c r="CR336" s="270"/>
      <c r="CS336" s="270"/>
      <c r="CT336" s="270"/>
      <c r="CU336" s="270"/>
      <c r="CV336" s="270"/>
      <c r="CW336" s="270"/>
      <c r="CX336" s="270"/>
      <c r="CY336" s="270"/>
      <c r="CZ336" s="270"/>
      <c r="DA336" s="270"/>
      <c r="DB336" s="270"/>
      <c r="DC336" s="270"/>
      <c r="DD336" s="270"/>
      <c r="DE336" s="270"/>
      <c r="DF336" s="270"/>
      <c r="DG336" s="270"/>
      <c r="DH336" s="270"/>
      <c r="DI336" s="270"/>
      <c r="DJ336" s="270"/>
      <c r="DK336" s="270"/>
      <c r="DL336" s="270"/>
      <c r="DM336" s="270"/>
      <c r="DN336" s="270"/>
      <c r="DO336" s="270"/>
      <c r="DP336" s="270"/>
      <c r="DQ336" s="270"/>
      <c r="DR336" s="270"/>
      <c r="DS336" s="270"/>
      <c r="DT336" s="270"/>
      <c r="DU336" s="270"/>
      <c r="DV336" s="270"/>
      <c r="DW336" s="270"/>
      <c r="DX336" s="270"/>
      <c r="DY336" s="270"/>
      <c r="DZ336" s="270"/>
      <c r="EA336" s="270"/>
      <c r="EB336" s="270"/>
      <c r="EC336" s="270"/>
      <c r="ED336" s="270"/>
      <c r="EE336" s="270"/>
      <c r="EF336" s="270"/>
      <c r="EG336" s="270"/>
      <c r="EH336" s="270"/>
      <c r="EI336" s="270"/>
      <c r="EJ336" s="270"/>
      <c r="EK336" s="270"/>
      <c r="EL336" s="270"/>
      <c r="EM336" s="270"/>
      <c r="EN336" s="270"/>
      <c r="EO336" s="270"/>
      <c r="EP336" s="270"/>
      <c r="EQ336" s="270"/>
      <c r="ER336" s="270"/>
      <c r="ES336" s="270"/>
      <c r="ET336" s="270"/>
      <c r="EU336" s="270"/>
      <c r="EV336" s="270"/>
      <c r="EW336" s="270"/>
      <c r="EX336" s="270"/>
      <c r="EY336" s="270"/>
      <c r="EZ336" s="270"/>
      <c r="FA336" s="270"/>
      <c r="FB336" s="270"/>
      <c r="FC336" s="270"/>
      <c r="FD336" s="270"/>
      <c r="FE336" s="270"/>
      <c r="FF336" s="270"/>
      <c r="FG336" s="270"/>
      <c r="FH336" s="270"/>
      <c r="FI336" s="270"/>
      <c r="FJ336" s="270"/>
      <c r="FK336" s="270"/>
      <c r="FL336" s="270"/>
      <c r="FM336" s="270"/>
      <c r="FN336" s="270"/>
      <c r="FO336" s="270"/>
      <c r="FP336" s="270"/>
      <c r="FQ336" s="270"/>
      <c r="FR336" s="270"/>
      <c r="FS336" s="270"/>
      <c r="FT336" s="270"/>
      <c r="FU336" s="270"/>
      <c r="FV336" s="270"/>
      <c r="FW336" s="270"/>
      <c r="FX336" s="270"/>
      <c r="FY336" s="270"/>
      <c r="FZ336" s="270"/>
      <c r="GA336" s="270"/>
      <c r="GB336" s="270"/>
      <c r="GC336" s="270"/>
      <c r="GD336" s="270"/>
      <c r="GE336" s="270"/>
      <c r="GF336" s="270"/>
      <c r="GG336" s="270"/>
      <c r="GH336" s="270"/>
      <c r="GI336" s="270"/>
      <c r="GJ336" s="270"/>
      <c r="GK336" s="270"/>
      <c r="GL336" s="270"/>
      <c r="GM336" s="270"/>
      <c r="GN336" s="270"/>
      <c r="GO336" s="270"/>
      <c r="GP336" s="270"/>
      <c r="GQ336" s="270"/>
      <c r="GR336" s="270"/>
      <c r="GS336" s="270"/>
      <c r="GT336" s="270"/>
      <c r="GU336" s="270"/>
      <c r="GV336" s="270"/>
      <c r="GW336" s="270"/>
      <c r="GX336" s="270"/>
      <c r="GY336" s="270"/>
      <c r="GZ336" s="270"/>
      <c r="HA336" s="270"/>
      <c r="HB336" s="270"/>
      <c r="HC336" s="270"/>
      <c r="HD336" s="270"/>
      <c r="HE336" s="270"/>
      <c r="HF336" s="270"/>
      <c r="HG336" s="270"/>
      <c r="HH336" s="270"/>
      <c r="HI336" s="270"/>
      <c r="HJ336" s="270"/>
      <c r="HK336" s="270"/>
      <c r="HL336" s="270"/>
      <c r="HM336" s="270"/>
      <c r="HN336" s="270"/>
      <c r="HO336" s="270"/>
      <c r="HP336" s="270"/>
      <c r="HQ336" s="270"/>
      <c r="HR336" s="270"/>
      <c r="HS336" s="270"/>
      <c r="HT336" s="270"/>
      <c r="HU336" s="270"/>
      <c r="HV336" s="270"/>
      <c r="HW336" s="270"/>
      <c r="HX336" s="270"/>
      <c r="HY336" s="270"/>
      <c r="HZ336" s="270"/>
      <c r="IA336" s="270"/>
      <c r="IB336" s="270"/>
      <c r="IC336" s="270"/>
      <c r="ID336" s="270"/>
      <c r="IE336" s="270"/>
      <c r="IF336" s="270"/>
      <c r="IG336" s="270"/>
      <c r="IH336" s="270"/>
      <c r="II336" s="270"/>
      <c r="IJ336" s="270"/>
      <c r="IK336" s="270"/>
      <c r="IL336" s="270"/>
      <c r="IM336" s="270"/>
      <c r="IN336" s="270"/>
      <c r="IO336" s="270"/>
      <c r="IP336" s="270"/>
      <c r="IQ336" s="270"/>
      <c r="IR336" s="270"/>
      <c r="IS336" s="270"/>
      <c r="IT336" s="270"/>
      <c r="IU336" s="270"/>
      <c r="IV336" s="270"/>
    </row>
    <row r="337" s="16" customFormat="true" ht="12.75" hidden="false" customHeight="true" outlineLevel="0" collapsed="false">
      <c r="A337" s="44" t="n">
        <v>315</v>
      </c>
      <c r="B337" s="290" t="s">
        <v>405</v>
      </c>
      <c r="C337" s="298" t="n">
        <v>1969</v>
      </c>
      <c r="D337" s="298" t="n">
        <v>2009</v>
      </c>
      <c r="E337" s="278" t="s">
        <v>47</v>
      </c>
      <c r="F337" s="299" t="n">
        <v>5</v>
      </c>
      <c r="G337" s="299" t="n">
        <v>4</v>
      </c>
      <c r="H337" s="300" t="n">
        <v>3500.1</v>
      </c>
      <c r="I337" s="300" t="n">
        <v>3229.5</v>
      </c>
      <c r="J337" s="300" t="n">
        <f aca="false">I337-0</f>
        <v>3229.5</v>
      </c>
      <c r="K337" s="301" t="n">
        <v>133</v>
      </c>
      <c r="L337" s="291" t="n">
        <f aca="false">179363+105453</f>
        <v>284816</v>
      </c>
      <c r="M337" s="280" t="n">
        <v>0</v>
      </c>
      <c r="N337" s="280" t="n">
        <v>0</v>
      </c>
      <c r="O337" s="280" t="n">
        <v>0</v>
      </c>
      <c r="P337" s="291" t="n">
        <f aca="false">179363+105453</f>
        <v>284816</v>
      </c>
      <c r="Q337" s="280" t="n">
        <f aca="false">SUM(L337/I337)</f>
        <v>88.1919801826908</v>
      </c>
      <c r="R337" s="43" t="n">
        <v>16536</v>
      </c>
      <c r="S337" s="283" t="n">
        <v>42948</v>
      </c>
      <c r="T337" s="270"/>
      <c r="U337" s="270"/>
      <c r="V337" s="270"/>
      <c r="W337" s="270"/>
      <c r="X337" s="270"/>
      <c r="Y337" s="270"/>
      <c r="Z337" s="270"/>
      <c r="AA337" s="270"/>
      <c r="AB337" s="270"/>
      <c r="AC337" s="270"/>
      <c r="AD337" s="270"/>
      <c r="AE337" s="270"/>
      <c r="AF337" s="270"/>
      <c r="AG337" s="270"/>
      <c r="AH337" s="270"/>
      <c r="AI337" s="270"/>
      <c r="AJ337" s="270"/>
      <c r="AK337" s="270"/>
      <c r="AL337" s="270"/>
      <c r="AM337" s="270"/>
      <c r="AN337" s="270"/>
      <c r="AO337" s="270"/>
      <c r="AP337" s="270"/>
      <c r="AQ337" s="270"/>
      <c r="AR337" s="270"/>
      <c r="AS337" s="270"/>
      <c r="AT337" s="270"/>
      <c r="AU337" s="270"/>
      <c r="AV337" s="270"/>
      <c r="AW337" s="270"/>
      <c r="AX337" s="270"/>
      <c r="AY337" s="270"/>
      <c r="AZ337" s="270"/>
      <c r="BA337" s="270"/>
      <c r="BB337" s="270"/>
      <c r="BC337" s="270"/>
      <c r="BD337" s="270"/>
      <c r="BE337" s="270"/>
      <c r="BF337" s="270"/>
      <c r="BG337" s="270"/>
      <c r="BH337" s="270"/>
      <c r="BI337" s="270"/>
      <c r="BJ337" s="270"/>
      <c r="BK337" s="270"/>
      <c r="BL337" s="270"/>
      <c r="BM337" s="270"/>
      <c r="BN337" s="270"/>
      <c r="BO337" s="270"/>
      <c r="BP337" s="270"/>
      <c r="BQ337" s="270"/>
      <c r="BR337" s="270"/>
      <c r="BS337" s="270"/>
      <c r="BT337" s="270"/>
      <c r="BU337" s="270"/>
      <c r="BV337" s="270"/>
      <c r="BW337" s="270"/>
      <c r="BX337" s="270"/>
      <c r="BY337" s="270"/>
      <c r="BZ337" s="270"/>
      <c r="CA337" s="270"/>
      <c r="CB337" s="270"/>
      <c r="CC337" s="270"/>
      <c r="CD337" s="270"/>
      <c r="CE337" s="270"/>
      <c r="CF337" s="270"/>
      <c r="CG337" s="270"/>
      <c r="CH337" s="270"/>
      <c r="CI337" s="270"/>
      <c r="CJ337" s="270"/>
      <c r="CK337" s="270"/>
      <c r="CL337" s="270"/>
      <c r="CM337" s="270"/>
      <c r="CN337" s="270"/>
      <c r="CO337" s="270"/>
      <c r="CP337" s="270"/>
      <c r="CQ337" s="270"/>
      <c r="CR337" s="270"/>
      <c r="CS337" s="270"/>
      <c r="CT337" s="270"/>
      <c r="CU337" s="270"/>
      <c r="CV337" s="270"/>
      <c r="CW337" s="270"/>
      <c r="CX337" s="270"/>
      <c r="CY337" s="270"/>
      <c r="CZ337" s="270"/>
      <c r="DA337" s="270"/>
      <c r="DB337" s="270"/>
      <c r="DC337" s="270"/>
      <c r="DD337" s="270"/>
      <c r="DE337" s="270"/>
      <c r="DF337" s="270"/>
      <c r="DG337" s="270"/>
      <c r="DH337" s="270"/>
      <c r="DI337" s="270"/>
      <c r="DJ337" s="270"/>
      <c r="DK337" s="270"/>
      <c r="DL337" s="270"/>
      <c r="DM337" s="270"/>
      <c r="DN337" s="270"/>
      <c r="DO337" s="270"/>
      <c r="DP337" s="270"/>
      <c r="DQ337" s="270"/>
      <c r="DR337" s="270"/>
      <c r="DS337" s="270"/>
      <c r="DT337" s="270"/>
      <c r="DU337" s="270"/>
      <c r="DV337" s="270"/>
      <c r="DW337" s="270"/>
      <c r="DX337" s="270"/>
      <c r="DY337" s="270"/>
      <c r="DZ337" s="270"/>
      <c r="EA337" s="270"/>
      <c r="EB337" s="270"/>
      <c r="EC337" s="270"/>
      <c r="ED337" s="270"/>
      <c r="EE337" s="270"/>
      <c r="EF337" s="270"/>
      <c r="EG337" s="270"/>
      <c r="EH337" s="270"/>
      <c r="EI337" s="270"/>
      <c r="EJ337" s="270"/>
      <c r="EK337" s="270"/>
      <c r="EL337" s="270"/>
      <c r="EM337" s="270"/>
      <c r="EN337" s="270"/>
      <c r="EO337" s="270"/>
      <c r="EP337" s="270"/>
      <c r="EQ337" s="270"/>
      <c r="ER337" s="270"/>
      <c r="ES337" s="270"/>
      <c r="ET337" s="270"/>
      <c r="EU337" s="270"/>
      <c r="EV337" s="270"/>
      <c r="EW337" s="270"/>
      <c r="EX337" s="270"/>
      <c r="EY337" s="270"/>
      <c r="EZ337" s="270"/>
      <c r="FA337" s="270"/>
      <c r="FB337" s="270"/>
      <c r="FC337" s="270"/>
      <c r="FD337" s="270"/>
      <c r="FE337" s="270"/>
      <c r="FF337" s="270"/>
      <c r="FG337" s="270"/>
      <c r="FH337" s="270"/>
      <c r="FI337" s="270"/>
      <c r="FJ337" s="270"/>
      <c r="FK337" s="270"/>
      <c r="FL337" s="270"/>
      <c r="FM337" s="270"/>
      <c r="FN337" s="270"/>
      <c r="FO337" s="270"/>
      <c r="FP337" s="270"/>
      <c r="FQ337" s="270"/>
      <c r="FR337" s="270"/>
      <c r="FS337" s="270"/>
      <c r="FT337" s="270"/>
      <c r="FU337" s="270"/>
      <c r="FV337" s="270"/>
      <c r="FW337" s="270"/>
      <c r="FX337" s="270"/>
      <c r="FY337" s="270"/>
      <c r="FZ337" s="270"/>
      <c r="GA337" s="270"/>
      <c r="GB337" s="270"/>
      <c r="GC337" s="270"/>
      <c r="GD337" s="270"/>
      <c r="GE337" s="270"/>
      <c r="GF337" s="270"/>
      <c r="GG337" s="270"/>
      <c r="GH337" s="270"/>
      <c r="GI337" s="270"/>
      <c r="GJ337" s="270"/>
      <c r="GK337" s="270"/>
      <c r="GL337" s="270"/>
      <c r="GM337" s="270"/>
      <c r="GN337" s="270"/>
      <c r="GO337" s="270"/>
      <c r="GP337" s="270"/>
      <c r="GQ337" s="270"/>
      <c r="GR337" s="270"/>
      <c r="GS337" s="270"/>
      <c r="GT337" s="270"/>
      <c r="GU337" s="270"/>
      <c r="GV337" s="270"/>
      <c r="GW337" s="270"/>
      <c r="GX337" s="270"/>
      <c r="GY337" s="270"/>
      <c r="GZ337" s="270"/>
      <c r="HA337" s="270"/>
      <c r="HB337" s="270"/>
      <c r="HC337" s="270"/>
      <c r="HD337" s="270"/>
      <c r="HE337" s="270"/>
      <c r="HF337" s="270"/>
      <c r="HG337" s="270"/>
      <c r="HH337" s="270"/>
      <c r="HI337" s="270"/>
      <c r="HJ337" s="270"/>
      <c r="HK337" s="270"/>
      <c r="HL337" s="270"/>
      <c r="HM337" s="270"/>
      <c r="HN337" s="270"/>
      <c r="HO337" s="270"/>
      <c r="HP337" s="270"/>
      <c r="HQ337" s="270"/>
      <c r="HR337" s="270"/>
      <c r="HS337" s="270"/>
      <c r="HT337" s="270"/>
      <c r="HU337" s="270"/>
      <c r="HV337" s="270"/>
      <c r="HW337" s="270"/>
      <c r="HX337" s="270"/>
      <c r="HY337" s="270"/>
      <c r="HZ337" s="270"/>
      <c r="IA337" s="270"/>
      <c r="IB337" s="270"/>
      <c r="IC337" s="270"/>
      <c r="ID337" s="270"/>
      <c r="IE337" s="270"/>
      <c r="IF337" s="270"/>
      <c r="IG337" s="270"/>
      <c r="IH337" s="270"/>
      <c r="II337" s="270"/>
      <c r="IJ337" s="270"/>
      <c r="IK337" s="270"/>
      <c r="IL337" s="270"/>
      <c r="IM337" s="270"/>
      <c r="IN337" s="270"/>
      <c r="IO337" s="270"/>
      <c r="IP337" s="270"/>
      <c r="IQ337" s="270"/>
      <c r="IR337" s="270"/>
      <c r="IS337" s="270"/>
      <c r="IT337" s="270"/>
      <c r="IU337" s="270"/>
      <c r="IV337" s="270"/>
    </row>
    <row r="338" s="16" customFormat="true" ht="12.75" hidden="false" customHeight="true" outlineLevel="0" collapsed="false">
      <c r="A338" s="44" t="n">
        <v>316</v>
      </c>
      <c r="B338" s="290" t="s">
        <v>406</v>
      </c>
      <c r="C338" s="298" t="n">
        <v>1980</v>
      </c>
      <c r="D338" s="298" t="n">
        <v>2010</v>
      </c>
      <c r="E338" s="278" t="s">
        <v>47</v>
      </c>
      <c r="F338" s="299" t="n">
        <v>5</v>
      </c>
      <c r="G338" s="299" t="n">
        <v>6</v>
      </c>
      <c r="H338" s="300" t="n">
        <v>4051.1</v>
      </c>
      <c r="I338" s="300" t="n">
        <v>4014.6</v>
      </c>
      <c r="J338" s="300" t="n">
        <f aca="false">I338-442.1</f>
        <v>3572.5</v>
      </c>
      <c r="K338" s="301" t="n">
        <v>195</v>
      </c>
      <c r="L338" s="291" t="n">
        <f aca="false">81678+260869</f>
        <v>342547</v>
      </c>
      <c r="M338" s="280" t="n">
        <v>0</v>
      </c>
      <c r="N338" s="280" t="n">
        <v>0</v>
      </c>
      <c r="O338" s="280" t="n">
        <v>0</v>
      </c>
      <c r="P338" s="291" t="n">
        <f aca="false">81678+260869</f>
        <v>342547</v>
      </c>
      <c r="Q338" s="280" t="n">
        <f aca="false">SUM(L338/I338)</f>
        <v>85.3253126089772</v>
      </c>
      <c r="R338" s="43" t="n">
        <v>16536</v>
      </c>
      <c r="S338" s="283" t="n">
        <v>43003</v>
      </c>
      <c r="T338" s="270"/>
      <c r="U338" s="270"/>
      <c r="V338" s="270"/>
      <c r="W338" s="270"/>
      <c r="X338" s="270"/>
      <c r="Y338" s="270"/>
      <c r="Z338" s="270"/>
      <c r="AA338" s="270"/>
      <c r="AB338" s="270"/>
      <c r="AC338" s="270"/>
      <c r="AD338" s="270"/>
      <c r="AE338" s="270"/>
      <c r="AF338" s="270"/>
      <c r="AG338" s="270"/>
      <c r="AH338" s="270"/>
      <c r="AI338" s="270"/>
      <c r="AJ338" s="270"/>
      <c r="AK338" s="270"/>
      <c r="AL338" s="270"/>
      <c r="AM338" s="270"/>
      <c r="AN338" s="270"/>
      <c r="AO338" s="270"/>
      <c r="AP338" s="270"/>
      <c r="AQ338" s="270"/>
      <c r="AR338" s="270"/>
      <c r="AS338" s="270"/>
      <c r="AT338" s="270"/>
      <c r="AU338" s="270"/>
      <c r="AV338" s="270"/>
      <c r="AW338" s="270"/>
      <c r="AX338" s="270"/>
      <c r="AY338" s="270"/>
      <c r="AZ338" s="270"/>
      <c r="BA338" s="270"/>
      <c r="BB338" s="270"/>
      <c r="BC338" s="270"/>
      <c r="BD338" s="270"/>
      <c r="BE338" s="270"/>
      <c r="BF338" s="270"/>
      <c r="BG338" s="270"/>
      <c r="BH338" s="270"/>
      <c r="BI338" s="270"/>
      <c r="BJ338" s="270"/>
      <c r="BK338" s="270"/>
      <c r="BL338" s="270"/>
      <c r="BM338" s="270"/>
      <c r="BN338" s="270"/>
      <c r="BO338" s="270"/>
      <c r="BP338" s="270"/>
      <c r="BQ338" s="270"/>
      <c r="BR338" s="270"/>
      <c r="BS338" s="270"/>
      <c r="BT338" s="270"/>
      <c r="BU338" s="270"/>
      <c r="BV338" s="270"/>
      <c r="BW338" s="270"/>
      <c r="BX338" s="270"/>
      <c r="BY338" s="270"/>
      <c r="BZ338" s="270"/>
      <c r="CA338" s="270"/>
      <c r="CB338" s="270"/>
      <c r="CC338" s="270"/>
      <c r="CD338" s="270"/>
      <c r="CE338" s="270"/>
      <c r="CF338" s="270"/>
      <c r="CG338" s="270"/>
      <c r="CH338" s="270"/>
      <c r="CI338" s="270"/>
      <c r="CJ338" s="270"/>
      <c r="CK338" s="270"/>
      <c r="CL338" s="270"/>
      <c r="CM338" s="270"/>
      <c r="CN338" s="270"/>
      <c r="CO338" s="270"/>
      <c r="CP338" s="270"/>
      <c r="CQ338" s="270"/>
      <c r="CR338" s="270"/>
      <c r="CS338" s="270"/>
      <c r="CT338" s="270"/>
      <c r="CU338" s="270"/>
      <c r="CV338" s="270"/>
      <c r="CW338" s="270"/>
      <c r="CX338" s="270"/>
      <c r="CY338" s="270"/>
      <c r="CZ338" s="270"/>
      <c r="DA338" s="270"/>
      <c r="DB338" s="270"/>
      <c r="DC338" s="270"/>
      <c r="DD338" s="270"/>
      <c r="DE338" s="270"/>
      <c r="DF338" s="270"/>
      <c r="DG338" s="270"/>
      <c r="DH338" s="270"/>
      <c r="DI338" s="270"/>
      <c r="DJ338" s="270"/>
      <c r="DK338" s="270"/>
      <c r="DL338" s="270"/>
      <c r="DM338" s="270"/>
      <c r="DN338" s="270"/>
      <c r="DO338" s="270"/>
      <c r="DP338" s="270"/>
      <c r="DQ338" s="270"/>
      <c r="DR338" s="270"/>
      <c r="DS338" s="270"/>
      <c r="DT338" s="270"/>
      <c r="DU338" s="270"/>
      <c r="DV338" s="270"/>
      <c r="DW338" s="270"/>
      <c r="DX338" s="270"/>
      <c r="DY338" s="270"/>
      <c r="DZ338" s="270"/>
      <c r="EA338" s="270"/>
      <c r="EB338" s="270"/>
      <c r="EC338" s="270"/>
      <c r="ED338" s="270"/>
      <c r="EE338" s="270"/>
      <c r="EF338" s="270"/>
      <c r="EG338" s="270"/>
      <c r="EH338" s="270"/>
      <c r="EI338" s="270"/>
      <c r="EJ338" s="270"/>
      <c r="EK338" s="270"/>
      <c r="EL338" s="270"/>
      <c r="EM338" s="270"/>
      <c r="EN338" s="270"/>
      <c r="EO338" s="270"/>
      <c r="EP338" s="270"/>
      <c r="EQ338" s="270"/>
      <c r="ER338" s="270"/>
      <c r="ES338" s="270"/>
      <c r="ET338" s="270"/>
      <c r="EU338" s="270"/>
      <c r="EV338" s="270"/>
      <c r="EW338" s="270"/>
      <c r="EX338" s="270"/>
      <c r="EY338" s="270"/>
      <c r="EZ338" s="270"/>
      <c r="FA338" s="270"/>
      <c r="FB338" s="270"/>
      <c r="FC338" s="270"/>
      <c r="FD338" s="270"/>
      <c r="FE338" s="270"/>
      <c r="FF338" s="270"/>
      <c r="FG338" s="270"/>
      <c r="FH338" s="270"/>
      <c r="FI338" s="270"/>
      <c r="FJ338" s="270"/>
      <c r="FK338" s="270"/>
      <c r="FL338" s="270"/>
      <c r="FM338" s="270"/>
      <c r="FN338" s="270"/>
      <c r="FO338" s="270"/>
      <c r="FP338" s="270"/>
      <c r="FQ338" s="270"/>
      <c r="FR338" s="270"/>
      <c r="FS338" s="270"/>
      <c r="FT338" s="270"/>
      <c r="FU338" s="270"/>
      <c r="FV338" s="270"/>
      <c r="FW338" s="270"/>
      <c r="FX338" s="270"/>
      <c r="FY338" s="270"/>
      <c r="FZ338" s="270"/>
      <c r="GA338" s="270"/>
      <c r="GB338" s="270"/>
      <c r="GC338" s="270"/>
      <c r="GD338" s="270"/>
      <c r="GE338" s="270"/>
      <c r="GF338" s="270"/>
      <c r="GG338" s="270"/>
      <c r="GH338" s="270"/>
      <c r="GI338" s="270"/>
      <c r="GJ338" s="270"/>
      <c r="GK338" s="270"/>
      <c r="GL338" s="270"/>
      <c r="GM338" s="270"/>
      <c r="GN338" s="270"/>
      <c r="GO338" s="270"/>
      <c r="GP338" s="270"/>
      <c r="GQ338" s="270"/>
      <c r="GR338" s="270"/>
      <c r="GS338" s="270"/>
      <c r="GT338" s="270"/>
      <c r="GU338" s="270"/>
      <c r="GV338" s="270"/>
      <c r="GW338" s="270"/>
      <c r="GX338" s="270"/>
      <c r="GY338" s="270"/>
      <c r="GZ338" s="270"/>
      <c r="HA338" s="270"/>
      <c r="HB338" s="270"/>
      <c r="HC338" s="270"/>
      <c r="HD338" s="270"/>
      <c r="HE338" s="270"/>
      <c r="HF338" s="270"/>
      <c r="HG338" s="270"/>
      <c r="HH338" s="270"/>
      <c r="HI338" s="270"/>
      <c r="HJ338" s="270"/>
      <c r="HK338" s="270"/>
      <c r="HL338" s="270"/>
      <c r="HM338" s="270"/>
      <c r="HN338" s="270"/>
      <c r="HO338" s="270"/>
      <c r="HP338" s="270"/>
      <c r="HQ338" s="270"/>
      <c r="HR338" s="270"/>
      <c r="HS338" s="270"/>
      <c r="HT338" s="270"/>
      <c r="HU338" s="270"/>
      <c r="HV338" s="270"/>
      <c r="HW338" s="270"/>
      <c r="HX338" s="270"/>
      <c r="HY338" s="270"/>
      <c r="HZ338" s="270"/>
      <c r="IA338" s="270"/>
      <c r="IB338" s="270"/>
      <c r="IC338" s="270"/>
      <c r="ID338" s="270"/>
      <c r="IE338" s="270"/>
      <c r="IF338" s="270"/>
      <c r="IG338" s="270"/>
      <c r="IH338" s="270"/>
      <c r="II338" s="270"/>
      <c r="IJ338" s="270"/>
      <c r="IK338" s="270"/>
      <c r="IL338" s="270"/>
      <c r="IM338" s="270"/>
      <c r="IN338" s="270"/>
      <c r="IO338" s="270"/>
      <c r="IP338" s="270"/>
      <c r="IQ338" s="270"/>
      <c r="IR338" s="270"/>
      <c r="IS338" s="270"/>
      <c r="IT338" s="270"/>
      <c r="IU338" s="270"/>
      <c r="IV338" s="270"/>
    </row>
    <row r="339" s="16" customFormat="true" ht="12.75" hidden="false" customHeight="true" outlineLevel="0" collapsed="false">
      <c r="A339" s="44" t="n">
        <v>317</v>
      </c>
      <c r="B339" s="290" t="s">
        <v>407</v>
      </c>
      <c r="C339" s="292" t="n">
        <v>1990</v>
      </c>
      <c r="D339" s="297" t="n">
        <v>2010</v>
      </c>
      <c r="E339" s="278" t="s">
        <v>47</v>
      </c>
      <c r="F339" s="285" t="n">
        <v>5</v>
      </c>
      <c r="G339" s="285" t="n">
        <v>5</v>
      </c>
      <c r="H339" s="284" t="n">
        <v>6198.2</v>
      </c>
      <c r="I339" s="300" t="n">
        <v>5719</v>
      </c>
      <c r="J339" s="284" t="n">
        <f aca="false">I339-389.4</f>
        <v>5329.6</v>
      </c>
      <c r="K339" s="296" t="n">
        <v>237</v>
      </c>
      <c r="L339" s="291" t="n">
        <v>736740</v>
      </c>
      <c r="M339" s="280" t="n">
        <v>0</v>
      </c>
      <c r="N339" s="280" t="n">
        <v>0</v>
      </c>
      <c r="O339" s="280" t="n">
        <v>0</v>
      </c>
      <c r="P339" s="291" t="n">
        <v>736740</v>
      </c>
      <c r="Q339" s="280" t="n">
        <f aca="false">SUM(L339/I339)</f>
        <v>128.823220842805</v>
      </c>
      <c r="R339" s="43" t="n">
        <v>16536</v>
      </c>
      <c r="S339" s="283" t="n">
        <v>42965</v>
      </c>
      <c r="T339" s="270"/>
      <c r="U339" s="270"/>
      <c r="V339" s="270"/>
      <c r="W339" s="270"/>
      <c r="X339" s="270"/>
      <c r="Y339" s="270"/>
      <c r="Z339" s="270"/>
      <c r="AA339" s="270"/>
      <c r="AB339" s="270"/>
      <c r="AC339" s="270"/>
      <c r="AD339" s="270"/>
      <c r="AE339" s="270"/>
      <c r="AF339" s="270"/>
      <c r="AG339" s="270"/>
      <c r="AH339" s="270"/>
      <c r="AI339" s="270"/>
      <c r="AJ339" s="270"/>
      <c r="AK339" s="270"/>
      <c r="AL339" s="270"/>
      <c r="AM339" s="270"/>
      <c r="AN339" s="270"/>
      <c r="AO339" s="270"/>
      <c r="AP339" s="270"/>
      <c r="AQ339" s="270"/>
      <c r="AR339" s="270"/>
      <c r="AS339" s="270"/>
      <c r="AT339" s="270"/>
      <c r="AU339" s="270"/>
      <c r="AV339" s="270"/>
      <c r="AW339" s="270"/>
      <c r="AX339" s="270"/>
      <c r="AY339" s="270"/>
      <c r="AZ339" s="270"/>
      <c r="BA339" s="270"/>
      <c r="BB339" s="270"/>
      <c r="BC339" s="270"/>
      <c r="BD339" s="270"/>
      <c r="BE339" s="270"/>
      <c r="BF339" s="270"/>
      <c r="BG339" s="270"/>
      <c r="BH339" s="270"/>
      <c r="BI339" s="270"/>
      <c r="BJ339" s="270"/>
      <c r="BK339" s="270"/>
      <c r="BL339" s="270"/>
      <c r="BM339" s="270"/>
      <c r="BN339" s="270"/>
      <c r="BO339" s="270"/>
      <c r="BP339" s="270"/>
      <c r="BQ339" s="270"/>
      <c r="BR339" s="270"/>
      <c r="BS339" s="270"/>
      <c r="BT339" s="270"/>
      <c r="BU339" s="270"/>
      <c r="BV339" s="270"/>
      <c r="BW339" s="270"/>
      <c r="BX339" s="270"/>
      <c r="BY339" s="270"/>
      <c r="BZ339" s="270"/>
      <c r="CA339" s="270"/>
      <c r="CB339" s="270"/>
      <c r="CC339" s="270"/>
      <c r="CD339" s="270"/>
      <c r="CE339" s="270"/>
      <c r="CF339" s="270"/>
      <c r="CG339" s="270"/>
      <c r="CH339" s="270"/>
      <c r="CI339" s="270"/>
      <c r="CJ339" s="270"/>
      <c r="CK339" s="270"/>
      <c r="CL339" s="270"/>
      <c r="CM339" s="270"/>
      <c r="CN339" s="270"/>
      <c r="CO339" s="270"/>
      <c r="CP339" s="270"/>
      <c r="CQ339" s="270"/>
      <c r="CR339" s="270"/>
      <c r="CS339" s="270"/>
      <c r="CT339" s="270"/>
      <c r="CU339" s="270"/>
      <c r="CV339" s="270"/>
      <c r="CW339" s="270"/>
      <c r="CX339" s="270"/>
      <c r="CY339" s="270"/>
      <c r="CZ339" s="270"/>
      <c r="DA339" s="270"/>
      <c r="DB339" s="270"/>
      <c r="DC339" s="270"/>
      <c r="DD339" s="270"/>
      <c r="DE339" s="270"/>
      <c r="DF339" s="270"/>
      <c r="DG339" s="270"/>
      <c r="DH339" s="270"/>
      <c r="DI339" s="270"/>
      <c r="DJ339" s="270"/>
      <c r="DK339" s="270"/>
      <c r="DL339" s="270"/>
      <c r="DM339" s="270"/>
      <c r="DN339" s="270"/>
      <c r="DO339" s="270"/>
      <c r="DP339" s="270"/>
      <c r="DQ339" s="270"/>
      <c r="DR339" s="270"/>
      <c r="DS339" s="270"/>
      <c r="DT339" s="270"/>
      <c r="DU339" s="270"/>
      <c r="DV339" s="270"/>
      <c r="DW339" s="270"/>
      <c r="DX339" s="270"/>
      <c r="DY339" s="270"/>
      <c r="DZ339" s="270"/>
      <c r="EA339" s="270"/>
      <c r="EB339" s="270"/>
      <c r="EC339" s="270"/>
      <c r="ED339" s="270"/>
      <c r="EE339" s="270"/>
      <c r="EF339" s="270"/>
      <c r="EG339" s="270"/>
      <c r="EH339" s="270"/>
      <c r="EI339" s="270"/>
      <c r="EJ339" s="270"/>
      <c r="EK339" s="270"/>
      <c r="EL339" s="270"/>
      <c r="EM339" s="270"/>
      <c r="EN339" s="270"/>
      <c r="EO339" s="270"/>
      <c r="EP339" s="270"/>
      <c r="EQ339" s="270"/>
      <c r="ER339" s="270"/>
      <c r="ES339" s="270"/>
      <c r="ET339" s="270"/>
      <c r="EU339" s="270"/>
      <c r="EV339" s="270"/>
      <c r="EW339" s="270"/>
      <c r="EX339" s="270"/>
      <c r="EY339" s="270"/>
      <c r="EZ339" s="270"/>
      <c r="FA339" s="270"/>
      <c r="FB339" s="270"/>
      <c r="FC339" s="270"/>
      <c r="FD339" s="270"/>
      <c r="FE339" s="270"/>
      <c r="FF339" s="270"/>
      <c r="FG339" s="270"/>
      <c r="FH339" s="270"/>
      <c r="FI339" s="270"/>
      <c r="FJ339" s="270"/>
      <c r="FK339" s="270"/>
      <c r="FL339" s="270"/>
      <c r="FM339" s="270"/>
      <c r="FN339" s="270"/>
      <c r="FO339" s="270"/>
      <c r="FP339" s="270"/>
      <c r="FQ339" s="270"/>
      <c r="FR339" s="270"/>
      <c r="FS339" s="270"/>
      <c r="FT339" s="270"/>
      <c r="FU339" s="270"/>
      <c r="FV339" s="270"/>
      <c r="FW339" s="270"/>
      <c r="FX339" s="270"/>
      <c r="FY339" s="270"/>
      <c r="FZ339" s="270"/>
      <c r="GA339" s="270"/>
      <c r="GB339" s="270"/>
      <c r="GC339" s="270"/>
      <c r="GD339" s="270"/>
      <c r="GE339" s="270"/>
      <c r="GF339" s="270"/>
      <c r="GG339" s="270"/>
      <c r="GH339" s="270"/>
      <c r="GI339" s="270"/>
      <c r="GJ339" s="270"/>
      <c r="GK339" s="270"/>
      <c r="GL339" s="270"/>
      <c r="GM339" s="270"/>
      <c r="GN339" s="270"/>
      <c r="GO339" s="270"/>
      <c r="GP339" s="270"/>
      <c r="GQ339" s="270"/>
      <c r="GR339" s="270"/>
      <c r="GS339" s="270"/>
      <c r="GT339" s="270"/>
      <c r="GU339" s="270"/>
      <c r="GV339" s="270"/>
      <c r="GW339" s="270"/>
      <c r="GX339" s="270"/>
      <c r="GY339" s="270"/>
      <c r="GZ339" s="270"/>
      <c r="HA339" s="270"/>
      <c r="HB339" s="270"/>
      <c r="HC339" s="270"/>
      <c r="HD339" s="270"/>
      <c r="HE339" s="270"/>
      <c r="HF339" s="270"/>
      <c r="HG339" s="270"/>
      <c r="HH339" s="270"/>
      <c r="HI339" s="270"/>
      <c r="HJ339" s="270"/>
      <c r="HK339" s="270"/>
      <c r="HL339" s="270"/>
      <c r="HM339" s="270"/>
      <c r="HN339" s="270"/>
      <c r="HO339" s="270"/>
      <c r="HP339" s="270"/>
      <c r="HQ339" s="270"/>
      <c r="HR339" s="270"/>
      <c r="HS339" s="270"/>
      <c r="HT339" s="270"/>
      <c r="HU339" s="270"/>
      <c r="HV339" s="270"/>
      <c r="HW339" s="270"/>
      <c r="HX339" s="270"/>
      <c r="HY339" s="270"/>
      <c r="HZ339" s="270"/>
      <c r="IA339" s="270"/>
      <c r="IB339" s="270"/>
      <c r="IC339" s="270"/>
      <c r="ID339" s="270"/>
      <c r="IE339" s="270"/>
      <c r="IF339" s="270"/>
      <c r="IG339" s="270"/>
      <c r="IH339" s="270"/>
      <c r="II339" s="270"/>
      <c r="IJ339" s="270"/>
      <c r="IK339" s="270"/>
      <c r="IL339" s="270"/>
      <c r="IM339" s="270"/>
      <c r="IN339" s="270"/>
      <c r="IO339" s="270"/>
      <c r="IP339" s="270"/>
      <c r="IQ339" s="270"/>
      <c r="IR339" s="270"/>
      <c r="IS339" s="270"/>
      <c r="IT339" s="270"/>
      <c r="IU339" s="270"/>
      <c r="IV339" s="270"/>
    </row>
    <row r="340" s="16" customFormat="true" ht="12.75" hidden="false" customHeight="true" outlineLevel="0" collapsed="false">
      <c r="A340" s="44" t="n">
        <v>318</v>
      </c>
      <c r="B340" s="290" t="s">
        <v>408</v>
      </c>
      <c r="C340" s="298" t="n">
        <v>1993</v>
      </c>
      <c r="D340" s="298" t="n">
        <v>2013</v>
      </c>
      <c r="E340" s="286" t="s">
        <v>37</v>
      </c>
      <c r="F340" s="299" t="n">
        <v>10</v>
      </c>
      <c r="G340" s="299" t="n">
        <v>5</v>
      </c>
      <c r="H340" s="300" t="n">
        <v>12182</v>
      </c>
      <c r="I340" s="300" t="n">
        <v>10580.3</v>
      </c>
      <c r="J340" s="300" t="n">
        <f aca="false">I340-0</f>
        <v>10580.3</v>
      </c>
      <c r="K340" s="301" t="n">
        <v>455</v>
      </c>
      <c r="L340" s="282" t="n">
        <f aca="false">433043+66364</f>
        <v>499407</v>
      </c>
      <c r="M340" s="280" t="n">
        <v>0</v>
      </c>
      <c r="N340" s="280" t="n">
        <v>0</v>
      </c>
      <c r="O340" s="280" t="n">
        <v>0</v>
      </c>
      <c r="P340" s="282" t="n">
        <f aca="false">433043+66364</f>
        <v>499407</v>
      </c>
      <c r="Q340" s="280" t="n">
        <f aca="false">SUM(L340/I340)</f>
        <v>47.2015916372882</v>
      </c>
      <c r="R340" s="43" t="n">
        <v>16536</v>
      </c>
      <c r="S340" s="283" t="n">
        <v>43040</v>
      </c>
      <c r="T340" s="270"/>
      <c r="U340" s="270"/>
      <c r="V340" s="270"/>
      <c r="W340" s="270"/>
      <c r="X340" s="270"/>
      <c r="Y340" s="270"/>
      <c r="Z340" s="270"/>
      <c r="AA340" s="270"/>
      <c r="AB340" s="270"/>
      <c r="AC340" s="270"/>
      <c r="AD340" s="270"/>
      <c r="AE340" s="270"/>
      <c r="AF340" s="270"/>
      <c r="AG340" s="270"/>
      <c r="AH340" s="270"/>
      <c r="AI340" s="270"/>
      <c r="AJ340" s="270"/>
      <c r="AK340" s="270"/>
      <c r="AL340" s="270"/>
      <c r="AM340" s="270"/>
      <c r="AN340" s="270"/>
      <c r="AO340" s="270"/>
      <c r="AP340" s="270"/>
      <c r="AQ340" s="270"/>
      <c r="AR340" s="270"/>
      <c r="AS340" s="270"/>
      <c r="AT340" s="270"/>
      <c r="AU340" s="270"/>
      <c r="AV340" s="270"/>
      <c r="AW340" s="270"/>
      <c r="AX340" s="270"/>
      <c r="AY340" s="270"/>
      <c r="AZ340" s="270"/>
      <c r="BA340" s="270"/>
      <c r="BB340" s="270"/>
      <c r="BC340" s="270"/>
      <c r="BD340" s="270"/>
      <c r="BE340" s="270"/>
      <c r="BF340" s="270"/>
      <c r="BG340" s="270"/>
      <c r="BH340" s="270"/>
      <c r="BI340" s="270"/>
      <c r="BJ340" s="270"/>
      <c r="BK340" s="270"/>
      <c r="BL340" s="270"/>
      <c r="BM340" s="270"/>
      <c r="BN340" s="270"/>
      <c r="BO340" s="270"/>
      <c r="BP340" s="270"/>
      <c r="BQ340" s="270"/>
      <c r="BR340" s="270"/>
      <c r="BS340" s="270"/>
      <c r="BT340" s="270"/>
      <c r="BU340" s="270"/>
      <c r="BV340" s="270"/>
      <c r="BW340" s="270"/>
      <c r="BX340" s="270"/>
      <c r="BY340" s="270"/>
      <c r="BZ340" s="270"/>
      <c r="CA340" s="270"/>
      <c r="CB340" s="270"/>
      <c r="CC340" s="270"/>
      <c r="CD340" s="270"/>
      <c r="CE340" s="270"/>
      <c r="CF340" s="270"/>
      <c r="CG340" s="270"/>
      <c r="CH340" s="270"/>
      <c r="CI340" s="270"/>
      <c r="CJ340" s="270"/>
      <c r="CK340" s="270"/>
      <c r="CL340" s="270"/>
      <c r="CM340" s="270"/>
      <c r="CN340" s="270"/>
      <c r="CO340" s="270"/>
      <c r="CP340" s="270"/>
      <c r="CQ340" s="270"/>
      <c r="CR340" s="270"/>
      <c r="CS340" s="270"/>
      <c r="CT340" s="270"/>
      <c r="CU340" s="270"/>
      <c r="CV340" s="270"/>
      <c r="CW340" s="270"/>
      <c r="CX340" s="270"/>
      <c r="CY340" s="270"/>
      <c r="CZ340" s="270"/>
      <c r="DA340" s="270"/>
      <c r="DB340" s="270"/>
      <c r="DC340" s="270"/>
      <c r="DD340" s="270"/>
      <c r="DE340" s="270"/>
      <c r="DF340" s="270"/>
      <c r="DG340" s="270"/>
      <c r="DH340" s="270"/>
      <c r="DI340" s="270"/>
      <c r="DJ340" s="270"/>
      <c r="DK340" s="270"/>
      <c r="DL340" s="270"/>
      <c r="DM340" s="270"/>
      <c r="DN340" s="270"/>
      <c r="DO340" s="270"/>
      <c r="DP340" s="270"/>
      <c r="DQ340" s="270"/>
      <c r="DR340" s="270"/>
      <c r="DS340" s="270"/>
      <c r="DT340" s="270"/>
      <c r="DU340" s="270"/>
      <c r="DV340" s="270"/>
      <c r="DW340" s="270"/>
      <c r="DX340" s="270"/>
      <c r="DY340" s="270"/>
      <c r="DZ340" s="270"/>
      <c r="EA340" s="270"/>
      <c r="EB340" s="270"/>
      <c r="EC340" s="270"/>
      <c r="ED340" s="270"/>
      <c r="EE340" s="270"/>
      <c r="EF340" s="270"/>
      <c r="EG340" s="270"/>
      <c r="EH340" s="270"/>
      <c r="EI340" s="270"/>
      <c r="EJ340" s="270"/>
      <c r="EK340" s="270"/>
      <c r="EL340" s="270"/>
      <c r="EM340" s="270"/>
      <c r="EN340" s="270"/>
      <c r="EO340" s="270"/>
      <c r="EP340" s="270"/>
      <c r="EQ340" s="270"/>
      <c r="ER340" s="270"/>
      <c r="ES340" s="270"/>
      <c r="ET340" s="270"/>
      <c r="EU340" s="270"/>
      <c r="EV340" s="270"/>
      <c r="EW340" s="270"/>
      <c r="EX340" s="270"/>
      <c r="EY340" s="270"/>
      <c r="EZ340" s="270"/>
      <c r="FA340" s="270"/>
      <c r="FB340" s="270"/>
      <c r="FC340" s="270"/>
      <c r="FD340" s="270"/>
      <c r="FE340" s="270"/>
      <c r="FF340" s="270"/>
      <c r="FG340" s="270"/>
      <c r="FH340" s="270"/>
      <c r="FI340" s="270"/>
      <c r="FJ340" s="270"/>
      <c r="FK340" s="270"/>
      <c r="FL340" s="270"/>
      <c r="FM340" s="270"/>
      <c r="FN340" s="270"/>
      <c r="FO340" s="270"/>
      <c r="FP340" s="270"/>
      <c r="FQ340" s="270"/>
      <c r="FR340" s="270"/>
      <c r="FS340" s="270"/>
      <c r="FT340" s="270"/>
      <c r="FU340" s="270"/>
      <c r="FV340" s="270"/>
      <c r="FW340" s="270"/>
      <c r="FX340" s="270"/>
      <c r="FY340" s="270"/>
      <c r="FZ340" s="270"/>
      <c r="GA340" s="270"/>
      <c r="GB340" s="270"/>
      <c r="GC340" s="270"/>
      <c r="GD340" s="270"/>
      <c r="GE340" s="270"/>
      <c r="GF340" s="270"/>
      <c r="GG340" s="270"/>
      <c r="GH340" s="270"/>
      <c r="GI340" s="270"/>
      <c r="GJ340" s="270"/>
      <c r="GK340" s="270"/>
      <c r="GL340" s="270"/>
      <c r="GM340" s="270"/>
      <c r="GN340" s="270"/>
      <c r="GO340" s="270"/>
      <c r="GP340" s="270"/>
      <c r="GQ340" s="270"/>
      <c r="GR340" s="270"/>
      <c r="GS340" s="270"/>
      <c r="GT340" s="270"/>
      <c r="GU340" s="270"/>
      <c r="GV340" s="270"/>
      <c r="GW340" s="270"/>
      <c r="GX340" s="270"/>
      <c r="GY340" s="270"/>
      <c r="GZ340" s="270"/>
      <c r="HA340" s="270"/>
      <c r="HB340" s="270"/>
      <c r="HC340" s="270"/>
      <c r="HD340" s="270"/>
      <c r="HE340" s="270"/>
      <c r="HF340" s="270"/>
      <c r="HG340" s="270"/>
      <c r="HH340" s="270"/>
      <c r="HI340" s="270"/>
      <c r="HJ340" s="270"/>
      <c r="HK340" s="270"/>
      <c r="HL340" s="270"/>
      <c r="HM340" s="270"/>
      <c r="HN340" s="270"/>
      <c r="HO340" s="270"/>
      <c r="HP340" s="270"/>
      <c r="HQ340" s="270"/>
      <c r="HR340" s="270"/>
      <c r="HS340" s="270"/>
      <c r="HT340" s="270"/>
      <c r="HU340" s="270"/>
      <c r="HV340" s="270"/>
      <c r="HW340" s="270"/>
      <c r="HX340" s="270"/>
      <c r="HY340" s="270"/>
      <c r="HZ340" s="270"/>
      <c r="IA340" s="270"/>
      <c r="IB340" s="270"/>
      <c r="IC340" s="270"/>
      <c r="ID340" s="270"/>
      <c r="IE340" s="270"/>
      <c r="IF340" s="270"/>
      <c r="IG340" s="270"/>
      <c r="IH340" s="270"/>
      <c r="II340" s="270"/>
      <c r="IJ340" s="270"/>
      <c r="IK340" s="270"/>
      <c r="IL340" s="270"/>
      <c r="IM340" s="270"/>
      <c r="IN340" s="270"/>
      <c r="IO340" s="270"/>
      <c r="IP340" s="270"/>
      <c r="IQ340" s="270"/>
      <c r="IR340" s="270"/>
      <c r="IS340" s="270"/>
      <c r="IT340" s="270"/>
      <c r="IU340" s="270"/>
      <c r="IV340" s="270"/>
    </row>
    <row r="341" s="16" customFormat="true" ht="12.75" hidden="false" customHeight="true" outlineLevel="0" collapsed="false">
      <c r="A341" s="44" t="n">
        <v>319</v>
      </c>
      <c r="B341" s="290" t="s">
        <v>409</v>
      </c>
      <c r="C341" s="277" t="n">
        <v>1995</v>
      </c>
      <c r="D341" s="277" t="n">
        <v>2005</v>
      </c>
      <c r="E341" s="278" t="s">
        <v>47</v>
      </c>
      <c r="F341" s="279" t="n">
        <v>9</v>
      </c>
      <c r="G341" s="279" t="n">
        <v>3</v>
      </c>
      <c r="H341" s="280" t="n">
        <v>7704.2</v>
      </c>
      <c r="I341" s="280" t="n">
        <v>7181.4</v>
      </c>
      <c r="J341" s="280" t="n">
        <f aca="false">I341</f>
        <v>7181.4</v>
      </c>
      <c r="K341" s="281" t="n">
        <v>222</v>
      </c>
      <c r="L341" s="291" t="n">
        <v>813152</v>
      </c>
      <c r="M341" s="284" t="n">
        <v>0</v>
      </c>
      <c r="N341" s="280" t="n">
        <v>0</v>
      </c>
      <c r="O341" s="280" t="n">
        <v>0</v>
      </c>
      <c r="P341" s="291" t="n">
        <v>813152</v>
      </c>
      <c r="Q341" s="280" t="n">
        <f aca="false">SUM(L341/I341)</f>
        <v>113.230289358621</v>
      </c>
      <c r="R341" s="43" t="n">
        <v>16536</v>
      </c>
      <c r="S341" s="283" t="n">
        <v>42747</v>
      </c>
      <c r="T341" s="270"/>
      <c r="U341" s="270"/>
      <c r="V341" s="270"/>
      <c r="W341" s="270"/>
      <c r="X341" s="270"/>
      <c r="Y341" s="270"/>
      <c r="Z341" s="270"/>
      <c r="AA341" s="270"/>
      <c r="AB341" s="270"/>
      <c r="AC341" s="270"/>
      <c r="AD341" s="270"/>
      <c r="AE341" s="270"/>
      <c r="AF341" s="270"/>
      <c r="AG341" s="270"/>
      <c r="AH341" s="270"/>
      <c r="AI341" s="270"/>
      <c r="AJ341" s="270"/>
      <c r="AK341" s="270"/>
      <c r="AL341" s="270"/>
      <c r="AM341" s="270"/>
      <c r="AN341" s="270"/>
      <c r="AO341" s="270"/>
      <c r="AP341" s="270"/>
      <c r="AQ341" s="270"/>
      <c r="AR341" s="270"/>
      <c r="AS341" s="270"/>
      <c r="AT341" s="270"/>
      <c r="AU341" s="270"/>
      <c r="AV341" s="270"/>
      <c r="AW341" s="270"/>
      <c r="AX341" s="270"/>
      <c r="AY341" s="270"/>
      <c r="AZ341" s="270"/>
      <c r="BA341" s="270"/>
      <c r="BB341" s="270"/>
      <c r="BC341" s="270"/>
      <c r="BD341" s="270"/>
      <c r="BE341" s="270"/>
      <c r="BF341" s="270"/>
      <c r="BG341" s="270"/>
      <c r="BH341" s="270"/>
      <c r="BI341" s="270"/>
      <c r="BJ341" s="270"/>
      <c r="BK341" s="270"/>
      <c r="BL341" s="270"/>
      <c r="BM341" s="270"/>
      <c r="BN341" s="270"/>
      <c r="BO341" s="270"/>
      <c r="BP341" s="270"/>
      <c r="BQ341" s="270"/>
      <c r="BR341" s="270"/>
      <c r="BS341" s="270"/>
      <c r="BT341" s="270"/>
      <c r="BU341" s="270"/>
      <c r="BV341" s="270"/>
      <c r="BW341" s="270"/>
      <c r="BX341" s="270"/>
      <c r="BY341" s="270"/>
      <c r="BZ341" s="270"/>
      <c r="CA341" s="270"/>
      <c r="CB341" s="270"/>
      <c r="CC341" s="270"/>
      <c r="CD341" s="270"/>
      <c r="CE341" s="270"/>
      <c r="CF341" s="270"/>
      <c r="CG341" s="270"/>
      <c r="CH341" s="270"/>
      <c r="CI341" s="270"/>
      <c r="CJ341" s="270"/>
      <c r="CK341" s="270"/>
      <c r="CL341" s="270"/>
      <c r="CM341" s="270"/>
      <c r="CN341" s="270"/>
      <c r="CO341" s="270"/>
      <c r="CP341" s="270"/>
      <c r="CQ341" s="270"/>
      <c r="CR341" s="270"/>
      <c r="CS341" s="270"/>
      <c r="CT341" s="270"/>
      <c r="CU341" s="270"/>
      <c r="CV341" s="270"/>
      <c r="CW341" s="270"/>
      <c r="CX341" s="270"/>
      <c r="CY341" s="270"/>
      <c r="CZ341" s="270"/>
      <c r="DA341" s="270"/>
      <c r="DB341" s="270"/>
      <c r="DC341" s="270"/>
      <c r="DD341" s="270"/>
      <c r="DE341" s="270"/>
      <c r="DF341" s="270"/>
      <c r="DG341" s="270"/>
      <c r="DH341" s="270"/>
      <c r="DI341" s="270"/>
      <c r="DJ341" s="270"/>
      <c r="DK341" s="270"/>
      <c r="DL341" s="270"/>
      <c r="DM341" s="270"/>
      <c r="DN341" s="270"/>
      <c r="DO341" s="270"/>
      <c r="DP341" s="270"/>
      <c r="DQ341" s="270"/>
      <c r="DR341" s="270"/>
      <c r="DS341" s="270"/>
      <c r="DT341" s="270"/>
      <c r="DU341" s="270"/>
      <c r="DV341" s="270"/>
      <c r="DW341" s="270"/>
      <c r="DX341" s="270"/>
      <c r="DY341" s="270"/>
      <c r="DZ341" s="270"/>
      <c r="EA341" s="270"/>
      <c r="EB341" s="270"/>
      <c r="EC341" s="270"/>
      <c r="ED341" s="270"/>
      <c r="EE341" s="270"/>
      <c r="EF341" s="270"/>
      <c r="EG341" s="270"/>
      <c r="EH341" s="270"/>
      <c r="EI341" s="270"/>
      <c r="EJ341" s="270"/>
      <c r="EK341" s="270"/>
      <c r="EL341" s="270"/>
      <c r="EM341" s="270"/>
      <c r="EN341" s="270"/>
      <c r="EO341" s="270"/>
      <c r="EP341" s="270"/>
      <c r="EQ341" s="270"/>
      <c r="ER341" s="270"/>
      <c r="ES341" s="270"/>
      <c r="ET341" s="270"/>
      <c r="EU341" s="270"/>
      <c r="EV341" s="270"/>
      <c r="EW341" s="270"/>
      <c r="EX341" s="270"/>
      <c r="EY341" s="270"/>
      <c r="EZ341" s="270"/>
      <c r="FA341" s="270"/>
      <c r="FB341" s="270"/>
      <c r="FC341" s="270"/>
      <c r="FD341" s="270"/>
      <c r="FE341" s="270"/>
      <c r="FF341" s="270"/>
      <c r="FG341" s="270"/>
      <c r="FH341" s="270"/>
      <c r="FI341" s="270"/>
      <c r="FJ341" s="270"/>
      <c r="FK341" s="270"/>
      <c r="FL341" s="270"/>
      <c r="FM341" s="270"/>
      <c r="FN341" s="270"/>
      <c r="FO341" s="270"/>
      <c r="FP341" s="270"/>
      <c r="FQ341" s="270"/>
      <c r="FR341" s="270"/>
      <c r="FS341" s="270"/>
      <c r="FT341" s="270"/>
      <c r="FU341" s="270"/>
      <c r="FV341" s="270"/>
      <c r="FW341" s="270"/>
      <c r="FX341" s="270"/>
      <c r="FY341" s="270"/>
      <c r="FZ341" s="270"/>
      <c r="GA341" s="270"/>
      <c r="GB341" s="270"/>
      <c r="GC341" s="270"/>
      <c r="GD341" s="270"/>
      <c r="GE341" s="270"/>
      <c r="GF341" s="270"/>
      <c r="GG341" s="270"/>
      <c r="GH341" s="270"/>
      <c r="GI341" s="270"/>
      <c r="GJ341" s="270"/>
      <c r="GK341" s="270"/>
      <c r="GL341" s="270"/>
      <c r="GM341" s="270"/>
      <c r="GN341" s="270"/>
      <c r="GO341" s="270"/>
      <c r="GP341" s="270"/>
      <c r="GQ341" s="270"/>
      <c r="GR341" s="270"/>
      <c r="GS341" s="270"/>
      <c r="GT341" s="270"/>
      <c r="GU341" s="270"/>
      <c r="GV341" s="270"/>
      <c r="GW341" s="270"/>
      <c r="GX341" s="270"/>
      <c r="GY341" s="270"/>
      <c r="GZ341" s="270"/>
      <c r="HA341" s="270"/>
      <c r="HB341" s="270"/>
      <c r="HC341" s="270"/>
      <c r="HD341" s="270"/>
      <c r="HE341" s="270"/>
      <c r="HF341" s="270"/>
      <c r="HG341" s="270"/>
      <c r="HH341" s="270"/>
      <c r="HI341" s="270"/>
      <c r="HJ341" s="270"/>
      <c r="HK341" s="270"/>
      <c r="HL341" s="270"/>
      <c r="HM341" s="270"/>
      <c r="HN341" s="270"/>
      <c r="HO341" s="270"/>
      <c r="HP341" s="270"/>
      <c r="HQ341" s="270"/>
      <c r="HR341" s="270"/>
      <c r="HS341" s="270"/>
      <c r="HT341" s="270"/>
      <c r="HU341" s="270"/>
      <c r="HV341" s="270"/>
      <c r="HW341" s="270"/>
      <c r="HX341" s="270"/>
      <c r="HY341" s="270"/>
      <c r="HZ341" s="270"/>
      <c r="IA341" s="270"/>
      <c r="IB341" s="270"/>
      <c r="IC341" s="270"/>
      <c r="ID341" s="270"/>
      <c r="IE341" s="270"/>
      <c r="IF341" s="270"/>
      <c r="IG341" s="270"/>
      <c r="IH341" s="270"/>
      <c r="II341" s="270"/>
      <c r="IJ341" s="270"/>
      <c r="IK341" s="270"/>
      <c r="IL341" s="270"/>
      <c r="IM341" s="270"/>
      <c r="IN341" s="270"/>
      <c r="IO341" s="270"/>
      <c r="IP341" s="270"/>
      <c r="IQ341" s="270"/>
      <c r="IR341" s="270"/>
      <c r="IS341" s="270"/>
      <c r="IT341" s="270"/>
      <c r="IU341" s="270"/>
      <c r="IV341" s="270"/>
    </row>
    <row r="342" s="16" customFormat="true" ht="12.75" hidden="false" customHeight="true" outlineLevel="0" collapsed="false">
      <c r="A342" s="44" t="n">
        <v>320</v>
      </c>
      <c r="B342" s="290" t="s">
        <v>410</v>
      </c>
      <c r="C342" s="277" t="n">
        <v>1987</v>
      </c>
      <c r="D342" s="277" t="n">
        <v>2007</v>
      </c>
      <c r="E342" s="286" t="s">
        <v>37</v>
      </c>
      <c r="F342" s="279" t="n">
        <v>5</v>
      </c>
      <c r="G342" s="279" t="n">
        <v>2</v>
      </c>
      <c r="H342" s="280" t="n">
        <v>1673.11</v>
      </c>
      <c r="I342" s="280" t="n">
        <v>1527.61</v>
      </c>
      <c r="J342" s="280" t="n">
        <f aca="false">I342-86.2</f>
        <v>1441.41</v>
      </c>
      <c r="K342" s="281" t="n">
        <v>61</v>
      </c>
      <c r="L342" s="291" t="n">
        <v>220035</v>
      </c>
      <c r="M342" s="284" t="n">
        <v>0</v>
      </c>
      <c r="N342" s="280" t="n">
        <v>0</v>
      </c>
      <c r="O342" s="280" t="n">
        <v>0</v>
      </c>
      <c r="P342" s="291" t="n">
        <v>220035</v>
      </c>
      <c r="Q342" s="280" t="n">
        <f aca="false">SUM(L342/I342)</f>
        <v>144.038727162037</v>
      </c>
      <c r="R342" s="43" t="n">
        <v>16536</v>
      </c>
      <c r="S342" s="283" t="n">
        <v>42951</v>
      </c>
      <c r="T342" s="270"/>
      <c r="U342" s="270"/>
      <c r="V342" s="270"/>
      <c r="W342" s="270"/>
      <c r="X342" s="270"/>
      <c r="Y342" s="270"/>
      <c r="Z342" s="270"/>
      <c r="AA342" s="270"/>
      <c r="AB342" s="270"/>
      <c r="AC342" s="270"/>
      <c r="AD342" s="270"/>
      <c r="AE342" s="270"/>
      <c r="AF342" s="270"/>
      <c r="AG342" s="270"/>
      <c r="AH342" s="270"/>
      <c r="AI342" s="270"/>
      <c r="AJ342" s="270"/>
      <c r="AK342" s="270"/>
      <c r="AL342" s="270"/>
      <c r="AM342" s="270"/>
      <c r="AN342" s="270"/>
      <c r="AO342" s="270"/>
      <c r="AP342" s="270"/>
      <c r="AQ342" s="270"/>
      <c r="AR342" s="270"/>
      <c r="AS342" s="270"/>
      <c r="AT342" s="270"/>
      <c r="AU342" s="270"/>
      <c r="AV342" s="270"/>
      <c r="AW342" s="270"/>
      <c r="AX342" s="270"/>
      <c r="AY342" s="270"/>
      <c r="AZ342" s="270"/>
      <c r="BA342" s="270"/>
      <c r="BB342" s="270"/>
      <c r="BC342" s="270"/>
      <c r="BD342" s="270"/>
      <c r="BE342" s="270"/>
      <c r="BF342" s="270"/>
      <c r="BG342" s="270"/>
      <c r="BH342" s="270"/>
      <c r="BI342" s="270"/>
      <c r="BJ342" s="270"/>
      <c r="BK342" s="270"/>
      <c r="BL342" s="270"/>
      <c r="BM342" s="270"/>
      <c r="BN342" s="270"/>
      <c r="BO342" s="270"/>
      <c r="BP342" s="270"/>
      <c r="BQ342" s="270"/>
      <c r="BR342" s="270"/>
      <c r="BS342" s="270"/>
      <c r="BT342" s="270"/>
      <c r="BU342" s="270"/>
      <c r="BV342" s="270"/>
      <c r="BW342" s="270"/>
      <c r="BX342" s="270"/>
      <c r="BY342" s="270"/>
      <c r="BZ342" s="270"/>
      <c r="CA342" s="270"/>
      <c r="CB342" s="270"/>
      <c r="CC342" s="270"/>
      <c r="CD342" s="270"/>
      <c r="CE342" s="270"/>
      <c r="CF342" s="270"/>
      <c r="CG342" s="270"/>
      <c r="CH342" s="270"/>
      <c r="CI342" s="270"/>
      <c r="CJ342" s="270"/>
      <c r="CK342" s="270"/>
      <c r="CL342" s="270"/>
      <c r="CM342" s="270"/>
      <c r="CN342" s="270"/>
      <c r="CO342" s="270"/>
      <c r="CP342" s="270"/>
      <c r="CQ342" s="270"/>
      <c r="CR342" s="270"/>
      <c r="CS342" s="270"/>
      <c r="CT342" s="270"/>
      <c r="CU342" s="270"/>
      <c r="CV342" s="270"/>
      <c r="CW342" s="270"/>
      <c r="CX342" s="270"/>
      <c r="CY342" s="270"/>
      <c r="CZ342" s="270"/>
      <c r="DA342" s="270"/>
      <c r="DB342" s="270"/>
      <c r="DC342" s="270"/>
      <c r="DD342" s="270"/>
      <c r="DE342" s="270"/>
      <c r="DF342" s="270"/>
      <c r="DG342" s="270"/>
      <c r="DH342" s="270"/>
      <c r="DI342" s="270"/>
      <c r="DJ342" s="270"/>
      <c r="DK342" s="270"/>
      <c r="DL342" s="270"/>
      <c r="DM342" s="270"/>
      <c r="DN342" s="270"/>
      <c r="DO342" s="270"/>
      <c r="DP342" s="270"/>
      <c r="DQ342" s="270"/>
      <c r="DR342" s="270"/>
      <c r="DS342" s="270"/>
      <c r="DT342" s="270"/>
      <c r="DU342" s="270"/>
      <c r="DV342" s="270"/>
      <c r="DW342" s="270"/>
      <c r="DX342" s="270"/>
      <c r="DY342" s="270"/>
      <c r="DZ342" s="270"/>
      <c r="EA342" s="270"/>
      <c r="EB342" s="270"/>
      <c r="EC342" s="270"/>
      <c r="ED342" s="270"/>
      <c r="EE342" s="270"/>
      <c r="EF342" s="270"/>
      <c r="EG342" s="270"/>
      <c r="EH342" s="270"/>
      <c r="EI342" s="270"/>
      <c r="EJ342" s="270"/>
      <c r="EK342" s="270"/>
      <c r="EL342" s="270"/>
      <c r="EM342" s="270"/>
      <c r="EN342" s="270"/>
      <c r="EO342" s="270"/>
      <c r="EP342" s="270"/>
      <c r="EQ342" s="270"/>
      <c r="ER342" s="270"/>
      <c r="ES342" s="270"/>
      <c r="ET342" s="270"/>
      <c r="EU342" s="270"/>
      <c r="EV342" s="270"/>
      <c r="EW342" s="270"/>
      <c r="EX342" s="270"/>
      <c r="EY342" s="270"/>
      <c r="EZ342" s="270"/>
      <c r="FA342" s="270"/>
      <c r="FB342" s="270"/>
      <c r="FC342" s="270"/>
      <c r="FD342" s="270"/>
      <c r="FE342" s="270"/>
      <c r="FF342" s="270"/>
      <c r="FG342" s="270"/>
      <c r="FH342" s="270"/>
      <c r="FI342" s="270"/>
      <c r="FJ342" s="270"/>
      <c r="FK342" s="270"/>
      <c r="FL342" s="270"/>
      <c r="FM342" s="270"/>
      <c r="FN342" s="270"/>
      <c r="FO342" s="270"/>
      <c r="FP342" s="270"/>
      <c r="FQ342" s="270"/>
      <c r="FR342" s="270"/>
      <c r="FS342" s="270"/>
      <c r="FT342" s="270"/>
      <c r="FU342" s="270"/>
      <c r="FV342" s="270"/>
      <c r="FW342" s="270"/>
      <c r="FX342" s="270"/>
      <c r="FY342" s="270"/>
      <c r="FZ342" s="270"/>
      <c r="GA342" s="270"/>
      <c r="GB342" s="270"/>
      <c r="GC342" s="270"/>
      <c r="GD342" s="270"/>
      <c r="GE342" s="270"/>
      <c r="GF342" s="270"/>
      <c r="GG342" s="270"/>
      <c r="GH342" s="270"/>
      <c r="GI342" s="270"/>
      <c r="GJ342" s="270"/>
      <c r="GK342" s="270"/>
      <c r="GL342" s="270"/>
      <c r="GM342" s="270"/>
      <c r="GN342" s="270"/>
      <c r="GO342" s="270"/>
      <c r="GP342" s="270"/>
      <c r="GQ342" s="270"/>
      <c r="GR342" s="270"/>
      <c r="GS342" s="270"/>
      <c r="GT342" s="270"/>
      <c r="GU342" s="270"/>
      <c r="GV342" s="270"/>
      <c r="GW342" s="270"/>
      <c r="GX342" s="270"/>
      <c r="GY342" s="270"/>
      <c r="GZ342" s="270"/>
      <c r="HA342" s="270"/>
      <c r="HB342" s="270"/>
      <c r="HC342" s="270"/>
      <c r="HD342" s="270"/>
      <c r="HE342" s="270"/>
      <c r="HF342" s="270"/>
      <c r="HG342" s="270"/>
      <c r="HH342" s="270"/>
      <c r="HI342" s="270"/>
      <c r="HJ342" s="270"/>
      <c r="HK342" s="270"/>
      <c r="HL342" s="270"/>
      <c r="HM342" s="270"/>
      <c r="HN342" s="270"/>
      <c r="HO342" s="270"/>
      <c r="HP342" s="270"/>
      <c r="HQ342" s="270"/>
      <c r="HR342" s="270"/>
      <c r="HS342" s="270"/>
      <c r="HT342" s="270"/>
      <c r="HU342" s="270"/>
      <c r="HV342" s="270"/>
      <c r="HW342" s="270"/>
      <c r="HX342" s="270"/>
      <c r="HY342" s="270"/>
      <c r="HZ342" s="270"/>
      <c r="IA342" s="270"/>
      <c r="IB342" s="270"/>
      <c r="IC342" s="270"/>
      <c r="ID342" s="270"/>
      <c r="IE342" s="270"/>
      <c r="IF342" s="270"/>
      <c r="IG342" s="270"/>
      <c r="IH342" s="270"/>
      <c r="II342" s="270"/>
      <c r="IJ342" s="270"/>
      <c r="IK342" s="270"/>
      <c r="IL342" s="270"/>
      <c r="IM342" s="270"/>
      <c r="IN342" s="270"/>
      <c r="IO342" s="270"/>
      <c r="IP342" s="270"/>
      <c r="IQ342" s="270"/>
      <c r="IR342" s="270"/>
      <c r="IS342" s="270"/>
      <c r="IT342" s="270"/>
      <c r="IU342" s="270"/>
      <c r="IV342" s="270"/>
    </row>
    <row r="343" s="16" customFormat="true" ht="12.75" hidden="false" customHeight="true" outlineLevel="0" collapsed="false">
      <c r="A343" s="44" t="n">
        <v>321</v>
      </c>
      <c r="B343" s="290" t="s">
        <v>411</v>
      </c>
      <c r="C343" s="277" t="n">
        <v>1974</v>
      </c>
      <c r="D343" s="277" t="n">
        <v>2004</v>
      </c>
      <c r="E343" s="286" t="s">
        <v>37</v>
      </c>
      <c r="F343" s="279" t="n">
        <v>5</v>
      </c>
      <c r="G343" s="279" t="n">
        <v>6</v>
      </c>
      <c r="H343" s="280" t="n">
        <v>4829.9</v>
      </c>
      <c r="I343" s="280" t="n">
        <v>4368.4</v>
      </c>
      <c r="J343" s="280" t="n">
        <f aca="false">I343-0</f>
        <v>4368.4</v>
      </c>
      <c r="K343" s="281" t="n">
        <v>219</v>
      </c>
      <c r="L343" s="291" t="n">
        <f aca="false">368124+739103</f>
        <v>1107227</v>
      </c>
      <c r="M343" s="284" t="n">
        <v>0</v>
      </c>
      <c r="N343" s="280" t="n">
        <v>0</v>
      </c>
      <c r="O343" s="280" t="n">
        <v>0</v>
      </c>
      <c r="P343" s="291" t="n">
        <f aca="false">368124+739103</f>
        <v>1107227</v>
      </c>
      <c r="Q343" s="280" t="n">
        <f aca="false">SUM(L343/I343)</f>
        <v>253.462823917224</v>
      </c>
      <c r="R343" s="43" t="n">
        <v>16536</v>
      </c>
      <c r="S343" s="283" t="n">
        <v>43080</v>
      </c>
      <c r="T343" s="270"/>
      <c r="U343" s="270"/>
      <c r="V343" s="270"/>
      <c r="W343" s="270"/>
      <c r="X343" s="270"/>
      <c r="Y343" s="270"/>
      <c r="Z343" s="270"/>
      <c r="AA343" s="270"/>
      <c r="AB343" s="270"/>
      <c r="AC343" s="270"/>
      <c r="AD343" s="270"/>
      <c r="AE343" s="270"/>
      <c r="AF343" s="270"/>
      <c r="AG343" s="270"/>
      <c r="AH343" s="270"/>
      <c r="AI343" s="270"/>
      <c r="AJ343" s="270"/>
      <c r="AK343" s="270"/>
      <c r="AL343" s="270"/>
      <c r="AM343" s="270"/>
      <c r="AN343" s="270"/>
      <c r="AO343" s="270"/>
      <c r="AP343" s="270"/>
      <c r="AQ343" s="270"/>
      <c r="AR343" s="270"/>
      <c r="AS343" s="270"/>
      <c r="AT343" s="270"/>
      <c r="AU343" s="270"/>
      <c r="AV343" s="270"/>
      <c r="AW343" s="270"/>
      <c r="AX343" s="270"/>
      <c r="AY343" s="270"/>
      <c r="AZ343" s="270"/>
      <c r="BA343" s="270"/>
      <c r="BB343" s="270"/>
      <c r="BC343" s="270"/>
      <c r="BD343" s="270"/>
      <c r="BE343" s="270"/>
      <c r="BF343" s="270"/>
      <c r="BG343" s="270"/>
      <c r="BH343" s="270"/>
      <c r="BI343" s="270"/>
      <c r="BJ343" s="270"/>
      <c r="BK343" s="270"/>
      <c r="BL343" s="270"/>
      <c r="BM343" s="270"/>
      <c r="BN343" s="270"/>
      <c r="BO343" s="270"/>
      <c r="BP343" s="270"/>
      <c r="BQ343" s="270"/>
      <c r="BR343" s="270"/>
      <c r="BS343" s="270"/>
      <c r="BT343" s="270"/>
      <c r="BU343" s="270"/>
      <c r="BV343" s="270"/>
      <c r="BW343" s="270"/>
      <c r="BX343" s="270"/>
      <c r="BY343" s="270"/>
      <c r="BZ343" s="270"/>
      <c r="CA343" s="270"/>
      <c r="CB343" s="270"/>
      <c r="CC343" s="270"/>
      <c r="CD343" s="270"/>
      <c r="CE343" s="270"/>
      <c r="CF343" s="270"/>
      <c r="CG343" s="270"/>
      <c r="CH343" s="270"/>
      <c r="CI343" s="270"/>
      <c r="CJ343" s="270"/>
      <c r="CK343" s="270"/>
      <c r="CL343" s="270"/>
      <c r="CM343" s="270"/>
      <c r="CN343" s="270"/>
      <c r="CO343" s="270"/>
      <c r="CP343" s="270"/>
      <c r="CQ343" s="270"/>
      <c r="CR343" s="270"/>
      <c r="CS343" s="270"/>
      <c r="CT343" s="270"/>
      <c r="CU343" s="270"/>
      <c r="CV343" s="270"/>
      <c r="CW343" s="270"/>
      <c r="CX343" s="270"/>
      <c r="CY343" s="270"/>
      <c r="CZ343" s="270"/>
      <c r="DA343" s="270"/>
      <c r="DB343" s="270"/>
      <c r="DC343" s="270"/>
      <c r="DD343" s="270"/>
      <c r="DE343" s="270"/>
      <c r="DF343" s="270"/>
      <c r="DG343" s="270"/>
      <c r="DH343" s="270"/>
      <c r="DI343" s="270"/>
      <c r="DJ343" s="270"/>
      <c r="DK343" s="270"/>
      <c r="DL343" s="270"/>
      <c r="DM343" s="270"/>
      <c r="DN343" s="270"/>
      <c r="DO343" s="270"/>
      <c r="DP343" s="270"/>
      <c r="DQ343" s="270"/>
      <c r="DR343" s="270"/>
      <c r="DS343" s="270"/>
      <c r="DT343" s="270"/>
      <c r="DU343" s="270"/>
      <c r="DV343" s="270"/>
      <c r="DW343" s="270"/>
      <c r="DX343" s="270"/>
      <c r="DY343" s="270"/>
      <c r="DZ343" s="270"/>
      <c r="EA343" s="270"/>
      <c r="EB343" s="270"/>
      <c r="EC343" s="270"/>
      <c r="ED343" s="270"/>
      <c r="EE343" s="270"/>
      <c r="EF343" s="270"/>
      <c r="EG343" s="270"/>
      <c r="EH343" s="270"/>
      <c r="EI343" s="270"/>
      <c r="EJ343" s="270"/>
      <c r="EK343" s="270"/>
      <c r="EL343" s="270"/>
      <c r="EM343" s="270"/>
      <c r="EN343" s="270"/>
      <c r="EO343" s="270"/>
      <c r="EP343" s="270"/>
      <c r="EQ343" s="270"/>
      <c r="ER343" s="270"/>
      <c r="ES343" s="270"/>
      <c r="ET343" s="270"/>
      <c r="EU343" s="270"/>
      <c r="EV343" s="270"/>
      <c r="EW343" s="270"/>
      <c r="EX343" s="270"/>
      <c r="EY343" s="270"/>
      <c r="EZ343" s="270"/>
      <c r="FA343" s="270"/>
      <c r="FB343" s="270"/>
      <c r="FC343" s="270"/>
      <c r="FD343" s="270"/>
      <c r="FE343" s="270"/>
      <c r="FF343" s="270"/>
      <c r="FG343" s="270"/>
      <c r="FH343" s="270"/>
      <c r="FI343" s="270"/>
      <c r="FJ343" s="270"/>
      <c r="FK343" s="270"/>
      <c r="FL343" s="270"/>
      <c r="FM343" s="270"/>
      <c r="FN343" s="270"/>
      <c r="FO343" s="270"/>
      <c r="FP343" s="270"/>
      <c r="FQ343" s="270"/>
      <c r="FR343" s="270"/>
      <c r="FS343" s="270"/>
      <c r="FT343" s="270"/>
      <c r="FU343" s="270"/>
      <c r="FV343" s="270"/>
      <c r="FW343" s="270"/>
      <c r="FX343" s="270"/>
      <c r="FY343" s="270"/>
      <c r="FZ343" s="270"/>
      <c r="GA343" s="270"/>
      <c r="GB343" s="270"/>
      <c r="GC343" s="270"/>
      <c r="GD343" s="270"/>
      <c r="GE343" s="270"/>
      <c r="GF343" s="270"/>
      <c r="GG343" s="270"/>
      <c r="GH343" s="270"/>
      <c r="GI343" s="270"/>
      <c r="GJ343" s="270"/>
      <c r="GK343" s="270"/>
      <c r="GL343" s="270"/>
      <c r="GM343" s="270"/>
      <c r="GN343" s="270"/>
      <c r="GO343" s="270"/>
      <c r="GP343" s="270"/>
      <c r="GQ343" s="270"/>
      <c r="GR343" s="270"/>
      <c r="GS343" s="270"/>
      <c r="GT343" s="270"/>
      <c r="GU343" s="270"/>
      <c r="GV343" s="270"/>
      <c r="GW343" s="270"/>
      <c r="GX343" s="270"/>
      <c r="GY343" s="270"/>
      <c r="GZ343" s="270"/>
      <c r="HA343" s="270"/>
      <c r="HB343" s="270"/>
      <c r="HC343" s="270"/>
      <c r="HD343" s="270"/>
      <c r="HE343" s="270"/>
      <c r="HF343" s="270"/>
      <c r="HG343" s="270"/>
      <c r="HH343" s="270"/>
      <c r="HI343" s="270"/>
      <c r="HJ343" s="270"/>
      <c r="HK343" s="270"/>
      <c r="HL343" s="270"/>
      <c r="HM343" s="270"/>
      <c r="HN343" s="270"/>
      <c r="HO343" s="270"/>
      <c r="HP343" s="270"/>
      <c r="HQ343" s="270"/>
      <c r="HR343" s="270"/>
      <c r="HS343" s="270"/>
      <c r="HT343" s="270"/>
      <c r="HU343" s="270"/>
      <c r="HV343" s="270"/>
      <c r="HW343" s="270"/>
      <c r="HX343" s="270"/>
      <c r="HY343" s="270"/>
      <c r="HZ343" s="270"/>
      <c r="IA343" s="270"/>
      <c r="IB343" s="270"/>
      <c r="IC343" s="270"/>
      <c r="ID343" s="270"/>
      <c r="IE343" s="270"/>
      <c r="IF343" s="270"/>
      <c r="IG343" s="270"/>
      <c r="IH343" s="270"/>
      <c r="II343" s="270"/>
      <c r="IJ343" s="270"/>
      <c r="IK343" s="270"/>
      <c r="IL343" s="270"/>
      <c r="IM343" s="270"/>
      <c r="IN343" s="270"/>
      <c r="IO343" s="270"/>
      <c r="IP343" s="270"/>
      <c r="IQ343" s="270"/>
      <c r="IR343" s="270"/>
      <c r="IS343" s="270"/>
      <c r="IT343" s="270"/>
      <c r="IU343" s="270"/>
      <c r="IV343" s="270"/>
    </row>
    <row r="344" s="16" customFormat="true" ht="12.75" hidden="false" customHeight="true" outlineLevel="0" collapsed="false">
      <c r="A344" s="44" t="n">
        <v>322</v>
      </c>
      <c r="B344" s="311" t="s">
        <v>412</v>
      </c>
      <c r="C344" s="277" t="n">
        <v>1963</v>
      </c>
      <c r="D344" s="277" t="n">
        <v>2013</v>
      </c>
      <c r="E344" s="278" t="s">
        <v>47</v>
      </c>
      <c r="F344" s="279" t="n">
        <v>5</v>
      </c>
      <c r="G344" s="279" t="n">
        <v>2</v>
      </c>
      <c r="H344" s="280" t="n">
        <v>1722.3</v>
      </c>
      <c r="I344" s="280" t="n">
        <v>1589.2</v>
      </c>
      <c r="J344" s="280" t="n">
        <f aca="false">I344-84.2</f>
        <v>1505</v>
      </c>
      <c r="K344" s="281" t="n">
        <v>68</v>
      </c>
      <c r="L344" s="310" t="n">
        <v>183383</v>
      </c>
      <c r="M344" s="284" t="n">
        <v>0</v>
      </c>
      <c r="N344" s="280" t="n">
        <v>0</v>
      </c>
      <c r="O344" s="280" t="n">
        <v>0</v>
      </c>
      <c r="P344" s="310" t="n">
        <v>183383</v>
      </c>
      <c r="Q344" s="280" t="n">
        <f aca="false">SUM(L344/I344)</f>
        <v>115.393279637553</v>
      </c>
      <c r="R344" s="43" t="n">
        <v>16536</v>
      </c>
      <c r="S344" s="283" t="n">
        <v>43063</v>
      </c>
      <c r="T344" s="270"/>
      <c r="U344" s="270"/>
      <c r="V344" s="270"/>
      <c r="W344" s="270"/>
      <c r="X344" s="270"/>
      <c r="Y344" s="270"/>
      <c r="Z344" s="270"/>
      <c r="AA344" s="270"/>
      <c r="AB344" s="270"/>
      <c r="AC344" s="270"/>
      <c r="AD344" s="270"/>
      <c r="AE344" s="270"/>
      <c r="AF344" s="270"/>
      <c r="AG344" s="270"/>
      <c r="AH344" s="270"/>
      <c r="AI344" s="270"/>
      <c r="AJ344" s="270"/>
      <c r="AK344" s="270"/>
      <c r="AL344" s="270"/>
      <c r="AM344" s="270"/>
      <c r="AN344" s="270"/>
      <c r="AO344" s="270"/>
      <c r="AP344" s="270"/>
      <c r="AQ344" s="270"/>
      <c r="AR344" s="270"/>
      <c r="AS344" s="270"/>
      <c r="AT344" s="270"/>
      <c r="AU344" s="270"/>
      <c r="AV344" s="270"/>
      <c r="AW344" s="270"/>
      <c r="AX344" s="270"/>
      <c r="AY344" s="270"/>
      <c r="AZ344" s="270"/>
      <c r="BA344" s="270"/>
      <c r="BB344" s="270"/>
      <c r="BC344" s="270"/>
      <c r="BD344" s="270"/>
      <c r="BE344" s="270"/>
      <c r="BF344" s="270"/>
      <c r="BG344" s="270"/>
      <c r="BH344" s="270"/>
      <c r="BI344" s="270"/>
      <c r="BJ344" s="270"/>
      <c r="BK344" s="270"/>
      <c r="BL344" s="270"/>
      <c r="BM344" s="270"/>
      <c r="BN344" s="270"/>
      <c r="BO344" s="270"/>
      <c r="BP344" s="270"/>
      <c r="BQ344" s="270"/>
      <c r="BR344" s="270"/>
      <c r="BS344" s="270"/>
      <c r="BT344" s="270"/>
      <c r="BU344" s="270"/>
      <c r="BV344" s="270"/>
      <c r="BW344" s="270"/>
      <c r="BX344" s="270"/>
      <c r="BY344" s="270"/>
      <c r="BZ344" s="270"/>
      <c r="CA344" s="270"/>
      <c r="CB344" s="270"/>
      <c r="CC344" s="270"/>
      <c r="CD344" s="270"/>
      <c r="CE344" s="270"/>
      <c r="CF344" s="270"/>
      <c r="CG344" s="270"/>
      <c r="CH344" s="270"/>
      <c r="CI344" s="270"/>
      <c r="CJ344" s="270"/>
      <c r="CK344" s="270"/>
      <c r="CL344" s="270"/>
      <c r="CM344" s="270"/>
      <c r="CN344" s="270"/>
      <c r="CO344" s="270"/>
      <c r="CP344" s="270"/>
      <c r="CQ344" s="270"/>
      <c r="CR344" s="270"/>
      <c r="CS344" s="270"/>
      <c r="CT344" s="270"/>
      <c r="CU344" s="270"/>
      <c r="CV344" s="270"/>
      <c r="CW344" s="270"/>
      <c r="CX344" s="270"/>
      <c r="CY344" s="270"/>
      <c r="CZ344" s="270"/>
      <c r="DA344" s="270"/>
      <c r="DB344" s="270"/>
      <c r="DC344" s="270"/>
      <c r="DD344" s="270"/>
      <c r="DE344" s="270"/>
      <c r="DF344" s="270"/>
      <c r="DG344" s="270"/>
      <c r="DH344" s="270"/>
      <c r="DI344" s="270"/>
      <c r="DJ344" s="270"/>
      <c r="DK344" s="270"/>
      <c r="DL344" s="270"/>
      <c r="DM344" s="270"/>
      <c r="DN344" s="270"/>
      <c r="DO344" s="270"/>
      <c r="DP344" s="270"/>
      <c r="DQ344" s="270"/>
      <c r="DR344" s="270"/>
      <c r="DS344" s="270"/>
      <c r="DT344" s="270"/>
      <c r="DU344" s="270"/>
      <c r="DV344" s="270"/>
      <c r="DW344" s="270"/>
      <c r="DX344" s="270"/>
      <c r="DY344" s="270"/>
      <c r="DZ344" s="270"/>
      <c r="EA344" s="270"/>
      <c r="EB344" s="270"/>
      <c r="EC344" s="270"/>
      <c r="ED344" s="270"/>
      <c r="EE344" s="270"/>
      <c r="EF344" s="270"/>
      <c r="EG344" s="270"/>
      <c r="EH344" s="270"/>
      <c r="EI344" s="270"/>
      <c r="EJ344" s="270"/>
      <c r="EK344" s="270"/>
      <c r="EL344" s="270"/>
      <c r="EM344" s="270"/>
      <c r="EN344" s="270"/>
      <c r="EO344" s="270"/>
      <c r="EP344" s="270"/>
      <c r="EQ344" s="270"/>
      <c r="ER344" s="270"/>
      <c r="ES344" s="270"/>
      <c r="ET344" s="270"/>
      <c r="EU344" s="270"/>
      <c r="EV344" s="270"/>
      <c r="EW344" s="270"/>
      <c r="EX344" s="270"/>
      <c r="EY344" s="270"/>
      <c r="EZ344" s="270"/>
      <c r="FA344" s="270"/>
      <c r="FB344" s="270"/>
      <c r="FC344" s="270"/>
      <c r="FD344" s="270"/>
      <c r="FE344" s="270"/>
      <c r="FF344" s="270"/>
      <c r="FG344" s="270"/>
      <c r="FH344" s="270"/>
      <c r="FI344" s="270"/>
      <c r="FJ344" s="270"/>
      <c r="FK344" s="270"/>
      <c r="FL344" s="270"/>
      <c r="FM344" s="270"/>
      <c r="FN344" s="270"/>
      <c r="FO344" s="270"/>
      <c r="FP344" s="270"/>
      <c r="FQ344" s="270"/>
      <c r="FR344" s="270"/>
      <c r="FS344" s="270"/>
      <c r="FT344" s="270"/>
      <c r="FU344" s="270"/>
      <c r="FV344" s="270"/>
      <c r="FW344" s="270"/>
      <c r="FX344" s="270"/>
      <c r="FY344" s="270"/>
      <c r="FZ344" s="270"/>
      <c r="GA344" s="270"/>
      <c r="GB344" s="270"/>
      <c r="GC344" s="270"/>
      <c r="GD344" s="270"/>
      <c r="GE344" s="270"/>
      <c r="GF344" s="270"/>
      <c r="GG344" s="270"/>
      <c r="GH344" s="270"/>
      <c r="GI344" s="270"/>
      <c r="GJ344" s="270"/>
      <c r="GK344" s="270"/>
      <c r="GL344" s="270"/>
      <c r="GM344" s="270"/>
      <c r="GN344" s="270"/>
      <c r="GO344" s="270"/>
      <c r="GP344" s="270"/>
      <c r="GQ344" s="270"/>
      <c r="GR344" s="270"/>
      <c r="GS344" s="270"/>
      <c r="GT344" s="270"/>
      <c r="GU344" s="270"/>
      <c r="GV344" s="270"/>
      <c r="GW344" s="270"/>
      <c r="GX344" s="270"/>
      <c r="GY344" s="270"/>
      <c r="GZ344" s="270"/>
      <c r="HA344" s="270"/>
      <c r="HB344" s="270"/>
      <c r="HC344" s="270"/>
      <c r="HD344" s="270"/>
      <c r="HE344" s="270"/>
      <c r="HF344" s="270"/>
      <c r="HG344" s="270"/>
      <c r="HH344" s="270"/>
      <c r="HI344" s="270"/>
      <c r="HJ344" s="270"/>
      <c r="HK344" s="270"/>
      <c r="HL344" s="270"/>
      <c r="HM344" s="270"/>
      <c r="HN344" s="270"/>
      <c r="HO344" s="270"/>
      <c r="HP344" s="270"/>
      <c r="HQ344" s="270"/>
      <c r="HR344" s="270"/>
      <c r="HS344" s="270"/>
      <c r="HT344" s="270"/>
      <c r="HU344" s="270"/>
      <c r="HV344" s="270"/>
      <c r="HW344" s="270"/>
      <c r="HX344" s="270"/>
      <c r="HY344" s="270"/>
      <c r="HZ344" s="270"/>
      <c r="IA344" s="270"/>
      <c r="IB344" s="270"/>
      <c r="IC344" s="270"/>
      <c r="ID344" s="270"/>
      <c r="IE344" s="270"/>
      <c r="IF344" s="270"/>
      <c r="IG344" s="270"/>
      <c r="IH344" s="270"/>
      <c r="II344" s="270"/>
      <c r="IJ344" s="270"/>
      <c r="IK344" s="270"/>
      <c r="IL344" s="270"/>
      <c r="IM344" s="270"/>
      <c r="IN344" s="270"/>
      <c r="IO344" s="270"/>
      <c r="IP344" s="270"/>
      <c r="IQ344" s="270"/>
      <c r="IR344" s="270"/>
      <c r="IS344" s="270"/>
      <c r="IT344" s="270"/>
      <c r="IU344" s="270"/>
      <c r="IV344" s="270"/>
    </row>
    <row r="345" s="16" customFormat="true" ht="12.75" hidden="false" customHeight="true" outlineLevel="0" collapsed="false">
      <c r="A345" s="44" t="n">
        <v>323</v>
      </c>
      <c r="B345" s="290" t="s">
        <v>413</v>
      </c>
      <c r="C345" s="277" t="n">
        <v>1963</v>
      </c>
      <c r="D345" s="277" t="n">
        <v>2013</v>
      </c>
      <c r="E345" s="278" t="s">
        <v>47</v>
      </c>
      <c r="F345" s="279" t="n">
        <v>5</v>
      </c>
      <c r="G345" s="279" t="n">
        <v>2</v>
      </c>
      <c r="H345" s="280" t="n">
        <v>1738.2</v>
      </c>
      <c r="I345" s="280" t="n">
        <v>1606.2</v>
      </c>
      <c r="J345" s="280" t="n">
        <f aca="false">I345-31.2</f>
        <v>1575</v>
      </c>
      <c r="K345" s="281" t="n">
        <v>71</v>
      </c>
      <c r="L345" s="291" t="n">
        <v>158847</v>
      </c>
      <c r="M345" s="284" t="n">
        <v>0</v>
      </c>
      <c r="N345" s="280" t="n">
        <v>0</v>
      </c>
      <c r="O345" s="280" t="n">
        <v>0</v>
      </c>
      <c r="P345" s="291" t="n">
        <v>158847</v>
      </c>
      <c r="Q345" s="280" t="n">
        <f aca="false">SUM(L345/I345)</f>
        <v>98.8961524094135</v>
      </c>
      <c r="R345" s="43" t="n">
        <v>16536</v>
      </c>
      <c r="S345" s="283" t="n">
        <v>43063</v>
      </c>
      <c r="T345" s="270"/>
      <c r="U345" s="270"/>
      <c r="V345" s="270"/>
      <c r="W345" s="270"/>
      <c r="X345" s="270"/>
      <c r="Y345" s="270"/>
      <c r="Z345" s="270"/>
      <c r="AA345" s="270"/>
      <c r="AB345" s="270"/>
      <c r="AC345" s="270"/>
      <c r="AD345" s="270"/>
      <c r="AE345" s="270"/>
      <c r="AF345" s="270"/>
      <c r="AG345" s="270"/>
      <c r="AH345" s="270"/>
      <c r="AI345" s="270"/>
      <c r="AJ345" s="270"/>
      <c r="AK345" s="270"/>
      <c r="AL345" s="270"/>
      <c r="AM345" s="270"/>
      <c r="AN345" s="270"/>
      <c r="AO345" s="270"/>
      <c r="AP345" s="270"/>
      <c r="AQ345" s="270"/>
      <c r="AR345" s="270"/>
      <c r="AS345" s="270"/>
      <c r="AT345" s="270"/>
      <c r="AU345" s="270"/>
      <c r="AV345" s="270"/>
      <c r="AW345" s="270"/>
      <c r="AX345" s="270"/>
      <c r="AY345" s="270"/>
      <c r="AZ345" s="270"/>
      <c r="BA345" s="270"/>
      <c r="BB345" s="270"/>
      <c r="BC345" s="270"/>
      <c r="BD345" s="270"/>
      <c r="BE345" s="270"/>
      <c r="BF345" s="270"/>
      <c r="BG345" s="270"/>
      <c r="BH345" s="270"/>
      <c r="BI345" s="270"/>
      <c r="BJ345" s="270"/>
      <c r="BK345" s="270"/>
      <c r="BL345" s="270"/>
      <c r="BM345" s="270"/>
      <c r="BN345" s="270"/>
      <c r="BO345" s="270"/>
      <c r="BP345" s="270"/>
      <c r="BQ345" s="270"/>
      <c r="BR345" s="270"/>
      <c r="BS345" s="270"/>
      <c r="BT345" s="270"/>
      <c r="BU345" s="270"/>
      <c r="BV345" s="270"/>
      <c r="BW345" s="270"/>
      <c r="BX345" s="270"/>
      <c r="BY345" s="270"/>
      <c r="BZ345" s="270"/>
      <c r="CA345" s="270"/>
      <c r="CB345" s="270"/>
      <c r="CC345" s="270"/>
      <c r="CD345" s="270"/>
      <c r="CE345" s="270"/>
      <c r="CF345" s="270"/>
      <c r="CG345" s="270"/>
      <c r="CH345" s="270"/>
      <c r="CI345" s="270"/>
      <c r="CJ345" s="270"/>
      <c r="CK345" s="270"/>
      <c r="CL345" s="270"/>
      <c r="CM345" s="270"/>
      <c r="CN345" s="270"/>
      <c r="CO345" s="270"/>
      <c r="CP345" s="270"/>
      <c r="CQ345" s="270"/>
      <c r="CR345" s="270"/>
      <c r="CS345" s="270"/>
      <c r="CT345" s="270"/>
      <c r="CU345" s="270"/>
      <c r="CV345" s="270"/>
      <c r="CW345" s="270"/>
      <c r="CX345" s="270"/>
      <c r="CY345" s="270"/>
      <c r="CZ345" s="270"/>
      <c r="DA345" s="270"/>
      <c r="DB345" s="270"/>
      <c r="DC345" s="270"/>
      <c r="DD345" s="270"/>
      <c r="DE345" s="270"/>
      <c r="DF345" s="270"/>
      <c r="DG345" s="270"/>
      <c r="DH345" s="270"/>
      <c r="DI345" s="270"/>
      <c r="DJ345" s="270"/>
      <c r="DK345" s="270"/>
      <c r="DL345" s="270"/>
      <c r="DM345" s="270"/>
      <c r="DN345" s="270"/>
      <c r="DO345" s="270"/>
      <c r="DP345" s="270"/>
      <c r="DQ345" s="270"/>
      <c r="DR345" s="270"/>
      <c r="DS345" s="270"/>
      <c r="DT345" s="270"/>
      <c r="DU345" s="270"/>
      <c r="DV345" s="270"/>
      <c r="DW345" s="270"/>
      <c r="DX345" s="270"/>
      <c r="DY345" s="270"/>
      <c r="DZ345" s="270"/>
      <c r="EA345" s="270"/>
      <c r="EB345" s="270"/>
      <c r="EC345" s="270"/>
      <c r="ED345" s="270"/>
      <c r="EE345" s="270"/>
      <c r="EF345" s="270"/>
      <c r="EG345" s="270"/>
      <c r="EH345" s="270"/>
      <c r="EI345" s="270"/>
      <c r="EJ345" s="270"/>
      <c r="EK345" s="270"/>
      <c r="EL345" s="270"/>
      <c r="EM345" s="270"/>
      <c r="EN345" s="270"/>
      <c r="EO345" s="270"/>
      <c r="EP345" s="270"/>
      <c r="EQ345" s="270"/>
      <c r="ER345" s="270"/>
      <c r="ES345" s="270"/>
      <c r="ET345" s="270"/>
      <c r="EU345" s="270"/>
      <c r="EV345" s="270"/>
      <c r="EW345" s="270"/>
      <c r="EX345" s="270"/>
      <c r="EY345" s="270"/>
      <c r="EZ345" s="270"/>
      <c r="FA345" s="270"/>
      <c r="FB345" s="270"/>
      <c r="FC345" s="270"/>
      <c r="FD345" s="270"/>
      <c r="FE345" s="270"/>
      <c r="FF345" s="270"/>
      <c r="FG345" s="270"/>
      <c r="FH345" s="270"/>
      <c r="FI345" s="270"/>
      <c r="FJ345" s="270"/>
      <c r="FK345" s="270"/>
      <c r="FL345" s="270"/>
      <c r="FM345" s="270"/>
      <c r="FN345" s="270"/>
      <c r="FO345" s="270"/>
      <c r="FP345" s="270"/>
      <c r="FQ345" s="270"/>
      <c r="FR345" s="270"/>
      <c r="FS345" s="270"/>
      <c r="FT345" s="270"/>
      <c r="FU345" s="270"/>
      <c r="FV345" s="270"/>
      <c r="FW345" s="270"/>
      <c r="FX345" s="270"/>
      <c r="FY345" s="270"/>
      <c r="FZ345" s="270"/>
      <c r="GA345" s="270"/>
      <c r="GB345" s="270"/>
      <c r="GC345" s="270"/>
      <c r="GD345" s="270"/>
      <c r="GE345" s="270"/>
      <c r="GF345" s="270"/>
      <c r="GG345" s="270"/>
      <c r="GH345" s="270"/>
      <c r="GI345" s="270"/>
      <c r="GJ345" s="270"/>
      <c r="GK345" s="270"/>
      <c r="GL345" s="270"/>
      <c r="GM345" s="270"/>
      <c r="GN345" s="270"/>
      <c r="GO345" s="270"/>
      <c r="GP345" s="270"/>
      <c r="GQ345" s="270"/>
      <c r="GR345" s="270"/>
      <c r="GS345" s="270"/>
      <c r="GT345" s="270"/>
      <c r="GU345" s="270"/>
      <c r="GV345" s="270"/>
      <c r="GW345" s="270"/>
      <c r="GX345" s="270"/>
      <c r="GY345" s="270"/>
      <c r="GZ345" s="270"/>
      <c r="HA345" s="270"/>
      <c r="HB345" s="270"/>
      <c r="HC345" s="270"/>
      <c r="HD345" s="270"/>
      <c r="HE345" s="270"/>
      <c r="HF345" s="270"/>
      <c r="HG345" s="270"/>
      <c r="HH345" s="270"/>
      <c r="HI345" s="270"/>
      <c r="HJ345" s="270"/>
      <c r="HK345" s="270"/>
      <c r="HL345" s="270"/>
      <c r="HM345" s="270"/>
      <c r="HN345" s="270"/>
      <c r="HO345" s="270"/>
      <c r="HP345" s="270"/>
      <c r="HQ345" s="270"/>
      <c r="HR345" s="270"/>
      <c r="HS345" s="270"/>
      <c r="HT345" s="270"/>
      <c r="HU345" s="270"/>
      <c r="HV345" s="270"/>
      <c r="HW345" s="270"/>
      <c r="HX345" s="270"/>
      <c r="HY345" s="270"/>
      <c r="HZ345" s="270"/>
      <c r="IA345" s="270"/>
      <c r="IB345" s="270"/>
      <c r="IC345" s="270"/>
      <c r="ID345" s="270"/>
      <c r="IE345" s="270"/>
      <c r="IF345" s="270"/>
      <c r="IG345" s="270"/>
      <c r="IH345" s="270"/>
      <c r="II345" s="270"/>
      <c r="IJ345" s="270"/>
      <c r="IK345" s="270"/>
      <c r="IL345" s="270"/>
      <c r="IM345" s="270"/>
      <c r="IN345" s="270"/>
      <c r="IO345" s="270"/>
      <c r="IP345" s="270"/>
      <c r="IQ345" s="270"/>
      <c r="IR345" s="270"/>
      <c r="IS345" s="270"/>
      <c r="IT345" s="270"/>
      <c r="IU345" s="270"/>
      <c r="IV345" s="270"/>
    </row>
    <row r="346" s="16" customFormat="true" ht="12.75" hidden="false" customHeight="true" outlineLevel="0" collapsed="false">
      <c r="A346" s="44" t="n">
        <v>324</v>
      </c>
      <c r="B346" s="290" t="s">
        <v>414</v>
      </c>
      <c r="C346" s="277" t="n">
        <v>1972</v>
      </c>
      <c r="D346" s="277" t="n">
        <v>2002</v>
      </c>
      <c r="E346" s="286" t="s">
        <v>47</v>
      </c>
      <c r="F346" s="279" t="n">
        <v>5</v>
      </c>
      <c r="G346" s="279" t="n">
        <v>7</v>
      </c>
      <c r="H346" s="280" t="n">
        <v>4861.2</v>
      </c>
      <c r="I346" s="280" t="n">
        <v>4401.9</v>
      </c>
      <c r="J346" s="280" t="n">
        <f aca="false">I346-0</f>
        <v>4401.9</v>
      </c>
      <c r="K346" s="281" t="n">
        <v>174</v>
      </c>
      <c r="L346" s="291" t="n">
        <v>882152</v>
      </c>
      <c r="M346" s="284" t="n">
        <v>0</v>
      </c>
      <c r="N346" s="280" t="n">
        <v>0</v>
      </c>
      <c r="O346" s="280" t="n">
        <v>0</v>
      </c>
      <c r="P346" s="291" t="n">
        <v>882152</v>
      </c>
      <c r="Q346" s="280" t="n">
        <f aca="false">SUM(L346/I346)</f>
        <v>200.402553442832</v>
      </c>
      <c r="R346" s="43" t="n">
        <v>16536</v>
      </c>
      <c r="S346" s="283" t="n">
        <v>43080</v>
      </c>
      <c r="T346" s="270"/>
      <c r="U346" s="270"/>
      <c r="V346" s="270"/>
      <c r="W346" s="270"/>
      <c r="X346" s="270"/>
      <c r="Y346" s="270"/>
      <c r="Z346" s="270"/>
      <c r="AA346" s="270"/>
      <c r="AB346" s="270"/>
      <c r="AC346" s="270"/>
      <c r="AD346" s="270"/>
      <c r="AE346" s="270"/>
      <c r="AF346" s="270"/>
      <c r="AG346" s="270"/>
      <c r="AH346" s="270"/>
      <c r="AI346" s="270"/>
      <c r="AJ346" s="270"/>
      <c r="AK346" s="270"/>
      <c r="AL346" s="270"/>
      <c r="AM346" s="270"/>
      <c r="AN346" s="270"/>
      <c r="AO346" s="270"/>
      <c r="AP346" s="270"/>
      <c r="AQ346" s="270"/>
      <c r="AR346" s="270"/>
      <c r="AS346" s="270"/>
      <c r="AT346" s="270"/>
      <c r="AU346" s="270"/>
      <c r="AV346" s="270"/>
      <c r="AW346" s="270"/>
      <c r="AX346" s="270"/>
      <c r="AY346" s="270"/>
      <c r="AZ346" s="270"/>
      <c r="BA346" s="270"/>
      <c r="BB346" s="270"/>
      <c r="BC346" s="270"/>
      <c r="BD346" s="270"/>
      <c r="BE346" s="270"/>
      <c r="BF346" s="270"/>
      <c r="BG346" s="270"/>
      <c r="BH346" s="270"/>
      <c r="BI346" s="270"/>
      <c r="BJ346" s="270"/>
      <c r="BK346" s="270"/>
      <c r="BL346" s="270"/>
      <c r="BM346" s="270"/>
      <c r="BN346" s="270"/>
      <c r="BO346" s="270"/>
      <c r="BP346" s="270"/>
      <c r="BQ346" s="270"/>
      <c r="BR346" s="270"/>
      <c r="BS346" s="270"/>
      <c r="BT346" s="270"/>
      <c r="BU346" s="270"/>
      <c r="BV346" s="270"/>
      <c r="BW346" s="270"/>
      <c r="BX346" s="270"/>
      <c r="BY346" s="270"/>
      <c r="BZ346" s="270"/>
      <c r="CA346" s="270"/>
      <c r="CB346" s="270"/>
      <c r="CC346" s="270"/>
      <c r="CD346" s="270"/>
      <c r="CE346" s="270"/>
      <c r="CF346" s="270"/>
      <c r="CG346" s="270"/>
      <c r="CH346" s="270"/>
      <c r="CI346" s="270"/>
      <c r="CJ346" s="270"/>
      <c r="CK346" s="270"/>
      <c r="CL346" s="270"/>
      <c r="CM346" s="270"/>
      <c r="CN346" s="270"/>
      <c r="CO346" s="270"/>
      <c r="CP346" s="270"/>
      <c r="CQ346" s="270"/>
      <c r="CR346" s="270"/>
      <c r="CS346" s="270"/>
      <c r="CT346" s="270"/>
      <c r="CU346" s="270"/>
      <c r="CV346" s="270"/>
      <c r="CW346" s="270"/>
      <c r="CX346" s="270"/>
      <c r="CY346" s="270"/>
      <c r="CZ346" s="270"/>
      <c r="DA346" s="270"/>
      <c r="DB346" s="270"/>
      <c r="DC346" s="270"/>
      <c r="DD346" s="270"/>
      <c r="DE346" s="270"/>
      <c r="DF346" s="270"/>
      <c r="DG346" s="270"/>
      <c r="DH346" s="270"/>
      <c r="DI346" s="270"/>
      <c r="DJ346" s="270"/>
      <c r="DK346" s="270"/>
      <c r="DL346" s="270"/>
      <c r="DM346" s="270"/>
      <c r="DN346" s="270"/>
      <c r="DO346" s="270"/>
      <c r="DP346" s="270"/>
      <c r="DQ346" s="270"/>
      <c r="DR346" s="270"/>
      <c r="DS346" s="270"/>
      <c r="DT346" s="270"/>
      <c r="DU346" s="270"/>
      <c r="DV346" s="270"/>
      <c r="DW346" s="270"/>
      <c r="DX346" s="270"/>
      <c r="DY346" s="270"/>
      <c r="DZ346" s="270"/>
      <c r="EA346" s="270"/>
      <c r="EB346" s="270"/>
      <c r="EC346" s="270"/>
      <c r="ED346" s="270"/>
      <c r="EE346" s="270"/>
      <c r="EF346" s="270"/>
      <c r="EG346" s="270"/>
      <c r="EH346" s="270"/>
      <c r="EI346" s="270"/>
      <c r="EJ346" s="270"/>
      <c r="EK346" s="270"/>
      <c r="EL346" s="270"/>
      <c r="EM346" s="270"/>
      <c r="EN346" s="270"/>
      <c r="EO346" s="270"/>
      <c r="EP346" s="270"/>
      <c r="EQ346" s="270"/>
      <c r="ER346" s="270"/>
      <c r="ES346" s="270"/>
      <c r="ET346" s="270"/>
      <c r="EU346" s="270"/>
      <c r="EV346" s="270"/>
      <c r="EW346" s="270"/>
      <c r="EX346" s="270"/>
      <c r="EY346" s="270"/>
      <c r="EZ346" s="270"/>
      <c r="FA346" s="270"/>
      <c r="FB346" s="270"/>
      <c r="FC346" s="270"/>
      <c r="FD346" s="270"/>
      <c r="FE346" s="270"/>
      <c r="FF346" s="270"/>
      <c r="FG346" s="270"/>
      <c r="FH346" s="270"/>
      <c r="FI346" s="270"/>
      <c r="FJ346" s="270"/>
      <c r="FK346" s="270"/>
      <c r="FL346" s="270"/>
      <c r="FM346" s="270"/>
      <c r="FN346" s="270"/>
      <c r="FO346" s="270"/>
      <c r="FP346" s="270"/>
      <c r="FQ346" s="270"/>
      <c r="FR346" s="270"/>
      <c r="FS346" s="270"/>
      <c r="FT346" s="270"/>
      <c r="FU346" s="270"/>
      <c r="FV346" s="270"/>
      <c r="FW346" s="270"/>
      <c r="FX346" s="270"/>
      <c r="FY346" s="270"/>
      <c r="FZ346" s="270"/>
      <c r="GA346" s="270"/>
      <c r="GB346" s="270"/>
      <c r="GC346" s="270"/>
      <c r="GD346" s="270"/>
      <c r="GE346" s="270"/>
      <c r="GF346" s="270"/>
      <c r="GG346" s="270"/>
      <c r="GH346" s="270"/>
      <c r="GI346" s="270"/>
      <c r="GJ346" s="270"/>
      <c r="GK346" s="270"/>
      <c r="GL346" s="270"/>
      <c r="GM346" s="270"/>
      <c r="GN346" s="270"/>
      <c r="GO346" s="270"/>
      <c r="GP346" s="270"/>
      <c r="GQ346" s="270"/>
      <c r="GR346" s="270"/>
      <c r="GS346" s="270"/>
      <c r="GT346" s="270"/>
      <c r="GU346" s="270"/>
      <c r="GV346" s="270"/>
      <c r="GW346" s="270"/>
      <c r="GX346" s="270"/>
      <c r="GY346" s="270"/>
      <c r="GZ346" s="270"/>
      <c r="HA346" s="270"/>
      <c r="HB346" s="270"/>
      <c r="HC346" s="270"/>
      <c r="HD346" s="270"/>
      <c r="HE346" s="270"/>
      <c r="HF346" s="270"/>
      <c r="HG346" s="270"/>
      <c r="HH346" s="270"/>
      <c r="HI346" s="270"/>
      <c r="HJ346" s="270"/>
      <c r="HK346" s="270"/>
      <c r="HL346" s="270"/>
      <c r="HM346" s="270"/>
      <c r="HN346" s="270"/>
      <c r="HO346" s="270"/>
      <c r="HP346" s="270"/>
      <c r="HQ346" s="270"/>
      <c r="HR346" s="270"/>
      <c r="HS346" s="270"/>
      <c r="HT346" s="270"/>
      <c r="HU346" s="270"/>
      <c r="HV346" s="270"/>
      <c r="HW346" s="270"/>
      <c r="HX346" s="270"/>
      <c r="HY346" s="270"/>
      <c r="HZ346" s="270"/>
      <c r="IA346" s="270"/>
      <c r="IB346" s="270"/>
      <c r="IC346" s="270"/>
      <c r="ID346" s="270"/>
      <c r="IE346" s="270"/>
      <c r="IF346" s="270"/>
      <c r="IG346" s="270"/>
      <c r="IH346" s="270"/>
      <c r="II346" s="270"/>
      <c r="IJ346" s="270"/>
      <c r="IK346" s="270"/>
      <c r="IL346" s="270"/>
      <c r="IM346" s="270"/>
      <c r="IN346" s="270"/>
      <c r="IO346" s="270"/>
      <c r="IP346" s="270"/>
      <c r="IQ346" s="270"/>
      <c r="IR346" s="270"/>
      <c r="IS346" s="270"/>
      <c r="IT346" s="270"/>
      <c r="IU346" s="270"/>
      <c r="IV346" s="270"/>
    </row>
    <row r="347" s="66" customFormat="true" ht="12.75" hidden="false" customHeight="true" outlineLevel="0" collapsed="false">
      <c r="A347" s="312" t="s">
        <v>415</v>
      </c>
      <c r="B347" s="313"/>
      <c r="C347" s="188" t="s">
        <v>33</v>
      </c>
      <c r="D347" s="188" t="s">
        <v>33</v>
      </c>
      <c r="E347" s="189" t="s">
        <v>33</v>
      </c>
      <c r="F347" s="190" t="s">
        <v>33</v>
      </c>
      <c r="G347" s="190" t="s">
        <v>33</v>
      </c>
      <c r="H347" s="191" t="n">
        <f aca="false">SUM(H348:H364)</f>
        <v>6603.42</v>
      </c>
      <c r="I347" s="191" t="n">
        <f aca="false">SUM(I348:I364)</f>
        <v>6122.35</v>
      </c>
      <c r="J347" s="191" t="n">
        <f aca="false">SUM(J348:J364)</f>
        <v>5545.91</v>
      </c>
      <c r="K347" s="192" t="n">
        <f aca="false">SUM(K348:K364)</f>
        <v>276</v>
      </c>
      <c r="L347" s="191" t="n">
        <f aca="false">SUM(L348:L364)</f>
        <v>16891024.49</v>
      </c>
      <c r="M347" s="191" t="n">
        <f aca="false">SUM(M348:M364)</f>
        <v>0</v>
      </c>
      <c r="N347" s="191" t="n">
        <f aca="false">SUM(N348:N364)</f>
        <v>0</v>
      </c>
      <c r="O347" s="191" t="n">
        <f aca="false">SUM(O348:O364)</f>
        <v>0</v>
      </c>
      <c r="P347" s="191" t="n">
        <f aca="false">SUM(P348:P364)</f>
        <v>16891024.49</v>
      </c>
      <c r="Q347" s="61" t="s">
        <v>33</v>
      </c>
      <c r="R347" s="193" t="s">
        <v>33</v>
      </c>
      <c r="S347" s="194" t="s">
        <v>33</v>
      </c>
      <c r="T347" s="16"/>
    </row>
    <row r="348" s="16" customFormat="true" ht="12.75" hidden="false" customHeight="true" outlineLevel="0" collapsed="false">
      <c r="A348" s="314" t="n">
        <v>325</v>
      </c>
      <c r="B348" s="84" t="s">
        <v>416</v>
      </c>
      <c r="C348" s="85" t="n">
        <v>1958</v>
      </c>
      <c r="D348" s="41"/>
      <c r="E348" s="237" t="s">
        <v>44</v>
      </c>
      <c r="F348" s="315" t="n">
        <v>1</v>
      </c>
      <c r="G348" s="315" t="n">
        <v>1</v>
      </c>
      <c r="H348" s="316" t="n">
        <v>178.4</v>
      </c>
      <c r="I348" s="317" t="n">
        <v>151.1</v>
      </c>
      <c r="J348" s="317" t="n">
        <v>113.8</v>
      </c>
      <c r="K348" s="104" t="n">
        <v>8</v>
      </c>
      <c r="L348" s="318" t="n">
        <v>838495</v>
      </c>
      <c r="M348" s="60" t="n">
        <v>0</v>
      </c>
      <c r="N348" s="60" t="n">
        <v>0</v>
      </c>
      <c r="O348" s="60" t="n">
        <v>0</v>
      </c>
      <c r="P348" s="318" t="n">
        <v>838495</v>
      </c>
      <c r="Q348" s="60" t="n">
        <f aca="false">SUM(L348/I348)</f>
        <v>5549.27200529451</v>
      </c>
      <c r="R348" s="43" t="n">
        <v>16536</v>
      </c>
      <c r="S348" s="62" t="n">
        <v>43100</v>
      </c>
    </row>
    <row r="349" s="16" customFormat="true" ht="12.75" hidden="false" customHeight="true" outlineLevel="0" collapsed="false">
      <c r="A349" s="44" t="n">
        <v>326</v>
      </c>
      <c r="B349" s="84" t="s">
        <v>417</v>
      </c>
      <c r="C349" s="85" t="n">
        <v>1960</v>
      </c>
      <c r="D349" s="163"/>
      <c r="E349" s="237" t="s">
        <v>44</v>
      </c>
      <c r="F349" s="315" t="n">
        <v>1</v>
      </c>
      <c r="G349" s="315" t="n">
        <v>1</v>
      </c>
      <c r="H349" s="316" t="n">
        <v>182.74</v>
      </c>
      <c r="I349" s="317" t="n">
        <v>161.67</v>
      </c>
      <c r="J349" s="317" t="n">
        <v>161.67</v>
      </c>
      <c r="K349" s="104" t="n">
        <v>6</v>
      </c>
      <c r="L349" s="318" t="n">
        <v>872722.49</v>
      </c>
      <c r="M349" s="60" t="n">
        <v>0</v>
      </c>
      <c r="N349" s="60" t="n">
        <v>0</v>
      </c>
      <c r="O349" s="60" t="n">
        <v>0</v>
      </c>
      <c r="P349" s="318" t="n">
        <v>872722.49</v>
      </c>
      <c r="Q349" s="60" t="n">
        <f aca="false">SUM(L349/I349)</f>
        <v>5398.1721407806</v>
      </c>
      <c r="R349" s="43" t="n">
        <v>16536</v>
      </c>
      <c r="S349" s="62" t="n">
        <v>43100</v>
      </c>
    </row>
    <row r="350" s="16" customFormat="true" ht="12.75" hidden="false" customHeight="true" outlineLevel="0" collapsed="false">
      <c r="A350" s="314" t="n">
        <v>327</v>
      </c>
      <c r="B350" s="84" t="s">
        <v>418</v>
      </c>
      <c r="C350" s="85" t="n">
        <v>1960</v>
      </c>
      <c r="D350" s="41"/>
      <c r="E350" s="237" t="s">
        <v>44</v>
      </c>
      <c r="F350" s="315" t="n">
        <v>1</v>
      </c>
      <c r="G350" s="315" t="n">
        <v>1</v>
      </c>
      <c r="H350" s="316" t="n">
        <v>174.5</v>
      </c>
      <c r="I350" s="317" t="n">
        <v>158.8</v>
      </c>
      <c r="J350" s="317" t="n">
        <v>113.2</v>
      </c>
      <c r="K350" s="104" t="n">
        <v>7</v>
      </c>
      <c r="L350" s="318" t="n">
        <v>610255</v>
      </c>
      <c r="M350" s="60" t="n">
        <v>0</v>
      </c>
      <c r="N350" s="60" t="n">
        <v>0</v>
      </c>
      <c r="O350" s="60" t="n">
        <v>0</v>
      </c>
      <c r="P350" s="318" t="n">
        <v>610255</v>
      </c>
      <c r="Q350" s="60" t="n">
        <f aca="false">SUM(L350/I350)</f>
        <v>3842.91561712846</v>
      </c>
      <c r="R350" s="43" t="n">
        <v>16536</v>
      </c>
      <c r="S350" s="62" t="n">
        <v>43100</v>
      </c>
    </row>
    <row r="351" s="16" customFormat="true" ht="12.75" hidden="false" customHeight="true" outlineLevel="0" collapsed="false">
      <c r="A351" s="44" t="n">
        <v>328</v>
      </c>
      <c r="B351" s="84" t="s">
        <v>419</v>
      </c>
      <c r="C351" s="85" t="n">
        <v>1960</v>
      </c>
      <c r="D351" s="163"/>
      <c r="E351" s="237" t="s">
        <v>44</v>
      </c>
      <c r="F351" s="315" t="n">
        <v>2</v>
      </c>
      <c r="G351" s="315" t="n">
        <v>1</v>
      </c>
      <c r="H351" s="316" t="n">
        <v>416.55</v>
      </c>
      <c r="I351" s="317" t="n">
        <v>383.75</v>
      </c>
      <c r="J351" s="317" t="n">
        <v>383.75</v>
      </c>
      <c r="K351" s="104" t="n">
        <v>18</v>
      </c>
      <c r="L351" s="318" t="n">
        <v>988852</v>
      </c>
      <c r="M351" s="60" t="n">
        <v>0</v>
      </c>
      <c r="N351" s="60" t="n">
        <v>0</v>
      </c>
      <c r="O351" s="60" t="n">
        <v>0</v>
      </c>
      <c r="P351" s="318" t="n">
        <v>988852</v>
      </c>
      <c r="Q351" s="60" t="n">
        <f aca="false">SUM(L351/I351)</f>
        <v>2576.81302931596</v>
      </c>
      <c r="R351" s="43" t="n">
        <v>16536</v>
      </c>
      <c r="S351" s="62" t="n">
        <v>43100</v>
      </c>
    </row>
    <row r="352" s="16" customFormat="true" ht="12.75" hidden="false" customHeight="true" outlineLevel="0" collapsed="false">
      <c r="A352" s="314" t="n">
        <v>329</v>
      </c>
      <c r="B352" s="84" t="s">
        <v>420</v>
      </c>
      <c r="C352" s="85" t="n">
        <v>1961</v>
      </c>
      <c r="D352" s="41"/>
      <c r="E352" s="237" t="s">
        <v>44</v>
      </c>
      <c r="F352" s="315" t="n">
        <v>1</v>
      </c>
      <c r="G352" s="315" t="n">
        <v>1</v>
      </c>
      <c r="H352" s="316" t="n">
        <v>175.7</v>
      </c>
      <c r="I352" s="317" t="n">
        <v>153</v>
      </c>
      <c r="J352" s="317" t="n">
        <v>107.8</v>
      </c>
      <c r="K352" s="104" t="n">
        <v>13</v>
      </c>
      <c r="L352" s="318" t="n">
        <v>388479</v>
      </c>
      <c r="M352" s="60" t="n">
        <v>0</v>
      </c>
      <c r="N352" s="60" t="n">
        <v>0</v>
      </c>
      <c r="O352" s="60" t="n">
        <v>0</v>
      </c>
      <c r="P352" s="318" t="n">
        <v>388479</v>
      </c>
      <c r="Q352" s="60" t="n">
        <f aca="false">SUM(L352/I352)</f>
        <v>2539.07843137255</v>
      </c>
      <c r="R352" s="43" t="n">
        <v>16536</v>
      </c>
      <c r="S352" s="62" t="n">
        <v>43100</v>
      </c>
    </row>
    <row r="353" s="16" customFormat="true" ht="12.75" hidden="false" customHeight="true" outlineLevel="0" collapsed="false">
      <c r="A353" s="44" t="n">
        <v>330</v>
      </c>
      <c r="B353" s="84" t="s">
        <v>421</v>
      </c>
      <c r="C353" s="85" t="n">
        <v>1961</v>
      </c>
      <c r="D353" s="41"/>
      <c r="E353" s="237" t="s">
        <v>44</v>
      </c>
      <c r="F353" s="315" t="n">
        <v>1</v>
      </c>
      <c r="G353" s="315" t="n">
        <v>1</v>
      </c>
      <c r="H353" s="316" t="n">
        <v>193.2</v>
      </c>
      <c r="I353" s="317" t="n">
        <v>260.1</v>
      </c>
      <c r="J353" s="317" t="n">
        <v>260.1</v>
      </c>
      <c r="K353" s="104" t="n">
        <v>6</v>
      </c>
      <c r="L353" s="318" t="n">
        <v>759943</v>
      </c>
      <c r="M353" s="60" t="n">
        <v>0</v>
      </c>
      <c r="N353" s="60" t="n">
        <v>0</v>
      </c>
      <c r="O353" s="60" t="n">
        <v>0</v>
      </c>
      <c r="P353" s="318" t="n">
        <v>759943</v>
      </c>
      <c r="Q353" s="60" t="n">
        <f aca="false">SUM(L353/I353)</f>
        <v>2921.73394848135</v>
      </c>
      <c r="R353" s="43" t="n">
        <v>16536</v>
      </c>
      <c r="S353" s="62" t="n">
        <v>43100</v>
      </c>
    </row>
    <row r="354" s="16" customFormat="true" ht="12.75" hidden="false" customHeight="true" outlineLevel="0" collapsed="false">
      <c r="A354" s="314" t="n">
        <v>331</v>
      </c>
      <c r="B354" s="84" t="s">
        <v>422</v>
      </c>
      <c r="C354" s="85" t="n">
        <v>1961</v>
      </c>
      <c r="D354" s="41"/>
      <c r="E354" s="237" t="s">
        <v>44</v>
      </c>
      <c r="F354" s="315" t="n">
        <v>1</v>
      </c>
      <c r="G354" s="315" t="n">
        <v>1</v>
      </c>
      <c r="H354" s="316" t="n">
        <v>184.7</v>
      </c>
      <c r="I354" s="317" t="n">
        <v>167.2</v>
      </c>
      <c r="J354" s="317" t="n">
        <v>167.2</v>
      </c>
      <c r="K354" s="104" t="n">
        <v>8</v>
      </c>
      <c r="L354" s="318" t="n">
        <v>896898</v>
      </c>
      <c r="M354" s="60" t="n">
        <v>0</v>
      </c>
      <c r="N354" s="60" t="n">
        <v>0</v>
      </c>
      <c r="O354" s="60" t="n">
        <v>0</v>
      </c>
      <c r="P354" s="318" t="n">
        <v>896898</v>
      </c>
      <c r="Q354" s="60" t="n">
        <f aca="false">SUM(L354/I354)</f>
        <v>5364.22248803828</v>
      </c>
      <c r="R354" s="43" t="n">
        <v>16536</v>
      </c>
      <c r="S354" s="62" t="n">
        <v>43100</v>
      </c>
    </row>
    <row r="355" s="16" customFormat="true" ht="12.75" hidden="false" customHeight="true" outlineLevel="0" collapsed="false">
      <c r="A355" s="44" t="n">
        <v>332</v>
      </c>
      <c r="B355" s="84" t="s">
        <v>423</v>
      </c>
      <c r="C355" s="85" t="n">
        <v>1962</v>
      </c>
      <c r="D355" s="41"/>
      <c r="E355" s="237" t="s">
        <v>192</v>
      </c>
      <c r="F355" s="315" t="n">
        <v>2</v>
      </c>
      <c r="G355" s="315" t="n">
        <v>2</v>
      </c>
      <c r="H355" s="316" t="n">
        <v>476.55</v>
      </c>
      <c r="I355" s="317" t="n">
        <v>416.55</v>
      </c>
      <c r="J355" s="317" t="n">
        <v>345.49</v>
      </c>
      <c r="K355" s="104" t="n">
        <v>27</v>
      </c>
      <c r="L355" s="146" t="n">
        <v>1473194</v>
      </c>
      <c r="M355" s="60" t="n">
        <v>0</v>
      </c>
      <c r="N355" s="60" t="n">
        <v>0</v>
      </c>
      <c r="O355" s="60" t="n">
        <v>0</v>
      </c>
      <c r="P355" s="146" t="n">
        <v>1473194</v>
      </c>
      <c r="Q355" s="60" t="n">
        <f aca="false">SUM(L355/I355)</f>
        <v>3536.65586364182</v>
      </c>
      <c r="R355" s="43" t="n">
        <v>16536</v>
      </c>
      <c r="S355" s="62" t="n">
        <v>43100</v>
      </c>
    </row>
    <row r="356" s="16" customFormat="true" ht="12.75" hidden="false" customHeight="true" outlineLevel="0" collapsed="false">
      <c r="A356" s="314" t="n">
        <v>333</v>
      </c>
      <c r="B356" s="84" t="s">
        <v>424</v>
      </c>
      <c r="C356" s="85" t="n">
        <v>1962</v>
      </c>
      <c r="D356" s="41"/>
      <c r="E356" s="237" t="s">
        <v>192</v>
      </c>
      <c r="F356" s="315" t="n">
        <v>2</v>
      </c>
      <c r="G356" s="315" t="n">
        <v>2</v>
      </c>
      <c r="H356" s="316" t="n">
        <v>474.26</v>
      </c>
      <c r="I356" s="317" t="n">
        <v>414.46</v>
      </c>
      <c r="J356" s="317" t="n">
        <v>307</v>
      </c>
      <c r="K356" s="104" t="n">
        <v>25</v>
      </c>
      <c r="L356" s="146" t="n">
        <v>1342281</v>
      </c>
      <c r="M356" s="60" t="n">
        <v>0</v>
      </c>
      <c r="N356" s="60" t="n">
        <v>0</v>
      </c>
      <c r="O356" s="60" t="n">
        <v>0</v>
      </c>
      <c r="P356" s="146" t="n">
        <v>1342281</v>
      </c>
      <c r="Q356" s="60" t="n">
        <f aca="false">SUM(L356/I356)</f>
        <v>3238.62616416542</v>
      </c>
      <c r="R356" s="43" t="n">
        <v>16536</v>
      </c>
      <c r="S356" s="62" t="n">
        <v>43100</v>
      </c>
    </row>
    <row r="357" s="16" customFormat="true" ht="12.75" hidden="false" customHeight="true" outlineLevel="0" collapsed="false">
      <c r="A357" s="44" t="n">
        <v>334</v>
      </c>
      <c r="B357" s="84" t="s">
        <v>425</v>
      </c>
      <c r="C357" s="85" t="n">
        <v>1965</v>
      </c>
      <c r="D357" s="41"/>
      <c r="E357" s="237" t="s">
        <v>192</v>
      </c>
      <c r="F357" s="315" t="n">
        <v>2</v>
      </c>
      <c r="G357" s="315" t="n">
        <v>2</v>
      </c>
      <c r="H357" s="316" t="n">
        <v>519.62</v>
      </c>
      <c r="I357" s="317" t="n">
        <v>446.1</v>
      </c>
      <c r="J357" s="317" t="n">
        <v>446.1</v>
      </c>
      <c r="K357" s="104" t="n">
        <v>25</v>
      </c>
      <c r="L357" s="146" t="n">
        <v>1284406</v>
      </c>
      <c r="M357" s="60" t="n">
        <v>0</v>
      </c>
      <c r="N357" s="60" t="n">
        <v>0</v>
      </c>
      <c r="O357" s="60" t="n">
        <v>0</v>
      </c>
      <c r="P357" s="146" t="n">
        <v>1284406</v>
      </c>
      <c r="Q357" s="60" t="n">
        <f aca="false">SUM(L357/I357)</f>
        <v>2879.18852275275</v>
      </c>
      <c r="R357" s="43" t="n">
        <v>16536</v>
      </c>
      <c r="S357" s="62" t="n">
        <v>43100</v>
      </c>
    </row>
    <row r="358" s="16" customFormat="true" ht="12.75" hidden="false" customHeight="true" outlineLevel="0" collapsed="false">
      <c r="A358" s="314" t="n">
        <v>335</v>
      </c>
      <c r="B358" s="84" t="s">
        <v>426</v>
      </c>
      <c r="C358" s="85" t="n">
        <v>1965</v>
      </c>
      <c r="D358" s="41"/>
      <c r="E358" s="237" t="s">
        <v>192</v>
      </c>
      <c r="F358" s="315" t="n">
        <v>2</v>
      </c>
      <c r="G358" s="315" t="n">
        <v>2</v>
      </c>
      <c r="H358" s="316" t="n">
        <v>504.31</v>
      </c>
      <c r="I358" s="317" t="n">
        <v>440.97</v>
      </c>
      <c r="J358" s="317" t="n">
        <v>440.97</v>
      </c>
      <c r="K358" s="104" t="n">
        <v>28</v>
      </c>
      <c r="L358" s="146" t="n">
        <v>1197660</v>
      </c>
      <c r="M358" s="60" t="n">
        <v>0</v>
      </c>
      <c r="N358" s="60" t="n">
        <v>0</v>
      </c>
      <c r="O358" s="60" t="n">
        <v>0</v>
      </c>
      <c r="P358" s="146" t="n">
        <v>1197660</v>
      </c>
      <c r="Q358" s="60" t="n">
        <f aca="false">SUM(L358/I358)</f>
        <v>2715.96707258997</v>
      </c>
      <c r="R358" s="43" t="n">
        <v>16536</v>
      </c>
      <c r="S358" s="62" t="n">
        <v>43100</v>
      </c>
    </row>
    <row r="359" s="16" customFormat="true" ht="12.75" hidden="false" customHeight="true" outlineLevel="0" collapsed="false">
      <c r="A359" s="44" t="n">
        <v>336</v>
      </c>
      <c r="B359" s="84" t="s">
        <v>427</v>
      </c>
      <c r="C359" s="85" t="n">
        <v>1963</v>
      </c>
      <c r="D359" s="41"/>
      <c r="E359" s="237" t="s">
        <v>192</v>
      </c>
      <c r="F359" s="315" t="n">
        <v>2</v>
      </c>
      <c r="G359" s="315" t="n">
        <v>2</v>
      </c>
      <c r="H359" s="316" t="n">
        <v>524.64</v>
      </c>
      <c r="I359" s="317" t="n">
        <v>459.44</v>
      </c>
      <c r="J359" s="317" t="n">
        <v>459.44</v>
      </c>
      <c r="K359" s="104" t="n">
        <v>20</v>
      </c>
      <c r="L359" s="146" t="n">
        <v>931940</v>
      </c>
      <c r="M359" s="60" t="n">
        <v>0</v>
      </c>
      <c r="N359" s="60" t="n">
        <v>0</v>
      </c>
      <c r="O359" s="60" t="n">
        <v>0</v>
      </c>
      <c r="P359" s="146" t="n">
        <v>931940</v>
      </c>
      <c r="Q359" s="60" t="n">
        <f aca="false">SUM(L359/I359)</f>
        <v>2028.42590980324</v>
      </c>
      <c r="R359" s="43" t="n">
        <v>16536</v>
      </c>
      <c r="S359" s="62" t="n">
        <v>43100</v>
      </c>
    </row>
    <row r="360" s="16" customFormat="true" ht="12.75" hidden="false" customHeight="true" outlineLevel="0" collapsed="false">
      <c r="A360" s="314" t="n">
        <v>337</v>
      </c>
      <c r="B360" s="84" t="s">
        <v>428</v>
      </c>
      <c r="C360" s="319" t="n">
        <v>1960</v>
      </c>
      <c r="D360" s="135"/>
      <c r="E360" s="320" t="s">
        <v>192</v>
      </c>
      <c r="F360" s="321" t="n">
        <v>2</v>
      </c>
      <c r="G360" s="321" t="n">
        <v>2</v>
      </c>
      <c r="H360" s="322" t="n">
        <v>680.24</v>
      </c>
      <c r="I360" s="323" t="n">
        <v>624.95</v>
      </c>
      <c r="J360" s="323" t="n">
        <v>624.95</v>
      </c>
      <c r="K360" s="324" t="n">
        <v>27</v>
      </c>
      <c r="L360" s="325" t="n">
        <v>1566389</v>
      </c>
      <c r="M360" s="60" t="n">
        <v>0</v>
      </c>
      <c r="N360" s="60" t="n">
        <v>0</v>
      </c>
      <c r="O360" s="60" t="n">
        <v>0</v>
      </c>
      <c r="P360" s="325" t="n">
        <v>1566389</v>
      </c>
      <c r="Q360" s="60" t="n">
        <f aca="false">SUM(L360/I360)</f>
        <v>2506.42291383311</v>
      </c>
      <c r="R360" s="43" t="n">
        <v>16536</v>
      </c>
      <c r="S360" s="62" t="n">
        <v>43100</v>
      </c>
    </row>
    <row r="361" s="16" customFormat="true" ht="12.75" hidden="false" customHeight="true" outlineLevel="0" collapsed="false">
      <c r="A361" s="44" t="n">
        <v>338</v>
      </c>
      <c r="B361" s="204" t="s">
        <v>429</v>
      </c>
      <c r="C361" s="103" t="n">
        <v>1967</v>
      </c>
      <c r="D361" s="103" t="n">
        <v>2013</v>
      </c>
      <c r="E361" s="204" t="s">
        <v>47</v>
      </c>
      <c r="F361" s="103" t="n">
        <v>2</v>
      </c>
      <c r="G361" s="103" t="n">
        <v>2</v>
      </c>
      <c r="H361" s="64" t="n">
        <v>575.19</v>
      </c>
      <c r="I361" s="64" t="n">
        <v>523.64</v>
      </c>
      <c r="J361" s="64" t="n">
        <v>477.64</v>
      </c>
      <c r="K361" s="65" t="n">
        <v>13</v>
      </c>
      <c r="L361" s="146" t="n">
        <v>694940</v>
      </c>
      <c r="M361" s="60" t="n">
        <v>0</v>
      </c>
      <c r="N361" s="60" t="n">
        <v>0</v>
      </c>
      <c r="O361" s="60" t="n">
        <v>0</v>
      </c>
      <c r="P361" s="146" t="n">
        <v>694940</v>
      </c>
      <c r="Q361" s="60" t="n">
        <f aca="false">SUM(L361/I361)</f>
        <v>1327.13314490872</v>
      </c>
      <c r="R361" s="43" t="n">
        <v>16536</v>
      </c>
      <c r="S361" s="62" t="n">
        <v>43100</v>
      </c>
    </row>
    <row r="362" s="16" customFormat="true" ht="12.75" hidden="false" customHeight="true" outlineLevel="0" collapsed="false">
      <c r="A362" s="314" t="n">
        <v>339</v>
      </c>
      <c r="B362" s="84" t="s">
        <v>430</v>
      </c>
      <c r="C362" s="315" t="n">
        <v>1958</v>
      </c>
      <c r="D362" s="58"/>
      <c r="E362" s="237" t="s">
        <v>44</v>
      </c>
      <c r="F362" s="315" t="n">
        <v>1</v>
      </c>
      <c r="G362" s="315" t="n">
        <v>1</v>
      </c>
      <c r="H362" s="317" t="n">
        <v>160.5</v>
      </c>
      <c r="I362" s="317" t="n">
        <v>178.3</v>
      </c>
      <c r="J362" s="317" t="n">
        <v>160.5</v>
      </c>
      <c r="K362" s="104" t="n">
        <v>9</v>
      </c>
      <c r="L362" s="146" t="n">
        <v>529470</v>
      </c>
      <c r="M362" s="60" t="n">
        <v>0</v>
      </c>
      <c r="N362" s="60" t="n">
        <v>0</v>
      </c>
      <c r="O362" s="60" t="n">
        <v>0</v>
      </c>
      <c r="P362" s="146" t="n">
        <v>529470</v>
      </c>
      <c r="Q362" s="60" t="n">
        <f aca="false">SUM(L362/I362)</f>
        <v>2969.54570947841</v>
      </c>
      <c r="R362" s="43" t="n">
        <v>16536</v>
      </c>
      <c r="S362" s="62" t="n">
        <v>43100</v>
      </c>
    </row>
    <row r="363" s="16" customFormat="true" ht="12.75" hidden="false" customHeight="true" outlineLevel="0" collapsed="false">
      <c r="A363" s="44" t="n">
        <v>340</v>
      </c>
      <c r="B363" s="84" t="s">
        <v>431</v>
      </c>
      <c r="C363" s="315" t="n">
        <v>1964</v>
      </c>
      <c r="D363" s="58"/>
      <c r="E363" s="237" t="s">
        <v>47</v>
      </c>
      <c r="F363" s="315" t="n">
        <v>2</v>
      </c>
      <c r="G363" s="315" t="n">
        <v>2</v>
      </c>
      <c r="H363" s="317" t="n">
        <v>388.82</v>
      </c>
      <c r="I363" s="317" t="n">
        <v>388.82</v>
      </c>
      <c r="J363" s="317" t="n">
        <v>356.7</v>
      </c>
      <c r="K363" s="104" t="n">
        <v>16</v>
      </c>
      <c r="L363" s="146" t="n">
        <v>960240</v>
      </c>
      <c r="M363" s="60" t="n">
        <v>0</v>
      </c>
      <c r="N363" s="60" t="n">
        <v>0</v>
      </c>
      <c r="O363" s="60" t="n">
        <v>0</v>
      </c>
      <c r="P363" s="146" t="n">
        <v>960240</v>
      </c>
      <c r="Q363" s="60" t="n">
        <f aca="false">SUM(L363/I363)</f>
        <v>2469.6260480428</v>
      </c>
      <c r="R363" s="43" t="n">
        <v>16536</v>
      </c>
      <c r="S363" s="62" t="n">
        <v>43100</v>
      </c>
    </row>
    <row r="364" s="16" customFormat="true" ht="12.75" hidden="false" customHeight="true" outlineLevel="0" collapsed="false">
      <c r="A364" s="314" t="n">
        <v>341</v>
      </c>
      <c r="B364" s="84" t="s">
        <v>432</v>
      </c>
      <c r="C364" s="315" t="n">
        <v>1950</v>
      </c>
      <c r="D364" s="58"/>
      <c r="E364" s="237" t="s">
        <v>44</v>
      </c>
      <c r="F364" s="315" t="n">
        <v>2</v>
      </c>
      <c r="G364" s="315" t="n">
        <v>2</v>
      </c>
      <c r="H364" s="317" t="n">
        <v>793.5</v>
      </c>
      <c r="I364" s="317" t="n">
        <v>793.5</v>
      </c>
      <c r="J364" s="317" t="n">
        <v>619.6</v>
      </c>
      <c r="K364" s="104" t="n">
        <v>20</v>
      </c>
      <c r="L364" s="326" t="n">
        <v>1554860</v>
      </c>
      <c r="M364" s="60" t="n">
        <v>0</v>
      </c>
      <c r="N364" s="60" t="n">
        <v>0</v>
      </c>
      <c r="O364" s="60" t="n">
        <v>0</v>
      </c>
      <c r="P364" s="326" t="n">
        <v>1554860</v>
      </c>
      <c r="Q364" s="60" t="n">
        <f aca="false">SUM(L364/I364)</f>
        <v>1959.4959042218</v>
      </c>
      <c r="R364" s="43" t="n">
        <v>16536</v>
      </c>
      <c r="S364" s="62" t="n">
        <v>43100</v>
      </c>
    </row>
    <row r="365" s="66" customFormat="true" ht="12.75" hidden="false" customHeight="true" outlineLevel="0" collapsed="false">
      <c r="A365" s="80" t="s">
        <v>433</v>
      </c>
      <c r="B365" s="80"/>
      <c r="C365" s="58" t="s">
        <v>33</v>
      </c>
      <c r="D365" s="58" t="s">
        <v>33</v>
      </c>
      <c r="E365" s="91" t="s">
        <v>33</v>
      </c>
      <c r="F365" s="41" t="s">
        <v>33</v>
      </c>
      <c r="G365" s="41" t="s">
        <v>33</v>
      </c>
      <c r="H365" s="97" t="n">
        <f aca="false">SUM(H366:H387)</f>
        <v>11381.9</v>
      </c>
      <c r="I365" s="97" t="n">
        <f aca="false">SUM(I366:I387)</f>
        <v>10390.8</v>
      </c>
      <c r="J365" s="97" t="n">
        <f aca="false">SUM(J366:J387)</f>
        <v>8685.3</v>
      </c>
      <c r="K365" s="98" t="n">
        <f aca="false">SUM(K366:K387)</f>
        <v>464</v>
      </c>
      <c r="L365" s="97" t="n">
        <f aca="false">SUM(L366:L387)</f>
        <v>19090474.88</v>
      </c>
      <c r="M365" s="97" t="n">
        <f aca="false">SUM(M366:M387)</f>
        <v>0</v>
      </c>
      <c r="N365" s="97" t="n">
        <f aca="false">SUM(N366:N387)</f>
        <v>0</v>
      </c>
      <c r="O365" s="97" t="n">
        <f aca="false">SUM(O366:O387)</f>
        <v>0</v>
      </c>
      <c r="P365" s="97" t="n">
        <f aca="false">SUM(P366:P387)</f>
        <v>19090474.88</v>
      </c>
      <c r="Q365" s="61" t="s">
        <v>33</v>
      </c>
      <c r="R365" s="43" t="s">
        <v>33</v>
      </c>
      <c r="S365" s="62" t="s">
        <v>33</v>
      </c>
      <c r="T365" s="16"/>
    </row>
    <row r="366" s="16" customFormat="true" ht="12.75" hidden="false" customHeight="true" outlineLevel="0" collapsed="false">
      <c r="A366" s="327" t="n">
        <v>342</v>
      </c>
      <c r="B366" s="328" t="s">
        <v>434</v>
      </c>
      <c r="C366" s="329" t="n">
        <v>1952</v>
      </c>
      <c r="D366" s="330"/>
      <c r="E366" s="237" t="s">
        <v>44</v>
      </c>
      <c r="F366" s="315" t="n">
        <v>2</v>
      </c>
      <c r="G366" s="331" t="n">
        <v>3</v>
      </c>
      <c r="H366" s="235" t="n">
        <v>616.5</v>
      </c>
      <c r="I366" s="332" t="n">
        <v>575.8</v>
      </c>
      <c r="J366" s="332" t="n">
        <v>527.7</v>
      </c>
      <c r="K366" s="104" t="n">
        <v>28</v>
      </c>
      <c r="L366" s="333" t="n">
        <v>592085</v>
      </c>
      <c r="M366" s="60" t="n">
        <v>0</v>
      </c>
      <c r="N366" s="60" t="n">
        <v>0</v>
      </c>
      <c r="O366" s="60" t="n">
        <v>0</v>
      </c>
      <c r="P366" s="333" t="n">
        <v>592085</v>
      </c>
      <c r="Q366" s="60" t="n">
        <f aca="false">SUM(L366/I366)</f>
        <v>1028.28238971865</v>
      </c>
      <c r="R366" s="43" t="n">
        <v>16536</v>
      </c>
      <c r="S366" s="62" t="n">
        <v>43100</v>
      </c>
    </row>
    <row r="367" s="16" customFormat="true" ht="12.75" hidden="false" customHeight="true" outlineLevel="0" collapsed="false">
      <c r="A367" s="327" t="n">
        <v>343</v>
      </c>
      <c r="B367" s="334" t="s">
        <v>435</v>
      </c>
      <c r="C367" s="335" t="n">
        <v>1950</v>
      </c>
      <c r="D367" s="336"/>
      <c r="E367" s="237" t="s">
        <v>192</v>
      </c>
      <c r="F367" s="315" t="n">
        <v>2</v>
      </c>
      <c r="G367" s="331" t="n">
        <v>2</v>
      </c>
      <c r="H367" s="235" t="n">
        <v>402.7</v>
      </c>
      <c r="I367" s="107" t="n">
        <v>366.2</v>
      </c>
      <c r="J367" s="107" t="n">
        <v>366.2</v>
      </c>
      <c r="K367" s="104" t="n">
        <v>16</v>
      </c>
      <c r="L367" s="333" t="n">
        <v>845870</v>
      </c>
      <c r="M367" s="60" t="n">
        <v>0</v>
      </c>
      <c r="N367" s="60" t="n">
        <v>0</v>
      </c>
      <c r="O367" s="60" t="n">
        <v>0</v>
      </c>
      <c r="P367" s="333" t="n">
        <v>845870</v>
      </c>
      <c r="Q367" s="60" t="n">
        <f aca="false">SUM(L367/I367)</f>
        <v>2309.8580010923</v>
      </c>
      <c r="R367" s="43" t="n">
        <v>16536</v>
      </c>
      <c r="S367" s="62" t="n">
        <v>43100</v>
      </c>
    </row>
    <row r="368" s="16" customFormat="true" ht="12.75" hidden="false" customHeight="true" outlineLevel="0" collapsed="false">
      <c r="A368" s="327" t="n">
        <v>344</v>
      </c>
      <c r="B368" s="337" t="s">
        <v>436</v>
      </c>
      <c r="C368" s="338" t="n">
        <v>1950</v>
      </c>
      <c r="D368" s="339"/>
      <c r="E368" s="340" t="s">
        <v>245</v>
      </c>
      <c r="F368" s="315" t="n">
        <v>2</v>
      </c>
      <c r="G368" s="331" t="n">
        <v>2</v>
      </c>
      <c r="H368" s="235" t="n">
        <v>796</v>
      </c>
      <c r="I368" s="317" t="n">
        <v>737</v>
      </c>
      <c r="J368" s="317" t="n">
        <v>737</v>
      </c>
      <c r="K368" s="104" t="n">
        <v>26</v>
      </c>
      <c r="L368" s="333" t="n">
        <v>1655804</v>
      </c>
      <c r="M368" s="60" t="n">
        <v>0</v>
      </c>
      <c r="N368" s="60" t="n">
        <v>0</v>
      </c>
      <c r="O368" s="60" t="n">
        <v>0</v>
      </c>
      <c r="P368" s="333" t="n">
        <v>1655804</v>
      </c>
      <c r="Q368" s="60" t="n">
        <f aca="false">SUM(L368/I368)</f>
        <v>2246.68113975577</v>
      </c>
      <c r="R368" s="43" t="n">
        <v>16536</v>
      </c>
      <c r="S368" s="62" t="n">
        <v>43100</v>
      </c>
    </row>
    <row r="369" s="16" customFormat="true" ht="12.75" hidden="false" customHeight="true" outlineLevel="0" collapsed="false">
      <c r="A369" s="327" t="n">
        <v>345</v>
      </c>
      <c r="B369" s="341" t="s">
        <v>437</v>
      </c>
      <c r="C369" s="342" t="n">
        <v>1956</v>
      </c>
      <c r="D369" s="343"/>
      <c r="E369" s="237" t="s">
        <v>44</v>
      </c>
      <c r="F369" s="315" t="n">
        <v>2</v>
      </c>
      <c r="G369" s="331" t="n">
        <v>1</v>
      </c>
      <c r="H369" s="235" t="n">
        <v>411.3</v>
      </c>
      <c r="I369" s="317" t="n">
        <v>383.6</v>
      </c>
      <c r="J369" s="317" t="n">
        <v>383.6</v>
      </c>
      <c r="K369" s="104" t="n">
        <v>12</v>
      </c>
      <c r="L369" s="333" t="n">
        <v>1045897</v>
      </c>
      <c r="M369" s="60" t="n">
        <v>0</v>
      </c>
      <c r="N369" s="60" t="n">
        <v>0</v>
      </c>
      <c r="O369" s="60" t="n">
        <v>0</v>
      </c>
      <c r="P369" s="333" t="n">
        <v>1045897</v>
      </c>
      <c r="Q369" s="60" t="n">
        <f aca="false">SUM(L369/I369)</f>
        <v>2726.53023983316</v>
      </c>
      <c r="R369" s="43" t="n">
        <v>16536</v>
      </c>
      <c r="S369" s="62" t="n">
        <v>43100</v>
      </c>
    </row>
    <row r="370" s="16" customFormat="true" ht="12.75" hidden="false" customHeight="true" outlineLevel="0" collapsed="false">
      <c r="A370" s="327" t="n">
        <v>346</v>
      </c>
      <c r="B370" s="344" t="s">
        <v>438</v>
      </c>
      <c r="C370" s="345" t="n">
        <v>1956</v>
      </c>
      <c r="D370" s="346"/>
      <c r="E370" s="237" t="s">
        <v>44</v>
      </c>
      <c r="F370" s="315" t="n">
        <v>2</v>
      </c>
      <c r="G370" s="331" t="n">
        <v>2</v>
      </c>
      <c r="H370" s="235" t="n">
        <v>405.9</v>
      </c>
      <c r="I370" s="317" t="n">
        <v>379.4</v>
      </c>
      <c r="J370" s="317" t="n">
        <v>326</v>
      </c>
      <c r="K370" s="104" t="n">
        <v>14</v>
      </c>
      <c r="L370" s="333" t="n">
        <v>972132</v>
      </c>
      <c r="M370" s="60" t="n">
        <v>0</v>
      </c>
      <c r="N370" s="60" t="n">
        <v>0</v>
      </c>
      <c r="O370" s="60" t="n">
        <v>0</v>
      </c>
      <c r="P370" s="333" t="n">
        <v>972132</v>
      </c>
      <c r="Q370" s="60" t="n">
        <f aca="false">SUM(L370/I370)</f>
        <v>2562.28782287823</v>
      </c>
      <c r="R370" s="43" t="n">
        <v>16536</v>
      </c>
      <c r="S370" s="62" t="n">
        <v>43100</v>
      </c>
    </row>
    <row r="371" s="16" customFormat="true" ht="12.75" hidden="false" customHeight="true" outlineLevel="0" collapsed="false">
      <c r="A371" s="327" t="n">
        <v>347</v>
      </c>
      <c r="B371" s="347" t="s">
        <v>439</v>
      </c>
      <c r="C371" s="348" t="n">
        <v>1950</v>
      </c>
      <c r="D371" s="349"/>
      <c r="E371" s="237" t="s">
        <v>192</v>
      </c>
      <c r="F371" s="315" t="n">
        <v>2</v>
      </c>
      <c r="G371" s="331" t="n">
        <v>2</v>
      </c>
      <c r="H371" s="235" t="n">
        <v>393.4</v>
      </c>
      <c r="I371" s="107" t="n">
        <v>358.5</v>
      </c>
      <c r="J371" s="107" t="n">
        <v>358.5</v>
      </c>
      <c r="K371" s="104" t="n">
        <v>14</v>
      </c>
      <c r="L371" s="333" t="n">
        <v>851306</v>
      </c>
      <c r="M371" s="60" t="n">
        <v>0</v>
      </c>
      <c r="N371" s="60" t="n">
        <v>0</v>
      </c>
      <c r="O371" s="60" t="n">
        <v>0</v>
      </c>
      <c r="P371" s="333" t="n">
        <v>851306</v>
      </c>
      <c r="Q371" s="60" t="n">
        <f aca="false">SUM(L371/I371)</f>
        <v>2374.63319386332</v>
      </c>
      <c r="R371" s="43" t="n">
        <v>16536</v>
      </c>
      <c r="S371" s="62" t="n">
        <v>43100</v>
      </c>
    </row>
    <row r="372" s="16" customFormat="true" ht="12.75" hidden="false" customHeight="true" outlineLevel="0" collapsed="false">
      <c r="A372" s="327" t="n">
        <v>348</v>
      </c>
      <c r="B372" s="350" t="s">
        <v>440</v>
      </c>
      <c r="C372" s="351" t="n">
        <v>1957</v>
      </c>
      <c r="D372" s="352"/>
      <c r="E372" s="237" t="s">
        <v>44</v>
      </c>
      <c r="F372" s="315" t="n">
        <v>2</v>
      </c>
      <c r="G372" s="331" t="n">
        <v>1</v>
      </c>
      <c r="H372" s="235" t="n">
        <v>374.3</v>
      </c>
      <c r="I372" s="353" t="n">
        <v>345.6</v>
      </c>
      <c r="J372" s="353" t="n">
        <v>253.8</v>
      </c>
      <c r="K372" s="104" t="n">
        <v>15</v>
      </c>
      <c r="L372" s="333" t="n">
        <v>871068</v>
      </c>
      <c r="M372" s="60" t="n">
        <v>0</v>
      </c>
      <c r="N372" s="60" t="n">
        <v>0</v>
      </c>
      <c r="O372" s="60" t="n">
        <v>0</v>
      </c>
      <c r="P372" s="333" t="n">
        <v>871068</v>
      </c>
      <c r="Q372" s="60" t="n">
        <f aca="false">SUM(L372/I372)</f>
        <v>2520.45138888889</v>
      </c>
      <c r="R372" s="43" t="n">
        <v>16536</v>
      </c>
      <c r="S372" s="62" t="n">
        <v>43100</v>
      </c>
    </row>
    <row r="373" s="16" customFormat="true" ht="12.75" hidden="false" customHeight="true" outlineLevel="0" collapsed="false">
      <c r="A373" s="327" t="n">
        <v>349</v>
      </c>
      <c r="B373" s="354" t="s">
        <v>441</v>
      </c>
      <c r="C373" s="355" t="n">
        <v>1959</v>
      </c>
      <c r="D373" s="356"/>
      <c r="E373" s="237" t="s">
        <v>44</v>
      </c>
      <c r="F373" s="315" t="n">
        <v>2</v>
      </c>
      <c r="G373" s="331" t="n">
        <v>1</v>
      </c>
      <c r="H373" s="235" t="n">
        <v>441</v>
      </c>
      <c r="I373" s="353" t="n">
        <v>409</v>
      </c>
      <c r="J373" s="353" t="n">
        <v>191.9</v>
      </c>
      <c r="K373" s="104" t="n">
        <v>17</v>
      </c>
      <c r="L373" s="333" t="n">
        <v>1305426</v>
      </c>
      <c r="M373" s="60" t="n">
        <v>0</v>
      </c>
      <c r="N373" s="60" t="n">
        <v>0</v>
      </c>
      <c r="O373" s="60" t="n">
        <v>0</v>
      </c>
      <c r="P373" s="333" t="n">
        <v>1305426</v>
      </c>
      <c r="Q373" s="60" t="n">
        <f aca="false">SUM(L373/I373)</f>
        <v>3191.75061124694</v>
      </c>
      <c r="R373" s="43" t="n">
        <v>16536</v>
      </c>
      <c r="S373" s="62" t="n">
        <v>43100</v>
      </c>
    </row>
    <row r="374" s="16" customFormat="true" ht="12.75" hidden="false" customHeight="true" outlineLevel="0" collapsed="false">
      <c r="A374" s="327" t="n">
        <v>350</v>
      </c>
      <c r="B374" s="357" t="s">
        <v>442</v>
      </c>
      <c r="C374" s="358" t="n">
        <v>1958</v>
      </c>
      <c r="D374" s="359"/>
      <c r="E374" s="237" t="s">
        <v>44</v>
      </c>
      <c r="F374" s="315" t="n">
        <v>2</v>
      </c>
      <c r="G374" s="331" t="n">
        <v>1</v>
      </c>
      <c r="H374" s="235" t="n">
        <v>444.6</v>
      </c>
      <c r="I374" s="332" t="n">
        <v>421.6</v>
      </c>
      <c r="J374" s="332" t="n">
        <v>374.3</v>
      </c>
      <c r="K374" s="104" t="n">
        <v>19</v>
      </c>
      <c r="L374" s="333" t="n">
        <v>435657</v>
      </c>
      <c r="M374" s="60" t="n">
        <v>0</v>
      </c>
      <c r="N374" s="60" t="n">
        <v>0</v>
      </c>
      <c r="O374" s="60" t="n">
        <v>0</v>
      </c>
      <c r="P374" s="333" t="n">
        <v>435657</v>
      </c>
      <c r="Q374" s="60" t="n">
        <f aca="false">SUM(L374/I374)</f>
        <v>1033.34203036053</v>
      </c>
      <c r="R374" s="43" t="n">
        <v>16536</v>
      </c>
      <c r="S374" s="62" t="n">
        <v>43100</v>
      </c>
    </row>
    <row r="375" s="16" customFormat="true" ht="12.75" hidden="false" customHeight="true" outlineLevel="0" collapsed="false">
      <c r="A375" s="327" t="n">
        <v>351</v>
      </c>
      <c r="B375" s="360" t="s">
        <v>443</v>
      </c>
      <c r="C375" s="361" t="n">
        <v>1959</v>
      </c>
      <c r="D375" s="362"/>
      <c r="E375" s="237" t="s">
        <v>44</v>
      </c>
      <c r="F375" s="315" t="n">
        <v>1</v>
      </c>
      <c r="G375" s="331" t="n">
        <v>1</v>
      </c>
      <c r="H375" s="235" t="n">
        <v>125.8</v>
      </c>
      <c r="I375" s="332" t="n">
        <v>99.2</v>
      </c>
      <c r="J375" s="332" t="n">
        <v>99.2</v>
      </c>
      <c r="K375" s="104" t="n">
        <v>9</v>
      </c>
      <c r="L375" s="333" t="n">
        <v>380932</v>
      </c>
      <c r="M375" s="60" t="n">
        <v>0</v>
      </c>
      <c r="N375" s="60" t="n">
        <v>0</v>
      </c>
      <c r="O375" s="60" t="n">
        <v>0</v>
      </c>
      <c r="P375" s="333" t="n">
        <v>380932</v>
      </c>
      <c r="Q375" s="60" t="n">
        <f aca="false">SUM(L375/I375)</f>
        <v>3840.04032258065</v>
      </c>
      <c r="R375" s="43" t="n">
        <v>16536</v>
      </c>
      <c r="S375" s="62" t="n">
        <v>43100</v>
      </c>
    </row>
    <row r="376" s="16" customFormat="true" ht="12.75" hidden="false" customHeight="true" outlineLevel="0" collapsed="false">
      <c r="A376" s="327" t="n">
        <v>352</v>
      </c>
      <c r="B376" s="363" t="s">
        <v>444</v>
      </c>
      <c r="C376" s="364" t="n">
        <v>1958</v>
      </c>
      <c r="D376" s="365"/>
      <c r="E376" s="320" t="s">
        <v>44</v>
      </c>
      <c r="F376" s="315" t="n">
        <v>2</v>
      </c>
      <c r="G376" s="331" t="n">
        <v>1</v>
      </c>
      <c r="H376" s="235" t="n">
        <v>458</v>
      </c>
      <c r="I376" s="353" t="n">
        <v>422</v>
      </c>
      <c r="J376" s="353" t="n">
        <v>322.6</v>
      </c>
      <c r="K376" s="104" t="n">
        <v>26</v>
      </c>
      <c r="L376" s="333" t="n">
        <v>907121</v>
      </c>
      <c r="M376" s="60" t="n">
        <v>0</v>
      </c>
      <c r="N376" s="60" t="n">
        <v>0</v>
      </c>
      <c r="O376" s="60" t="n">
        <v>0</v>
      </c>
      <c r="P376" s="333" t="n">
        <v>907121</v>
      </c>
      <c r="Q376" s="60" t="n">
        <f aca="false">SUM(L376/I376)</f>
        <v>2149.57582938389</v>
      </c>
      <c r="R376" s="43" t="n">
        <v>16536</v>
      </c>
      <c r="S376" s="62" t="n">
        <v>43100</v>
      </c>
      <c r="T376" s="63" t="s">
        <v>445</v>
      </c>
    </row>
    <row r="377" s="16" customFormat="true" ht="12.75" hidden="false" customHeight="true" outlineLevel="0" collapsed="false">
      <c r="A377" s="327" t="n">
        <v>353</v>
      </c>
      <c r="B377" s="203" t="s">
        <v>446</v>
      </c>
      <c r="C377" s="366" t="n">
        <v>1958</v>
      </c>
      <c r="D377" s="103"/>
      <c r="E377" s="320" t="s">
        <v>44</v>
      </c>
      <c r="F377" s="103" t="n">
        <v>2</v>
      </c>
      <c r="G377" s="103" t="n">
        <v>2</v>
      </c>
      <c r="H377" s="367" t="n">
        <v>499.6</v>
      </c>
      <c r="I377" s="368" t="n">
        <v>465</v>
      </c>
      <c r="J377" s="368" t="n">
        <v>465</v>
      </c>
      <c r="K377" s="65" t="n">
        <v>25</v>
      </c>
      <c r="L377" s="333" t="n">
        <v>1200948</v>
      </c>
      <c r="M377" s="60" t="n">
        <v>0</v>
      </c>
      <c r="N377" s="60" t="n">
        <v>0</v>
      </c>
      <c r="O377" s="60" t="n">
        <v>0</v>
      </c>
      <c r="P377" s="333" t="n">
        <v>1200948</v>
      </c>
      <c r="Q377" s="60" t="n">
        <f aca="false">SUM(L377/I377)</f>
        <v>2582.68387096774</v>
      </c>
      <c r="R377" s="43" t="n">
        <v>16536</v>
      </c>
      <c r="S377" s="62" t="n">
        <v>43100</v>
      </c>
      <c r="T377" s="369"/>
    </row>
    <row r="378" s="16" customFormat="true" ht="12.75" hidden="false" customHeight="true" outlineLevel="0" collapsed="false">
      <c r="A378" s="327" t="n">
        <v>354</v>
      </c>
      <c r="B378" s="203" t="s">
        <v>447</v>
      </c>
      <c r="C378" s="366" t="n">
        <v>1958</v>
      </c>
      <c r="D378" s="103"/>
      <c r="E378" s="320" t="s">
        <v>44</v>
      </c>
      <c r="F378" s="103" t="n">
        <v>2</v>
      </c>
      <c r="G378" s="103" t="n">
        <v>1</v>
      </c>
      <c r="H378" s="367" t="n">
        <v>406.1</v>
      </c>
      <c r="I378" s="368" t="n">
        <v>376.3</v>
      </c>
      <c r="J378" s="368" t="n">
        <v>331.8</v>
      </c>
      <c r="K378" s="65" t="n">
        <v>23</v>
      </c>
      <c r="L378" s="333" t="n">
        <v>1186205</v>
      </c>
      <c r="M378" s="60" t="n">
        <v>0</v>
      </c>
      <c r="N378" s="60" t="n">
        <v>0</v>
      </c>
      <c r="O378" s="60" t="n">
        <v>0</v>
      </c>
      <c r="P378" s="333" t="n">
        <v>1186205</v>
      </c>
      <c r="Q378" s="60" t="n">
        <f aca="false">SUM(L378/I378)</f>
        <v>3152.28541057667</v>
      </c>
      <c r="R378" s="43" t="n">
        <v>16536</v>
      </c>
      <c r="S378" s="62" t="n">
        <v>43100</v>
      </c>
      <c r="T378" s="369"/>
    </row>
    <row r="379" s="16" customFormat="true" ht="12.75" hidden="false" customHeight="true" outlineLevel="0" collapsed="false">
      <c r="A379" s="327" t="n">
        <v>355</v>
      </c>
      <c r="B379" s="203" t="s">
        <v>448</v>
      </c>
      <c r="C379" s="366" t="n">
        <v>1960</v>
      </c>
      <c r="D379" s="103"/>
      <c r="E379" s="237" t="s">
        <v>192</v>
      </c>
      <c r="F379" s="103" t="n">
        <v>2</v>
      </c>
      <c r="G379" s="103" t="n">
        <v>1</v>
      </c>
      <c r="H379" s="367" t="n">
        <v>497.8</v>
      </c>
      <c r="I379" s="368" t="n">
        <v>456</v>
      </c>
      <c r="J379" s="368" t="n">
        <v>456</v>
      </c>
      <c r="K379" s="65" t="n">
        <v>21</v>
      </c>
      <c r="L379" s="333" t="n">
        <v>1366418</v>
      </c>
      <c r="M379" s="60" t="n">
        <v>0</v>
      </c>
      <c r="N379" s="60" t="n">
        <v>0</v>
      </c>
      <c r="O379" s="60" t="n">
        <v>0</v>
      </c>
      <c r="P379" s="333" t="n">
        <v>1366418</v>
      </c>
      <c r="Q379" s="60" t="n">
        <f aca="false">SUM(L379/I379)</f>
        <v>2996.53070175439</v>
      </c>
      <c r="R379" s="43" t="n">
        <v>16536</v>
      </c>
      <c r="S379" s="62" t="n">
        <v>43100</v>
      </c>
      <c r="T379" s="369"/>
    </row>
    <row r="380" s="16" customFormat="true" ht="12.75" hidden="false" customHeight="true" outlineLevel="0" collapsed="false">
      <c r="A380" s="327" t="n">
        <v>356</v>
      </c>
      <c r="B380" s="203" t="s">
        <v>449</v>
      </c>
      <c r="C380" s="366" t="n">
        <v>1959</v>
      </c>
      <c r="D380" s="103"/>
      <c r="E380" s="320" t="s">
        <v>44</v>
      </c>
      <c r="F380" s="103" t="n">
        <v>2</v>
      </c>
      <c r="G380" s="103" t="n">
        <v>1</v>
      </c>
      <c r="H380" s="367" t="n">
        <v>442.1</v>
      </c>
      <c r="I380" s="368" t="n">
        <v>417</v>
      </c>
      <c r="J380" s="368" t="n">
        <v>417</v>
      </c>
      <c r="K380" s="65" t="n">
        <v>16</v>
      </c>
      <c r="L380" s="333" t="n">
        <v>989666</v>
      </c>
      <c r="M380" s="60" t="n">
        <v>0</v>
      </c>
      <c r="N380" s="60" t="n">
        <v>0</v>
      </c>
      <c r="O380" s="60" t="n">
        <v>0</v>
      </c>
      <c r="P380" s="333" t="n">
        <v>989666</v>
      </c>
      <c r="Q380" s="60" t="n">
        <f aca="false">SUM(L380/I380)</f>
        <v>2373.29976019185</v>
      </c>
      <c r="R380" s="43" t="n">
        <v>16536</v>
      </c>
      <c r="S380" s="62" t="n">
        <v>43100</v>
      </c>
      <c r="T380" s="369"/>
    </row>
    <row r="381" s="16" customFormat="true" ht="12.75" hidden="false" customHeight="true" outlineLevel="0" collapsed="false">
      <c r="A381" s="327" t="n">
        <v>357</v>
      </c>
      <c r="B381" s="203" t="s">
        <v>450</v>
      </c>
      <c r="C381" s="366" t="n">
        <v>1957</v>
      </c>
      <c r="D381" s="103"/>
      <c r="E381" s="237" t="s">
        <v>192</v>
      </c>
      <c r="F381" s="103" t="n">
        <v>2</v>
      </c>
      <c r="G381" s="103" t="n">
        <v>2</v>
      </c>
      <c r="H381" s="367" t="n">
        <v>699.1</v>
      </c>
      <c r="I381" s="368" t="n">
        <v>553.4</v>
      </c>
      <c r="J381" s="368" t="n">
        <v>553.4</v>
      </c>
      <c r="K381" s="65" t="n">
        <v>18</v>
      </c>
      <c r="L381" s="333" t="n">
        <v>1054980</v>
      </c>
      <c r="M381" s="60" t="n">
        <v>0</v>
      </c>
      <c r="N381" s="60" t="n">
        <v>0</v>
      </c>
      <c r="O381" s="60" t="n">
        <v>0</v>
      </c>
      <c r="P381" s="333" t="n">
        <v>1054980</v>
      </c>
      <c r="Q381" s="60" t="n">
        <f aca="false">SUM(L381/I381)</f>
        <v>1906.36067943621</v>
      </c>
      <c r="R381" s="43" t="n">
        <v>16536</v>
      </c>
      <c r="S381" s="62" t="n">
        <v>43100</v>
      </c>
      <c r="T381" s="369"/>
    </row>
    <row r="382" s="16" customFormat="true" ht="12.75" hidden="false" customHeight="true" outlineLevel="0" collapsed="false">
      <c r="A382" s="327" t="n">
        <v>358</v>
      </c>
      <c r="B382" s="203" t="s">
        <v>451</v>
      </c>
      <c r="C382" s="366" t="n">
        <v>1956</v>
      </c>
      <c r="D382" s="103"/>
      <c r="E382" s="320" t="s">
        <v>192</v>
      </c>
      <c r="F382" s="103" t="n">
        <v>2</v>
      </c>
      <c r="G382" s="103" t="n">
        <v>2</v>
      </c>
      <c r="H382" s="367" t="n">
        <v>783.4</v>
      </c>
      <c r="I382" s="368" t="n">
        <v>722.7</v>
      </c>
      <c r="J382" s="368" t="n">
        <v>606.2</v>
      </c>
      <c r="K382" s="65" t="n">
        <v>35</v>
      </c>
      <c r="L382" s="333" t="n">
        <v>318418</v>
      </c>
      <c r="M382" s="60" t="n">
        <v>0</v>
      </c>
      <c r="N382" s="60" t="n">
        <v>0</v>
      </c>
      <c r="O382" s="60" t="n">
        <v>0</v>
      </c>
      <c r="P382" s="333" t="n">
        <v>318418</v>
      </c>
      <c r="Q382" s="60" t="n">
        <f aca="false">SUM(L382/I382)</f>
        <v>440.59499100595</v>
      </c>
      <c r="R382" s="43" t="n">
        <v>16536</v>
      </c>
      <c r="S382" s="62" t="n">
        <v>43100</v>
      </c>
      <c r="T382" s="369"/>
    </row>
    <row r="383" s="16" customFormat="true" ht="12.75" hidden="false" customHeight="true" outlineLevel="0" collapsed="false">
      <c r="A383" s="327" t="n">
        <v>359</v>
      </c>
      <c r="B383" s="203" t="s">
        <v>452</v>
      </c>
      <c r="C383" s="366" t="n">
        <v>1962</v>
      </c>
      <c r="D383" s="103"/>
      <c r="E383" s="237" t="s">
        <v>192</v>
      </c>
      <c r="F383" s="103" t="n">
        <v>2</v>
      </c>
      <c r="G383" s="103" t="n">
        <v>1</v>
      </c>
      <c r="H383" s="367" t="n">
        <v>502</v>
      </c>
      <c r="I383" s="370" t="n">
        <v>453</v>
      </c>
      <c r="J383" s="370" t="n">
        <v>405</v>
      </c>
      <c r="K383" s="371" t="n">
        <v>21</v>
      </c>
      <c r="L383" s="333" t="n">
        <v>390415</v>
      </c>
      <c r="M383" s="60" t="n">
        <v>0</v>
      </c>
      <c r="N383" s="60" t="n">
        <v>0</v>
      </c>
      <c r="O383" s="60" t="n">
        <v>0</v>
      </c>
      <c r="P383" s="333" t="n">
        <v>390415</v>
      </c>
      <c r="Q383" s="60" t="n">
        <f aca="false">SUM(L383/I383)</f>
        <v>861.843267108168</v>
      </c>
      <c r="R383" s="43" t="n">
        <v>16536</v>
      </c>
      <c r="S383" s="62" t="n">
        <v>43100</v>
      </c>
      <c r="T383" s="369"/>
    </row>
    <row r="384" s="16" customFormat="true" ht="12.75" hidden="false" customHeight="true" outlineLevel="0" collapsed="false">
      <c r="A384" s="327" t="n">
        <v>360</v>
      </c>
      <c r="B384" s="203" t="s">
        <v>453</v>
      </c>
      <c r="C384" s="366" t="n">
        <v>1962</v>
      </c>
      <c r="D384" s="103"/>
      <c r="E384" s="237" t="s">
        <v>44</v>
      </c>
      <c r="F384" s="103" t="n">
        <v>2</v>
      </c>
      <c r="G384" s="103" t="n">
        <v>1</v>
      </c>
      <c r="H384" s="367" t="n">
        <v>350.4</v>
      </c>
      <c r="I384" s="368" t="n">
        <v>324</v>
      </c>
      <c r="J384" s="368" t="n">
        <v>276.6</v>
      </c>
      <c r="K384" s="65" t="n">
        <v>16</v>
      </c>
      <c r="L384" s="333" t="n">
        <v>865518</v>
      </c>
      <c r="M384" s="60" t="n">
        <v>0</v>
      </c>
      <c r="N384" s="60" t="n">
        <v>0</v>
      </c>
      <c r="O384" s="60" t="n">
        <v>0</v>
      </c>
      <c r="P384" s="333" t="n">
        <v>865518</v>
      </c>
      <c r="Q384" s="60" t="n">
        <f aca="false">SUM(L384/I384)</f>
        <v>2671.35185185185</v>
      </c>
      <c r="R384" s="43" t="n">
        <v>16536</v>
      </c>
      <c r="S384" s="62" t="n">
        <v>43100</v>
      </c>
      <c r="T384" s="369"/>
    </row>
    <row r="385" s="16" customFormat="true" ht="25.5" hidden="false" customHeight="true" outlineLevel="0" collapsed="false">
      <c r="A385" s="327" t="n">
        <v>361</v>
      </c>
      <c r="B385" s="372" t="s">
        <v>454</v>
      </c>
      <c r="C385" s="373" t="n">
        <v>1957</v>
      </c>
      <c r="D385" s="374"/>
      <c r="E385" s="243" t="s">
        <v>455</v>
      </c>
      <c r="F385" s="374" t="n">
        <v>2</v>
      </c>
      <c r="G385" s="375" t="n">
        <v>1</v>
      </c>
      <c r="H385" s="376" t="n">
        <v>419.8</v>
      </c>
      <c r="I385" s="377" t="n">
        <v>391</v>
      </c>
      <c r="J385" s="377" t="n">
        <v>391</v>
      </c>
      <c r="K385" s="378" t="n">
        <v>14</v>
      </c>
      <c r="L385" s="379" t="n">
        <v>1007825</v>
      </c>
      <c r="M385" s="60" t="n">
        <v>0</v>
      </c>
      <c r="N385" s="60" t="n">
        <v>0</v>
      </c>
      <c r="O385" s="60" t="n">
        <v>0</v>
      </c>
      <c r="P385" s="379" t="n">
        <v>1007825</v>
      </c>
      <c r="Q385" s="60" t="n">
        <f aca="false">SUM(L385/I385)</f>
        <v>2577.55754475703</v>
      </c>
      <c r="R385" s="43" t="n">
        <v>16536</v>
      </c>
      <c r="S385" s="62" t="n">
        <v>43100</v>
      </c>
      <c r="T385" s="369"/>
    </row>
    <row r="386" s="16" customFormat="true" ht="20.25" hidden="false" customHeight="true" outlineLevel="0" collapsed="false">
      <c r="A386" s="327" t="n">
        <v>362</v>
      </c>
      <c r="B386" s="380" t="s">
        <v>456</v>
      </c>
      <c r="C386" s="373" t="n">
        <v>1952</v>
      </c>
      <c r="D386" s="374"/>
      <c r="E386" s="381" t="s">
        <v>457</v>
      </c>
      <c r="F386" s="374" t="n">
        <v>2</v>
      </c>
      <c r="G386" s="375" t="n">
        <v>2</v>
      </c>
      <c r="H386" s="382" t="n">
        <v>443.1</v>
      </c>
      <c r="I386" s="377" t="n">
        <v>368.5</v>
      </c>
      <c r="J386" s="377" t="n">
        <v>68.5</v>
      </c>
      <c r="K386" s="378" t="n">
        <v>15</v>
      </c>
      <c r="L386" s="379" t="n">
        <v>573964.88</v>
      </c>
      <c r="M386" s="60" t="n">
        <v>0</v>
      </c>
      <c r="N386" s="60" t="n">
        <v>0</v>
      </c>
      <c r="O386" s="60" t="n">
        <v>0</v>
      </c>
      <c r="P386" s="379" t="n">
        <v>573964.88</v>
      </c>
      <c r="Q386" s="60" t="n">
        <f aca="false">SUM(L386/I386)</f>
        <v>1557.57090909091</v>
      </c>
      <c r="R386" s="43" t="n">
        <v>16536</v>
      </c>
      <c r="S386" s="62" t="n">
        <v>43100</v>
      </c>
      <c r="T386" s="369"/>
    </row>
    <row r="387" s="16" customFormat="true" ht="26.25" hidden="false" customHeight="true" outlineLevel="0" collapsed="false">
      <c r="A387" s="327" t="n">
        <v>363</v>
      </c>
      <c r="B387" s="383" t="s">
        <v>458</v>
      </c>
      <c r="C387" s="110" t="s">
        <v>326</v>
      </c>
      <c r="D387" s="110"/>
      <c r="E387" s="384" t="s">
        <v>192</v>
      </c>
      <c r="F387" s="254" t="n">
        <v>5</v>
      </c>
      <c r="G387" s="254" t="n">
        <v>2</v>
      </c>
      <c r="H387" s="114" t="n">
        <v>1469</v>
      </c>
      <c r="I387" s="114" t="n">
        <v>1366</v>
      </c>
      <c r="J387" s="385" t="n">
        <v>774</v>
      </c>
      <c r="K387" s="386" t="n">
        <v>64</v>
      </c>
      <c r="L387" s="387" t="n">
        <v>272819</v>
      </c>
      <c r="M387" s="50" t="n">
        <v>0</v>
      </c>
      <c r="N387" s="50" t="n">
        <v>0</v>
      </c>
      <c r="O387" s="50" t="n">
        <v>0</v>
      </c>
      <c r="P387" s="387" t="n">
        <v>272819</v>
      </c>
      <c r="Q387" s="50" t="n">
        <f aca="false">SUM(L387/I387)</f>
        <v>199.721083455344</v>
      </c>
      <c r="R387" s="43" t="n">
        <v>16536</v>
      </c>
      <c r="S387" s="53" t="n">
        <v>43100</v>
      </c>
      <c r="T387" s="369"/>
    </row>
    <row r="388" s="66" customFormat="true" ht="24.75" hidden="false" customHeight="true" outlineLevel="0" collapsed="false">
      <c r="A388" s="80" t="s">
        <v>459</v>
      </c>
      <c r="B388" s="80"/>
      <c r="C388" s="58" t="s">
        <v>33</v>
      </c>
      <c r="D388" s="58" t="s">
        <v>33</v>
      </c>
      <c r="E388" s="91" t="s">
        <v>33</v>
      </c>
      <c r="F388" s="41" t="s">
        <v>33</v>
      </c>
      <c r="G388" s="41" t="s">
        <v>33</v>
      </c>
      <c r="H388" s="388" t="n">
        <f aca="false">SUM(H389)</f>
        <v>338.14</v>
      </c>
      <c r="I388" s="388" t="n">
        <f aca="false">SUM(I389)</f>
        <v>303.64</v>
      </c>
      <c r="J388" s="388" t="n">
        <f aca="false">SUM(J389)</f>
        <v>227.99</v>
      </c>
      <c r="K388" s="389" t="n">
        <f aca="false">SUM(K389)</f>
        <v>11</v>
      </c>
      <c r="L388" s="388" t="n">
        <f aca="false">SUM(L389)</f>
        <v>489841.41</v>
      </c>
      <c r="M388" s="388" t="n">
        <f aca="false">SUM(M389)</f>
        <v>0</v>
      </c>
      <c r="N388" s="388" t="n">
        <f aca="false">SUM(N389)</f>
        <v>0</v>
      </c>
      <c r="O388" s="388" t="n">
        <f aca="false">SUM(O389)</f>
        <v>0</v>
      </c>
      <c r="P388" s="388" t="n">
        <f aca="false">SUM(P389)</f>
        <v>489841.41</v>
      </c>
      <c r="Q388" s="61" t="s">
        <v>33</v>
      </c>
      <c r="R388" s="43" t="s">
        <v>33</v>
      </c>
      <c r="S388" s="62" t="s">
        <v>33</v>
      </c>
      <c r="T388" s="369"/>
    </row>
    <row r="389" s="16" customFormat="true" ht="12.75" hidden="false" customHeight="true" outlineLevel="0" collapsed="false">
      <c r="A389" s="327" t="n">
        <v>364</v>
      </c>
      <c r="B389" s="80" t="s">
        <v>460</v>
      </c>
      <c r="C389" s="58" t="n">
        <v>1966</v>
      </c>
      <c r="D389" s="58"/>
      <c r="E389" s="159" t="s">
        <v>44</v>
      </c>
      <c r="F389" s="41" t="n">
        <v>2</v>
      </c>
      <c r="G389" s="41" t="n">
        <v>1</v>
      </c>
      <c r="H389" s="60" t="n">
        <v>338.14</v>
      </c>
      <c r="I389" s="60" t="n">
        <v>303.64</v>
      </c>
      <c r="J389" s="60" t="n">
        <v>227.99</v>
      </c>
      <c r="K389" s="160" t="n">
        <v>11</v>
      </c>
      <c r="L389" s="107" t="n">
        <v>489841.41</v>
      </c>
      <c r="M389" s="60" t="n">
        <v>0</v>
      </c>
      <c r="N389" s="60" t="n">
        <v>0</v>
      </c>
      <c r="O389" s="60" t="n">
        <v>0</v>
      </c>
      <c r="P389" s="107" t="n">
        <v>489841.41</v>
      </c>
      <c r="Q389" s="60" t="n">
        <f aca="false">SUM(L389/I389)</f>
        <v>1613.23083256488</v>
      </c>
      <c r="R389" s="43" t="n">
        <v>16536</v>
      </c>
      <c r="S389" s="62" t="n">
        <v>43100</v>
      </c>
      <c r="T389" s="369"/>
    </row>
    <row r="390" s="66" customFormat="true" ht="36" hidden="false" customHeight="true" outlineLevel="0" collapsed="false">
      <c r="A390" s="80" t="s">
        <v>461</v>
      </c>
      <c r="B390" s="80"/>
      <c r="C390" s="58" t="s">
        <v>33</v>
      </c>
      <c r="D390" s="58" t="s">
        <v>33</v>
      </c>
      <c r="E390" s="202" t="s">
        <v>33</v>
      </c>
      <c r="F390" s="41" t="s">
        <v>33</v>
      </c>
      <c r="G390" s="41" t="s">
        <v>33</v>
      </c>
      <c r="H390" s="60" t="n">
        <f aca="false">SUM(H391:H408)</f>
        <v>19410.14</v>
      </c>
      <c r="I390" s="60" t="n">
        <f aca="false">SUM(I391:I408)</f>
        <v>15935.04</v>
      </c>
      <c r="J390" s="60" t="n">
        <f aca="false">SUM(J391:J408)</f>
        <v>15935.44</v>
      </c>
      <c r="K390" s="92" t="n">
        <f aca="false">SUM(K391:K408)</f>
        <v>931</v>
      </c>
      <c r="L390" s="60" t="n">
        <f aca="false">SUM(L391:L408)</f>
        <v>16702857.5</v>
      </c>
      <c r="M390" s="60" t="n">
        <f aca="false">SUM(M391:M408)</f>
        <v>0</v>
      </c>
      <c r="N390" s="60" t="n">
        <f aca="false">SUM(N391:N408)</f>
        <v>0</v>
      </c>
      <c r="O390" s="60" t="n">
        <f aca="false">SUM(O391:O408)</f>
        <v>0</v>
      </c>
      <c r="P390" s="60" t="n">
        <f aca="false">SUM(P391:P408)</f>
        <v>16702857.5</v>
      </c>
      <c r="Q390" s="61" t="s">
        <v>33</v>
      </c>
      <c r="R390" s="193" t="s">
        <v>33</v>
      </c>
      <c r="S390" s="194" t="s">
        <v>33</v>
      </c>
      <c r="T390" s="16"/>
    </row>
    <row r="391" s="16" customFormat="true" ht="12.75" hidden="false" customHeight="true" outlineLevel="0" collapsed="false">
      <c r="A391" s="44" t="n">
        <v>365</v>
      </c>
      <c r="B391" s="390" t="s">
        <v>462</v>
      </c>
      <c r="C391" s="100" t="n">
        <v>1962</v>
      </c>
      <c r="D391" s="391"/>
      <c r="E391" s="392" t="s">
        <v>192</v>
      </c>
      <c r="F391" s="103" t="n">
        <v>2</v>
      </c>
      <c r="G391" s="103" t="n">
        <v>2</v>
      </c>
      <c r="H391" s="64" t="n">
        <v>370.4</v>
      </c>
      <c r="I391" s="64" t="n">
        <v>243.4</v>
      </c>
      <c r="J391" s="64" t="n">
        <v>243</v>
      </c>
      <c r="K391" s="65" t="n">
        <v>23</v>
      </c>
      <c r="L391" s="199" t="n">
        <v>966660.4</v>
      </c>
      <c r="M391" s="60" t="n">
        <v>0</v>
      </c>
      <c r="N391" s="60" t="n">
        <v>0</v>
      </c>
      <c r="O391" s="60" t="n">
        <v>0</v>
      </c>
      <c r="P391" s="199" t="n">
        <v>966660.4</v>
      </c>
      <c r="Q391" s="60" t="n">
        <f aca="false">SUM(L391/I391)</f>
        <v>3971.48890714873</v>
      </c>
      <c r="R391" s="43" t="n">
        <v>16536</v>
      </c>
      <c r="S391" s="62" t="n">
        <v>43100</v>
      </c>
    </row>
    <row r="392" s="16" customFormat="true" ht="12.75" hidden="false" customHeight="true" outlineLevel="0" collapsed="false">
      <c r="A392" s="44" t="n">
        <v>366</v>
      </c>
      <c r="B392" s="390" t="s">
        <v>463</v>
      </c>
      <c r="C392" s="100" t="n">
        <v>1968</v>
      </c>
      <c r="D392" s="391"/>
      <c r="E392" s="237" t="s">
        <v>44</v>
      </c>
      <c r="F392" s="103" t="n">
        <v>1</v>
      </c>
      <c r="G392" s="103" t="n">
        <v>1</v>
      </c>
      <c r="H392" s="64" t="n">
        <v>215</v>
      </c>
      <c r="I392" s="64" t="n">
        <v>172</v>
      </c>
      <c r="J392" s="64" t="n">
        <v>172</v>
      </c>
      <c r="K392" s="65" t="n">
        <v>11</v>
      </c>
      <c r="L392" s="393" t="n">
        <v>890616</v>
      </c>
      <c r="M392" s="60" t="n">
        <v>0</v>
      </c>
      <c r="N392" s="60" t="n">
        <v>0</v>
      </c>
      <c r="O392" s="60" t="n">
        <v>0</v>
      </c>
      <c r="P392" s="393" t="n">
        <v>890616</v>
      </c>
      <c r="Q392" s="60" t="n">
        <f aca="false">SUM(L392/I392)</f>
        <v>5178</v>
      </c>
      <c r="R392" s="43" t="n">
        <v>16536</v>
      </c>
      <c r="S392" s="62" t="n">
        <v>43100</v>
      </c>
    </row>
    <row r="393" s="16" customFormat="true" ht="12.75" hidden="false" customHeight="true" outlineLevel="0" collapsed="false">
      <c r="A393" s="44" t="n">
        <v>367</v>
      </c>
      <c r="B393" s="390" t="s">
        <v>464</v>
      </c>
      <c r="C393" s="100" t="n">
        <v>1962</v>
      </c>
      <c r="D393" s="391"/>
      <c r="E393" s="237" t="s">
        <v>192</v>
      </c>
      <c r="F393" s="103" t="n">
        <v>2</v>
      </c>
      <c r="G393" s="103" t="n">
        <v>2</v>
      </c>
      <c r="H393" s="64" t="n">
        <v>375.7</v>
      </c>
      <c r="I393" s="64" t="n">
        <v>245.1</v>
      </c>
      <c r="J393" s="64" t="n">
        <v>245.1</v>
      </c>
      <c r="K393" s="65" t="n">
        <v>24</v>
      </c>
      <c r="L393" s="199" t="n">
        <v>936540.5</v>
      </c>
      <c r="M393" s="60" t="n">
        <v>0</v>
      </c>
      <c r="N393" s="60" t="n">
        <v>0</v>
      </c>
      <c r="O393" s="60" t="n">
        <v>0</v>
      </c>
      <c r="P393" s="199" t="n">
        <v>936540.5</v>
      </c>
      <c r="Q393" s="60" t="n">
        <f aca="false">SUM(L393/I393)</f>
        <v>3821.05467156263</v>
      </c>
      <c r="R393" s="43" t="n">
        <v>16536</v>
      </c>
      <c r="S393" s="62" t="n">
        <v>43100</v>
      </c>
    </row>
    <row r="394" s="16" customFormat="true" ht="12.75" hidden="false" customHeight="true" outlineLevel="0" collapsed="false">
      <c r="A394" s="44" t="n">
        <v>368</v>
      </c>
      <c r="B394" s="390" t="s">
        <v>465</v>
      </c>
      <c r="C394" s="100" t="n">
        <v>1961</v>
      </c>
      <c r="D394" s="391"/>
      <c r="E394" s="237" t="s">
        <v>192</v>
      </c>
      <c r="F394" s="103" t="n">
        <v>2</v>
      </c>
      <c r="G394" s="103" t="n">
        <v>1</v>
      </c>
      <c r="H394" s="64" t="n">
        <v>436.8</v>
      </c>
      <c r="I394" s="64" t="n">
        <v>239.5</v>
      </c>
      <c r="J394" s="64" t="n">
        <v>239.5</v>
      </c>
      <c r="K394" s="65" t="n">
        <v>15</v>
      </c>
      <c r="L394" s="199" t="n">
        <v>1011890.7</v>
      </c>
      <c r="M394" s="60" t="n">
        <v>0</v>
      </c>
      <c r="N394" s="60" t="n">
        <v>0</v>
      </c>
      <c r="O394" s="60" t="n">
        <v>0</v>
      </c>
      <c r="P394" s="199" t="n">
        <v>1011890.7</v>
      </c>
      <c r="Q394" s="60" t="n">
        <f aca="false">SUM(L394/I394)</f>
        <v>4225.0133611691</v>
      </c>
      <c r="R394" s="43" t="n">
        <v>16536</v>
      </c>
      <c r="S394" s="62" t="n">
        <v>43100</v>
      </c>
    </row>
    <row r="395" s="16" customFormat="true" ht="12.75" hidden="false" customHeight="true" outlineLevel="0" collapsed="false">
      <c r="A395" s="44" t="n">
        <v>369</v>
      </c>
      <c r="B395" s="390" t="s">
        <v>466</v>
      </c>
      <c r="C395" s="100" t="n">
        <v>1966</v>
      </c>
      <c r="D395" s="391"/>
      <c r="E395" s="237" t="s">
        <v>192</v>
      </c>
      <c r="F395" s="103" t="n">
        <v>2</v>
      </c>
      <c r="G395" s="103" t="n">
        <v>2</v>
      </c>
      <c r="H395" s="64" t="n">
        <v>445.8</v>
      </c>
      <c r="I395" s="64" t="n">
        <v>415.1</v>
      </c>
      <c r="J395" s="64" t="n">
        <v>415.1</v>
      </c>
      <c r="K395" s="65" t="n">
        <v>31</v>
      </c>
      <c r="L395" s="393" t="n">
        <v>300698</v>
      </c>
      <c r="M395" s="60" t="n">
        <v>0</v>
      </c>
      <c r="N395" s="60" t="n">
        <v>0</v>
      </c>
      <c r="O395" s="60" t="n">
        <v>0</v>
      </c>
      <c r="P395" s="393" t="n">
        <v>300698</v>
      </c>
      <c r="Q395" s="60" t="n">
        <f aca="false">SUM(L395/I395)</f>
        <v>724.398940014454</v>
      </c>
      <c r="R395" s="43" t="n">
        <v>16536</v>
      </c>
      <c r="S395" s="62" t="n">
        <v>43100</v>
      </c>
    </row>
    <row r="396" s="16" customFormat="true" ht="12.75" hidden="false" customHeight="true" outlineLevel="0" collapsed="false">
      <c r="A396" s="44" t="n">
        <v>370</v>
      </c>
      <c r="B396" s="390" t="s">
        <v>467</v>
      </c>
      <c r="C396" s="100" t="n">
        <v>1958</v>
      </c>
      <c r="D396" s="391"/>
      <c r="E396" s="237" t="s">
        <v>44</v>
      </c>
      <c r="F396" s="103" t="n">
        <v>2</v>
      </c>
      <c r="G396" s="103" t="n">
        <v>2</v>
      </c>
      <c r="H396" s="64" t="n">
        <v>435.6</v>
      </c>
      <c r="I396" s="64" t="n">
        <v>271.3</v>
      </c>
      <c r="J396" s="64" t="n">
        <v>271</v>
      </c>
      <c r="K396" s="65" t="n">
        <v>23</v>
      </c>
      <c r="L396" s="199" t="n">
        <v>1255462.4</v>
      </c>
      <c r="M396" s="60" t="n">
        <v>0</v>
      </c>
      <c r="N396" s="60" t="n">
        <v>0</v>
      </c>
      <c r="O396" s="60" t="n">
        <v>0</v>
      </c>
      <c r="P396" s="199" t="n">
        <v>1255462.4</v>
      </c>
      <c r="Q396" s="60" t="n">
        <f aca="false">SUM(L396/I396)</f>
        <v>4627.57980095835</v>
      </c>
      <c r="R396" s="43" t="n">
        <v>16536</v>
      </c>
      <c r="S396" s="62" t="n">
        <v>43100</v>
      </c>
    </row>
    <row r="397" s="16" customFormat="true" ht="12.75" hidden="false" customHeight="true" outlineLevel="0" collapsed="false">
      <c r="A397" s="44" t="n">
        <v>371</v>
      </c>
      <c r="B397" s="390" t="s">
        <v>468</v>
      </c>
      <c r="C397" s="100" t="n">
        <v>1970</v>
      </c>
      <c r="D397" s="391"/>
      <c r="E397" s="237" t="s">
        <v>192</v>
      </c>
      <c r="F397" s="103" t="n">
        <v>2</v>
      </c>
      <c r="G397" s="103" t="n">
        <v>1</v>
      </c>
      <c r="H397" s="64" t="n">
        <v>490</v>
      </c>
      <c r="I397" s="64" t="n">
        <v>376</v>
      </c>
      <c r="J397" s="64" t="n">
        <v>376</v>
      </c>
      <c r="K397" s="65" t="n">
        <v>11</v>
      </c>
      <c r="L397" s="393" t="n">
        <v>1149605</v>
      </c>
      <c r="M397" s="60" t="n">
        <v>0</v>
      </c>
      <c r="N397" s="60" t="n">
        <v>0</v>
      </c>
      <c r="O397" s="60" t="n">
        <v>0</v>
      </c>
      <c r="P397" s="393" t="n">
        <v>1149605</v>
      </c>
      <c r="Q397" s="60" t="n">
        <f aca="false">SUM(L397/I397)</f>
        <v>3057.46010638298</v>
      </c>
      <c r="R397" s="43" t="n">
        <v>16536</v>
      </c>
      <c r="S397" s="62" t="n">
        <v>43100</v>
      </c>
    </row>
    <row r="398" s="16" customFormat="true" ht="12.75" hidden="false" customHeight="true" outlineLevel="0" collapsed="false">
      <c r="A398" s="44" t="n">
        <v>372</v>
      </c>
      <c r="B398" s="390" t="s">
        <v>469</v>
      </c>
      <c r="C398" s="100" t="n">
        <v>1968</v>
      </c>
      <c r="D398" s="391"/>
      <c r="E398" s="237" t="s">
        <v>192</v>
      </c>
      <c r="F398" s="103" t="n">
        <v>2</v>
      </c>
      <c r="G398" s="103" t="n">
        <v>2</v>
      </c>
      <c r="H398" s="64" t="n">
        <v>415.2</v>
      </c>
      <c r="I398" s="64" t="n">
        <v>376.2</v>
      </c>
      <c r="J398" s="64" t="n">
        <v>376.2</v>
      </c>
      <c r="K398" s="65" t="n">
        <v>26</v>
      </c>
      <c r="L398" s="199" t="n">
        <v>934551.1</v>
      </c>
      <c r="M398" s="60" t="n">
        <v>0</v>
      </c>
      <c r="N398" s="60" t="n">
        <v>0</v>
      </c>
      <c r="O398" s="60" t="n">
        <v>0</v>
      </c>
      <c r="P398" s="199" t="n">
        <v>934551.1</v>
      </c>
      <c r="Q398" s="60" t="n">
        <f aca="false">SUM(L398/I398)</f>
        <v>2484.18686868687</v>
      </c>
      <c r="R398" s="43" t="n">
        <v>16536</v>
      </c>
      <c r="S398" s="62" t="n">
        <v>43100</v>
      </c>
    </row>
    <row r="399" s="16" customFormat="true" ht="12.75" hidden="false" customHeight="true" outlineLevel="0" collapsed="false">
      <c r="A399" s="44" t="n">
        <v>373</v>
      </c>
      <c r="B399" s="390" t="s">
        <v>470</v>
      </c>
      <c r="C399" s="100" t="n">
        <v>1970</v>
      </c>
      <c r="D399" s="391"/>
      <c r="E399" s="237" t="s">
        <v>192</v>
      </c>
      <c r="F399" s="103" t="n">
        <v>2</v>
      </c>
      <c r="G399" s="103" t="n">
        <v>2</v>
      </c>
      <c r="H399" s="64" t="n">
        <v>368.6</v>
      </c>
      <c r="I399" s="64" t="n">
        <v>257.1</v>
      </c>
      <c r="J399" s="64" t="n">
        <v>130.6</v>
      </c>
      <c r="K399" s="65" t="n">
        <v>31</v>
      </c>
      <c r="L399" s="393" t="n">
        <v>1189080</v>
      </c>
      <c r="M399" s="60" t="n">
        <v>0</v>
      </c>
      <c r="N399" s="60" t="n">
        <v>0</v>
      </c>
      <c r="O399" s="60" t="n">
        <v>0</v>
      </c>
      <c r="P399" s="393" t="n">
        <v>1189080</v>
      </c>
      <c r="Q399" s="60" t="n">
        <f aca="false">SUM(L399/I399)</f>
        <v>4624.97082847141</v>
      </c>
      <c r="R399" s="43" t="n">
        <v>16536</v>
      </c>
      <c r="S399" s="62" t="n">
        <v>43100</v>
      </c>
    </row>
    <row r="400" s="16" customFormat="true" ht="12.75" hidden="false" customHeight="true" outlineLevel="0" collapsed="false">
      <c r="A400" s="44" t="n">
        <v>374</v>
      </c>
      <c r="B400" s="390" t="s">
        <v>471</v>
      </c>
      <c r="C400" s="100" t="n">
        <v>1957</v>
      </c>
      <c r="D400" s="391"/>
      <c r="E400" s="237" t="s">
        <v>44</v>
      </c>
      <c r="F400" s="103" t="n">
        <v>2</v>
      </c>
      <c r="G400" s="103" t="n">
        <v>1</v>
      </c>
      <c r="H400" s="64" t="n">
        <v>562.4</v>
      </c>
      <c r="I400" s="64" t="n">
        <v>336.9</v>
      </c>
      <c r="J400" s="64" t="n">
        <v>336.9</v>
      </c>
      <c r="K400" s="65" t="n">
        <v>44</v>
      </c>
      <c r="L400" s="393" t="n">
        <v>1230794</v>
      </c>
      <c r="M400" s="60" t="n">
        <v>0</v>
      </c>
      <c r="N400" s="60" t="n">
        <v>0</v>
      </c>
      <c r="O400" s="60" t="n">
        <v>0</v>
      </c>
      <c r="P400" s="393" t="n">
        <v>1230794</v>
      </c>
      <c r="Q400" s="60" t="n">
        <f aca="false">SUM(L400/I400)</f>
        <v>3653.29177797566</v>
      </c>
      <c r="R400" s="43" t="n">
        <v>16536</v>
      </c>
      <c r="S400" s="62" t="n">
        <v>43100</v>
      </c>
    </row>
    <row r="401" s="16" customFormat="true" ht="12.75" hidden="false" customHeight="true" outlineLevel="0" collapsed="false">
      <c r="A401" s="44" t="n">
        <v>375</v>
      </c>
      <c r="B401" s="390" t="s">
        <v>472</v>
      </c>
      <c r="C401" s="100" t="n">
        <v>1966</v>
      </c>
      <c r="D401" s="391"/>
      <c r="E401" s="102" t="s">
        <v>37</v>
      </c>
      <c r="F401" s="103" t="n">
        <v>2</v>
      </c>
      <c r="G401" s="103" t="n">
        <v>2</v>
      </c>
      <c r="H401" s="64" t="n">
        <v>649.6</v>
      </c>
      <c r="I401" s="64" t="n">
        <v>424.1</v>
      </c>
      <c r="J401" s="64" t="n">
        <v>321.2</v>
      </c>
      <c r="K401" s="65" t="n">
        <v>29</v>
      </c>
      <c r="L401" s="199" t="n">
        <v>1051027.4</v>
      </c>
      <c r="M401" s="60" t="n">
        <v>0</v>
      </c>
      <c r="N401" s="60" t="n">
        <v>0</v>
      </c>
      <c r="O401" s="60" t="n">
        <v>0</v>
      </c>
      <c r="P401" s="199" t="n">
        <v>1051027.4</v>
      </c>
      <c r="Q401" s="60" t="n">
        <f aca="false">SUM(L401/I401)</f>
        <v>2478.25371374676</v>
      </c>
      <c r="R401" s="43" t="n">
        <v>16536</v>
      </c>
      <c r="S401" s="62" t="n">
        <v>43100</v>
      </c>
    </row>
    <row r="402" s="16" customFormat="true" ht="12.75" hidden="false" customHeight="true" outlineLevel="0" collapsed="false">
      <c r="A402" s="44" t="n">
        <v>376</v>
      </c>
      <c r="B402" s="80" t="s">
        <v>473</v>
      </c>
      <c r="C402" s="58" t="n">
        <v>1965</v>
      </c>
      <c r="D402" s="236"/>
      <c r="E402" s="159" t="s">
        <v>47</v>
      </c>
      <c r="F402" s="41" t="n">
        <v>2</v>
      </c>
      <c r="G402" s="41" t="n">
        <v>2</v>
      </c>
      <c r="H402" s="60" t="n">
        <v>630.9</v>
      </c>
      <c r="I402" s="60" t="n">
        <v>412.6</v>
      </c>
      <c r="J402" s="60" t="n">
        <v>412.6</v>
      </c>
      <c r="K402" s="160" t="n">
        <v>45</v>
      </c>
      <c r="L402" s="107" t="n">
        <v>440290</v>
      </c>
      <c r="M402" s="60" t="n">
        <v>0</v>
      </c>
      <c r="N402" s="60" t="n">
        <v>0</v>
      </c>
      <c r="O402" s="60" t="n">
        <v>0</v>
      </c>
      <c r="P402" s="107" t="n">
        <v>440290</v>
      </c>
      <c r="Q402" s="60" t="n">
        <f aca="false">SUM(L402/I402)</f>
        <v>1067.11100339312</v>
      </c>
      <c r="R402" s="43" t="n">
        <v>16536</v>
      </c>
      <c r="S402" s="62" t="n">
        <v>43100</v>
      </c>
    </row>
    <row r="403" s="16" customFormat="true" ht="12.75" hidden="false" customHeight="true" outlineLevel="0" collapsed="false">
      <c r="A403" s="44" t="n">
        <v>377</v>
      </c>
      <c r="B403" s="106" t="s">
        <v>474</v>
      </c>
      <c r="C403" s="58" t="n">
        <v>1963</v>
      </c>
      <c r="D403" s="58"/>
      <c r="E403" s="159" t="s">
        <v>47</v>
      </c>
      <c r="F403" s="41" t="n">
        <v>3</v>
      </c>
      <c r="G403" s="41" t="n">
        <v>3</v>
      </c>
      <c r="H403" s="60" t="n">
        <v>1666.54</v>
      </c>
      <c r="I403" s="60" t="n">
        <v>1666.54</v>
      </c>
      <c r="J403" s="60" t="n">
        <v>1364.24</v>
      </c>
      <c r="K403" s="160" t="n">
        <v>103</v>
      </c>
      <c r="L403" s="107" t="n">
        <v>2358860</v>
      </c>
      <c r="M403" s="60" t="n">
        <v>0</v>
      </c>
      <c r="N403" s="60" t="n">
        <v>0</v>
      </c>
      <c r="O403" s="60" t="n">
        <v>0</v>
      </c>
      <c r="P403" s="107" t="n">
        <v>2358860</v>
      </c>
      <c r="Q403" s="60" t="n">
        <f aca="false">SUM(L403/I403)</f>
        <v>1415.42357219149</v>
      </c>
      <c r="R403" s="43" t="n">
        <v>16536</v>
      </c>
      <c r="S403" s="62" t="n">
        <v>43100</v>
      </c>
    </row>
    <row r="404" s="16" customFormat="true" ht="12.75" hidden="false" customHeight="true" outlineLevel="0" collapsed="false">
      <c r="A404" s="44" t="n">
        <v>378</v>
      </c>
      <c r="B404" s="106" t="s">
        <v>475</v>
      </c>
      <c r="C404" s="100" t="n">
        <v>1950</v>
      </c>
      <c r="D404" s="103"/>
      <c r="E404" s="102" t="s">
        <v>148</v>
      </c>
      <c r="F404" s="103" t="n">
        <v>2</v>
      </c>
      <c r="G404" s="103" t="n">
        <v>2</v>
      </c>
      <c r="H404" s="64" t="n">
        <v>414</v>
      </c>
      <c r="I404" s="64" t="n">
        <v>368</v>
      </c>
      <c r="J404" s="64" t="n">
        <v>275</v>
      </c>
      <c r="K404" s="104" t="n">
        <v>11</v>
      </c>
      <c r="L404" s="107" t="n">
        <v>896789</v>
      </c>
      <c r="M404" s="60" t="n">
        <v>0</v>
      </c>
      <c r="N404" s="60" t="n">
        <v>0</v>
      </c>
      <c r="O404" s="60" t="n">
        <v>0</v>
      </c>
      <c r="P404" s="107" t="n">
        <v>896789</v>
      </c>
      <c r="Q404" s="60" t="n">
        <f aca="false">SUM(L404/I404)</f>
        <v>2436.92663043478</v>
      </c>
      <c r="R404" s="43" t="n">
        <v>16536</v>
      </c>
      <c r="S404" s="62" t="n">
        <v>43100</v>
      </c>
    </row>
    <row r="405" s="16" customFormat="true" ht="12.75" hidden="false" customHeight="true" outlineLevel="0" collapsed="false">
      <c r="A405" s="44" t="n">
        <v>379</v>
      </c>
      <c r="B405" s="109" t="s">
        <v>476</v>
      </c>
      <c r="C405" s="33" t="s">
        <v>263</v>
      </c>
      <c r="D405" s="33"/>
      <c r="E405" s="162" t="s">
        <v>37</v>
      </c>
      <c r="F405" s="32" t="n">
        <v>5</v>
      </c>
      <c r="G405" s="32" t="n">
        <v>4</v>
      </c>
      <c r="H405" s="238" t="n">
        <v>3024.8</v>
      </c>
      <c r="I405" s="238" t="n">
        <v>1722.5</v>
      </c>
      <c r="J405" s="70" t="n">
        <v>2854.8</v>
      </c>
      <c r="K405" s="386" t="n">
        <v>152</v>
      </c>
      <c r="L405" s="394" t="n">
        <v>286082</v>
      </c>
      <c r="M405" s="50" t="n">
        <v>0</v>
      </c>
      <c r="N405" s="50" t="n">
        <v>0</v>
      </c>
      <c r="O405" s="50" t="n">
        <v>0</v>
      </c>
      <c r="P405" s="394" t="n">
        <v>286082</v>
      </c>
      <c r="Q405" s="50" t="n">
        <f aca="false">SUM(L405/I405)</f>
        <v>166.08534107402</v>
      </c>
      <c r="R405" s="43" t="n">
        <v>16536</v>
      </c>
      <c r="S405" s="53" t="n">
        <v>43100</v>
      </c>
    </row>
    <row r="406" s="16" customFormat="true" ht="12.75" hidden="false" customHeight="true" outlineLevel="0" collapsed="false">
      <c r="A406" s="44" t="n">
        <v>380</v>
      </c>
      <c r="B406" s="109" t="s">
        <v>477</v>
      </c>
      <c r="C406" s="33" t="s">
        <v>251</v>
      </c>
      <c r="D406" s="33"/>
      <c r="E406" s="162" t="s">
        <v>37</v>
      </c>
      <c r="F406" s="32" t="n">
        <v>5</v>
      </c>
      <c r="G406" s="32" t="n">
        <v>4</v>
      </c>
      <c r="H406" s="238" t="n">
        <v>3271.2</v>
      </c>
      <c r="I406" s="238" t="n">
        <v>3020.2</v>
      </c>
      <c r="J406" s="70" t="n">
        <v>2717.1</v>
      </c>
      <c r="K406" s="386" t="n">
        <v>102</v>
      </c>
      <c r="L406" s="394" t="n">
        <v>1146238</v>
      </c>
      <c r="M406" s="50" t="n">
        <v>0</v>
      </c>
      <c r="N406" s="50" t="n">
        <v>0</v>
      </c>
      <c r="O406" s="50" t="n">
        <v>0</v>
      </c>
      <c r="P406" s="394" t="n">
        <v>1146238</v>
      </c>
      <c r="Q406" s="50" t="n">
        <f aca="false">SUM(L406/I406)</f>
        <v>379.523872591219</v>
      </c>
      <c r="R406" s="43" t="n">
        <v>16536</v>
      </c>
      <c r="S406" s="53" t="n">
        <v>43100</v>
      </c>
    </row>
    <row r="407" s="16" customFormat="true" ht="12.75" hidden="false" customHeight="true" outlineLevel="0" collapsed="false">
      <c r="A407" s="44" t="n">
        <v>381</v>
      </c>
      <c r="B407" s="109" t="s">
        <v>478</v>
      </c>
      <c r="C407" s="33" t="s">
        <v>263</v>
      </c>
      <c r="D407" s="33"/>
      <c r="E407" s="162" t="s">
        <v>47</v>
      </c>
      <c r="F407" s="32" t="n">
        <v>2</v>
      </c>
      <c r="G407" s="32" t="n">
        <v>3</v>
      </c>
      <c r="H407" s="238" t="n">
        <v>967.4</v>
      </c>
      <c r="I407" s="238" t="n">
        <v>871.2</v>
      </c>
      <c r="J407" s="70" t="n">
        <v>871.2</v>
      </c>
      <c r="K407" s="386" t="n">
        <v>48</v>
      </c>
      <c r="L407" s="394" t="n">
        <v>195817</v>
      </c>
      <c r="M407" s="50" t="n">
        <v>0</v>
      </c>
      <c r="N407" s="50" t="n">
        <v>0</v>
      </c>
      <c r="O407" s="50" t="n">
        <v>0</v>
      </c>
      <c r="P407" s="394" t="n">
        <v>195817</v>
      </c>
      <c r="Q407" s="50" t="n">
        <f aca="false">SUM(L407/I407)</f>
        <v>224.766988062443</v>
      </c>
      <c r="R407" s="43" t="n">
        <v>16536</v>
      </c>
      <c r="S407" s="53" t="n">
        <v>43100</v>
      </c>
    </row>
    <row r="408" s="16" customFormat="true" ht="28.5" hidden="false" customHeight="true" outlineLevel="0" collapsed="false">
      <c r="A408" s="44" t="n">
        <v>382</v>
      </c>
      <c r="B408" s="109" t="s">
        <v>479</v>
      </c>
      <c r="C408" s="33" t="s">
        <v>305</v>
      </c>
      <c r="D408" s="33"/>
      <c r="E408" s="162" t="s">
        <v>37</v>
      </c>
      <c r="F408" s="32" t="n">
        <v>5</v>
      </c>
      <c r="G408" s="32" t="n">
        <v>6</v>
      </c>
      <c r="H408" s="238" t="n">
        <v>4670.2</v>
      </c>
      <c r="I408" s="238" t="n">
        <v>4517.3</v>
      </c>
      <c r="J408" s="70" t="n">
        <v>4313.9</v>
      </c>
      <c r="K408" s="386" t="n">
        <v>202</v>
      </c>
      <c r="L408" s="394" t="n">
        <v>461856</v>
      </c>
      <c r="M408" s="50" t="n">
        <v>0</v>
      </c>
      <c r="N408" s="50" t="n">
        <v>0</v>
      </c>
      <c r="O408" s="50" t="n">
        <v>0</v>
      </c>
      <c r="P408" s="394" t="n">
        <v>461856</v>
      </c>
      <c r="Q408" s="50" t="n">
        <f aca="false">SUM(L408/I408)</f>
        <v>102.241604498262</v>
      </c>
      <c r="R408" s="43" t="n">
        <v>16536</v>
      </c>
      <c r="S408" s="53" t="n">
        <v>43100</v>
      </c>
    </row>
    <row r="409" s="66" customFormat="true" ht="30.75" hidden="false" customHeight="true" outlineLevel="0" collapsed="false">
      <c r="A409" s="80" t="s">
        <v>480</v>
      </c>
      <c r="B409" s="80"/>
      <c r="C409" s="58" t="s">
        <v>33</v>
      </c>
      <c r="D409" s="58" t="s">
        <v>33</v>
      </c>
      <c r="E409" s="91" t="s">
        <v>33</v>
      </c>
      <c r="F409" s="41" t="s">
        <v>33</v>
      </c>
      <c r="G409" s="41" t="s">
        <v>33</v>
      </c>
      <c r="H409" s="136" t="n">
        <f aca="false">SUM(H410:H413)</f>
        <v>1198.51</v>
      </c>
      <c r="I409" s="136" t="n">
        <f aca="false">SUM(I410:I413)</f>
        <v>939.81</v>
      </c>
      <c r="J409" s="136" t="n">
        <f aca="false">SUM(J410:J413)</f>
        <v>586.73</v>
      </c>
      <c r="K409" s="137" t="n">
        <f aca="false">SUM(K410:K413)</f>
        <v>46</v>
      </c>
      <c r="L409" s="136" t="n">
        <f aca="false">SUM(L410:L413)</f>
        <v>3470438.3</v>
      </c>
      <c r="M409" s="136" t="n">
        <f aca="false">SUM(M410:M413)</f>
        <v>0</v>
      </c>
      <c r="N409" s="136" t="n">
        <f aca="false">SUM(N410:N413)</f>
        <v>0</v>
      </c>
      <c r="O409" s="136" t="n">
        <f aca="false">SUM(O410:O413)</f>
        <v>0</v>
      </c>
      <c r="P409" s="136" t="n">
        <f aca="false">SUM(P410:P413)</f>
        <v>3470438.3</v>
      </c>
      <c r="Q409" s="61" t="s">
        <v>33</v>
      </c>
      <c r="R409" s="43" t="s">
        <v>33</v>
      </c>
      <c r="S409" s="139" t="s">
        <v>33</v>
      </c>
      <c r="T409" s="16"/>
    </row>
    <row r="410" s="16" customFormat="true" ht="12.75" hidden="false" customHeight="true" outlineLevel="0" collapsed="false">
      <c r="A410" s="44" t="n">
        <v>383</v>
      </c>
      <c r="B410" s="395" t="s">
        <v>481</v>
      </c>
      <c r="C410" s="133" t="s">
        <v>482</v>
      </c>
      <c r="D410" s="133"/>
      <c r="E410" s="237" t="s">
        <v>44</v>
      </c>
      <c r="F410" s="135" t="n">
        <v>2</v>
      </c>
      <c r="G410" s="135" t="n">
        <v>1</v>
      </c>
      <c r="H410" s="136" t="n">
        <v>112.71</v>
      </c>
      <c r="I410" s="136" t="n">
        <v>109.31</v>
      </c>
      <c r="J410" s="136" t="n">
        <v>67.78</v>
      </c>
      <c r="K410" s="137" t="n">
        <v>7</v>
      </c>
      <c r="L410" s="396" t="n">
        <v>191725.1</v>
      </c>
      <c r="M410" s="60" t="n">
        <v>0</v>
      </c>
      <c r="N410" s="60" t="n">
        <v>0</v>
      </c>
      <c r="O410" s="60" t="n">
        <v>0</v>
      </c>
      <c r="P410" s="396" t="n">
        <v>191725.1</v>
      </c>
      <c r="Q410" s="60" t="n">
        <f aca="false">SUM(L410/I410)</f>
        <v>1753.95755191657</v>
      </c>
      <c r="R410" s="43" t="n">
        <v>16536</v>
      </c>
      <c r="S410" s="62" t="n">
        <v>43100</v>
      </c>
    </row>
    <row r="411" s="16" customFormat="true" ht="12.75" hidden="false" customHeight="true" outlineLevel="0" collapsed="false">
      <c r="A411" s="44" t="n">
        <v>384</v>
      </c>
      <c r="B411" s="395" t="s">
        <v>483</v>
      </c>
      <c r="C411" s="133" t="n">
        <v>1959</v>
      </c>
      <c r="D411" s="133"/>
      <c r="E411" s="237" t="s">
        <v>44</v>
      </c>
      <c r="F411" s="135" t="n">
        <v>2</v>
      </c>
      <c r="G411" s="135" t="n">
        <v>4</v>
      </c>
      <c r="H411" s="136" t="n">
        <v>509.2</v>
      </c>
      <c r="I411" s="136" t="n">
        <v>339.9</v>
      </c>
      <c r="J411" s="136" t="n">
        <v>195.25</v>
      </c>
      <c r="K411" s="137" t="n">
        <v>20</v>
      </c>
      <c r="L411" s="396" t="n">
        <v>1515149.7</v>
      </c>
      <c r="M411" s="60" t="n">
        <v>0</v>
      </c>
      <c r="N411" s="60" t="n">
        <v>0</v>
      </c>
      <c r="O411" s="60" t="n">
        <v>0</v>
      </c>
      <c r="P411" s="396" t="n">
        <v>1515149.7</v>
      </c>
      <c r="Q411" s="60" t="n">
        <f aca="false">SUM(L411/I411)</f>
        <v>4457.63371579877</v>
      </c>
      <c r="R411" s="43" t="n">
        <v>16536</v>
      </c>
      <c r="S411" s="62" t="n">
        <v>43100</v>
      </c>
    </row>
    <row r="412" s="16" customFormat="true" ht="12.75" hidden="false" customHeight="true" outlineLevel="0" collapsed="false">
      <c r="A412" s="44" t="n">
        <v>385</v>
      </c>
      <c r="B412" s="395" t="s">
        <v>484</v>
      </c>
      <c r="C412" s="133" t="n">
        <v>1955</v>
      </c>
      <c r="D412" s="133"/>
      <c r="E412" s="237" t="s">
        <v>44</v>
      </c>
      <c r="F412" s="135" t="n">
        <v>2</v>
      </c>
      <c r="G412" s="135" t="n">
        <v>2</v>
      </c>
      <c r="H412" s="136" t="n">
        <v>189.5</v>
      </c>
      <c r="I412" s="136" t="n">
        <v>162.3</v>
      </c>
      <c r="J412" s="136" t="n">
        <v>125.7</v>
      </c>
      <c r="K412" s="137" t="n">
        <v>5</v>
      </c>
      <c r="L412" s="396" t="n">
        <v>493209.5</v>
      </c>
      <c r="M412" s="60" t="n">
        <v>0</v>
      </c>
      <c r="N412" s="60" t="n">
        <v>0</v>
      </c>
      <c r="O412" s="60" t="n">
        <v>0</v>
      </c>
      <c r="P412" s="396" t="n">
        <v>493209.5</v>
      </c>
      <c r="Q412" s="60" t="n">
        <f aca="false">SUM(L412/I412)</f>
        <v>3038.87553912508</v>
      </c>
      <c r="R412" s="43" t="n">
        <v>16536</v>
      </c>
      <c r="S412" s="62" t="n">
        <v>43100</v>
      </c>
    </row>
    <row r="413" s="242" customFormat="true" ht="15.75" hidden="false" customHeight="true" outlineLevel="0" collapsed="false">
      <c r="A413" s="44" t="n">
        <v>386</v>
      </c>
      <c r="B413" s="106" t="s">
        <v>485</v>
      </c>
      <c r="C413" s="58" t="n">
        <v>1917</v>
      </c>
      <c r="D413" s="58"/>
      <c r="E413" s="237" t="s">
        <v>192</v>
      </c>
      <c r="F413" s="41" t="n">
        <v>2</v>
      </c>
      <c r="G413" s="41" t="n">
        <v>1</v>
      </c>
      <c r="H413" s="166" t="n">
        <v>387.1</v>
      </c>
      <c r="I413" s="166" t="n">
        <v>328.3</v>
      </c>
      <c r="J413" s="166" t="n">
        <v>198</v>
      </c>
      <c r="K413" s="223" t="n">
        <v>14</v>
      </c>
      <c r="L413" s="396" t="n">
        <v>1270354</v>
      </c>
      <c r="M413" s="60" t="n">
        <v>0</v>
      </c>
      <c r="N413" s="60" t="n">
        <v>0</v>
      </c>
      <c r="O413" s="60" t="n">
        <v>0</v>
      </c>
      <c r="P413" s="396" t="n">
        <v>1270354</v>
      </c>
      <c r="Q413" s="60" t="n">
        <f aca="false">SUM(L413/I413)</f>
        <v>3869.49131891563</v>
      </c>
      <c r="R413" s="43" t="n">
        <v>16536</v>
      </c>
      <c r="S413" s="62" t="n">
        <v>43100</v>
      </c>
    </row>
    <row r="414" s="66" customFormat="true" ht="12.75" hidden="false" customHeight="true" outlineLevel="0" collapsed="false">
      <c r="A414" s="90" t="s">
        <v>486</v>
      </c>
      <c r="B414" s="90"/>
      <c r="C414" s="58" t="s">
        <v>33</v>
      </c>
      <c r="D414" s="58" t="s">
        <v>33</v>
      </c>
      <c r="E414" s="91" t="s">
        <v>33</v>
      </c>
      <c r="F414" s="41" t="s">
        <v>33</v>
      </c>
      <c r="G414" s="41" t="s">
        <v>33</v>
      </c>
      <c r="H414" s="60" t="n">
        <f aca="false">SUM(H415)</f>
        <v>349</v>
      </c>
      <c r="I414" s="60" t="n">
        <f aca="false">SUM(I415)</f>
        <v>330</v>
      </c>
      <c r="J414" s="60" t="n">
        <f aca="false">SUM(J415)</f>
        <v>291.7</v>
      </c>
      <c r="K414" s="92" t="n">
        <f aca="false">SUM(K415)</f>
        <v>22</v>
      </c>
      <c r="L414" s="60" t="n">
        <f aca="false">SUM(L415)</f>
        <v>771524</v>
      </c>
      <c r="M414" s="60" t="n">
        <v>0</v>
      </c>
      <c r="N414" s="60" t="n">
        <v>0</v>
      </c>
      <c r="O414" s="60" t="n">
        <v>0</v>
      </c>
      <c r="P414" s="60" t="n">
        <f aca="false">SUM(P415)</f>
        <v>771524</v>
      </c>
      <c r="Q414" s="61" t="s">
        <v>33</v>
      </c>
      <c r="R414" s="43" t="s">
        <v>33</v>
      </c>
      <c r="S414" s="62" t="s">
        <v>33</v>
      </c>
      <c r="T414" s="16"/>
    </row>
    <row r="415" s="167" customFormat="true" ht="12.75" hidden="false" customHeight="true" outlineLevel="0" collapsed="false">
      <c r="A415" s="44" t="n">
        <v>387</v>
      </c>
      <c r="B415" s="93" t="s">
        <v>487</v>
      </c>
      <c r="C415" s="100" t="n">
        <v>1960</v>
      </c>
      <c r="D415" s="100"/>
      <c r="E415" s="237" t="s">
        <v>44</v>
      </c>
      <c r="F415" s="103" t="n">
        <v>2</v>
      </c>
      <c r="G415" s="103" t="n">
        <v>1</v>
      </c>
      <c r="H415" s="64" t="n">
        <v>349</v>
      </c>
      <c r="I415" s="64" t="n">
        <v>330</v>
      </c>
      <c r="J415" s="64" t="n">
        <v>291.7</v>
      </c>
      <c r="K415" s="65" t="n">
        <v>22</v>
      </c>
      <c r="L415" s="397" t="n">
        <v>771524</v>
      </c>
      <c r="M415" s="60" t="n">
        <v>0</v>
      </c>
      <c r="N415" s="60" t="n">
        <v>0</v>
      </c>
      <c r="O415" s="60" t="n">
        <v>0</v>
      </c>
      <c r="P415" s="397" t="n">
        <v>771524</v>
      </c>
      <c r="Q415" s="60" t="n">
        <f aca="false">SUM(L415/I415)</f>
        <v>2337.95151515152</v>
      </c>
      <c r="R415" s="43" t="n">
        <v>16536</v>
      </c>
      <c r="S415" s="62" t="n">
        <v>43100</v>
      </c>
      <c r="T415" s="16"/>
    </row>
    <row r="416" s="66" customFormat="true" ht="28.5" hidden="false" customHeight="true" outlineLevel="0" collapsed="false">
      <c r="A416" s="80" t="s">
        <v>488</v>
      </c>
      <c r="B416" s="80"/>
      <c r="C416" s="58" t="s">
        <v>33</v>
      </c>
      <c r="D416" s="58" t="s">
        <v>33</v>
      </c>
      <c r="E416" s="91" t="s">
        <v>33</v>
      </c>
      <c r="F416" s="41" t="s">
        <v>33</v>
      </c>
      <c r="G416" s="41" t="s">
        <v>33</v>
      </c>
      <c r="H416" s="60" t="n">
        <f aca="false">SUM(H417:H429)</f>
        <v>8606.5</v>
      </c>
      <c r="I416" s="60" t="n">
        <f aca="false">SUM(I417:I429)</f>
        <v>8074.27</v>
      </c>
      <c r="J416" s="60" t="n">
        <f aca="false">SUM(J417:J429)</f>
        <v>7442.07</v>
      </c>
      <c r="K416" s="92" t="n">
        <f aca="false">SUM(K417:K429)</f>
        <v>352</v>
      </c>
      <c r="L416" s="60" t="n">
        <f aca="false">SUM(L417:L429)</f>
        <v>17164062.47</v>
      </c>
      <c r="M416" s="60" t="n">
        <f aca="false">SUM(M417:M429)</f>
        <v>0</v>
      </c>
      <c r="N416" s="60" t="n">
        <f aca="false">SUM(N417:N429)</f>
        <v>0</v>
      </c>
      <c r="O416" s="60" t="n">
        <f aca="false">SUM(O417:O429)</f>
        <v>0</v>
      </c>
      <c r="P416" s="60" t="n">
        <f aca="false">SUM(P417:P429)</f>
        <v>17164062.47</v>
      </c>
      <c r="Q416" s="61" t="s">
        <v>33</v>
      </c>
      <c r="R416" s="43" t="s">
        <v>33</v>
      </c>
      <c r="S416" s="62" t="s">
        <v>33</v>
      </c>
      <c r="T416" s="16"/>
    </row>
    <row r="417" s="16" customFormat="true" ht="12.75" hidden="false" customHeight="true" outlineLevel="0" collapsed="false">
      <c r="A417" s="44" t="n">
        <v>388</v>
      </c>
      <c r="B417" s="398" t="s">
        <v>489</v>
      </c>
      <c r="C417" s="399" t="n">
        <v>1951</v>
      </c>
      <c r="D417" s="400"/>
      <c r="E417" s="237" t="s">
        <v>192</v>
      </c>
      <c r="F417" s="400" t="n">
        <v>3</v>
      </c>
      <c r="G417" s="400" t="n">
        <v>3</v>
      </c>
      <c r="H417" s="401" t="n">
        <v>1896.49</v>
      </c>
      <c r="I417" s="219" t="n">
        <v>1759</v>
      </c>
      <c r="J417" s="219" t="n">
        <f aca="false">I417-O417</f>
        <v>1759</v>
      </c>
      <c r="K417" s="402" t="n">
        <v>64</v>
      </c>
      <c r="L417" s="403" t="n">
        <v>2187087.5</v>
      </c>
      <c r="M417" s="60" t="n">
        <v>0</v>
      </c>
      <c r="N417" s="60" t="n">
        <v>0</v>
      </c>
      <c r="O417" s="60" t="n">
        <v>0</v>
      </c>
      <c r="P417" s="403" t="n">
        <v>2187087.5</v>
      </c>
      <c r="Q417" s="60" t="n">
        <f aca="false">SUM(L417/I417)</f>
        <v>1243.36981239341</v>
      </c>
      <c r="R417" s="43" t="n">
        <v>16536</v>
      </c>
      <c r="S417" s="62" t="n">
        <v>43100</v>
      </c>
    </row>
    <row r="418" s="16" customFormat="true" ht="12.75" hidden="false" customHeight="true" outlineLevel="0" collapsed="false">
      <c r="A418" s="44" t="n">
        <v>389</v>
      </c>
      <c r="B418" s="398" t="s">
        <v>490</v>
      </c>
      <c r="C418" s="399" t="n">
        <v>1954</v>
      </c>
      <c r="D418" s="400"/>
      <c r="E418" s="237" t="s">
        <v>192</v>
      </c>
      <c r="F418" s="400" t="n">
        <v>2</v>
      </c>
      <c r="G418" s="400" t="n">
        <v>2</v>
      </c>
      <c r="H418" s="401" t="n">
        <v>837.39</v>
      </c>
      <c r="I418" s="404" t="n">
        <v>788.02</v>
      </c>
      <c r="J418" s="219" t="n">
        <f aca="false">I418-O418</f>
        <v>788.02</v>
      </c>
      <c r="K418" s="402" t="n">
        <v>33</v>
      </c>
      <c r="L418" s="403" t="n">
        <v>2281934.97</v>
      </c>
      <c r="M418" s="60" t="n">
        <v>0</v>
      </c>
      <c r="N418" s="60" t="n">
        <v>0</v>
      </c>
      <c r="O418" s="60" t="n">
        <v>0</v>
      </c>
      <c r="P418" s="403" t="n">
        <v>2281934.97</v>
      </c>
      <c r="Q418" s="60" t="n">
        <f aca="false">SUM(L418/I418)</f>
        <v>2895.78306388163</v>
      </c>
      <c r="R418" s="43" t="n">
        <v>16536</v>
      </c>
      <c r="S418" s="62" t="n">
        <v>43100</v>
      </c>
    </row>
    <row r="419" s="16" customFormat="true" ht="14.25" hidden="false" customHeight="true" outlineLevel="0" collapsed="false">
      <c r="A419" s="44" t="n">
        <v>390</v>
      </c>
      <c r="B419" s="398" t="s">
        <v>491</v>
      </c>
      <c r="C419" s="399" t="n">
        <v>1954</v>
      </c>
      <c r="D419" s="400"/>
      <c r="E419" s="237" t="s">
        <v>192</v>
      </c>
      <c r="F419" s="400" t="n">
        <v>2</v>
      </c>
      <c r="G419" s="400" t="n">
        <v>1</v>
      </c>
      <c r="H419" s="401" t="n">
        <v>780.5</v>
      </c>
      <c r="I419" s="219" t="n">
        <v>720.2</v>
      </c>
      <c r="J419" s="219" t="n">
        <f aca="false">I419-O419</f>
        <v>720.2</v>
      </c>
      <c r="K419" s="402" t="n">
        <v>44</v>
      </c>
      <c r="L419" s="403" t="n">
        <v>1746328</v>
      </c>
      <c r="M419" s="60" t="n">
        <v>0</v>
      </c>
      <c r="N419" s="60" t="n">
        <v>0</v>
      </c>
      <c r="O419" s="60" t="n">
        <v>0</v>
      </c>
      <c r="P419" s="403" t="n">
        <v>1746328</v>
      </c>
      <c r="Q419" s="60" t="n">
        <f aca="false">SUM(L419/I419)</f>
        <v>2424.78200499861</v>
      </c>
      <c r="R419" s="43" t="n">
        <v>16536</v>
      </c>
      <c r="S419" s="62" t="n">
        <v>43100</v>
      </c>
    </row>
    <row r="420" s="16" customFormat="true" ht="12.75" hidden="false" customHeight="true" outlineLevel="0" collapsed="false">
      <c r="A420" s="44" t="n">
        <v>391</v>
      </c>
      <c r="B420" s="398" t="s">
        <v>492</v>
      </c>
      <c r="C420" s="399" t="n">
        <v>1960</v>
      </c>
      <c r="D420" s="400"/>
      <c r="E420" s="237" t="s">
        <v>192</v>
      </c>
      <c r="F420" s="400" t="n">
        <v>2</v>
      </c>
      <c r="G420" s="400" t="n">
        <v>1</v>
      </c>
      <c r="H420" s="401" t="n">
        <v>292.16</v>
      </c>
      <c r="I420" s="404" t="n">
        <v>275.23</v>
      </c>
      <c r="J420" s="219" t="n">
        <v>275.23</v>
      </c>
      <c r="K420" s="402" t="n">
        <v>12</v>
      </c>
      <c r="L420" s="403" t="n">
        <v>370935</v>
      </c>
      <c r="M420" s="60" t="n">
        <v>0</v>
      </c>
      <c r="N420" s="60" t="n">
        <v>0</v>
      </c>
      <c r="O420" s="60" t="n">
        <v>0</v>
      </c>
      <c r="P420" s="403" t="n">
        <v>370935</v>
      </c>
      <c r="Q420" s="60" t="n">
        <f aca="false">SUM(L420/I420)</f>
        <v>1347.72735530284</v>
      </c>
      <c r="R420" s="43" t="n">
        <v>16536</v>
      </c>
      <c r="S420" s="62" t="n">
        <v>43100</v>
      </c>
    </row>
    <row r="421" s="16" customFormat="true" ht="12.75" hidden="false" customHeight="true" outlineLevel="0" collapsed="false">
      <c r="A421" s="44" t="n">
        <v>392</v>
      </c>
      <c r="B421" s="398" t="s">
        <v>493</v>
      </c>
      <c r="C421" s="399" t="n">
        <v>1958</v>
      </c>
      <c r="D421" s="400"/>
      <c r="E421" s="237" t="s">
        <v>192</v>
      </c>
      <c r="F421" s="400" t="n">
        <v>2</v>
      </c>
      <c r="G421" s="400" t="n">
        <v>1</v>
      </c>
      <c r="H421" s="401" t="n">
        <v>320.76</v>
      </c>
      <c r="I421" s="404" t="n">
        <v>297.48</v>
      </c>
      <c r="J421" s="219" t="n">
        <v>297.48</v>
      </c>
      <c r="K421" s="402" t="n">
        <v>20</v>
      </c>
      <c r="L421" s="403" t="n">
        <v>853500</v>
      </c>
      <c r="M421" s="60" t="n">
        <v>0</v>
      </c>
      <c r="N421" s="60" t="n">
        <v>0</v>
      </c>
      <c r="O421" s="60" t="n">
        <v>0</v>
      </c>
      <c r="P421" s="403" t="n">
        <v>853500</v>
      </c>
      <c r="Q421" s="60" t="n">
        <f aca="false">SUM(L421/I421)</f>
        <v>2869.10044372731</v>
      </c>
      <c r="R421" s="43" t="n">
        <v>16536</v>
      </c>
      <c r="S421" s="62" t="n">
        <v>43100</v>
      </c>
    </row>
    <row r="422" s="16" customFormat="true" ht="12.75" hidden="false" customHeight="true" outlineLevel="0" collapsed="false">
      <c r="A422" s="44" t="n">
        <v>393</v>
      </c>
      <c r="B422" s="398" t="s">
        <v>494</v>
      </c>
      <c r="C422" s="399" t="n">
        <v>1900</v>
      </c>
      <c r="D422" s="400"/>
      <c r="E422" s="237" t="s">
        <v>192</v>
      </c>
      <c r="F422" s="400" t="n">
        <v>2</v>
      </c>
      <c r="G422" s="400" t="n">
        <v>1</v>
      </c>
      <c r="H422" s="401" t="n">
        <v>139.45</v>
      </c>
      <c r="I422" s="404" t="n">
        <v>135.5</v>
      </c>
      <c r="J422" s="219" t="n">
        <f aca="false">I422-O422</f>
        <v>135.5</v>
      </c>
      <c r="K422" s="402" t="n">
        <v>11</v>
      </c>
      <c r="L422" s="403" t="n">
        <v>960564</v>
      </c>
      <c r="M422" s="60" t="n">
        <v>0</v>
      </c>
      <c r="N422" s="60" t="n">
        <v>0</v>
      </c>
      <c r="O422" s="60" t="n">
        <v>0</v>
      </c>
      <c r="P422" s="403" t="n">
        <v>960564</v>
      </c>
      <c r="Q422" s="60" t="n">
        <f aca="false">SUM(L422/I422)</f>
        <v>7089.0332103321</v>
      </c>
      <c r="R422" s="43" t="n">
        <v>16536</v>
      </c>
      <c r="S422" s="62" t="n">
        <v>43100</v>
      </c>
    </row>
    <row r="423" s="16" customFormat="true" ht="12.75" hidden="false" customHeight="true" outlineLevel="0" collapsed="false">
      <c r="A423" s="44" t="n">
        <v>394</v>
      </c>
      <c r="B423" s="80" t="s">
        <v>495</v>
      </c>
      <c r="C423" s="58" t="n">
        <v>1938</v>
      </c>
      <c r="D423" s="58"/>
      <c r="E423" s="80" t="s">
        <v>47</v>
      </c>
      <c r="F423" s="41" t="n">
        <v>2</v>
      </c>
      <c r="G423" s="41" t="n">
        <v>3</v>
      </c>
      <c r="H423" s="60" t="n">
        <v>470.74</v>
      </c>
      <c r="I423" s="60" t="n">
        <v>443.27</v>
      </c>
      <c r="J423" s="60" t="n">
        <v>378.64</v>
      </c>
      <c r="K423" s="92" t="n">
        <v>21</v>
      </c>
      <c r="L423" s="403" t="n">
        <v>607047</v>
      </c>
      <c r="M423" s="60" t="n">
        <v>0</v>
      </c>
      <c r="N423" s="60" t="n">
        <v>0</v>
      </c>
      <c r="O423" s="60" t="n">
        <v>0</v>
      </c>
      <c r="P423" s="403" t="n">
        <v>607047</v>
      </c>
      <c r="Q423" s="60" t="n">
        <f aca="false">SUM(L423/I423)</f>
        <v>1369.47458659508</v>
      </c>
      <c r="R423" s="43" t="n">
        <v>16536</v>
      </c>
      <c r="S423" s="62" t="n">
        <v>43100</v>
      </c>
    </row>
    <row r="424" s="16" customFormat="true" ht="12.75" hidden="false" customHeight="true" outlineLevel="0" collapsed="false">
      <c r="A424" s="44" t="n">
        <v>395</v>
      </c>
      <c r="B424" s="80" t="s">
        <v>496</v>
      </c>
      <c r="C424" s="58" t="n">
        <v>1934</v>
      </c>
      <c r="D424" s="58"/>
      <c r="E424" s="80" t="s">
        <v>47</v>
      </c>
      <c r="F424" s="41" t="n">
        <v>2</v>
      </c>
      <c r="G424" s="41" t="n">
        <v>3</v>
      </c>
      <c r="H424" s="60" t="n">
        <v>1571.6</v>
      </c>
      <c r="I424" s="60" t="n">
        <v>1536.22</v>
      </c>
      <c r="J424" s="60" t="n">
        <v>1294.57</v>
      </c>
      <c r="K424" s="92" t="n">
        <v>67</v>
      </c>
      <c r="L424" s="403" t="n">
        <v>3964534</v>
      </c>
      <c r="M424" s="60" t="n">
        <v>0</v>
      </c>
      <c r="N424" s="60" t="n">
        <v>0</v>
      </c>
      <c r="O424" s="60" t="n">
        <v>0</v>
      </c>
      <c r="P424" s="403" t="n">
        <v>3964534</v>
      </c>
      <c r="Q424" s="60" t="n">
        <f aca="false">SUM(L424/I424)</f>
        <v>2580.70719037638</v>
      </c>
      <c r="R424" s="43" t="n">
        <v>16536</v>
      </c>
      <c r="S424" s="62" t="n">
        <v>43100</v>
      </c>
    </row>
    <row r="425" s="16" customFormat="true" ht="12.75" hidden="false" customHeight="true" outlineLevel="0" collapsed="false">
      <c r="A425" s="44" t="n">
        <v>396</v>
      </c>
      <c r="B425" s="106" t="s">
        <v>497</v>
      </c>
      <c r="C425" s="58" t="n">
        <v>1949</v>
      </c>
      <c r="D425" s="58"/>
      <c r="E425" s="159" t="s">
        <v>44</v>
      </c>
      <c r="F425" s="41" t="n">
        <v>2</v>
      </c>
      <c r="G425" s="41" t="n">
        <v>2</v>
      </c>
      <c r="H425" s="60" t="n">
        <v>747.23</v>
      </c>
      <c r="I425" s="60" t="n">
        <v>725.48</v>
      </c>
      <c r="J425" s="60" t="n">
        <v>643.48</v>
      </c>
      <c r="K425" s="92" t="n">
        <v>25</v>
      </c>
      <c r="L425" s="403" t="n">
        <v>1307450</v>
      </c>
      <c r="M425" s="60" t="n">
        <v>0</v>
      </c>
      <c r="N425" s="60" t="n">
        <v>0</v>
      </c>
      <c r="O425" s="60" t="n">
        <v>0</v>
      </c>
      <c r="P425" s="403" t="n">
        <v>1307450</v>
      </c>
      <c r="Q425" s="60" t="n">
        <f aca="false">SUM(L425/I425)</f>
        <v>1802.18613883222</v>
      </c>
      <c r="R425" s="43" t="n">
        <v>16536</v>
      </c>
      <c r="S425" s="62" t="n">
        <v>43100</v>
      </c>
    </row>
    <row r="426" s="16" customFormat="true" ht="12.75" hidden="false" customHeight="true" outlineLevel="0" collapsed="false">
      <c r="A426" s="44" t="n">
        <v>397</v>
      </c>
      <c r="B426" s="106" t="s">
        <v>498</v>
      </c>
      <c r="C426" s="58" t="n">
        <v>1939</v>
      </c>
      <c r="D426" s="58"/>
      <c r="E426" s="159" t="s">
        <v>44</v>
      </c>
      <c r="F426" s="41" t="n">
        <v>2</v>
      </c>
      <c r="G426" s="163" t="n">
        <v>2</v>
      </c>
      <c r="H426" s="60" t="n">
        <v>562.82</v>
      </c>
      <c r="I426" s="60" t="n">
        <v>508.56</v>
      </c>
      <c r="J426" s="60" t="n">
        <v>462.62</v>
      </c>
      <c r="K426" s="92" t="n">
        <v>19</v>
      </c>
      <c r="L426" s="403" t="n">
        <v>804866</v>
      </c>
      <c r="M426" s="60" t="n">
        <v>0</v>
      </c>
      <c r="N426" s="60" t="n">
        <v>0</v>
      </c>
      <c r="O426" s="60" t="n">
        <v>0</v>
      </c>
      <c r="P426" s="403" t="n">
        <v>804866</v>
      </c>
      <c r="Q426" s="60" t="n">
        <f aca="false">SUM(L426/I426)</f>
        <v>1582.63725027529</v>
      </c>
      <c r="R426" s="43" t="n">
        <v>16536</v>
      </c>
      <c r="S426" s="62" t="n">
        <v>43100</v>
      </c>
    </row>
    <row r="427" s="16" customFormat="true" ht="12.75" hidden="false" customHeight="true" outlineLevel="0" collapsed="false">
      <c r="A427" s="44" t="n">
        <v>398</v>
      </c>
      <c r="B427" s="106" t="s">
        <v>499</v>
      </c>
      <c r="C427" s="58" t="n">
        <v>1890</v>
      </c>
      <c r="D427" s="223"/>
      <c r="E427" s="159" t="s">
        <v>148</v>
      </c>
      <c r="F427" s="41" t="n">
        <v>2</v>
      </c>
      <c r="G427" s="41" t="n">
        <v>1</v>
      </c>
      <c r="H427" s="405" t="n">
        <v>377.47</v>
      </c>
      <c r="I427" s="405" t="n">
        <v>331.99</v>
      </c>
      <c r="J427" s="405" t="n">
        <v>331.99</v>
      </c>
      <c r="K427" s="406" t="n">
        <v>8</v>
      </c>
      <c r="L427" s="403" t="n">
        <v>922090</v>
      </c>
      <c r="M427" s="60" t="n">
        <v>0</v>
      </c>
      <c r="N427" s="60" t="n">
        <v>0</v>
      </c>
      <c r="O427" s="60" t="n">
        <v>0</v>
      </c>
      <c r="P427" s="403" t="n">
        <v>922090</v>
      </c>
      <c r="Q427" s="60" t="n">
        <f aca="false">SUM(L427/I427)</f>
        <v>2777.4631766017</v>
      </c>
      <c r="R427" s="43" t="n">
        <v>16536</v>
      </c>
      <c r="S427" s="62" t="n">
        <v>43100</v>
      </c>
    </row>
    <row r="428" s="16" customFormat="true" ht="12.75" hidden="false" customHeight="true" outlineLevel="0" collapsed="false">
      <c r="A428" s="44" t="n">
        <v>399</v>
      </c>
      <c r="B428" s="106" t="s">
        <v>500</v>
      </c>
      <c r="C428" s="58" t="n">
        <v>1943</v>
      </c>
      <c r="D428" s="58"/>
      <c r="E428" s="159" t="s">
        <v>148</v>
      </c>
      <c r="F428" s="41" t="n">
        <v>2</v>
      </c>
      <c r="G428" s="41" t="n">
        <v>1</v>
      </c>
      <c r="H428" s="60" t="n">
        <v>177.14</v>
      </c>
      <c r="I428" s="60" t="n">
        <v>132.07</v>
      </c>
      <c r="J428" s="60" t="n">
        <v>97.94</v>
      </c>
      <c r="K428" s="92" t="n">
        <v>12</v>
      </c>
      <c r="L428" s="403" t="n">
        <v>635202</v>
      </c>
      <c r="M428" s="60" t="n">
        <v>0</v>
      </c>
      <c r="N428" s="60" t="n">
        <v>0</v>
      </c>
      <c r="O428" s="60" t="n">
        <v>0</v>
      </c>
      <c r="P428" s="403" t="n">
        <v>635202</v>
      </c>
      <c r="Q428" s="60" t="n">
        <f aca="false">SUM(L428/I428)</f>
        <v>4809.58582569849</v>
      </c>
      <c r="R428" s="43" t="n">
        <v>16536</v>
      </c>
      <c r="S428" s="62" t="n">
        <v>43100</v>
      </c>
    </row>
    <row r="429" s="16" customFormat="true" ht="12.75" hidden="false" customHeight="true" outlineLevel="0" collapsed="false">
      <c r="A429" s="44" t="n">
        <v>400</v>
      </c>
      <c r="B429" s="106" t="s">
        <v>501</v>
      </c>
      <c r="C429" s="58" t="n">
        <v>1953</v>
      </c>
      <c r="D429" s="58"/>
      <c r="E429" s="159" t="s">
        <v>44</v>
      </c>
      <c r="F429" s="41" t="n">
        <v>2</v>
      </c>
      <c r="G429" s="163" t="n">
        <v>2</v>
      </c>
      <c r="H429" s="60" t="n">
        <v>432.75</v>
      </c>
      <c r="I429" s="60" t="n">
        <v>421.25</v>
      </c>
      <c r="J429" s="60" t="n">
        <v>257.4</v>
      </c>
      <c r="K429" s="92" t="n">
        <v>16</v>
      </c>
      <c r="L429" s="403" t="n">
        <v>522524</v>
      </c>
      <c r="M429" s="60" t="n">
        <v>0</v>
      </c>
      <c r="N429" s="60" t="n">
        <v>0</v>
      </c>
      <c r="O429" s="60" t="n">
        <v>0</v>
      </c>
      <c r="P429" s="403" t="n">
        <v>522524</v>
      </c>
      <c r="Q429" s="60" t="n">
        <f aca="false">SUM(L429/I429)</f>
        <v>1240.41305637982</v>
      </c>
      <c r="R429" s="43" t="n">
        <v>16536</v>
      </c>
      <c r="S429" s="62" t="n">
        <v>43100</v>
      </c>
    </row>
    <row r="430" s="66" customFormat="true" ht="30.75" hidden="false" customHeight="true" outlineLevel="0" collapsed="false">
      <c r="A430" s="80" t="s">
        <v>502</v>
      </c>
      <c r="B430" s="80"/>
      <c r="C430" s="58" t="s">
        <v>33</v>
      </c>
      <c r="D430" s="58" t="s">
        <v>33</v>
      </c>
      <c r="E430" s="91" t="s">
        <v>33</v>
      </c>
      <c r="F430" s="41" t="s">
        <v>33</v>
      </c>
      <c r="G430" s="41" t="s">
        <v>33</v>
      </c>
      <c r="H430" s="60" t="n">
        <f aca="false">SUM(H431:H442)</f>
        <v>4142.1</v>
      </c>
      <c r="I430" s="60" t="n">
        <f aca="false">SUM(I431:I442)</f>
        <v>3693.2</v>
      </c>
      <c r="J430" s="60" t="n">
        <f aca="false">SUM(J431:J442)</f>
        <v>2690.4</v>
      </c>
      <c r="K430" s="92" t="n">
        <f aca="false">SUM(K431:K442)</f>
        <v>187</v>
      </c>
      <c r="L430" s="60" t="n">
        <f aca="false">SUM(L431:L442)</f>
        <v>8867228.43</v>
      </c>
      <c r="M430" s="60" t="n">
        <f aca="false">SUM(M431:M442)</f>
        <v>0</v>
      </c>
      <c r="N430" s="60" t="n">
        <f aca="false">SUM(N431:N442)</f>
        <v>0</v>
      </c>
      <c r="O430" s="60" t="n">
        <f aca="false">SUM(O431:O442)</f>
        <v>0</v>
      </c>
      <c r="P430" s="60" t="n">
        <f aca="false">SUM(P431:P442)</f>
        <v>8867228.43</v>
      </c>
      <c r="Q430" s="61" t="s">
        <v>33</v>
      </c>
      <c r="R430" s="43" t="s">
        <v>33</v>
      </c>
      <c r="S430" s="62" t="s">
        <v>33</v>
      </c>
      <c r="T430" s="16"/>
      <c r="IV430" s="407" t="n">
        <f aca="false">SUM(H430:IU430)</f>
        <v>17745169.56</v>
      </c>
    </row>
    <row r="431" s="16" customFormat="true" ht="12.75" hidden="false" customHeight="true" outlineLevel="0" collapsed="false">
      <c r="A431" s="44" t="n">
        <v>401</v>
      </c>
      <c r="B431" s="80" t="s">
        <v>503</v>
      </c>
      <c r="C431" s="208" t="n">
        <v>1938</v>
      </c>
      <c r="D431" s="85"/>
      <c r="E431" s="80" t="s">
        <v>504</v>
      </c>
      <c r="F431" s="85" t="n">
        <v>2</v>
      </c>
      <c r="G431" s="208" t="n">
        <v>1</v>
      </c>
      <c r="H431" s="209" t="n">
        <v>307.4</v>
      </c>
      <c r="I431" s="107" t="n">
        <v>276.2</v>
      </c>
      <c r="J431" s="107" t="n">
        <f aca="false">276.2-77.5</f>
        <v>198.7</v>
      </c>
      <c r="K431" s="160" t="n">
        <v>8</v>
      </c>
      <c r="L431" s="397" t="n">
        <v>880006.6</v>
      </c>
      <c r="M431" s="60" t="n">
        <v>0</v>
      </c>
      <c r="N431" s="60" t="n">
        <v>0</v>
      </c>
      <c r="O431" s="60" t="n">
        <v>0</v>
      </c>
      <c r="P431" s="397" t="n">
        <v>880006.6</v>
      </c>
      <c r="Q431" s="60" t="n">
        <f aca="false">SUM(L431/I431)</f>
        <v>3186.12092686459</v>
      </c>
      <c r="R431" s="43" t="n">
        <v>16536</v>
      </c>
      <c r="S431" s="62" t="n">
        <v>43100</v>
      </c>
    </row>
    <row r="432" s="16" customFormat="true" ht="12.75" hidden="false" customHeight="true" outlineLevel="0" collapsed="false">
      <c r="A432" s="32" t="n">
        <v>402</v>
      </c>
      <c r="B432" s="80" t="s">
        <v>505</v>
      </c>
      <c r="C432" s="208" t="n">
        <v>1930</v>
      </c>
      <c r="D432" s="85"/>
      <c r="E432" s="80" t="s">
        <v>504</v>
      </c>
      <c r="F432" s="85" t="n">
        <v>2</v>
      </c>
      <c r="G432" s="85" t="n">
        <v>1</v>
      </c>
      <c r="H432" s="209" t="n">
        <v>310.9</v>
      </c>
      <c r="I432" s="107" t="n">
        <v>267.7</v>
      </c>
      <c r="J432" s="107" t="n">
        <v>168.5</v>
      </c>
      <c r="K432" s="408" t="n">
        <v>16</v>
      </c>
      <c r="L432" s="397" t="n">
        <v>780069.5</v>
      </c>
      <c r="M432" s="60" t="n">
        <v>0</v>
      </c>
      <c r="N432" s="60" t="n">
        <v>0</v>
      </c>
      <c r="O432" s="60" t="n">
        <v>0</v>
      </c>
      <c r="P432" s="397" t="n">
        <v>780069.5</v>
      </c>
      <c r="Q432" s="60" t="n">
        <f aca="false">SUM(L432/I432)</f>
        <v>2913.96899514382</v>
      </c>
      <c r="R432" s="43" t="n">
        <v>16536</v>
      </c>
      <c r="S432" s="62" t="n">
        <v>43100</v>
      </c>
    </row>
    <row r="433" s="16" customFormat="true" ht="12.75" hidden="false" customHeight="true" outlineLevel="0" collapsed="false">
      <c r="A433" s="44" t="n">
        <v>403</v>
      </c>
      <c r="B433" s="80" t="s">
        <v>506</v>
      </c>
      <c r="C433" s="208" t="n">
        <v>1934</v>
      </c>
      <c r="D433" s="85"/>
      <c r="E433" s="80" t="s">
        <v>504</v>
      </c>
      <c r="F433" s="85" t="n">
        <v>1</v>
      </c>
      <c r="G433" s="85" t="n">
        <v>1</v>
      </c>
      <c r="H433" s="209" t="n">
        <v>147</v>
      </c>
      <c r="I433" s="107" t="n">
        <v>130.3</v>
      </c>
      <c r="J433" s="107" t="n">
        <v>130.3</v>
      </c>
      <c r="K433" s="408" t="n">
        <v>5</v>
      </c>
      <c r="L433" s="397" t="n">
        <v>659939.1</v>
      </c>
      <c r="M433" s="60" t="n">
        <v>0</v>
      </c>
      <c r="N433" s="60" t="n">
        <v>0</v>
      </c>
      <c r="O433" s="60" t="n">
        <v>0</v>
      </c>
      <c r="P433" s="397" t="n">
        <v>659939.1</v>
      </c>
      <c r="Q433" s="60" t="n">
        <f aca="false">SUM(L433/I433)</f>
        <v>5064.76669224866</v>
      </c>
      <c r="R433" s="43" t="n">
        <v>16536</v>
      </c>
      <c r="S433" s="62" t="n">
        <v>43100</v>
      </c>
    </row>
    <row r="434" s="16" customFormat="true" ht="12.75" hidden="false" customHeight="true" outlineLevel="0" collapsed="false">
      <c r="A434" s="32" t="n">
        <v>404</v>
      </c>
      <c r="B434" s="80" t="s">
        <v>507</v>
      </c>
      <c r="C434" s="41" t="n">
        <v>1950</v>
      </c>
      <c r="D434" s="41"/>
      <c r="E434" s="80" t="s">
        <v>504</v>
      </c>
      <c r="F434" s="41" t="n">
        <v>2</v>
      </c>
      <c r="G434" s="41" t="n">
        <v>1</v>
      </c>
      <c r="H434" s="60" t="n">
        <v>333.9</v>
      </c>
      <c r="I434" s="60" t="n">
        <v>275.1</v>
      </c>
      <c r="J434" s="60" t="n">
        <v>40.1</v>
      </c>
      <c r="K434" s="92" t="n">
        <v>20</v>
      </c>
      <c r="L434" s="397" t="n">
        <v>725786.9</v>
      </c>
      <c r="M434" s="60" t="n">
        <v>0</v>
      </c>
      <c r="N434" s="60" t="n">
        <v>0</v>
      </c>
      <c r="O434" s="60" t="n">
        <v>0</v>
      </c>
      <c r="P434" s="397" t="n">
        <v>725786.9</v>
      </c>
      <c r="Q434" s="60" t="n">
        <f aca="false">SUM(L434/I434)</f>
        <v>2638.2657215558</v>
      </c>
      <c r="R434" s="43" t="n">
        <v>16536</v>
      </c>
      <c r="S434" s="62" t="n">
        <v>43100</v>
      </c>
    </row>
    <row r="435" s="16" customFormat="true" ht="12.75" hidden="false" customHeight="true" outlineLevel="0" collapsed="false">
      <c r="A435" s="44" t="n">
        <v>405</v>
      </c>
      <c r="B435" s="80" t="s">
        <v>508</v>
      </c>
      <c r="C435" s="41" t="n">
        <v>1948</v>
      </c>
      <c r="D435" s="41"/>
      <c r="E435" s="80" t="s">
        <v>504</v>
      </c>
      <c r="F435" s="41" t="n">
        <v>1</v>
      </c>
      <c r="G435" s="41" t="n">
        <v>3</v>
      </c>
      <c r="H435" s="60" t="n">
        <v>253.4</v>
      </c>
      <c r="I435" s="60" t="n">
        <v>227.1</v>
      </c>
      <c r="J435" s="60" t="n">
        <v>227.1</v>
      </c>
      <c r="K435" s="92" t="n">
        <v>17</v>
      </c>
      <c r="L435" s="397" t="n">
        <v>928467.7</v>
      </c>
      <c r="M435" s="60" t="n">
        <v>0</v>
      </c>
      <c r="N435" s="60" t="n">
        <v>0</v>
      </c>
      <c r="O435" s="60" t="n">
        <v>0</v>
      </c>
      <c r="P435" s="397" t="n">
        <v>928467.7</v>
      </c>
      <c r="Q435" s="60" t="n">
        <f aca="false">SUM(L435/I435)</f>
        <v>4088.36503742845</v>
      </c>
      <c r="R435" s="43" t="n">
        <v>16536</v>
      </c>
      <c r="S435" s="62" t="n">
        <v>43100</v>
      </c>
    </row>
    <row r="436" s="16" customFormat="true" ht="12.75" hidden="false" customHeight="true" outlineLevel="0" collapsed="false">
      <c r="A436" s="32" t="n">
        <v>406</v>
      </c>
      <c r="B436" s="80" t="s">
        <v>509</v>
      </c>
      <c r="C436" s="41" t="n">
        <v>1938</v>
      </c>
      <c r="D436" s="41"/>
      <c r="E436" s="80" t="s">
        <v>504</v>
      </c>
      <c r="F436" s="41" t="n">
        <v>2</v>
      </c>
      <c r="G436" s="41" t="n">
        <v>2</v>
      </c>
      <c r="H436" s="60" t="n">
        <v>510.9</v>
      </c>
      <c r="I436" s="60" t="n">
        <v>456.9</v>
      </c>
      <c r="J436" s="60" t="n">
        <v>456.9</v>
      </c>
      <c r="K436" s="92" t="n">
        <v>22</v>
      </c>
      <c r="L436" s="409" t="n">
        <v>1012148.6</v>
      </c>
      <c r="M436" s="60" t="n">
        <v>0</v>
      </c>
      <c r="N436" s="60" t="n">
        <v>0</v>
      </c>
      <c r="O436" s="60" t="n">
        <v>0</v>
      </c>
      <c r="P436" s="409" t="n">
        <v>1012148.6</v>
      </c>
      <c r="Q436" s="60" t="n">
        <f aca="false">SUM(L436/I436)</f>
        <v>2215.25191507989</v>
      </c>
      <c r="R436" s="43" t="n">
        <v>16536</v>
      </c>
      <c r="S436" s="62" t="n">
        <v>43100</v>
      </c>
    </row>
    <row r="437" s="6" customFormat="true" ht="12.75" hidden="false" customHeight="true" outlineLevel="0" collapsed="false">
      <c r="A437" s="44" t="n">
        <v>407</v>
      </c>
      <c r="B437" s="80" t="s">
        <v>510</v>
      </c>
      <c r="C437" s="41" t="n">
        <v>1958</v>
      </c>
      <c r="D437" s="41"/>
      <c r="E437" s="80" t="s">
        <v>504</v>
      </c>
      <c r="F437" s="41" t="n">
        <v>2</v>
      </c>
      <c r="G437" s="41" t="n">
        <v>1</v>
      </c>
      <c r="H437" s="60" t="n">
        <v>436.2</v>
      </c>
      <c r="I437" s="60" t="n">
        <v>401.6</v>
      </c>
      <c r="J437" s="60" t="n">
        <v>140.3</v>
      </c>
      <c r="K437" s="92" t="n">
        <v>20</v>
      </c>
      <c r="L437" s="397" t="n">
        <v>891421.5</v>
      </c>
      <c r="M437" s="60" t="n">
        <v>0</v>
      </c>
      <c r="N437" s="60" t="n">
        <v>0</v>
      </c>
      <c r="O437" s="60" t="n">
        <v>0</v>
      </c>
      <c r="P437" s="397" t="n">
        <v>891421.5</v>
      </c>
      <c r="Q437" s="60" t="n">
        <f aca="false">SUM(L437/I437)</f>
        <v>2219.6750498008</v>
      </c>
      <c r="R437" s="43" t="n">
        <v>16536</v>
      </c>
      <c r="S437" s="62" t="n">
        <v>43100</v>
      </c>
    </row>
    <row r="438" s="6" customFormat="true" ht="12.75" hidden="false" customHeight="true" outlineLevel="0" collapsed="false">
      <c r="A438" s="32" t="n">
        <v>408</v>
      </c>
      <c r="B438" s="80" t="s">
        <v>511</v>
      </c>
      <c r="C438" s="208" t="n">
        <v>1930</v>
      </c>
      <c r="D438" s="58"/>
      <c r="E438" s="80" t="s">
        <v>504</v>
      </c>
      <c r="F438" s="196" t="n">
        <v>2</v>
      </c>
      <c r="G438" s="196" t="n">
        <v>1</v>
      </c>
      <c r="H438" s="209" t="n">
        <v>246.7</v>
      </c>
      <c r="I438" s="209" t="n">
        <v>222.5</v>
      </c>
      <c r="J438" s="410" t="n">
        <v>91.6</v>
      </c>
      <c r="K438" s="200" t="n">
        <v>8</v>
      </c>
      <c r="L438" s="397" t="n">
        <v>792792.6</v>
      </c>
      <c r="M438" s="60" t="n">
        <v>0</v>
      </c>
      <c r="N438" s="60" t="n">
        <v>0</v>
      </c>
      <c r="O438" s="60" t="n">
        <v>0</v>
      </c>
      <c r="P438" s="397" t="n">
        <v>792792.6</v>
      </c>
      <c r="Q438" s="60" t="n">
        <f aca="false">SUM(L438/I438)</f>
        <v>3563.11280898876</v>
      </c>
      <c r="R438" s="43" t="n">
        <v>16536</v>
      </c>
      <c r="S438" s="62" t="n">
        <v>43100</v>
      </c>
    </row>
    <row r="439" s="6" customFormat="true" ht="12.75" hidden="false" customHeight="true" outlineLevel="0" collapsed="false">
      <c r="A439" s="44" t="n">
        <v>409</v>
      </c>
      <c r="B439" s="80" t="s">
        <v>512</v>
      </c>
      <c r="C439" s="208" t="n">
        <v>1928</v>
      </c>
      <c r="D439" s="58"/>
      <c r="E439" s="80" t="s">
        <v>504</v>
      </c>
      <c r="F439" s="85" t="n">
        <v>2</v>
      </c>
      <c r="G439" s="208" t="n">
        <v>2</v>
      </c>
      <c r="H439" s="209" t="n">
        <v>461.7</v>
      </c>
      <c r="I439" s="209" t="n">
        <v>391.4</v>
      </c>
      <c r="J439" s="209" t="n">
        <v>310.5</v>
      </c>
      <c r="K439" s="210" t="n">
        <v>26</v>
      </c>
      <c r="L439" s="397" t="n">
        <v>953167</v>
      </c>
      <c r="M439" s="60" t="n">
        <v>0</v>
      </c>
      <c r="N439" s="60" t="n">
        <v>0</v>
      </c>
      <c r="O439" s="60" t="n">
        <v>0</v>
      </c>
      <c r="P439" s="397" t="n">
        <v>953167</v>
      </c>
      <c r="Q439" s="60" t="n">
        <f aca="false">SUM(L439/I439)</f>
        <v>2435.27593254982</v>
      </c>
      <c r="R439" s="43" t="n">
        <v>16536</v>
      </c>
      <c r="S439" s="62" t="n">
        <v>43100</v>
      </c>
    </row>
    <row r="440" s="6" customFormat="true" ht="12.75" hidden="false" customHeight="true" outlineLevel="0" collapsed="false">
      <c r="A440" s="32" t="n">
        <v>410</v>
      </c>
      <c r="B440" s="80" t="s">
        <v>513</v>
      </c>
      <c r="C440" s="208" t="n">
        <v>1930</v>
      </c>
      <c r="D440" s="58"/>
      <c r="E440" s="80" t="s">
        <v>504</v>
      </c>
      <c r="F440" s="85" t="n">
        <v>3</v>
      </c>
      <c r="G440" s="85" t="n">
        <v>1</v>
      </c>
      <c r="H440" s="209" t="n">
        <v>248.7</v>
      </c>
      <c r="I440" s="209" t="n">
        <v>248.7</v>
      </c>
      <c r="J440" s="411" t="n">
        <v>170.7</v>
      </c>
      <c r="K440" s="408" t="n">
        <v>16</v>
      </c>
      <c r="L440" s="397" t="n">
        <v>637873</v>
      </c>
      <c r="M440" s="60" t="n">
        <v>0</v>
      </c>
      <c r="N440" s="60" t="n">
        <v>0</v>
      </c>
      <c r="O440" s="60" t="n">
        <v>0</v>
      </c>
      <c r="P440" s="397" t="n">
        <v>637873</v>
      </c>
      <c r="Q440" s="60" t="n">
        <f aca="false">SUM(L440/I440)</f>
        <v>2564.82911137917</v>
      </c>
      <c r="R440" s="43" t="n">
        <v>16536</v>
      </c>
      <c r="S440" s="62" t="n">
        <v>43100</v>
      </c>
    </row>
    <row r="441" s="6" customFormat="true" ht="12.75" hidden="false" customHeight="true" outlineLevel="0" collapsed="false">
      <c r="A441" s="44" t="n">
        <v>411</v>
      </c>
      <c r="B441" s="80" t="s">
        <v>514</v>
      </c>
      <c r="C441" s="208" t="n">
        <v>1910</v>
      </c>
      <c r="D441" s="58"/>
      <c r="E441" s="80" t="s">
        <v>504</v>
      </c>
      <c r="F441" s="85" t="n">
        <v>2</v>
      </c>
      <c r="G441" s="85" t="n">
        <v>2</v>
      </c>
      <c r="H441" s="209" t="n">
        <v>206.8</v>
      </c>
      <c r="I441" s="209" t="n">
        <v>163.6</v>
      </c>
      <c r="J441" s="411" t="n">
        <v>163.3</v>
      </c>
      <c r="K441" s="408" t="n">
        <v>5</v>
      </c>
      <c r="L441" s="397" t="n">
        <v>497491</v>
      </c>
      <c r="M441" s="60" t="n">
        <v>0</v>
      </c>
      <c r="N441" s="60" t="n">
        <v>0</v>
      </c>
      <c r="O441" s="60" t="n">
        <v>0</v>
      </c>
      <c r="P441" s="397" t="n">
        <v>497491</v>
      </c>
      <c r="Q441" s="60" t="n">
        <f aca="false">SUM(L441/I441)</f>
        <v>3040.89853300734</v>
      </c>
      <c r="R441" s="43" t="n">
        <v>16536</v>
      </c>
      <c r="S441" s="62" t="n">
        <v>43100</v>
      </c>
    </row>
    <row r="442" s="414" customFormat="true" ht="12.75" hidden="false" customHeight="true" outlineLevel="0" collapsed="false">
      <c r="A442" s="32" t="n">
        <v>412</v>
      </c>
      <c r="B442" s="253" t="s">
        <v>515</v>
      </c>
      <c r="C442" s="254" t="n">
        <v>1968</v>
      </c>
      <c r="D442" s="110"/>
      <c r="E442" s="253" t="s">
        <v>47</v>
      </c>
      <c r="F442" s="254" t="n">
        <v>2</v>
      </c>
      <c r="G442" s="254" t="n">
        <v>2</v>
      </c>
      <c r="H442" s="255" t="n">
        <v>678.5</v>
      </c>
      <c r="I442" s="255" t="n">
        <v>632.1</v>
      </c>
      <c r="J442" s="412" t="n">
        <v>592.4</v>
      </c>
      <c r="K442" s="413" t="n">
        <v>24</v>
      </c>
      <c r="L442" s="70" t="n">
        <v>108064.93</v>
      </c>
      <c r="M442" s="50" t="n">
        <v>0</v>
      </c>
      <c r="N442" s="50" t="n">
        <v>0</v>
      </c>
      <c r="O442" s="50" t="n">
        <v>0</v>
      </c>
      <c r="P442" s="70" t="n">
        <v>108064.93</v>
      </c>
      <c r="Q442" s="50" t="n">
        <f aca="false">SUM(L442/I442)</f>
        <v>170.96176237937</v>
      </c>
      <c r="R442" s="43" t="n">
        <v>16536</v>
      </c>
      <c r="S442" s="53" t="n">
        <v>43100</v>
      </c>
      <c r="T442" s="6"/>
    </row>
    <row r="443" s="66" customFormat="true" ht="12.75" hidden="false" customHeight="true" outlineLevel="0" collapsed="false">
      <c r="A443" s="90" t="s">
        <v>516</v>
      </c>
      <c r="B443" s="90"/>
      <c r="C443" s="58" t="s">
        <v>33</v>
      </c>
      <c r="D443" s="58" t="s">
        <v>33</v>
      </c>
      <c r="E443" s="91" t="s">
        <v>33</v>
      </c>
      <c r="F443" s="41" t="s">
        <v>33</v>
      </c>
      <c r="G443" s="41" t="s">
        <v>33</v>
      </c>
      <c r="H443" s="60" t="n">
        <f aca="false">SUM(H444)</f>
        <v>566.2</v>
      </c>
      <c r="I443" s="60" t="n">
        <f aca="false">SUM(I444)</f>
        <v>516.2</v>
      </c>
      <c r="J443" s="60" t="n">
        <f aca="false">SUM(J444)</f>
        <v>416.6</v>
      </c>
      <c r="K443" s="92" t="n">
        <f aca="false">SUM(K444)</f>
        <v>13</v>
      </c>
      <c r="L443" s="60" t="n">
        <f aca="false">SUM(L444)</f>
        <v>1667362</v>
      </c>
      <c r="M443" s="60" t="n">
        <v>0</v>
      </c>
      <c r="N443" s="60" t="n">
        <v>0</v>
      </c>
      <c r="O443" s="60" t="n">
        <v>0</v>
      </c>
      <c r="P443" s="60" t="n">
        <f aca="false">SUM(P444)</f>
        <v>1667362</v>
      </c>
      <c r="Q443" s="61" t="s">
        <v>33</v>
      </c>
      <c r="R443" s="43" t="s">
        <v>33</v>
      </c>
      <c r="S443" s="62" t="s">
        <v>33</v>
      </c>
      <c r="T443" s="16"/>
    </row>
    <row r="444" s="16" customFormat="true" ht="12.75" hidden="false" customHeight="true" outlineLevel="0" collapsed="false">
      <c r="A444" s="44" t="n">
        <v>413</v>
      </c>
      <c r="B444" s="415" t="s">
        <v>517</v>
      </c>
      <c r="C444" s="315" t="n">
        <v>1973</v>
      </c>
      <c r="D444" s="315" t="n">
        <v>1973</v>
      </c>
      <c r="E444" s="416" t="s">
        <v>47</v>
      </c>
      <c r="F444" s="315" t="n">
        <v>2</v>
      </c>
      <c r="G444" s="315" t="n">
        <v>3</v>
      </c>
      <c r="H444" s="317" t="n">
        <v>566.2</v>
      </c>
      <c r="I444" s="317" t="n">
        <v>516.2</v>
      </c>
      <c r="J444" s="317" t="n">
        <v>416.6</v>
      </c>
      <c r="K444" s="104" t="n">
        <v>13</v>
      </c>
      <c r="L444" s="318" t="n">
        <v>1667362</v>
      </c>
      <c r="M444" s="60" t="n">
        <v>0</v>
      </c>
      <c r="N444" s="60" t="n">
        <v>0</v>
      </c>
      <c r="O444" s="60" t="n">
        <v>0</v>
      </c>
      <c r="P444" s="318" t="n">
        <v>1667362</v>
      </c>
      <c r="Q444" s="60" t="n">
        <f aca="false">SUM(L444/I444)</f>
        <v>3230.06974041069</v>
      </c>
      <c r="R444" s="43" t="n">
        <v>16536</v>
      </c>
      <c r="S444" s="62" t="n">
        <v>43100</v>
      </c>
    </row>
    <row r="445" s="66" customFormat="true" ht="12.75" hidden="false" customHeight="true" outlineLevel="0" collapsed="false">
      <c r="A445" s="80" t="s">
        <v>518</v>
      </c>
      <c r="B445" s="80"/>
      <c r="C445" s="58" t="s">
        <v>33</v>
      </c>
      <c r="D445" s="58" t="s">
        <v>33</v>
      </c>
      <c r="E445" s="91" t="s">
        <v>33</v>
      </c>
      <c r="F445" s="41" t="s">
        <v>33</v>
      </c>
      <c r="G445" s="41" t="s">
        <v>33</v>
      </c>
      <c r="H445" s="60" t="n">
        <f aca="false">SUM(H446:H446)</f>
        <v>160</v>
      </c>
      <c r="I445" s="60" t="n">
        <f aca="false">SUM(I446:I446)</f>
        <v>139</v>
      </c>
      <c r="J445" s="60" t="n">
        <f aca="false">SUM(J446:J446)</f>
        <v>114.1</v>
      </c>
      <c r="K445" s="92" t="n">
        <f aca="false">SUM(K446:K446)</f>
        <v>7</v>
      </c>
      <c r="L445" s="60" t="n">
        <f aca="false">SUM(L446:L446)</f>
        <v>580537.4</v>
      </c>
      <c r="M445" s="60" t="n">
        <f aca="false">SUM(M446:M446)</f>
        <v>0</v>
      </c>
      <c r="N445" s="60" t="n">
        <f aca="false">SUM(N446:N446)</f>
        <v>0</v>
      </c>
      <c r="O445" s="60" t="n">
        <f aca="false">SUM(O446:O446)</f>
        <v>0</v>
      </c>
      <c r="P445" s="60" t="n">
        <f aca="false">SUM(P446:P446)</f>
        <v>580537.4</v>
      </c>
      <c r="Q445" s="61" t="s">
        <v>33</v>
      </c>
      <c r="R445" s="43" t="s">
        <v>33</v>
      </c>
      <c r="S445" s="62" t="s">
        <v>33</v>
      </c>
      <c r="T445" s="16"/>
    </row>
    <row r="446" s="16" customFormat="true" ht="12.75" hidden="false" customHeight="true" outlineLevel="0" collapsed="false">
      <c r="A446" s="327" t="n">
        <v>414</v>
      </c>
      <c r="B446" s="80" t="s">
        <v>519</v>
      </c>
      <c r="C446" s="417" t="n">
        <v>1940</v>
      </c>
      <c r="D446" s="58"/>
      <c r="E446" s="80" t="s">
        <v>44</v>
      </c>
      <c r="F446" s="41" t="n">
        <v>1</v>
      </c>
      <c r="G446" s="41" t="n">
        <v>3</v>
      </c>
      <c r="H446" s="64" t="n">
        <v>160</v>
      </c>
      <c r="I446" s="64" t="n">
        <v>139</v>
      </c>
      <c r="J446" s="64" t="n">
        <v>114.1</v>
      </c>
      <c r="K446" s="65" t="n">
        <v>7</v>
      </c>
      <c r="L446" s="199" t="n">
        <v>580537.4</v>
      </c>
      <c r="M446" s="60" t="n">
        <v>0</v>
      </c>
      <c r="N446" s="60" t="n">
        <v>0</v>
      </c>
      <c r="O446" s="60" t="n">
        <v>0</v>
      </c>
      <c r="P446" s="199" t="n">
        <v>580537.4</v>
      </c>
      <c r="Q446" s="60" t="n">
        <f aca="false">SUM(L446/I446)</f>
        <v>4176.52805755396</v>
      </c>
      <c r="R446" s="43" t="n">
        <v>16536</v>
      </c>
      <c r="S446" s="62" t="n">
        <v>43100</v>
      </c>
    </row>
    <row r="447" s="66" customFormat="true" ht="26.25" hidden="false" customHeight="true" outlineLevel="0" collapsed="false">
      <c r="A447" s="80" t="s">
        <v>520</v>
      </c>
      <c r="B447" s="80"/>
      <c r="C447" s="58" t="s">
        <v>33</v>
      </c>
      <c r="D447" s="58" t="s">
        <v>33</v>
      </c>
      <c r="E447" s="91" t="s">
        <v>33</v>
      </c>
      <c r="F447" s="41" t="s">
        <v>33</v>
      </c>
      <c r="G447" s="41" t="s">
        <v>33</v>
      </c>
      <c r="H447" s="60" t="n">
        <f aca="false">SUM(H448:H448)</f>
        <v>230.97</v>
      </c>
      <c r="I447" s="60" t="n">
        <f aca="false">SUM(I448:I448)</f>
        <v>127.6</v>
      </c>
      <c r="J447" s="60" t="n">
        <f aca="false">SUM(J448:J448)</f>
        <v>127.6</v>
      </c>
      <c r="K447" s="92" t="n">
        <f aca="false">SUM(K448:K448)</f>
        <v>6</v>
      </c>
      <c r="L447" s="60" t="n">
        <f aca="false">SUM(L448:L448)</f>
        <v>463860</v>
      </c>
      <c r="M447" s="60" t="n">
        <f aca="false">SUM(M448:M448)</f>
        <v>0</v>
      </c>
      <c r="N447" s="60" t="n">
        <f aca="false">SUM(N448:N448)</f>
        <v>0</v>
      </c>
      <c r="O447" s="60" t="n">
        <f aca="false">SUM(O448:O448)</f>
        <v>0</v>
      </c>
      <c r="P447" s="60" t="n">
        <f aca="false">SUM(P448:P448)</f>
        <v>463860</v>
      </c>
      <c r="Q447" s="61" t="s">
        <v>33</v>
      </c>
      <c r="R447" s="43" t="s">
        <v>33</v>
      </c>
      <c r="S447" s="62" t="s">
        <v>33</v>
      </c>
      <c r="T447" s="16"/>
    </row>
    <row r="448" s="16" customFormat="true" ht="12.75" hidden="false" customHeight="true" outlineLevel="0" collapsed="false">
      <c r="A448" s="44" t="n">
        <v>415</v>
      </c>
      <c r="B448" s="204" t="s">
        <v>521</v>
      </c>
      <c r="C448" s="103" t="n">
        <v>1858</v>
      </c>
      <c r="D448" s="103" t="n">
        <v>1975</v>
      </c>
      <c r="E448" s="80" t="s">
        <v>504</v>
      </c>
      <c r="F448" s="103" t="n">
        <v>2</v>
      </c>
      <c r="G448" s="103" t="n">
        <v>2</v>
      </c>
      <c r="H448" s="64" t="n">
        <v>230.97</v>
      </c>
      <c r="I448" s="64" t="n">
        <v>127.6</v>
      </c>
      <c r="J448" s="64" t="n">
        <v>127.6</v>
      </c>
      <c r="K448" s="65" t="n">
        <v>6</v>
      </c>
      <c r="L448" s="318" t="n">
        <v>463860</v>
      </c>
      <c r="M448" s="60" t="n">
        <v>0</v>
      </c>
      <c r="N448" s="60" t="n">
        <v>0</v>
      </c>
      <c r="O448" s="60" t="n">
        <v>0</v>
      </c>
      <c r="P448" s="318" t="n">
        <v>463860</v>
      </c>
      <c r="Q448" s="60" t="n">
        <f aca="false">SUM(L448/I448)</f>
        <v>3635.26645768025</v>
      </c>
      <c r="R448" s="43" t="n">
        <v>16536</v>
      </c>
      <c r="S448" s="62" t="n">
        <v>43100</v>
      </c>
    </row>
    <row r="449" s="66" customFormat="true" ht="28.5" hidden="false" customHeight="true" outlineLevel="0" collapsed="false">
      <c r="A449" s="80" t="s">
        <v>522</v>
      </c>
      <c r="B449" s="80"/>
      <c r="C449" s="58" t="s">
        <v>33</v>
      </c>
      <c r="D449" s="58" t="s">
        <v>33</v>
      </c>
      <c r="E449" s="91" t="s">
        <v>33</v>
      </c>
      <c r="F449" s="41" t="s">
        <v>33</v>
      </c>
      <c r="G449" s="41" t="s">
        <v>33</v>
      </c>
      <c r="H449" s="60" t="n">
        <f aca="false">SUM(H450:H458)</f>
        <v>2382.6</v>
      </c>
      <c r="I449" s="60" t="n">
        <f aca="false">SUM(I450:I458)</f>
        <v>2023.8</v>
      </c>
      <c r="J449" s="60" t="n">
        <f aca="false">SUM(J450:J458)</f>
        <v>1766.2</v>
      </c>
      <c r="K449" s="92" t="n">
        <f aca="false">SUM(K450:K458)</f>
        <v>91</v>
      </c>
      <c r="L449" s="60" t="n">
        <f aca="false">SUM(L450:L458)</f>
        <v>7048197.02</v>
      </c>
      <c r="M449" s="60" t="n">
        <f aca="false">SUM(M450:M458)</f>
        <v>0</v>
      </c>
      <c r="N449" s="60" t="n">
        <f aca="false">SUM(N450:N458)</f>
        <v>0</v>
      </c>
      <c r="O449" s="60" t="n">
        <f aca="false">SUM(O450:O458)</f>
        <v>0</v>
      </c>
      <c r="P449" s="60" t="n">
        <f aca="false">SUM(P450:P458)</f>
        <v>7048197.02</v>
      </c>
      <c r="Q449" s="61" t="s">
        <v>33</v>
      </c>
      <c r="R449" s="43" t="s">
        <v>33</v>
      </c>
      <c r="S449" s="62" t="s">
        <v>33</v>
      </c>
      <c r="T449" s="16"/>
    </row>
    <row r="450" s="16" customFormat="true" ht="12.75" hidden="false" customHeight="true" outlineLevel="0" collapsed="false">
      <c r="A450" s="44" t="n">
        <v>416</v>
      </c>
      <c r="B450" s="80" t="s">
        <v>523</v>
      </c>
      <c r="C450" s="366" t="n">
        <v>1917</v>
      </c>
      <c r="D450" s="366"/>
      <c r="E450" s="159" t="s">
        <v>44</v>
      </c>
      <c r="F450" s="41" t="n">
        <v>2</v>
      </c>
      <c r="G450" s="41" t="n">
        <v>2</v>
      </c>
      <c r="H450" s="64" t="n">
        <v>184.6</v>
      </c>
      <c r="I450" s="64" t="n">
        <v>144.7</v>
      </c>
      <c r="J450" s="64" t="n">
        <v>144.7</v>
      </c>
      <c r="K450" s="92" t="n">
        <v>10</v>
      </c>
      <c r="L450" s="396" t="n">
        <v>508847</v>
      </c>
      <c r="M450" s="60" t="n">
        <v>0</v>
      </c>
      <c r="N450" s="60" t="n">
        <v>0</v>
      </c>
      <c r="O450" s="60" t="n">
        <v>0</v>
      </c>
      <c r="P450" s="396" t="n">
        <v>508847</v>
      </c>
      <c r="Q450" s="60" t="n">
        <f aca="false">SUM(L450/I450)</f>
        <v>3516.56530753283</v>
      </c>
      <c r="R450" s="43" t="n">
        <v>16536</v>
      </c>
      <c r="S450" s="62" t="n">
        <v>43100</v>
      </c>
    </row>
    <row r="451" s="16" customFormat="true" ht="12.75" hidden="false" customHeight="true" outlineLevel="0" collapsed="false">
      <c r="A451" s="44" t="n">
        <v>417</v>
      </c>
      <c r="B451" s="80" t="s">
        <v>524</v>
      </c>
      <c r="C451" s="366" t="n">
        <v>1917</v>
      </c>
      <c r="D451" s="366"/>
      <c r="E451" s="159" t="s">
        <v>148</v>
      </c>
      <c r="F451" s="41" t="n">
        <v>2</v>
      </c>
      <c r="G451" s="41" t="n">
        <v>2</v>
      </c>
      <c r="H451" s="64" t="n">
        <v>423.2</v>
      </c>
      <c r="I451" s="64" t="n">
        <v>360.7</v>
      </c>
      <c r="J451" s="64" t="n">
        <v>185.3</v>
      </c>
      <c r="K451" s="92" t="n">
        <v>4</v>
      </c>
      <c r="L451" s="205" t="n">
        <v>1036040</v>
      </c>
      <c r="M451" s="60" t="n">
        <v>0</v>
      </c>
      <c r="N451" s="60" t="n">
        <v>0</v>
      </c>
      <c r="O451" s="60" t="n">
        <v>0</v>
      </c>
      <c r="P451" s="205" t="n">
        <v>1036040</v>
      </c>
      <c r="Q451" s="60" t="n">
        <f aca="false">SUM(L451/I451)</f>
        <v>2872.30385361797</v>
      </c>
      <c r="R451" s="43" t="n">
        <v>16536</v>
      </c>
      <c r="S451" s="62" t="n">
        <v>43100</v>
      </c>
    </row>
    <row r="452" s="16" customFormat="true" ht="12.75" hidden="false" customHeight="true" outlineLevel="0" collapsed="false">
      <c r="A452" s="44" t="n">
        <v>418</v>
      </c>
      <c r="B452" s="418" t="s">
        <v>525</v>
      </c>
      <c r="C452" s="419" t="n">
        <v>1960</v>
      </c>
      <c r="D452" s="419"/>
      <c r="E452" s="159" t="s">
        <v>44</v>
      </c>
      <c r="F452" s="190" t="n">
        <v>2</v>
      </c>
      <c r="G452" s="190" t="n">
        <v>1</v>
      </c>
      <c r="H452" s="64" t="n">
        <v>263.7</v>
      </c>
      <c r="I452" s="64" t="n">
        <v>236.6</v>
      </c>
      <c r="J452" s="64" t="n">
        <v>236.6</v>
      </c>
      <c r="K452" s="192" t="n">
        <v>16</v>
      </c>
      <c r="L452" s="396" t="n">
        <v>726181</v>
      </c>
      <c r="M452" s="60" t="n">
        <v>0</v>
      </c>
      <c r="N452" s="60" t="n">
        <v>0</v>
      </c>
      <c r="O452" s="60" t="n">
        <v>0</v>
      </c>
      <c r="P452" s="396" t="n">
        <v>726181</v>
      </c>
      <c r="Q452" s="60" t="n">
        <f aca="false">SUM(L452/I452)</f>
        <v>3069.23499577346</v>
      </c>
      <c r="R452" s="43" t="n">
        <v>16536</v>
      </c>
      <c r="S452" s="62" t="n">
        <v>43100</v>
      </c>
    </row>
    <row r="453" s="16" customFormat="true" ht="12.75" hidden="false" customHeight="true" outlineLevel="0" collapsed="false">
      <c r="A453" s="44" t="n">
        <v>419</v>
      </c>
      <c r="B453" s="418" t="s">
        <v>526</v>
      </c>
      <c r="C453" s="419" t="n">
        <v>1928</v>
      </c>
      <c r="D453" s="419"/>
      <c r="E453" s="237" t="s">
        <v>47</v>
      </c>
      <c r="F453" s="190" t="n">
        <v>2</v>
      </c>
      <c r="G453" s="190" t="n">
        <v>3</v>
      </c>
      <c r="H453" s="64" t="n">
        <v>203.1</v>
      </c>
      <c r="I453" s="64" t="n">
        <v>149.9</v>
      </c>
      <c r="J453" s="64" t="n">
        <v>148.8</v>
      </c>
      <c r="K453" s="192" t="n">
        <v>7</v>
      </c>
      <c r="L453" s="396" t="n">
        <v>500041</v>
      </c>
      <c r="M453" s="60" t="n">
        <v>0</v>
      </c>
      <c r="N453" s="60" t="n">
        <v>0</v>
      </c>
      <c r="O453" s="60" t="n">
        <v>0</v>
      </c>
      <c r="P453" s="396" t="n">
        <v>500041</v>
      </c>
      <c r="Q453" s="60" t="n">
        <f aca="false">SUM(L453/I453)</f>
        <v>3335.83055370247</v>
      </c>
      <c r="R453" s="43" t="n">
        <v>16536</v>
      </c>
      <c r="S453" s="62" t="n">
        <v>43100</v>
      </c>
    </row>
    <row r="454" s="16" customFormat="true" ht="12.75" hidden="false" customHeight="true" outlineLevel="0" collapsed="false">
      <c r="A454" s="44" t="n">
        <v>420</v>
      </c>
      <c r="B454" s="418" t="s">
        <v>527</v>
      </c>
      <c r="C454" s="419" t="n">
        <v>1958</v>
      </c>
      <c r="D454" s="419"/>
      <c r="E454" s="320" t="s">
        <v>47</v>
      </c>
      <c r="F454" s="190" t="n">
        <v>2</v>
      </c>
      <c r="G454" s="190" t="n">
        <v>2</v>
      </c>
      <c r="H454" s="191" t="n">
        <v>309.9</v>
      </c>
      <c r="I454" s="191" t="n">
        <v>282.6</v>
      </c>
      <c r="J454" s="191" t="n">
        <v>250.8</v>
      </c>
      <c r="K454" s="192" t="n">
        <v>15</v>
      </c>
      <c r="L454" s="396" t="n">
        <v>1154122</v>
      </c>
      <c r="M454" s="60" t="n">
        <v>0</v>
      </c>
      <c r="N454" s="60" t="n">
        <v>0</v>
      </c>
      <c r="O454" s="60" t="n">
        <v>0</v>
      </c>
      <c r="P454" s="396" t="n">
        <v>1154122</v>
      </c>
      <c r="Q454" s="60" t="n">
        <f aca="false">SUM(L454/I454)</f>
        <v>4083.94196744515</v>
      </c>
      <c r="R454" s="43" t="n">
        <v>16536</v>
      </c>
      <c r="S454" s="62" t="n">
        <v>43100</v>
      </c>
    </row>
    <row r="455" s="16" customFormat="true" ht="12.75" hidden="false" customHeight="true" outlineLevel="0" collapsed="false">
      <c r="A455" s="44" t="n">
        <v>421</v>
      </c>
      <c r="B455" s="80" t="s">
        <v>528</v>
      </c>
      <c r="C455" s="366" t="n">
        <v>1917</v>
      </c>
      <c r="D455" s="366" t="n">
        <v>1968</v>
      </c>
      <c r="E455" s="80" t="s">
        <v>529</v>
      </c>
      <c r="F455" s="41" t="n">
        <v>2</v>
      </c>
      <c r="G455" s="41" t="n">
        <v>1</v>
      </c>
      <c r="H455" s="60" t="n">
        <v>405.7</v>
      </c>
      <c r="I455" s="60" t="n">
        <v>337.3</v>
      </c>
      <c r="J455" s="60" t="n">
        <v>337.3</v>
      </c>
      <c r="K455" s="92" t="n">
        <v>9</v>
      </c>
      <c r="L455" s="396" t="n">
        <v>1166100</v>
      </c>
      <c r="M455" s="60" t="n">
        <v>0</v>
      </c>
      <c r="N455" s="60" t="n">
        <v>0</v>
      </c>
      <c r="O455" s="60" t="n">
        <v>0</v>
      </c>
      <c r="P455" s="396" t="n">
        <v>1166100</v>
      </c>
      <c r="Q455" s="60" t="n">
        <f aca="false">SUM(L455/I455)</f>
        <v>3457.15979839905</v>
      </c>
      <c r="R455" s="43" t="n">
        <v>16536</v>
      </c>
      <c r="S455" s="62" t="n">
        <v>43100</v>
      </c>
    </row>
    <row r="456" s="16" customFormat="true" ht="12.75" hidden="false" customHeight="true" outlineLevel="0" collapsed="false">
      <c r="A456" s="44" t="n">
        <v>422</v>
      </c>
      <c r="B456" s="106" t="s">
        <v>530</v>
      </c>
      <c r="C456" s="58" t="n">
        <v>1917</v>
      </c>
      <c r="D456" s="58"/>
      <c r="E456" s="80" t="s">
        <v>44</v>
      </c>
      <c r="F456" s="41" t="n">
        <v>2</v>
      </c>
      <c r="G456" s="41" t="n">
        <v>1</v>
      </c>
      <c r="H456" s="166" t="n">
        <v>201.4</v>
      </c>
      <c r="I456" s="166" t="n">
        <v>193.3</v>
      </c>
      <c r="J456" s="166" t="n">
        <v>174.8</v>
      </c>
      <c r="K456" s="223" t="n">
        <v>10</v>
      </c>
      <c r="L456" s="396" t="n">
        <v>849602</v>
      </c>
      <c r="M456" s="60" t="n">
        <v>0</v>
      </c>
      <c r="N456" s="60" t="n">
        <v>0</v>
      </c>
      <c r="O456" s="60" t="n">
        <v>0</v>
      </c>
      <c r="P456" s="396" t="n">
        <v>849602</v>
      </c>
      <c r="Q456" s="60" t="n">
        <f aca="false">SUM(L456/I456)</f>
        <v>4395.25090532851</v>
      </c>
      <c r="R456" s="43" t="n">
        <v>16536</v>
      </c>
      <c r="S456" s="62" t="n">
        <v>43100</v>
      </c>
    </row>
    <row r="457" s="16" customFormat="true" ht="12.75" hidden="false" customHeight="true" outlineLevel="0" collapsed="false">
      <c r="A457" s="44" t="n">
        <v>423</v>
      </c>
      <c r="B457" s="106" t="s">
        <v>531</v>
      </c>
      <c r="C457" s="420" t="n">
        <v>1917</v>
      </c>
      <c r="D457" s="420" t="n">
        <v>2009</v>
      </c>
      <c r="E457" s="421" t="s">
        <v>529</v>
      </c>
      <c r="F457" s="41" t="n">
        <v>2</v>
      </c>
      <c r="G457" s="41" t="n">
        <v>1</v>
      </c>
      <c r="H457" s="60" t="n">
        <v>248.2</v>
      </c>
      <c r="I457" s="60" t="n">
        <v>209.5</v>
      </c>
      <c r="J457" s="60" t="n">
        <v>178.7</v>
      </c>
      <c r="K457" s="92" t="n">
        <v>11</v>
      </c>
      <c r="L457" s="396" t="n">
        <v>716000</v>
      </c>
      <c r="M457" s="60" t="n">
        <v>0</v>
      </c>
      <c r="N457" s="60" t="n">
        <v>0</v>
      </c>
      <c r="O457" s="60" t="n">
        <v>0</v>
      </c>
      <c r="P457" s="396" t="n">
        <v>716000</v>
      </c>
      <c r="Q457" s="60" t="n">
        <f aca="false">SUM(L457/I457)</f>
        <v>3417.66109785203</v>
      </c>
      <c r="R457" s="43" t="n">
        <v>16536</v>
      </c>
      <c r="S457" s="62" t="n">
        <v>43100</v>
      </c>
    </row>
    <row r="458" s="16" customFormat="true" ht="12.75" hidden="false" customHeight="true" outlineLevel="0" collapsed="false">
      <c r="A458" s="44" t="n">
        <v>424</v>
      </c>
      <c r="B458" s="106" t="s">
        <v>532</v>
      </c>
      <c r="C458" s="420" t="n">
        <v>1917</v>
      </c>
      <c r="D458" s="420" t="n">
        <v>2010</v>
      </c>
      <c r="E458" s="209" t="s">
        <v>44</v>
      </c>
      <c r="F458" s="41" t="n">
        <v>2</v>
      </c>
      <c r="G458" s="41" t="n">
        <v>1</v>
      </c>
      <c r="H458" s="60" t="n">
        <v>142.8</v>
      </c>
      <c r="I458" s="60" t="n">
        <v>109.2</v>
      </c>
      <c r="J458" s="60" t="n">
        <v>109.2</v>
      </c>
      <c r="K458" s="92" t="n">
        <v>9</v>
      </c>
      <c r="L458" s="396" t="n">
        <v>391264.02</v>
      </c>
      <c r="M458" s="60" t="n">
        <v>0</v>
      </c>
      <c r="N458" s="60" t="n">
        <v>0</v>
      </c>
      <c r="O458" s="60" t="n">
        <v>0</v>
      </c>
      <c r="P458" s="396" t="n">
        <v>391264.02</v>
      </c>
      <c r="Q458" s="60" t="n">
        <f aca="false">SUM(L458/I458)</f>
        <v>3583.00384615385</v>
      </c>
      <c r="R458" s="43" t="n">
        <v>16536</v>
      </c>
      <c r="S458" s="62" t="n">
        <v>43100</v>
      </c>
    </row>
    <row r="459" s="66" customFormat="true" ht="33" hidden="false" customHeight="true" outlineLevel="0" collapsed="false">
      <c r="A459" s="80" t="s">
        <v>533</v>
      </c>
      <c r="B459" s="80"/>
      <c r="C459" s="188" t="s">
        <v>33</v>
      </c>
      <c r="D459" s="188" t="s">
        <v>33</v>
      </c>
      <c r="E459" s="91" t="s">
        <v>33</v>
      </c>
      <c r="F459" s="190" t="s">
        <v>33</v>
      </c>
      <c r="G459" s="190" t="s">
        <v>33</v>
      </c>
      <c r="H459" s="191" t="n">
        <f aca="false">SUM(H460:H465)</f>
        <v>15433.59</v>
      </c>
      <c r="I459" s="191" t="n">
        <f aca="false">SUM(I460:I465)</f>
        <v>14096.12</v>
      </c>
      <c r="J459" s="191" t="n">
        <f aca="false">SUM(J460:J465)</f>
        <v>14096.12</v>
      </c>
      <c r="K459" s="192" t="n">
        <f aca="false">SUM(K460:K465)</f>
        <v>762</v>
      </c>
      <c r="L459" s="191" t="n">
        <f aca="false">SUM(L460:L465)</f>
        <v>2440274</v>
      </c>
      <c r="M459" s="191" t="n">
        <f aca="false">SUM(M460:M465)</f>
        <v>0</v>
      </c>
      <c r="N459" s="191" t="n">
        <f aca="false">SUM(N460:N465)</f>
        <v>0</v>
      </c>
      <c r="O459" s="191" t="n">
        <f aca="false">SUM(O460:O465)</f>
        <v>0</v>
      </c>
      <c r="P459" s="191" t="n">
        <f aca="false">SUM(P460:P465)</f>
        <v>2440274</v>
      </c>
      <c r="Q459" s="61" t="s">
        <v>33</v>
      </c>
      <c r="R459" s="43" t="s">
        <v>33</v>
      </c>
      <c r="S459" s="194" t="s">
        <v>33</v>
      </c>
      <c r="T459" s="16"/>
    </row>
    <row r="460" s="16" customFormat="true" ht="12.75" hidden="false" customHeight="true" outlineLevel="0" collapsed="false">
      <c r="A460" s="422" t="n">
        <v>425</v>
      </c>
      <c r="B460" s="80" t="s">
        <v>534</v>
      </c>
      <c r="C460" s="58" t="n">
        <v>1917</v>
      </c>
      <c r="D460" s="58"/>
      <c r="E460" s="209" t="s">
        <v>148</v>
      </c>
      <c r="F460" s="41" t="n">
        <v>2</v>
      </c>
      <c r="G460" s="41" t="n">
        <v>1</v>
      </c>
      <c r="H460" s="410" t="n">
        <v>293.5</v>
      </c>
      <c r="I460" s="410" t="n">
        <v>169.6</v>
      </c>
      <c r="J460" s="410" t="n">
        <v>169.6</v>
      </c>
      <c r="K460" s="92" t="n">
        <v>4</v>
      </c>
      <c r="L460" s="423" t="n">
        <v>706609</v>
      </c>
      <c r="M460" s="60" t="n">
        <v>0</v>
      </c>
      <c r="N460" s="60" t="n">
        <v>0</v>
      </c>
      <c r="O460" s="60" t="n">
        <v>0</v>
      </c>
      <c r="P460" s="423" t="n">
        <v>706609</v>
      </c>
      <c r="Q460" s="60" t="n">
        <f aca="false">SUM(L460/I460)</f>
        <v>4166.3266509434</v>
      </c>
      <c r="R460" s="43" t="n">
        <v>16536</v>
      </c>
      <c r="S460" s="62" t="n">
        <v>43100</v>
      </c>
    </row>
    <row r="461" s="16" customFormat="true" ht="12.75" hidden="false" customHeight="true" outlineLevel="0" collapsed="false">
      <c r="A461" s="424" t="n">
        <v>426</v>
      </c>
      <c r="B461" s="253" t="s">
        <v>535</v>
      </c>
      <c r="C461" s="254" t="n">
        <v>1965</v>
      </c>
      <c r="D461" s="110"/>
      <c r="E461" s="261" t="s">
        <v>47</v>
      </c>
      <c r="F461" s="254" t="n">
        <v>3</v>
      </c>
      <c r="G461" s="254" t="n">
        <v>2</v>
      </c>
      <c r="H461" s="255" t="n">
        <v>1039.3</v>
      </c>
      <c r="I461" s="255" t="n">
        <v>972.5</v>
      </c>
      <c r="J461" s="255" t="n">
        <v>972.5</v>
      </c>
      <c r="K461" s="51" t="n">
        <v>44</v>
      </c>
      <c r="L461" s="425" t="n">
        <v>171559</v>
      </c>
      <c r="M461" s="50" t="n">
        <v>0</v>
      </c>
      <c r="N461" s="50" t="n">
        <v>0</v>
      </c>
      <c r="O461" s="50" t="n">
        <v>0</v>
      </c>
      <c r="P461" s="425" t="n">
        <v>171559</v>
      </c>
      <c r="Q461" s="60" t="n">
        <f aca="false">SUM(L461/I461)</f>
        <v>176.41028277635</v>
      </c>
      <c r="R461" s="43" t="n">
        <v>16536</v>
      </c>
      <c r="S461" s="62" t="n">
        <v>43100</v>
      </c>
    </row>
    <row r="462" s="16" customFormat="true" ht="12.75" hidden="false" customHeight="true" outlineLevel="0" collapsed="false">
      <c r="A462" s="422" t="n">
        <v>427</v>
      </c>
      <c r="B462" s="253" t="s">
        <v>536</v>
      </c>
      <c r="C462" s="254" t="n">
        <v>1979</v>
      </c>
      <c r="D462" s="110"/>
      <c r="E462" s="261" t="s">
        <v>37</v>
      </c>
      <c r="F462" s="254" t="n">
        <v>5</v>
      </c>
      <c r="G462" s="254" t="n">
        <v>4</v>
      </c>
      <c r="H462" s="255" t="n">
        <v>3157.19</v>
      </c>
      <c r="I462" s="255" t="n">
        <v>3050.5</v>
      </c>
      <c r="J462" s="255" t="n">
        <v>3050.5</v>
      </c>
      <c r="K462" s="51" t="n">
        <v>181</v>
      </c>
      <c r="L462" s="425" t="n">
        <v>438267</v>
      </c>
      <c r="M462" s="50" t="n">
        <v>0</v>
      </c>
      <c r="N462" s="50" t="n">
        <v>0</v>
      </c>
      <c r="O462" s="50" t="n">
        <v>0</v>
      </c>
      <c r="P462" s="425" t="n">
        <v>438267</v>
      </c>
      <c r="Q462" s="60" t="n">
        <f aca="false">SUM(L462/I462)</f>
        <v>143.670545812162</v>
      </c>
      <c r="R462" s="43" t="n">
        <v>16536</v>
      </c>
      <c r="S462" s="62" t="n">
        <v>43100</v>
      </c>
    </row>
    <row r="463" s="16" customFormat="true" ht="12.75" hidden="false" customHeight="true" outlineLevel="0" collapsed="false">
      <c r="A463" s="424" t="n">
        <v>428</v>
      </c>
      <c r="B463" s="253" t="s">
        <v>537</v>
      </c>
      <c r="C463" s="254" t="n">
        <v>1967</v>
      </c>
      <c r="D463" s="110"/>
      <c r="E463" s="261" t="s">
        <v>37</v>
      </c>
      <c r="F463" s="254" t="n">
        <v>5</v>
      </c>
      <c r="G463" s="254" t="n">
        <v>5</v>
      </c>
      <c r="H463" s="255" t="n">
        <v>3531.5</v>
      </c>
      <c r="I463" s="255" t="n">
        <v>3161.02</v>
      </c>
      <c r="J463" s="255" t="n">
        <v>3161.02</v>
      </c>
      <c r="K463" s="51" t="n">
        <v>172</v>
      </c>
      <c r="L463" s="425" t="n">
        <v>621725</v>
      </c>
      <c r="M463" s="50" t="n">
        <v>0</v>
      </c>
      <c r="N463" s="50" t="n">
        <v>0</v>
      </c>
      <c r="O463" s="50" t="n">
        <v>0</v>
      </c>
      <c r="P463" s="425" t="n">
        <v>621725</v>
      </c>
      <c r="Q463" s="60" t="n">
        <f aca="false">SUM(L463/I463)</f>
        <v>196.684930813472</v>
      </c>
      <c r="R463" s="43" t="n">
        <v>16536</v>
      </c>
      <c r="S463" s="62" t="n">
        <v>43100</v>
      </c>
    </row>
    <row r="464" s="16" customFormat="true" ht="12.75" hidden="false" customHeight="true" outlineLevel="0" collapsed="false">
      <c r="A464" s="422" t="n">
        <v>429</v>
      </c>
      <c r="B464" s="253" t="s">
        <v>538</v>
      </c>
      <c r="C464" s="254" t="n">
        <v>1966</v>
      </c>
      <c r="D464" s="110"/>
      <c r="E464" s="261" t="s">
        <v>37</v>
      </c>
      <c r="F464" s="254" t="n">
        <v>5</v>
      </c>
      <c r="G464" s="254" t="n">
        <v>4</v>
      </c>
      <c r="H464" s="255" t="n">
        <v>3924.4</v>
      </c>
      <c r="I464" s="255" t="n">
        <v>3625.3</v>
      </c>
      <c r="J464" s="255" t="n">
        <v>3625.3</v>
      </c>
      <c r="K464" s="51" t="n">
        <v>179</v>
      </c>
      <c r="L464" s="425" t="n">
        <v>187792</v>
      </c>
      <c r="M464" s="50" t="n">
        <v>0</v>
      </c>
      <c r="N464" s="50" t="n">
        <v>0</v>
      </c>
      <c r="O464" s="50" t="n">
        <v>0</v>
      </c>
      <c r="P464" s="425" t="n">
        <v>187792</v>
      </c>
      <c r="Q464" s="60" t="n">
        <f aca="false">SUM(L464/I464)</f>
        <v>51.8004027252917</v>
      </c>
      <c r="R464" s="43" t="n">
        <v>16536</v>
      </c>
      <c r="S464" s="62" t="n">
        <v>43100</v>
      </c>
    </row>
    <row r="465" s="16" customFormat="true" ht="12.75" hidden="false" customHeight="true" outlineLevel="0" collapsed="false">
      <c r="A465" s="424" t="n">
        <v>430</v>
      </c>
      <c r="B465" s="253" t="s">
        <v>539</v>
      </c>
      <c r="C465" s="254" t="n">
        <v>1967</v>
      </c>
      <c r="D465" s="110"/>
      <c r="E465" s="261" t="s">
        <v>37</v>
      </c>
      <c r="F465" s="254" t="n">
        <v>5</v>
      </c>
      <c r="G465" s="254" t="n">
        <v>5</v>
      </c>
      <c r="H465" s="255" t="n">
        <v>3487.7</v>
      </c>
      <c r="I465" s="255" t="n">
        <v>3117.2</v>
      </c>
      <c r="J465" s="255" t="n">
        <v>3117.2</v>
      </c>
      <c r="K465" s="51" t="n">
        <v>182</v>
      </c>
      <c r="L465" s="425" t="n">
        <v>314322</v>
      </c>
      <c r="M465" s="50" t="n">
        <v>0</v>
      </c>
      <c r="N465" s="50" t="n">
        <v>0</v>
      </c>
      <c r="O465" s="50" t="n">
        <v>0</v>
      </c>
      <c r="P465" s="425" t="n">
        <v>314322</v>
      </c>
      <c r="Q465" s="60" t="n">
        <f aca="false">SUM(L465/I465)</f>
        <v>100.834723469781</v>
      </c>
      <c r="R465" s="43" t="n">
        <v>16536</v>
      </c>
      <c r="S465" s="62" t="n">
        <v>43100</v>
      </c>
    </row>
    <row r="466" s="427" customFormat="true" ht="30.75" hidden="false" customHeight="true" outlineLevel="0" collapsed="false">
      <c r="A466" s="80" t="s">
        <v>540</v>
      </c>
      <c r="B466" s="80"/>
      <c r="C466" s="58" t="s">
        <v>33</v>
      </c>
      <c r="D466" s="58" t="s">
        <v>33</v>
      </c>
      <c r="E466" s="91" t="s">
        <v>33</v>
      </c>
      <c r="F466" s="41" t="s">
        <v>33</v>
      </c>
      <c r="G466" s="41" t="s">
        <v>33</v>
      </c>
      <c r="H466" s="60" t="n">
        <f aca="false">SUM(H467:H468)</f>
        <v>422.3</v>
      </c>
      <c r="I466" s="60" t="n">
        <f aca="false">SUM(I467:I468)</f>
        <v>397.4</v>
      </c>
      <c r="J466" s="60" t="n">
        <f aca="false">SUM(J467:J468)</f>
        <v>397.4</v>
      </c>
      <c r="K466" s="92" t="n">
        <f aca="false">SUM(K467:K468)</f>
        <v>15</v>
      </c>
      <c r="L466" s="60" t="n">
        <f aca="false">SUM(L467:L468)</f>
        <v>1525598.8</v>
      </c>
      <c r="M466" s="60" t="n">
        <f aca="false">SUM(M467:M468)</f>
        <v>0</v>
      </c>
      <c r="N466" s="60" t="n">
        <f aca="false">SUM(N467:N468)</f>
        <v>0</v>
      </c>
      <c r="O466" s="60" t="n">
        <f aca="false">SUM(O467:O468)</f>
        <v>0</v>
      </c>
      <c r="P466" s="60" t="n">
        <f aca="false">SUM(P467:P468)</f>
        <v>1525598.8</v>
      </c>
      <c r="Q466" s="61" t="s">
        <v>33</v>
      </c>
      <c r="R466" s="43" t="s">
        <v>33</v>
      </c>
      <c r="S466" s="62" t="s">
        <v>33</v>
      </c>
      <c r="T466" s="426"/>
    </row>
    <row r="467" s="6" customFormat="true" ht="12.75" hidden="false" customHeight="true" outlineLevel="0" collapsed="false">
      <c r="A467" s="44" t="n">
        <v>431</v>
      </c>
      <c r="B467" s="203" t="s">
        <v>541</v>
      </c>
      <c r="C467" s="208" t="n">
        <v>1952</v>
      </c>
      <c r="D467" s="133"/>
      <c r="E467" s="159" t="s">
        <v>44</v>
      </c>
      <c r="F467" s="226" t="n">
        <v>2</v>
      </c>
      <c r="G467" s="226" t="n">
        <v>1</v>
      </c>
      <c r="H467" s="209" t="n">
        <v>259.9</v>
      </c>
      <c r="I467" s="228" t="n">
        <v>259.9</v>
      </c>
      <c r="J467" s="209" t="n">
        <v>259.9</v>
      </c>
      <c r="K467" s="210" t="n">
        <v>9</v>
      </c>
      <c r="L467" s="146" t="n">
        <v>796025</v>
      </c>
      <c r="M467" s="60" t="n">
        <v>0</v>
      </c>
      <c r="N467" s="60" t="n">
        <v>0</v>
      </c>
      <c r="O467" s="60" t="n">
        <v>0</v>
      </c>
      <c r="P467" s="146" t="n">
        <v>796025</v>
      </c>
      <c r="Q467" s="60" t="n">
        <f aca="false">SUM(L467/I467)</f>
        <v>3062.81262023855</v>
      </c>
      <c r="R467" s="43" t="n">
        <v>16536</v>
      </c>
      <c r="S467" s="62" t="n">
        <v>43100</v>
      </c>
    </row>
    <row r="468" s="6" customFormat="true" ht="12.75" hidden="false" customHeight="true" outlineLevel="0" collapsed="false">
      <c r="A468" s="428" t="n">
        <v>432</v>
      </c>
      <c r="B468" s="203" t="s">
        <v>542</v>
      </c>
      <c r="C468" s="208" t="n">
        <v>1917</v>
      </c>
      <c r="D468" s="133"/>
      <c r="E468" s="159" t="s">
        <v>44</v>
      </c>
      <c r="F468" s="226" t="n">
        <v>2</v>
      </c>
      <c r="G468" s="226" t="n">
        <v>1</v>
      </c>
      <c r="H468" s="209" t="n">
        <v>162.4</v>
      </c>
      <c r="I468" s="228" t="n">
        <v>137.5</v>
      </c>
      <c r="J468" s="209" t="n">
        <v>137.5</v>
      </c>
      <c r="K468" s="210" t="n">
        <v>6</v>
      </c>
      <c r="L468" s="325" t="n">
        <v>729573.8</v>
      </c>
      <c r="M468" s="60" t="n">
        <v>0</v>
      </c>
      <c r="N468" s="60" t="n">
        <v>0</v>
      </c>
      <c r="O468" s="60" t="n">
        <v>0</v>
      </c>
      <c r="P468" s="325" t="n">
        <v>729573.8</v>
      </c>
      <c r="Q468" s="60" t="n">
        <f aca="false">SUM(L468/I468)</f>
        <v>5305.99127272727</v>
      </c>
      <c r="R468" s="43" t="n">
        <v>16536</v>
      </c>
      <c r="S468" s="62" t="n">
        <v>43100</v>
      </c>
    </row>
    <row r="469" s="430" customFormat="true" ht="18.75" hidden="false" customHeight="true" outlineLevel="0" collapsed="false">
      <c r="A469" s="429" t="s">
        <v>543</v>
      </c>
      <c r="B469" s="429"/>
      <c r="C469" s="429"/>
      <c r="D469" s="429"/>
      <c r="E469" s="429"/>
      <c r="F469" s="429"/>
      <c r="G469" s="429"/>
      <c r="H469" s="429"/>
      <c r="I469" s="429"/>
      <c r="J469" s="429"/>
      <c r="K469" s="429"/>
      <c r="L469" s="429"/>
      <c r="M469" s="429"/>
      <c r="N469" s="429"/>
      <c r="O469" s="429"/>
      <c r="P469" s="429"/>
      <c r="Q469" s="429"/>
      <c r="R469" s="429"/>
      <c r="S469" s="429"/>
      <c r="T469" s="6"/>
    </row>
    <row r="470" s="6" customFormat="true" ht="12.75" hidden="false" customHeight="true" outlineLevel="0" collapsed="false">
      <c r="A470" s="90" t="s">
        <v>34</v>
      </c>
      <c r="B470" s="90"/>
      <c r="C470" s="58" t="s">
        <v>33</v>
      </c>
      <c r="D470" s="58" t="s">
        <v>33</v>
      </c>
      <c r="E470" s="91" t="s">
        <v>33</v>
      </c>
      <c r="F470" s="41" t="s">
        <v>33</v>
      </c>
      <c r="G470" s="41" t="s">
        <v>33</v>
      </c>
      <c r="H470" s="60" t="n">
        <f aca="false">SUM(H471+H478+H481+H490+H511+H518+H605+H608+H620+H624+H641+H650+H654+H679+H688+H692+H696+H698+H706+H710+H715+H719)</f>
        <v>274945.25</v>
      </c>
      <c r="I470" s="60" t="n">
        <f aca="false">SUM(I471+I478+I481+I490+I511+I518+I605+I608+I620+I624+I641+I650+I654+I679+I688+I692+I696+I698+I706+I710+I715+I719)</f>
        <v>244979.98</v>
      </c>
      <c r="J470" s="60" t="n">
        <f aca="false">SUM(J471+J478+J481+J490+J511+J518+J605+J608+J620+J624+J641+J650+J654+J679+J688+J692+J696+J698+J706+J710+J715+J719)</f>
        <v>218574.88</v>
      </c>
      <c r="K470" s="92" t="n">
        <f aca="false">SUM(K471+K478+K481+K490+K511+K518+K605+K608+K620+K624+K641+K650+K654+K679+K688+K692+K696+K698+K706+K710+K715+K719)</f>
        <v>10679</v>
      </c>
      <c r="L470" s="60" t="n">
        <f aca="false">SUM(L471+L478+L481+L490+L511+L518+L605+L608+L620+L624+L641+L650+L654+L679+L688+L692+L696+L698+L706+L710+L715+L719)</f>
        <v>327103522.733</v>
      </c>
      <c r="M470" s="60" t="n">
        <f aca="false">SUM(M471+M478+M481+M490+M511+M518+M605+M608+M620+M624+M641+M650+M654+M679+M688+M692+M696+M698+M706+M710+M715+M719)</f>
        <v>0</v>
      </c>
      <c r="N470" s="60" t="n">
        <f aca="false">SUM(N471+N478+N481+N490+N511+N518+N605+N608+N620+N624+N641+N650+N654+N679+N688+N692+N696+N698+N706+N710+N715+N719)</f>
        <v>7713764.405</v>
      </c>
      <c r="O470" s="60" t="n">
        <f aca="false">SUM(O471+O478+O481+O490+O511+O518+O605+O608+O620+O624+O641+O650+O654+O679+O688+O692+O696+O698+O706+O710+O715+O719)</f>
        <v>7713764.405</v>
      </c>
      <c r="P470" s="60" t="n">
        <f aca="false">SUM(P471+P478+P481+P490+P511+P518+P605+P608+P620+P624+P641+P650+P654+P679+P688+P692+P696+P698+P706+P710+P715+P719)</f>
        <v>311675993.963</v>
      </c>
      <c r="Q470" s="61" t="s">
        <v>33</v>
      </c>
      <c r="R470" s="43" t="s">
        <v>33</v>
      </c>
      <c r="S470" s="62" t="s">
        <v>33</v>
      </c>
    </row>
    <row r="471" s="56" customFormat="true" ht="12.75" hidden="false" customHeight="true" outlineLevel="0" collapsed="false">
      <c r="A471" s="431" t="s">
        <v>544</v>
      </c>
      <c r="B471" s="431"/>
      <c r="C471" s="58" t="s">
        <v>33</v>
      </c>
      <c r="D471" s="58" t="s">
        <v>33</v>
      </c>
      <c r="E471" s="202" t="s">
        <v>33</v>
      </c>
      <c r="F471" s="41" t="s">
        <v>33</v>
      </c>
      <c r="G471" s="41" t="s">
        <v>33</v>
      </c>
      <c r="H471" s="432" t="n">
        <f aca="false">SUM(H472:H475)</f>
        <v>16976.48</v>
      </c>
      <c r="I471" s="432" t="n">
        <f aca="false">SUM(I472:I475)</f>
        <v>15108.21</v>
      </c>
      <c r="J471" s="432" t="n">
        <f aca="false">SUM(J472:J475)</f>
        <v>14647.51</v>
      </c>
      <c r="K471" s="433" t="n">
        <f aca="false">SUM(K472:K475)</f>
        <v>614</v>
      </c>
      <c r="L471" s="432" t="n">
        <f aca="false">SUM(L472:L477)</f>
        <v>16394233.16</v>
      </c>
      <c r="M471" s="432" t="n">
        <f aca="false">SUM(M472:M477)</f>
        <v>0</v>
      </c>
      <c r="N471" s="432" t="n">
        <f aca="false">SUM(N472:N477)</f>
        <v>275517.17</v>
      </c>
      <c r="O471" s="432" t="n">
        <f aca="false">SUM(O472:O477)</f>
        <v>275517.17</v>
      </c>
      <c r="P471" s="432" t="n">
        <f aca="false">SUM(P472:P477)</f>
        <v>15843198.83</v>
      </c>
      <c r="Q471" s="61" t="s">
        <v>33</v>
      </c>
      <c r="R471" s="43" t="s">
        <v>33</v>
      </c>
      <c r="S471" s="62" t="s">
        <v>33</v>
      </c>
      <c r="T471" s="6"/>
    </row>
    <row r="472" s="414" customFormat="true" ht="12.75" hidden="false" customHeight="true" outlineLevel="0" collapsed="false">
      <c r="A472" s="44" t="n">
        <v>1</v>
      </c>
      <c r="B472" s="78" t="s">
        <v>545</v>
      </c>
      <c r="C472" s="434" t="n">
        <v>1981</v>
      </c>
      <c r="D472" s="434"/>
      <c r="E472" s="80" t="s">
        <v>37</v>
      </c>
      <c r="F472" s="434" t="n">
        <v>5</v>
      </c>
      <c r="G472" s="434" t="n">
        <v>5</v>
      </c>
      <c r="H472" s="435" t="n">
        <v>4754.21</v>
      </c>
      <c r="I472" s="435" t="n">
        <v>4252.11</v>
      </c>
      <c r="J472" s="435" t="n">
        <v>4252.11</v>
      </c>
      <c r="K472" s="436" t="n">
        <v>168</v>
      </c>
      <c r="L472" s="435" t="n">
        <v>3399814</v>
      </c>
      <c r="M472" s="60" t="n">
        <v>0</v>
      </c>
      <c r="N472" s="60" t="n">
        <v>0</v>
      </c>
      <c r="O472" s="60" t="n">
        <v>0</v>
      </c>
      <c r="P472" s="435" t="n">
        <v>3399814</v>
      </c>
      <c r="Q472" s="60" t="n">
        <f aca="false">SUM(L472/I472)</f>
        <v>799.559277629224</v>
      </c>
      <c r="R472" s="43" t="n">
        <v>16536</v>
      </c>
      <c r="S472" s="437" t="n">
        <v>43465</v>
      </c>
      <c r="T472" s="6"/>
    </row>
    <row r="473" s="414" customFormat="true" ht="12.75" hidden="false" customHeight="true" outlineLevel="0" collapsed="false">
      <c r="A473" s="44" t="n">
        <v>2</v>
      </c>
      <c r="B473" s="80" t="s">
        <v>546</v>
      </c>
      <c r="C473" s="58" t="n">
        <v>1986</v>
      </c>
      <c r="D473" s="58"/>
      <c r="E473" s="80" t="s">
        <v>37</v>
      </c>
      <c r="F473" s="41" t="n">
        <v>5</v>
      </c>
      <c r="G473" s="41" t="n">
        <v>6</v>
      </c>
      <c r="H473" s="60" t="n">
        <v>4711.2</v>
      </c>
      <c r="I473" s="60" t="n">
        <v>4243</v>
      </c>
      <c r="J473" s="60" t="n">
        <v>3994.2</v>
      </c>
      <c r="K473" s="92" t="n">
        <v>182</v>
      </c>
      <c r="L473" s="107" t="n">
        <v>6420160</v>
      </c>
      <c r="M473" s="60" t="n">
        <v>0</v>
      </c>
      <c r="N473" s="60" t="n">
        <v>0</v>
      </c>
      <c r="O473" s="60" t="n">
        <v>0</v>
      </c>
      <c r="P473" s="107" t="n">
        <v>6420160</v>
      </c>
      <c r="Q473" s="60" t="n">
        <f aca="false">SUM(L473/I473)</f>
        <v>1513.11807683243</v>
      </c>
      <c r="R473" s="43" t="n">
        <v>16536</v>
      </c>
      <c r="S473" s="437" t="n">
        <v>43465</v>
      </c>
      <c r="T473" s="6"/>
    </row>
    <row r="474" s="6" customFormat="true" ht="15" hidden="false" customHeight="true" outlineLevel="0" collapsed="false">
      <c r="A474" s="44" t="n">
        <v>3</v>
      </c>
      <c r="B474" s="222" t="s">
        <v>547</v>
      </c>
      <c r="C474" s="438" t="n">
        <v>1987</v>
      </c>
      <c r="D474" s="439"/>
      <c r="E474" s="440" t="s">
        <v>37</v>
      </c>
      <c r="F474" s="196" t="n">
        <v>9</v>
      </c>
      <c r="G474" s="196" t="n">
        <v>1</v>
      </c>
      <c r="H474" s="410" t="n">
        <v>2502.07</v>
      </c>
      <c r="I474" s="410" t="n">
        <v>2209.1</v>
      </c>
      <c r="J474" s="410" t="n">
        <v>2209.1</v>
      </c>
      <c r="K474" s="200" t="n">
        <v>101</v>
      </c>
      <c r="L474" s="441" t="n">
        <v>1707731</v>
      </c>
      <c r="M474" s="238" t="n">
        <v>0</v>
      </c>
      <c r="N474" s="238" t="n">
        <v>0</v>
      </c>
      <c r="O474" s="238" t="n">
        <v>0</v>
      </c>
      <c r="P474" s="441" t="n">
        <v>1707731</v>
      </c>
      <c r="Q474" s="442" t="n">
        <f aca="false">SUM(L474/I474)</f>
        <v>773.043773482414</v>
      </c>
      <c r="R474" s="43" t="n">
        <v>16536</v>
      </c>
      <c r="S474" s="437" t="n">
        <v>43465</v>
      </c>
    </row>
    <row r="475" s="6" customFormat="true" ht="15" hidden="false" customHeight="true" outlineLevel="0" collapsed="false">
      <c r="A475" s="44" t="n">
        <v>4</v>
      </c>
      <c r="B475" s="443" t="s">
        <v>548</v>
      </c>
      <c r="C475" s="434" t="n">
        <v>1988</v>
      </c>
      <c r="D475" s="434"/>
      <c r="E475" s="440" t="s">
        <v>37</v>
      </c>
      <c r="F475" s="434" t="n">
        <v>5</v>
      </c>
      <c r="G475" s="434" t="n">
        <v>6</v>
      </c>
      <c r="H475" s="78" t="n">
        <v>5009</v>
      </c>
      <c r="I475" s="78" t="n">
        <v>4404</v>
      </c>
      <c r="J475" s="78" t="n">
        <v>4192.1</v>
      </c>
      <c r="K475" s="444" t="n">
        <v>163</v>
      </c>
      <c r="L475" s="78" t="n">
        <v>3764459.5</v>
      </c>
      <c r="M475" s="238" t="n">
        <v>0</v>
      </c>
      <c r="N475" s="238" t="n">
        <v>0</v>
      </c>
      <c r="O475" s="238" t="n">
        <v>0</v>
      </c>
      <c r="P475" s="78" t="n">
        <v>3764459.5</v>
      </c>
      <c r="Q475" s="442" t="n">
        <f aca="false">SUM(L475/I475)</f>
        <v>854.781902815622</v>
      </c>
      <c r="R475" s="43" t="n">
        <v>16536</v>
      </c>
      <c r="S475" s="437" t="n">
        <v>43465</v>
      </c>
    </row>
    <row r="476" s="6" customFormat="true" ht="15" hidden="false" customHeight="true" outlineLevel="0" collapsed="false">
      <c r="A476" s="44" t="s">
        <v>549</v>
      </c>
      <c r="B476" s="78" t="s">
        <v>40</v>
      </c>
      <c r="C476" s="79" t="n">
        <v>1987</v>
      </c>
      <c r="D476" s="79"/>
      <c r="E476" s="80" t="s">
        <v>37</v>
      </c>
      <c r="F476" s="79" t="n">
        <v>9</v>
      </c>
      <c r="G476" s="79" t="n">
        <v>1</v>
      </c>
      <c r="H476" s="81" t="n">
        <v>2511.07</v>
      </c>
      <c r="I476" s="81" t="n">
        <v>2219.9</v>
      </c>
      <c r="J476" s="81" t="n">
        <v>2219.9</v>
      </c>
      <c r="K476" s="82" t="n">
        <v>101</v>
      </c>
      <c r="L476" s="83" t="n">
        <v>549550.98</v>
      </c>
      <c r="M476" s="60" t="n">
        <v>0</v>
      </c>
      <c r="N476" s="60" t="n">
        <v>137387.75</v>
      </c>
      <c r="O476" s="60" t="n">
        <v>137387.75</v>
      </c>
      <c r="P476" s="60" t="n">
        <v>274775.49</v>
      </c>
      <c r="Q476" s="60" t="n">
        <f aca="false">SUM(L476/I476)</f>
        <v>247.556637686382</v>
      </c>
      <c r="R476" s="43" t="n">
        <v>16536</v>
      </c>
      <c r="S476" s="62" t="s">
        <v>33</v>
      </c>
    </row>
    <row r="477" s="6" customFormat="true" ht="15" hidden="false" customHeight="true" outlineLevel="0" collapsed="false">
      <c r="A477" s="44" t="s">
        <v>549</v>
      </c>
      <c r="B477" s="84" t="s">
        <v>41</v>
      </c>
      <c r="C477" s="85" t="n">
        <v>1987</v>
      </c>
      <c r="D477" s="86"/>
      <c r="E477" s="80" t="s">
        <v>37</v>
      </c>
      <c r="F477" s="87" t="n">
        <v>9</v>
      </c>
      <c r="G477" s="87" t="n">
        <v>1</v>
      </c>
      <c r="H477" s="88" t="n">
        <v>6911.2</v>
      </c>
      <c r="I477" s="88" t="n">
        <v>4566.34</v>
      </c>
      <c r="J477" s="88" t="n">
        <v>3519.14</v>
      </c>
      <c r="K477" s="89" t="n">
        <v>243</v>
      </c>
      <c r="L477" s="83" t="n">
        <v>552517.68</v>
      </c>
      <c r="M477" s="60" t="n">
        <v>0</v>
      </c>
      <c r="N477" s="60" t="n">
        <v>138129.42</v>
      </c>
      <c r="O477" s="60" t="n">
        <v>138129.42</v>
      </c>
      <c r="P477" s="60" t="n">
        <v>276258.84</v>
      </c>
      <c r="Q477" s="60" t="n">
        <f aca="false">SUM(L477/I477)</f>
        <v>120.99792831896</v>
      </c>
      <c r="R477" s="43" t="n">
        <v>16536</v>
      </c>
      <c r="S477" s="62" t="s">
        <v>33</v>
      </c>
    </row>
    <row r="478" s="56" customFormat="true" ht="12.75" hidden="false" customHeight="true" outlineLevel="0" collapsed="false">
      <c r="A478" s="431" t="s">
        <v>42</v>
      </c>
      <c r="B478" s="431"/>
      <c r="C478" s="58" t="s">
        <v>33</v>
      </c>
      <c r="D478" s="58" t="s">
        <v>33</v>
      </c>
      <c r="E478" s="202" t="s">
        <v>33</v>
      </c>
      <c r="F478" s="41" t="s">
        <v>33</v>
      </c>
      <c r="G478" s="41" t="s">
        <v>33</v>
      </c>
      <c r="H478" s="432" t="n">
        <f aca="false">SUM(H479:H480)</f>
        <v>1289.29</v>
      </c>
      <c r="I478" s="432" t="n">
        <f aca="false">SUM(I479:I480)</f>
        <v>1085.12</v>
      </c>
      <c r="J478" s="432" t="n">
        <f aca="false">SUM(J479:J480)</f>
        <v>1069.12</v>
      </c>
      <c r="K478" s="445" t="n">
        <f aca="false">SUM(K479:K480)</f>
        <v>50</v>
      </c>
      <c r="L478" s="432" t="n">
        <f aca="false">SUM(L479:L480)</f>
        <v>3137870</v>
      </c>
      <c r="M478" s="432" t="n">
        <f aca="false">SUM(M479:M480)</f>
        <v>0</v>
      </c>
      <c r="N478" s="432" t="n">
        <f aca="false">SUM(N479:N480)</f>
        <v>0</v>
      </c>
      <c r="O478" s="432" t="n">
        <f aca="false">SUM(O479:O480)</f>
        <v>0</v>
      </c>
      <c r="P478" s="432" t="n">
        <f aca="false">SUM(P479:P480)</f>
        <v>3137870</v>
      </c>
      <c r="Q478" s="61" t="s">
        <v>33</v>
      </c>
      <c r="R478" s="43" t="s">
        <v>33</v>
      </c>
      <c r="S478" s="62" t="s">
        <v>33</v>
      </c>
      <c r="T478" s="6"/>
    </row>
    <row r="479" s="6" customFormat="true" ht="12.75" hidden="false" customHeight="true" outlineLevel="0" collapsed="false">
      <c r="A479" s="428" t="n">
        <v>5</v>
      </c>
      <c r="B479" s="93" t="s">
        <v>550</v>
      </c>
      <c r="C479" s="101" t="n">
        <v>1988</v>
      </c>
      <c r="D479" s="200"/>
      <c r="E479" s="446" t="s">
        <v>47</v>
      </c>
      <c r="F479" s="103" t="n">
        <v>2</v>
      </c>
      <c r="G479" s="103" t="n">
        <v>3</v>
      </c>
      <c r="H479" s="64" t="n">
        <v>1037.1</v>
      </c>
      <c r="I479" s="64" t="n">
        <v>907.1</v>
      </c>
      <c r="J479" s="64" t="n">
        <v>907.1</v>
      </c>
      <c r="K479" s="65" t="n">
        <v>42</v>
      </c>
      <c r="L479" s="64" t="n">
        <v>2706670</v>
      </c>
      <c r="M479" s="60" t="n">
        <v>0</v>
      </c>
      <c r="N479" s="60" t="n">
        <v>0</v>
      </c>
      <c r="O479" s="60" t="n">
        <v>0</v>
      </c>
      <c r="P479" s="64" t="n">
        <v>2706670</v>
      </c>
      <c r="Q479" s="60" t="n">
        <f aca="false">SUM(L479/I479)</f>
        <v>2983.87167897696</v>
      </c>
      <c r="R479" s="43" t="n">
        <v>16536</v>
      </c>
      <c r="S479" s="437" t="n">
        <v>43465</v>
      </c>
    </row>
    <row r="480" s="414" customFormat="true" ht="12.75" hidden="false" customHeight="true" outlineLevel="0" collapsed="false">
      <c r="A480" s="44" t="n">
        <v>6</v>
      </c>
      <c r="B480" s="80" t="s">
        <v>551</v>
      </c>
      <c r="C480" s="58" t="n">
        <v>1939</v>
      </c>
      <c r="D480" s="58"/>
      <c r="E480" s="159" t="s">
        <v>44</v>
      </c>
      <c r="F480" s="41" t="n">
        <v>2</v>
      </c>
      <c r="G480" s="41" t="n">
        <v>2</v>
      </c>
      <c r="H480" s="60" t="n">
        <v>252.19</v>
      </c>
      <c r="I480" s="60" t="n">
        <v>178.02</v>
      </c>
      <c r="J480" s="60" t="n">
        <v>162.02</v>
      </c>
      <c r="K480" s="92" t="n">
        <v>8</v>
      </c>
      <c r="L480" s="60" t="n">
        <v>431200</v>
      </c>
      <c r="M480" s="60" t="n">
        <v>0</v>
      </c>
      <c r="N480" s="60" t="n">
        <v>0</v>
      </c>
      <c r="O480" s="60" t="n">
        <v>0</v>
      </c>
      <c r="P480" s="60" t="n">
        <v>431200</v>
      </c>
      <c r="Q480" s="60" t="n">
        <f aca="false">SUM(L480/I480)</f>
        <v>2422.19975283676</v>
      </c>
      <c r="R480" s="43" t="n">
        <v>16536</v>
      </c>
      <c r="S480" s="437" t="n">
        <v>43465</v>
      </c>
      <c r="T480" s="6"/>
    </row>
    <row r="481" s="56" customFormat="true" ht="12.75" hidden="false" customHeight="false" outlineLevel="0" collapsed="false">
      <c r="A481" s="431" t="s">
        <v>45</v>
      </c>
      <c r="B481" s="431"/>
      <c r="C481" s="58" t="s">
        <v>33</v>
      </c>
      <c r="D481" s="58" t="s">
        <v>33</v>
      </c>
      <c r="E481" s="202" t="s">
        <v>33</v>
      </c>
      <c r="F481" s="41" t="s">
        <v>33</v>
      </c>
      <c r="G481" s="41" t="s">
        <v>33</v>
      </c>
      <c r="H481" s="447" t="n">
        <f aca="false">SUM(H482:H489)</f>
        <v>5540.15</v>
      </c>
      <c r="I481" s="447" t="n">
        <f aca="false">SUM(I482:I489)</f>
        <v>4870.08</v>
      </c>
      <c r="J481" s="447" t="n">
        <f aca="false">SUM(J482:J489)</f>
        <v>4390.23</v>
      </c>
      <c r="K481" s="448" t="n">
        <f aca="false">SUM(K482:K489)</f>
        <v>144</v>
      </c>
      <c r="L481" s="447" t="n">
        <f aca="false">SUM(L482:L489)</f>
        <v>12200680</v>
      </c>
      <c r="M481" s="447" t="n">
        <f aca="false">SUM(M482:M489)</f>
        <v>0</v>
      </c>
      <c r="N481" s="447" t="n">
        <f aca="false">SUM(N482:N489)</f>
        <v>0</v>
      </c>
      <c r="O481" s="447" t="n">
        <f aca="false">SUM(O482:O489)</f>
        <v>0</v>
      </c>
      <c r="P481" s="447" t="n">
        <f aca="false">SUM(P482:P489)</f>
        <v>12200680</v>
      </c>
      <c r="Q481" s="61" t="s">
        <v>33</v>
      </c>
      <c r="R481" s="43" t="s">
        <v>33</v>
      </c>
      <c r="S481" s="62" t="s">
        <v>33</v>
      </c>
      <c r="T481" s="6"/>
    </row>
    <row r="482" s="414" customFormat="true" ht="12.75" hidden="false" customHeight="false" outlineLevel="0" collapsed="false">
      <c r="A482" s="44" t="n">
        <v>7</v>
      </c>
      <c r="B482" s="93" t="s">
        <v>552</v>
      </c>
      <c r="C482" s="100" t="n">
        <v>1952</v>
      </c>
      <c r="D482" s="58"/>
      <c r="E482" s="102" t="s">
        <v>44</v>
      </c>
      <c r="F482" s="103" t="n">
        <v>2</v>
      </c>
      <c r="G482" s="103" t="n">
        <v>2</v>
      </c>
      <c r="H482" s="64" t="n">
        <v>415.47</v>
      </c>
      <c r="I482" s="64" t="n">
        <v>290</v>
      </c>
      <c r="J482" s="64" t="n">
        <v>290</v>
      </c>
      <c r="K482" s="104" t="n">
        <v>23</v>
      </c>
      <c r="L482" s="107" t="n">
        <v>602190</v>
      </c>
      <c r="M482" s="60" t="n">
        <v>0</v>
      </c>
      <c r="N482" s="60" t="n">
        <v>0</v>
      </c>
      <c r="O482" s="60" t="n">
        <v>0</v>
      </c>
      <c r="P482" s="107" t="n">
        <v>602190</v>
      </c>
      <c r="Q482" s="60" t="n">
        <f aca="false">SUM(L482/I482)</f>
        <v>2076.51724137931</v>
      </c>
      <c r="R482" s="43" t="n">
        <v>16536</v>
      </c>
      <c r="S482" s="437" t="n">
        <v>43465</v>
      </c>
      <c r="T482" s="6"/>
    </row>
    <row r="483" s="414" customFormat="true" ht="12.75" hidden="false" customHeight="false" outlineLevel="0" collapsed="false">
      <c r="A483" s="44" t="n">
        <v>8</v>
      </c>
      <c r="B483" s="93" t="s">
        <v>553</v>
      </c>
      <c r="C483" s="100" t="n">
        <v>1962</v>
      </c>
      <c r="D483" s="100"/>
      <c r="E483" s="102" t="s">
        <v>44</v>
      </c>
      <c r="F483" s="103" t="n">
        <v>2</v>
      </c>
      <c r="G483" s="103" t="n">
        <v>2</v>
      </c>
      <c r="H483" s="64" t="n">
        <v>467.67</v>
      </c>
      <c r="I483" s="64" t="n">
        <v>320.4</v>
      </c>
      <c r="J483" s="64" t="n">
        <v>320.4</v>
      </c>
      <c r="K483" s="104" t="n">
        <v>19</v>
      </c>
      <c r="L483" s="107" t="n">
        <v>817460</v>
      </c>
      <c r="M483" s="60" t="n">
        <v>0</v>
      </c>
      <c r="N483" s="60" t="n">
        <v>0</v>
      </c>
      <c r="O483" s="60" t="n">
        <v>0</v>
      </c>
      <c r="P483" s="107" t="n">
        <v>817460</v>
      </c>
      <c r="Q483" s="60" t="n">
        <f aca="false">SUM(L483/I483)</f>
        <v>2551.37328339576</v>
      </c>
      <c r="R483" s="43" t="n">
        <v>16536</v>
      </c>
      <c r="S483" s="437" t="n">
        <v>43465</v>
      </c>
      <c r="T483" s="6"/>
    </row>
    <row r="484" s="6" customFormat="true" ht="12.75" hidden="false" customHeight="false" outlineLevel="0" collapsed="false">
      <c r="A484" s="44" t="n">
        <v>9</v>
      </c>
      <c r="B484" s="93" t="s">
        <v>554</v>
      </c>
      <c r="C484" s="100" t="n">
        <v>1959</v>
      </c>
      <c r="D484" s="161"/>
      <c r="E484" s="102" t="s">
        <v>44</v>
      </c>
      <c r="F484" s="103" t="n">
        <v>2</v>
      </c>
      <c r="G484" s="103" t="n">
        <v>1</v>
      </c>
      <c r="H484" s="64" t="n">
        <v>377.37</v>
      </c>
      <c r="I484" s="64" t="n">
        <v>321.08</v>
      </c>
      <c r="J484" s="64" t="n">
        <v>321.08</v>
      </c>
      <c r="K484" s="104" t="n">
        <v>14</v>
      </c>
      <c r="L484" s="317" t="n">
        <v>1302880</v>
      </c>
      <c r="M484" s="60" t="n">
        <v>0</v>
      </c>
      <c r="N484" s="60" t="n">
        <v>0</v>
      </c>
      <c r="O484" s="60" t="n">
        <v>0</v>
      </c>
      <c r="P484" s="317" t="n">
        <v>1302880</v>
      </c>
      <c r="Q484" s="60" t="n">
        <f aca="false">SUM(L484/I484)</f>
        <v>4057.80490843404</v>
      </c>
      <c r="R484" s="43" t="n">
        <v>16536</v>
      </c>
      <c r="S484" s="437" t="n">
        <v>43465</v>
      </c>
    </row>
    <row r="485" s="6" customFormat="true" ht="12.75" hidden="false" customHeight="false" outlineLevel="0" collapsed="false">
      <c r="A485" s="44" t="n">
        <v>10</v>
      </c>
      <c r="B485" s="449" t="s">
        <v>555</v>
      </c>
      <c r="C485" s="450" t="n">
        <v>1964</v>
      </c>
      <c r="D485" s="451"/>
      <c r="E485" s="452" t="s">
        <v>47</v>
      </c>
      <c r="F485" s="453" t="n">
        <v>4</v>
      </c>
      <c r="G485" s="453" t="n">
        <v>2</v>
      </c>
      <c r="H485" s="454" t="n">
        <v>1379.42</v>
      </c>
      <c r="I485" s="454" t="n">
        <v>1281.67</v>
      </c>
      <c r="J485" s="64" t="n">
        <v>1017.43</v>
      </c>
      <c r="K485" s="455" t="n">
        <v>18</v>
      </c>
      <c r="L485" s="454" t="n">
        <v>3329040</v>
      </c>
      <c r="M485" s="60" t="n">
        <v>0</v>
      </c>
      <c r="N485" s="60" t="n">
        <v>0</v>
      </c>
      <c r="O485" s="60" t="n">
        <v>0</v>
      </c>
      <c r="P485" s="454" t="n">
        <v>3329040</v>
      </c>
      <c r="Q485" s="60" t="n">
        <f aca="false">SUM(L485/I485)</f>
        <v>2597.42367380059</v>
      </c>
      <c r="R485" s="43" t="n">
        <v>16536</v>
      </c>
      <c r="S485" s="437" t="n">
        <v>43465</v>
      </c>
    </row>
    <row r="486" s="6" customFormat="true" ht="12.75" hidden="false" customHeight="false" outlineLevel="0" collapsed="false">
      <c r="A486" s="44" t="n">
        <v>11</v>
      </c>
      <c r="B486" s="456" t="s">
        <v>556</v>
      </c>
      <c r="C486" s="457" t="n">
        <v>1968</v>
      </c>
      <c r="D486" s="391"/>
      <c r="E486" s="80" t="s">
        <v>44</v>
      </c>
      <c r="F486" s="453" t="n">
        <v>2</v>
      </c>
      <c r="G486" s="453" t="n">
        <v>2</v>
      </c>
      <c r="H486" s="454" t="n">
        <v>538.45</v>
      </c>
      <c r="I486" s="454" t="n">
        <v>490.15</v>
      </c>
      <c r="J486" s="64" t="n">
        <v>304.54</v>
      </c>
      <c r="K486" s="455" t="n">
        <v>15</v>
      </c>
      <c r="L486" s="454" t="n">
        <v>1465610</v>
      </c>
      <c r="M486" s="60" t="n">
        <v>0</v>
      </c>
      <c r="N486" s="60" t="n">
        <v>0</v>
      </c>
      <c r="O486" s="60" t="n">
        <v>0</v>
      </c>
      <c r="P486" s="454" t="n">
        <v>1465610</v>
      </c>
      <c r="Q486" s="60" t="n">
        <f aca="false">SUM(L486/I486)</f>
        <v>2990.12547179435</v>
      </c>
      <c r="R486" s="43" t="n">
        <v>16536</v>
      </c>
      <c r="S486" s="437" t="n">
        <v>43465</v>
      </c>
    </row>
    <row r="487" s="6" customFormat="true" ht="12.75" hidden="false" customHeight="false" outlineLevel="0" collapsed="false">
      <c r="A487" s="44" t="n">
        <v>12</v>
      </c>
      <c r="B487" s="456" t="s">
        <v>557</v>
      </c>
      <c r="C487" s="457" t="n">
        <v>1956</v>
      </c>
      <c r="D487" s="391"/>
      <c r="E487" s="446" t="s">
        <v>47</v>
      </c>
      <c r="F487" s="453" t="n">
        <v>5</v>
      </c>
      <c r="G487" s="453" t="n">
        <v>2</v>
      </c>
      <c r="H487" s="454" t="n">
        <v>1729.9</v>
      </c>
      <c r="I487" s="454" t="n">
        <v>1607.4</v>
      </c>
      <c r="J487" s="64" t="n">
        <v>1607.4</v>
      </c>
      <c r="K487" s="455" t="n">
        <v>24</v>
      </c>
      <c r="L487" s="454" t="n">
        <v>2382150</v>
      </c>
      <c r="M487" s="60" t="n">
        <v>0</v>
      </c>
      <c r="N487" s="60" t="n">
        <v>0</v>
      </c>
      <c r="O487" s="60" t="n">
        <v>0</v>
      </c>
      <c r="P487" s="454" t="n">
        <v>2382150</v>
      </c>
      <c r="Q487" s="60" t="n">
        <f aca="false">SUM(L487/I487)</f>
        <v>1481.98954833893</v>
      </c>
      <c r="R487" s="43" t="n">
        <v>16536</v>
      </c>
      <c r="S487" s="437" t="n">
        <v>43465</v>
      </c>
    </row>
    <row r="488" s="6" customFormat="true" ht="12.75" hidden="false" customHeight="false" outlineLevel="0" collapsed="false">
      <c r="A488" s="44" t="n">
        <v>13</v>
      </c>
      <c r="B488" s="456" t="s">
        <v>558</v>
      </c>
      <c r="C488" s="457" t="n">
        <v>1953</v>
      </c>
      <c r="D488" s="391"/>
      <c r="E488" s="446" t="s">
        <v>47</v>
      </c>
      <c r="F488" s="453" t="n">
        <v>1</v>
      </c>
      <c r="G488" s="453" t="n">
        <v>1</v>
      </c>
      <c r="H488" s="454" t="n">
        <v>265.1</v>
      </c>
      <c r="I488" s="454" t="n">
        <v>230</v>
      </c>
      <c r="J488" s="64" t="n">
        <v>200</v>
      </c>
      <c r="K488" s="455" t="n">
        <v>10</v>
      </c>
      <c r="L488" s="454" t="n">
        <v>1354060</v>
      </c>
      <c r="M488" s="60" t="n">
        <v>0</v>
      </c>
      <c r="N488" s="60" t="n">
        <v>0</v>
      </c>
      <c r="O488" s="60" t="n">
        <v>0</v>
      </c>
      <c r="P488" s="454" t="n">
        <v>1354060</v>
      </c>
      <c r="Q488" s="60" t="n">
        <f aca="false">SUM(L488/I488)</f>
        <v>5887.21739130435</v>
      </c>
      <c r="R488" s="43" t="n">
        <v>16536</v>
      </c>
      <c r="S488" s="437" t="n">
        <v>43465</v>
      </c>
    </row>
    <row r="489" s="6" customFormat="true" ht="12.75" hidden="false" customHeight="false" outlineLevel="0" collapsed="false">
      <c r="A489" s="44" t="n">
        <v>14</v>
      </c>
      <c r="B489" s="456" t="s">
        <v>559</v>
      </c>
      <c r="C489" s="457" t="n">
        <v>1957</v>
      </c>
      <c r="D489" s="391"/>
      <c r="E489" s="80" t="s">
        <v>44</v>
      </c>
      <c r="F489" s="453" t="n">
        <v>2</v>
      </c>
      <c r="G489" s="453" t="n">
        <v>1</v>
      </c>
      <c r="H489" s="454" t="n">
        <v>366.77</v>
      </c>
      <c r="I489" s="454" t="n">
        <v>329.38</v>
      </c>
      <c r="J489" s="64" t="n">
        <v>329.38</v>
      </c>
      <c r="K489" s="455" t="n">
        <v>21</v>
      </c>
      <c r="L489" s="454" t="n">
        <v>947290</v>
      </c>
      <c r="M489" s="60" t="n">
        <v>0</v>
      </c>
      <c r="N489" s="60" t="n">
        <v>0</v>
      </c>
      <c r="O489" s="60" t="n">
        <v>0</v>
      </c>
      <c r="P489" s="454" t="n">
        <v>947290</v>
      </c>
      <c r="Q489" s="60" t="n">
        <f aca="false">SUM(L489/I489)</f>
        <v>2875.97911227154</v>
      </c>
      <c r="R489" s="43" t="n">
        <v>16536</v>
      </c>
      <c r="S489" s="437" t="n">
        <v>43465</v>
      </c>
    </row>
    <row r="490" s="56" customFormat="true" ht="12.75" hidden="false" customHeight="true" outlineLevel="0" collapsed="false">
      <c r="A490" s="431" t="s">
        <v>72</v>
      </c>
      <c r="B490" s="431"/>
      <c r="C490" s="58" t="s">
        <v>33</v>
      </c>
      <c r="D490" s="58" t="s">
        <v>33</v>
      </c>
      <c r="E490" s="202" t="s">
        <v>33</v>
      </c>
      <c r="F490" s="41" t="s">
        <v>33</v>
      </c>
      <c r="G490" s="41" t="s">
        <v>33</v>
      </c>
      <c r="H490" s="432" t="n">
        <f aca="false">SUM(H491+H492+H493+H494+H495+H496+H497+H498+H499+H500+H501+H505+H507)</f>
        <v>51414.4</v>
      </c>
      <c r="I490" s="432" t="n">
        <f aca="false">SUM(I491+I492+I493+I494+I495+I496+I497+I498+I499+I500+I501+I505+I507)</f>
        <v>44036.8</v>
      </c>
      <c r="J490" s="432" t="n">
        <f aca="false">SUM(J491+J492+J493+J494+J495+J496+J497+J498+J499+J500+J501+J505+J507)</f>
        <v>43418.5</v>
      </c>
      <c r="K490" s="433" t="n">
        <f aca="false">SUM(K491+K492+K493+K494+K495+K496+K497+K498+K499+K500+K501+K505+K507)</f>
        <v>2053</v>
      </c>
      <c r="L490" s="432" t="n">
        <f aca="false">SUM(L491:L510)</f>
        <v>47968474.1526</v>
      </c>
      <c r="M490" s="432" t="n">
        <f aca="false">SUM(M491:M510)</f>
        <v>0</v>
      </c>
      <c r="N490" s="432" t="n">
        <f aca="false">SUM(N491:N510)</f>
        <v>3732172.62</v>
      </c>
      <c r="O490" s="432" t="n">
        <f aca="false">SUM(O491:O510)</f>
        <v>3732172.62</v>
      </c>
      <c r="P490" s="432" t="n">
        <f aca="false">SUM(P491:P510)</f>
        <v>40504128.9426</v>
      </c>
      <c r="Q490" s="61" t="s">
        <v>33</v>
      </c>
      <c r="R490" s="43" t="s">
        <v>33</v>
      </c>
      <c r="S490" s="62" t="s">
        <v>33</v>
      </c>
      <c r="T490" s="6"/>
    </row>
    <row r="491" s="6" customFormat="true" ht="33" hidden="false" customHeight="true" outlineLevel="0" collapsed="false">
      <c r="A491" s="428" t="n">
        <v>15</v>
      </c>
      <c r="B491" s="106" t="s">
        <v>560</v>
      </c>
      <c r="C491" s="234" t="n">
        <v>1966</v>
      </c>
      <c r="D491" s="445"/>
      <c r="E491" s="237" t="s">
        <v>47</v>
      </c>
      <c r="F491" s="163" t="n">
        <v>5</v>
      </c>
      <c r="G491" s="163" t="n">
        <v>3</v>
      </c>
      <c r="H491" s="83" t="n">
        <v>2710.1</v>
      </c>
      <c r="I491" s="83" t="n">
        <v>2524.6</v>
      </c>
      <c r="J491" s="83" t="n">
        <v>2524.6</v>
      </c>
      <c r="K491" s="165" t="n">
        <v>116</v>
      </c>
      <c r="L491" s="83" t="n">
        <v>2877861.29</v>
      </c>
      <c r="M491" s="166" t="n">
        <v>0</v>
      </c>
      <c r="N491" s="166" t="n">
        <v>0</v>
      </c>
      <c r="O491" s="166" t="n">
        <v>0</v>
      </c>
      <c r="P491" s="83" t="n">
        <v>2877861.29</v>
      </c>
      <c r="Q491" s="166" t="n">
        <f aca="false">SUM(L491/I491)</f>
        <v>1139.92762813911</v>
      </c>
      <c r="R491" s="43" t="n">
        <v>16536</v>
      </c>
      <c r="S491" s="437" t="n">
        <v>43465</v>
      </c>
    </row>
    <row r="492" s="6" customFormat="true" ht="19.5" hidden="false" customHeight="true" outlineLevel="0" collapsed="false">
      <c r="A492" s="428" t="n">
        <v>16</v>
      </c>
      <c r="B492" s="106" t="s">
        <v>561</v>
      </c>
      <c r="C492" s="234" t="s">
        <v>259</v>
      </c>
      <c r="D492" s="445"/>
      <c r="E492" s="237" t="s">
        <v>47</v>
      </c>
      <c r="F492" s="163" t="n">
        <v>5</v>
      </c>
      <c r="G492" s="163" t="n">
        <v>6</v>
      </c>
      <c r="H492" s="83" t="n">
        <v>4883</v>
      </c>
      <c r="I492" s="83" t="n">
        <v>4492.5</v>
      </c>
      <c r="J492" s="83" t="n">
        <v>4492.5</v>
      </c>
      <c r="K492" s="165" t="n">
        <v>211</v>
      </c>
      <c r="L492" s="83" t="n">
        <v>1149073.73</v>
      </c>
      <c r="M492" s="166" t="n">
        <v>0</v>
      </c>
      <c r="N492" s="166" t="n">
        <v>0</v>
      </c>
      <c r="O492" s="166" t="n">
        <v>0</v>
      </c>
      <c r="P492" s="83" t="n">
        <v>1149073.73</v>
      </c>
      <c r="Q492" s="166" t="n">
        <f aca="false">SUM(L492/I492)</f>
        <v>255.776011129661</v>
      </c>
      <c r="R492" s="43" t="n">
        <v>16536</v>
      </c>
      <c r="S492" s="437" t="n">
        <v>43465</v>
      </c>
    </row>
    <row r="493" s="6" customFormat="true" ht="21" hidden="false" customHeight="true" outlineLevel="0" collapsed="false">
      <c r="A493" s="428" t="n">
        <v>17</v>
      </c>
      <c r="B493" s="106" t="s">
        <v>562</v>
      </c>
      <c r="C493" s="234" t="s">
        <v>247</v>
      </c>
      <c r="D493" s="445"/>
      <c r="E493" s="440" t="s">
        <v>37</v>
      </c>
      <c r="F493" s="163" t="n">
        <v>4</v>
      </c>
      <c r="G493" s="163" t="n">
        <v>2</v>
      </c>
      <c r="H493" s="83" t="n">
        <v>1424.3</v>
      </c>
      <c r="I493" s="83" t="n">
        <v>1295.6</v>
      </c>
      <c r="J493" s="83" t="n">
        <v>1295.6</v>
      </c>
      <c r="K493" s="165" t="n">
        <v>48</v>
      </c>
      <c r="L493" s="83" t="n">
        <f aca="false">600*2794.09</f>
        <v>1676454</v>
      </c>
      <c r="M493" s="166" t="n">
        <v>0</v>
      </c>
      <c r="N493" s="166" t="n">
        <v>0</v>
      </c>
      <c r="O493" s="166" t="n">
        <v>0</v>
      </c>
      <c r="P493" s="83" t="n">
        <f aca="false">600*2794.09</f>
        <v>1676454</v>
      </c>
      <c r="Q493" s="166" t="n">
        <f aca="false">SUM(L493/I493)</f>
        <v>1293.95955541834</v>
      </c>
      <c r="R493" s="43" t="n">
        <v>16536</v>
      </c>
      <c r="S493" s="437" t="n">
        <v>43465</v>
      </c>
    </row>
    <row r="494" s="6" customFormat="true" ht="15.75" hidden="false" customHeight="true" outlineLevel="0" collapsed="false">
      <c r="A494" s="428" t="n">
        <v>18</v>
      </c>
      <c r="B494" s="106" t="s">
        <v>563</v>
      </c>
      <c r="C494" s="234" t="s">
        <v>247</v>
      </c>
      <c r="D494" s="445"/>
      <c r="E494" s="237" t="s">
        <v>47</v>
      </c>
      <c r="F494" s="163" t="n">
        <v>5</v>
      </c>
      <c r="G494" s="163" t="n">
        <v>3</v>
      </c>
      <c r="H494" s="83" t="n">
        <v>3061.6</v>
      </c>
      <c r="I494" s="83" t="n">
        <v>2790.9</v>
      </c>
      <c r="J494" s="83" t="n">
        <v>2790.9</v>
      </c>
      <c r="K494" s="165" t="n">
        <v>112</v>
      </c>
      <c r="L494" s="458" t="n">
        <v>2674102.25</v>
      </c>
      <c r="M494" s="166" t="n">
        <v>0</v>
      </c>
      <c r="N494" s="166" t="n">
        <v>0</v>
      </c>
      <c r="O494" s="166" t="n">
        <v>0</v>
      </c>
      <c r="P494" s="458" t="n">
        <v>2674102.25</v>
      </c>
      <c r="Q494" s="166" t="n">
        <f aca="false">SUM(L494/I494)</f>
        <v>958.150507004909</v>
      </c>
      <c r="R494" s="43" t="n">
        <v>16536</v>
      </c>
      <c r="S494" s="437" t="n">
        <v>43465</v>
      </c>
    </row>
    <row r="495" s="6" customFormat="true" ht="19.5" hidden="false" customHeight="true" outlineLevel="0" collapsed="false">
      <c r="A495" s="428" t="n">
        <v>19</v>
      </c>
      <c r="B495" s="106" t="s">
        <v>564</v>
      </c>
      <c r="C495" s="234" t="s">
        <v>284</v>
      </c>
      <c r="D495" s="445"/>
      <c r="E495" s="440" t="s">
        <v>37</v>
      </c>
      <c r="F495" s="163" t="n">
        <v>4</v>
      </c>
      <c r="G495" s="163" t="n">
        <v>2</v>
      </c>
      <c r="H495" s="83" t="n">
        <v>1447.4</v>
      </c>
      <c r="I495" s="83" t="n">
        <v>1304.6</v>
      </c>
      <c r="J495" s="83" t="n">
        <v>1304.6</v>
      </c>
      <c r="K495" s="165" t="n">
        <v>47</v>
      </c>
      <c r="L495" s="83" t="n">
        <f aca="false">1082.14*2794.09</f>
        <v>3023596.5526</v>
      </c>
      <c r="M495" s="166" t="n">
        <v>0</v>
      </c>
      <c r="N495" s="166" t="n">
        <v>0</v>
      </c>
      <c r="O495" s="166" t="n">
        <v>0</v>
      </c>
      <c r="P495" s="83" t="n">
        <f aca="false">1082.14*2794.09</f>
        <v>3023596.5526</v>
      </c>
      <c r="Q495" s="166" t="n">
        <f aca="false">SUM(L495/I495)</f>
        <v>2317.64261275487</v>
      </c>
      <c r="R495" s="43" t="n">
        <v>16536</v>
      </c>
      <c r="S495" s="437" t="n">
        <v>43465</v>
      </c>
    </row>
    <row r="496" s="414" customFormat="true" ht="19.5" hidden="false" customHeight="true" outlineLevel="0" collapsed="false">
      <c r="A496" s="428" t="n">
        <v>20</v>
      </c>
      <c r="B496" s="80" t="s">
        <v>565</v>
      </c>
      <c r="C496" s="58" t="n">
        <v>1973</v>
      </c>
      <c r="D496" s="230"/>
      <c r="E496" s="159" t="s">
        <v>37</v>
      </c>
      <c r="F496" s="41" t="n">
        <v>5</v>
      </c>
      <c r="G496" s="41" t="n">
        <v>8</v>
      </c>
      <c r="H496" s="60" t="n">
        <v>4275.2</v>
      </c>
      <c r="I496" s="60" t="n">
        <v>3862.2</v>
      </c>
      <c r="J496" s="60" t="n">
        <v>3820.2</v>
      </c>
      <c r="K496" s="160" t="n">
        <v>180</v>
      </c>
      <c r="L496" s="209" t="n">
        <v>5057190</v>
      </c>
      <c r="M496" s="60" t="n">
        <v>0</v>
      </c>
      <c r="N496" s="60" t="n">
        <v>0</v>
      </c>
      <c r="O496" s="60" t="n">
        <v>0</v>
      </c>
      <c r="P496" s="209" t="n">
        <v>5057190</v>
      </c>
      <c r="Q496" s="60" t="n">
        <f aca="false">SUM(L496/I496)</f>
        <v>1309.406555849</v>
      </c>
      <c r="R496" s="43" t="n">
        <v>16536</v>
      </c>
      <c r="S496" s="437" t="n">
        <v>43465</v>
      </c>
      <c r="T496" s="6"/>
    </row>
    <row r="497" s="414" customFormat="true" ht="30.75" hidden="false" customHeight="true" outlineLevel="0" collapsed="false">
      <c r="A497" s="428" t="n">
        <v>21</v>
      </c>
      <c r="B497" s="162" t="s">
        <v>566</v>
      </c>
      <c r="C497" s="163" t="n">
        <v>1988</v>
      </c>
      <c r="D497" s="163"/>
      <c r="E497" s="164" t="s">
        <v>47</v>
      </c>
      <c r="F497" s="163" t="n">
        <v>9</v>
      </c>
      <c r="G497" s="163" t="n">
        <v>2</v>
      </c>
      <c r="H497" s="83" t="n">
        <v>8121.6</v>
      </c>
      <c r="I497" s="83" t="n">
        <v>6610.3</v>
      </c>
      <c r="J497" s="83" t="n">
        <v>6610.3</v>
      </c>
      <c r="K497" s="165" t="n">
        <v>279</v>
      </c>
      <c r="L497" s="83" t="n">
        <v>2598198</v>
      </c>
      <c r="M497" s="166" t="n">
        <v>0</v>
      </c>
      <c r="N497" s="166" t="n">
        <v>649549.5</v>
      </c>
      <c r="O497" s="166" t="n">
        <v>649549.5</v>
      </c>
      <c r="P497" s="83" t="n">
        <v>1299099</v>
      </c>
      <c r="Q497" s="60" t="n">
        <f aca="false">SUM(L497/I497)</f>
        <v>393.052962800478</v>
      </c>
      <c r="R497" s="43" t="n">
        <v>16536</v>
      </c>
      <c r="S497" s="437" t="n">
        <v>43465</v>
      </c>
      <c r="T497" s="6"/>
    </row>
    <row r="498" s="414" customFormat="true" ht="30.75" hidden="false" customHeight="true" outlineLevel="0" collapsed="false">
      <c r="A498" s="428" t="n">
        <v>22</v>
      </c>
      <c r="B498" s="169" t="s">
        <v>567</v>
      </c>
      <c r="C498" s="163" t="n">
        <v>1975</v>
      </c>
      <c r="D498" s="163" t="n">
        <v>1998</v>
      </c>
      <c r="E498" s="164" t="s">
        <v>47</v>
      </c>
      <c r="F498" s="163" t="n">
        <v>2</v>
      </c>
      <c r="G498" s="163" t="n">
        <v>2</v>
      </c>
      <c r="H498" s="83" t="n">
        <v>632.5</v>
      </c>
      <c r="I498" s="83" t="n">
        <v>575.5</v>
      </c>
      <c r="J498" s="83" t="n">
        <v>575.5</v>
      </c>
      <c r="K498" s="165" t="n">
        <v>30</v>
      </c>
      <c r="L498" s="459" t="n">
        <v>1247732</v>
      </c>
      <c r="M498" s="166" t="n">
        <v>0</v>
      </c>
      <c r="N498" s="166" t="n">
        <v>0</v>
      </c>
      <c r="O498" s="166" t="n">
        <v>0</v>
      </c>
      <c r="P498" s="459" t="n">
        <v>1247732</v>
      </c>
      <c r="Q498" s="60" t="n">
        <f aca="false">SUM(L498/I498)</f>
        <v>2168.08340573414</v>
      </c>
      <c r="R498" s="43" t="n">
        <v>16536</v>
      </c>
      <c r="S498" s="437" t="n">
        <v>43465</v>
      </c>
      <c r="T498" s="6"/>
    </row>
    <row r="499" s="414" customFormat="true" ht="30.75" hidden="false" customHeight="true" outlineLevel="0" collapsed="false">
      <c r="A499" s="428" t="n">
        <v>23</v>
      </c>
      <c r="B499" s="460" t="s">
        <v>568</v>
      </c>
      <c r="C499" s="461" t="n">
        <v>1969</v>
      </c>
      <c r="D499" s="461"/>
      <c r="E499" s="142" t="s">
        <v>37</v>
      </c>
      <c r="F499" s="462" t="n">
        <v>5</v>
      </c>
      <c r="G499" s="462" t="n">
        <v>2</v>
      </c>
      <c r="H499" s="463" t="n">
        <v>5463.7</v>
      </c>
      <c r="I499" s="463" t="n">
        <v>4426.4</v>
      </c>
      <c r="J499" s="463" t="n">
        <v>3932.3</v>
      </c>
      <c r="K499" s="464" t="n">
        <v>330</v>
      </c>
      <c r="L499" s="146" t="n">
        <v>9194018.89</v>
      </c>
      <c r="M499" s="60" t="n">
        <v>0</v>
      </c>
      <c r="N499" s="60" t="n">
        <v>0</v>
      </c>
      <c r="O499" s="60" t="n">
        <v>0</v>
      </c>
      <c r="P499" s="146" t="n">
        <v>9194018.89</v>
      </c>
      <c r="Q499" s="60" t="n">
        <f aca="false">SUM(L499/I499)</f>
        <v>2077.08722438099</v>
      </c>
      <c r="R499" s="43" t="n">
        <v>16536</v>
      </c>
      <c r="S499" s="437" t="n">
        <v>43465</v>
      </c>
      <c r="T499" s="6"/>
    </row>
    <row r="500" s="414" customFormat="true" ht="18" hidden="false" customHeight="true" outlineLevel="0" collapsed="false">
      <c r="A500" s="428" t="n">
        <v>24</v>
      </c>
      <c r="B500" s="465" t="s">
        <v>569</v>
      </c>
      <c r="C500" s="466" t="n">
        <v>1971</v>
      </c>
      <c r="D500" s="466"/>
      <c r="E500" s="142" t="s">
        <v>37</v>
      </c>
      <c r="F500" s="467" t="n">
        <v>5</v>
      </c>
      <c r="G500" s="467" t="n">
        <v>8</v>
      </c>
      <c r="H500" s="468" t="n">
        <v>4301.6</v>
      </c>
      <c r="I500" s="468" t="n">
        <v>3854.2</v>
      </c>
      <c r="J500" s="468" t="n">
        <v>3772</v>
      </c>
      <c r="K500" s="469" t="n">
        <v>173</v>
      </c>
      <c r="L500" s="326" t="n">
        <v>3036652.05</v>
      </c>
      <c r="M500" s="60" t="n">
        <v>0</v>
      </c>
      <c r="N500" s="60" t="n">
        <v>0</v>
      </c>
      <c r="O500" s="60" t="n">
        <v>0</v>
      </c>
      <c r="P500" s="326" t="n">
        <v>3036652.05</v>
      </c>
      <c r="Q500" s="60" t="n">
        <f aca="false">SUM(L500/I500)</f>
        <v>787.881285351046</v>
      </c>
      <c r="R500" s="43" t="n">
        <v>16536</v>
      </c>
      <c r="S500" s="437" t="n">
        <v>43465</v>
      </c>
      <c r="T500" s="6"/>
    </row>
    <row r="501" s="414" customFormat="true" ht="15.75" hidden="false" customHeight="true" outlineLevel="0" collapsed="false">
      <c r="A501" s="428" t="n">
        <v>25</v>
      </c>
      <c r="B501" s="465" t="s">
        <v>570</v>
      </c>
      <c r="C501" s="466" t="n">
        <v>1968</v>
      </c>
      <c r="D501" s="466"/>
      <c r="E501" s="142" t="s">
        <v>37</v>
      </c>
      <c r="F501" s="467" t="n">
        <v>5</v>
      </c>
      <c r="G501" s="467" t="n">
        <v>4</v>
      </c>
      <c r="H501" s="468" t="n">
        <v>3834.9</v>
      </c>
      <c r="I501" s="468" t="n">
        <v>3528.9</v>
      </c>
      <c r="J501" s="468" t="n">
        <v>3528.9</v>
      </c>
      <c r="K501" s="469" t="n">
        <v>146</v>
      </c>
      <c r="L501" s="326" t="n">
        <v>3103102.96</v>
      </c>
      <c r="M501" s="60" t="n">
        <v>0</v>
      </c>
      <c r="N501" s="60" t="n">
        <v>0</v>
      </c>
      <c r="O501" s="60" t="n">
        <v>0</v>
      </c>
      <c r="P501" s="326" t="n">
        <v>3103102.96</v>
      </c>
      <c r="Q501" s="60" t="n">
        <f aca="false">SUM(L501/I501)</f>
        <v>879.34000963473</v>
      </c>
      <c r="R501" s="43" t="n">
        <v>16536</v>
      </c>
      <c r="S501" s="437" t="n">
        <v>43465</v>
      </c>
      <c r="T501" s="6"/>
    </row>
    <row r="502" s="414" customFormat="true" ht="30.75" hidden="false" customHeight="true" outlineLevel="0" collapsed="false">
      <c r="A502" s="428" t="s">
        <v>549</v>
      </c>
      <c r="B502" s="162" t="s">
        <v>79</v>
      </c>
      <c r="C502" s="163" t="n">
        <v>1987</v>
      </c>
      <c r="D502" s="163"/>
      <c r="E502" s="164" t="s">
        <v>37</v>
      </c>
      <c r="F502" s="163" t="n">
        <v>9</v>
      </c>
      <c r="G502" s="163" t="n">
        <v>4</v>
      </c>
      <c r="H502" s="83" t="n">
        <v>9922</v>
      </c>
      <c r="I502" s="83" t="n">
        <v>8110</v>
      </c>
      <c r="J502" s="83" t="n">
        <v>8110</v>
      </c>
      <c r="K502" s="165" t="n">
        <v>352</v>
      </c>
      <c r="L502" s="83" t="n">
        <v>1621728.24</v>
      </c>
      <c r="M502" s="166" t="n">
        <v>0</v>
      </c>
      <c r="N502" s="166" t="n">
        <v>405432.06</v>
      </c>
      <c r="O502" s="166" t="n">
        <v>405432.06</v>
      </c>
      <c r="P502" s="83" t="n">
        <v>810864.12</v>
      </c>
      <c r="Q502" s="60" t="n">
        <f aca="false">SUM(L502/I502)</f>
        <v>199.966490752158</v>
      </c>
      <c r="R502" s="43" t="n">
        <v>16536</v>
      </c>
      <c r="S502" s="62" t="s">
        <v>33</v>
      </c>
      <c r="T502" s="6"/>
    </row>
    <row r="503" s="414" customFormat="true" ht="27.75" hidden="false" customHeight="true" outlineLevel="0" collapsed="false">
      <c r="A503" s="428" t="s">
        <v>549</v>
      </c>
      <c r="B503" s="168" t="s">
        <v>80</v>
      </c>
      <c r="C503" s="163" t="n">
        <v>1986</v>
      </c>
      <c r="D503" s="163"/>
      <c r="E503" s="164" t="s">
        <v>37</v>
      </c>
      <c r="F503" s="163" t="n">
        <v>9</v>
      </c>
      <c r="G503" s="163" t="n">
        <v>3</v>
      </c>
      <c r="H503" s="83" t="n">
        <v>7326.2</v>
      </c>
      <c r="I503" s="83" t="n">
        <v>5586.8</v>
      </c>
      <c r="J503" s="83" t="n">
        <v>5586.8</v>
      </c>
      <c r="K503" s="165" t="n">
        <v>265</v>
      </c>
      <c r="L503" s="83" t="n">
        <v>1621431.24</v>
      </c>
      <c r="M503" s="166" t="n">
        <v>0</v>
      </c>
      <c r="N503" s="166" t="n">
        <v>405357.81</v>
      </c>
      <c r="O503" s="166" t="n">
        <v>405357.81</v>
      </c>
      <c r="P503" s="83" t="n">
        <v>810715.62</v>
      </c>
      <c r="Q503" s="60" t="n">
        <f aca="false">SUM(L503/I503)</f>
        <v>290.225395575285</v>
      </c>
      <c r="R503" s="43" t="n">
        <v>16536</v>
      </c>
      <c r="S503" s="62" t="s">
        <v>33</v>
      </c>
      <c r="T503" s="6"/>
    </row>
    <row r="504" s="414" customFormat="true" ht="26.25" hidden="false" customHeight="true" outlineLevel="0" collapsed="false">
      <c r="A504" s="428" t="s">
        <v>549</v>
      </c>
      <c r="B504" s="168" t="s">
        <v>81</v>
      </c>
      <c r="C504" s="163" t="n">
        <v>1989</v>
      </c>
      <c r="D504" s="163"/>
      <c r="E504" s="164" t="s">
        <v>37</v>
      </c>
      <c r="F504" s="163" t="n">
        <v>9</v>
      </c>
      <c r="G504" s="163" t="n">
        <v>3</v>
      </c>
      <c r="H504" s="83" t="n">
        <v>6917.6</v>
      </c>
      <c r="I504" s="83" t="n">
        <v>6045.8</v>
      </c>
      <c r="J504" s="83" t="n">
        <v>6045.8</v>
      </c>
      <c r="K504" s="165" t="n">
        <v>316</v>
      </c>
      <c r="L504" s="83" t="n">
        <v>1608274.14</v>
      </c>
      <c r="M504" s="166" t="n">
        <v>0</v>
      </c>
      <c r="N504" s="166" t="n">
        <v>402068.54</v>
      </c>
      <c r="O504" s="166" t="n">
        <v>402068.54</v>
      </c>
      <c r="P504" s="83" t="n">
        <v>804137.07</v>
      </c>
      <c r="Q504" s="60" t="n">
        <f aca="false">SUM(L504/I504)</f>
        <v>266.015108008866</v>
      </c>
      <c r="R504" s="43" t="n">
        <v>16536</v>
      </c>
      <c r="S504" s="62" t="s">
        <v>33</v>
      </c>
      <c r="T504" s="6"/>
    </row>
    <row r="505" s="414" customFormat="true" ht="27.75" hidden="false" customHeight="true" outlineLevel="0" collapsed="false">
      <c r="A505" s="428" t="n">
        <v>26</v>
      </c>
      <c r="B505" s="168" t="s">
        <v>571</v>
      </c>
      <c r="C505" s="163" t="n">
        <v>1986</v>
      </c>
      <c r="D505" s="163"/>
      <c r="E505" s="164" t="s">
        <v>37</v>
      </c>
      <c r="F505" s="163" t="n">
        <v>9</v>
      </c>
      <c r="G505" s="163" t="n">
        <v>3</v>
      </c>
      <c r="H505" s="83" t="n">
        <v>7403.5</v>
      </c>
      <c r="I505" s="83" t="n">
        <v>5545.8</v>
      </c>
      <c r="J505" s="83" t="n">
        <v>5545.8</v>
      </c>
      <c r="K505" s="165" t="n">
        <v>257</v>
      </c>
      <c r="L505" s="83" t="n">
        <v>1949434.33</v>
      </c>
      <c r="M505" s="166" t="n">
        <v>0</v>
      </c>
      <c r="N505" s="166" t="n">
        <v>487358.58</v>
      </c>
      <c r="O505" s="166" t="n">
        <v>487358.58</v>
      </c>
      <c r="P505" s="83" t="n">
        <v>974717.17</v>
      </c>
      <c r="Q505" s="60" t="n">
        <f aca="false">SUM(L505/I505)</f>
        <v>351.515440513542</v>
      </c>
      <c r="R505" s="43" t="n">
        <v>16536</v>
      </c>
      <c r="S505" s="437" t="n">
        <v>43465</v>
      </c>
      <c r="T505" s="6"/>
    </row>
    <row r="506" s="414" customFormat="true" ht="30" hidden="false" customHeight="true" outlineLevel="0" collapsed="false">
      <c r="A506" s="428" t="s">
        <v>549</v>
      </c>
      <c r="B506" s="168" t="s">
        <v>82</v>
      </c>
      <c r="C506" s="163" t="n">
        <v>1992</v>
      </c>
      <c r="D506" s="163"/>
      <c r="E506" s="164" t="s">
        <v>37</v>
      </c>
      <c r="F506" s="163" t="n">
        <v>9</v>
      </c>
      <c r="G506" s="163" t="n">
        <v>3</v>
      </c>
      <c r="H506" s="83" t="n">
        <v>7981.8</v>
      </c>
      <c r="I506" s="83" t="n">
        <v>6082.8</v>
      </c>
      <c r="J506" s="83" t="n">
        <v>6082.8</v>
      </c>
      <c r="K506" s="165" t="n">
        <v>263</v>
      </c>
      <c r="L506" s="83" t="n">
        <v>1087479.36</v>
      </c>
      <c r="M506" s="166" t="n">
        <v>0</v>
      </c>
      <c r="N506" s="166" t="n">
        <v>271869.84</v>
      </c>
      <c r="O506" s="166" t="n">
        <v>271869.84</v>
      </c>
      <c r="P506" s="83" t="n">
        <v>543739.68</v>
      </c>
      <c r="Q506" s="60" t="n">
        <f aca="false">SUM(L506/I506)</f>
        <v>178.77940422174</v>
      </c>
      <c r="R506" s="43" t="n">
        <v>16536</v>
      </c>
      <c r="S506" s="62" t="s">
        <v>33</v>
      </c>
      <c r="T506" s="6"/>
    </row>
    <row r="507" s="414" customFormat="true" ht="15.75" hidden="false" customHeight="true" outlineLevel="0" collapsed="false">
      <c r="A507" s="428" t="n">
        <v>27</v>
      </c>
      <c r="B507" s="168" t="s">
        <v>572</v>
      </c>
      <c r="C507" s="163" t="n">
        <v>1988</v>
      </c>
      <c r="D507" s="163"/>
      <c r="E507" s="164" t="s">
        <v>37</v>
      </c>
      <c r="F507" s="163" t="n">
        <v>9</v>
      </c>
      <c r="G507" s="163" t="n">
        <v>1</v>
      </c>
      <c r="H507" s="83" t="n">
        <v>3855</v>
      </c>
      <c r="I507" s="83" t="n">
        <v>3225.3</v>
      </c>
      <c r="J507" s="83" t="n">
        <v>3225.3</v>
      </c>
      <c r="K507" s="165" t="n">
        <v>124</v>
      </c>
      <c r="L507" s="83" t="n">
        <v>665373.66</v>
      </c>
      <c r="M507" s="166" t="n">
        <v>0</v>
      </c>
      <c r="N507" s="166" t="n">
        <v>166343.42</v>
      </c>
      <c r="O507" s="166" t="n">
        <v>166343.42</v>
      </c>
      <c r="P507" s="83" t="n">
        <v>332686.83</v>
      </c>
      <c r="Q507" s="60" t="n">
        <f aca="false">SUM(L507/I507)</f>
        <v>206.298223421077</v>
      </c>
      <c r="R507" s="43" t="n">
        <v>16536</v>
      </c>
      <c r="S507" s="437" t="n">
        <v>43465</v>
      </c>
      <c r="T507" s="6"/>
    </row>
    <row r="508" s="414" customFormat="true" ht="15.75" hidden="false" customHeight="true" outlineLevel="0" collapsed="false">
      <c r="A508" s="428" t="s">
        <v>549</v>
      </c>
      <c r="B508" s="168" t="s">
        <v>83</v>
      </c>
      <c r="C508" s="163" t="n">
        <v>1982</v>
      </c>
      <c r="D508" s="163"/>
      <c r="E508" s="164" t="s">
        <v>47</v>
      </c>
      <c r="F508" s="163" t="n">
        <v>9</v>
      </c>
      <c r="G508" s="163" t="n">
        <v>1</v>
      </c>
      <c r="H508" s="83" t="n">
        <v>3322</v>
      </c>
      <c r="I508" s="83" t="n">
        <v>2929</v>
      </c>
      <c r="J508" s="83" t="n">
        <v>2929</v>
      </c>
      <c r="K508" s="165" t="n">
        <v>126</v>
      </c>
      <c r="L508" s="83" t="n">
        <v>550359.48</v>
      </c>
      <c r="M508" s="166" t="n">
        <v>0</v>
      </c>
      <c r="N508" s="166" t="n">
        <v>137589.87</v>
      </c>
      <c r="O508" s="166" t="n">
        <v>137589.87</v>
      </c>
      <c r="P508" s="83" t="n">
        <v>275179.74</v>
      </c>
      <c r="Q508" s="60" t="n">
        <f aca="false">SUM(L508/I508)</f>
        <v>187.900129737112</v>
      </c>
      <c r="R508" s="43" t="n">
        <v>16536</v>
      </c>
      <c r="S508" s="62" t="s">
        <v>33</v>
      </c>
      <c r="T508" s="6"/>
    </row>
    <row r="509" s="414" customFormat="true" ht="15.75" hidden="false" customHeight="true" outlineLevel="0" collapsed="false">
      <c r="A509" s="428" t="s">
        <v>549</v>
      </c>
      <c r="B509" s="168" t="s">
        <v>84</v>
      </c>
      <c r="C509" s="163" t="n">
        <v>1982</v>
      </c>
      <c r="D509" s="163"/>
      <c r="E509" s="164" t="s">
        <v>47</v>
      </c>
      <c r="F509" s="163" t="n">
        <v>9</v>
      </c>
      <c r="G509" s="163" t="n">
        <v>1</v>
      </c>
      <c r="H509" s="83" t="n">
        <v>3355.3</v>
      </c>
      <c r="I509" s="83" t="n">
        <v>2918.4</v>
      </c>
      <c r="J509" s="83" t="n">
        <v>2918.4</v>
      </c>
      <c r="K509" s="165" t="n">
        <v>118</v>
      </c>
      <c r="L509" s="83" t="n">
        <v>536251.98</v>
      </c>
      <c r="M509" s="166" t="n">
        <v>0</v>
      </c>
      <c r="N509" s="166" t="n">
        <v>134063</v>
      </c>
      <c r="O509" s="166" t="n">
        <v>134063</v>
      </c>
      <c r="P509" s="83" t="n">
        <v>268125.99</v>
      </c>
      <c r="Q509" s="60" t="n">
        <f aca="false">SUM(L509/I509)</f>
        <v>183.748622532895</v>
      </c>
      <c r="R509" s="43" t="n">
        <v>16536</v>
      </c>
      <c r="S509" s="62" t="s">
        <v>33</v>
      </c>
      <c r="T509" s="6"/>
    </row>
    <row r="510" s="414" customFormat="true" ht="32.25" hidden="false" customHeight="true" outlineLevel="0" collapsed="false">
      <c r="A510" s="428" t="s">
        <v>549</v>
      </c>
      <c r="B510" s="169" t="s">
        <v>85</v>
      </c>
      <c r="C510" s="163" t="n">
        <v>1988</v>
      </c>
      <c r="D510" s="163"/>
      <c r="E510" s="164" t="s">
        <v>37</v>
      </c>
      <c r="F510" s="163" t="n">
        <v>9</v>
      </c>
      <c r="G510" s="163" t="n">
        <v>5</v>
      </c>
      <c r="H510" s="83" t="n">
        <v>11854.3</v>
      </c>
      <c r="I510" s="83" t="n">
        <v>10116.7</v>
      </c>
      <c r="J510" s="83" t="n">
        <v>10018.2</v>
      </c>
      <c r="K510" s="165" t="n">
        <v>489</v>
      </c>
      <c r="L510" s="83" t="n">
        <v>2690160</v>
      </c>
      <c r="M510" s="166" t="n">
        <v>0</v>
      </c>
      <c r="N510" s="166" t="n">
        <v>672540</v>
      </c>
      <c r="O510" s="166" t="n">
        <v>672540</v>
      </c>
      <c r="P510" s="83" t="n">
        <v>1345080</v>
      </c>
      <c r="Q510" s="60" t="n">
        <f aca="false">SUM(L510/I510)</f>
        <v>265.912797651408</v>
      </c>
      <c r="R510" s="43" t="n">
        <v>16536</v>
      </c>
      <c r="S510" s="62" t="s">
        <v>33</v>
      </c>
      <c r="T510" s="6"/>
    </row>
    <row r="511" s="56" customFormat="true" ht="12.75" hidden="false" customHeight="true" outlineLevel="0" collapsed="false">
      <c r="A511" s="470" t="s">
        <v>93</v>
      </c>
      <c r="B511" s="470"/>
      <c r="C511" s="188" t="s">
        <v>33</v>
      </c>
      <c r="D511" s="188" t="s">
        <v>33</v>
      </c>
      <c r="E511" s="61" t="s">
        <v>33</v>
      </c>
      <c r="F511" s="190" t="s">
        <v>33</v>
      </c>
      <c r="G511" s="190" t="s">
        <v>33</v>
      </c>
      <c r="H511" s="447" t="n">
        <f aca="false">SUM(H512:H517)</f>
        <v>2547.2</v>
      </c>
      <c r="I511" s="447" t="n">
        <f aca="false">SUM(I512:I517)</f>
        <v>2063.55</v>
      </c>
      <c r="J511" s="447" t="n">
        <f aca="false">SUM(J512:J517)</f>
        <v>840.94</v>
      </c>
      <c r="K511" s="448" t="n">
        <f aca="false">SUM(K512:K517)</f>
        <v>105</v>
      </c>
      <c r="L511" s="447" t="n">
        <f aca="false">SUM(L512:L517)</f>
        <v>6141215.45</v>
      </c>
      <c r="M511" s="447" t="n">
        <f aca="false">SUM(M512:M517)</f>
        <v>0</v>
      </c>
      <c r="N511" s="447" t="n">
        <f aca="false">SUM(N512:N517)</f>
        <v>0</v>
      </c>
      <c r="O511" s="447" t="n">
        <f aca="false">SUM(O512:O517)</f>
        <v>0</v>
      </c>
      <c r="P511" s="447" t="n">
        <f aca="false">SUM(P512:P517)</f>
        <v>6141215.45</v>
      </c>
      <c r="Q511" s="61" t="s">
        <v>33</v>
      </c>
      <c r="R511" s="193" t="s">
        <v>33</v>
      </c>
      <c r="S511" s="194" t="s">
        <v>33</v>
      </c>
      <c r="T511" s="6"/>
    </row>
    <row r="512" s="6" customFormat="true" ht="12.75" hidden="false" customHeight="true" outlineLevel="0" collapsed="false">
      <c r="A512" s="428" t="n">
        <v>28</v>
      </c>
      <c r="B512" s="106" t="s">
        <v>573</v>
      </c>
      <c r="C512" s="103" t="n">
        <v>1910</v>
      </c>
      <c r="D512" s="391"/>
      <c r="E512" s="204" t="s">
        <v>44</v>
      </c>
      <c r="F512" s="103" t="n">
        <v>2</v>
      </c>
      <c r="G512" s="103" t="n">
        <v>4</v>
      </c>
      <c r="H512" s="446" t="n">
        <v>553.61</v>
      </c>
      <c r="I512" s="446" t="n">
        <v>401.81</v>
      </c>
      <c r="J512" s="446" t="n">
        <f aca="false">H512-I512</f>
        <v>151.8</v>
      </c>
      <c r="K512" s="391" t="n">
        <v>29</v>
      </c>
      <c r="L512" s="446" t="n">
        <v>956000</v>
      </c>
      <c r="M512" s="238" t="n">
        <v>0</v>
      </c>
      <c r="N512" s="238" t="n">
        <v>0</v>
      </c>
      <c r="O512" s="238" t="n">
        <v>0</v>
      </c>
      <c r="P512" s="446" t="n">
        <v>956000</v>
      </c>
      <c r="Q512" s="432" t="n">
        <f aca="false">SUM(L512/I512)</f>
        <v>2379.23396630248</v>
      </c>
      <c r="R512" s="43" t="n">
        <v>16536</v>
      </c>
      <c r="S512" s="437" t="n">
        <v>43465</v>
      </c>
    </row>
    <row r="513" s="6" customFormat="true" ht="12.75" hidden="false" customHeight="true" outlineLevel="0" collapsed="false">
      <c r="A513" s="428" t="n">
        <v>29</v>
      </c>
      <c r="B513" s="106" t="s">
        <v>574</v>
      </c>
      <c r="C513" s="103" t="n">
        <v>1926</v>
      </c>
      <c r="D513" s="391"/>
      <c r="E513" s="164" t="s">
        <v>148</v>
      </c>
      <c r="F513" s="103" t="n">
        <v>2</v>
      </c>
      <c r="G513" s="103" t="n">
        <v>2</v>
      </c>
      <c r="H513" s="446" t="n">
        <v>534.01</v>
      </c>
      <c r="I513" s="446" t="n">
        <v>417.7</v>
      </c>
      <c r="J513" s="446" t="n">
        <f aca="false">H513-I513</f>
        <v>116.31</v>
      </c>
      <c r="K513" s="391" t="n">
        <v>20</v>
      </c>
      <c r="L513" s="446" t="n">
        <v>660250</v>
      </c>
      <c r="M513" s="238" t="n">
        <v>0</v>
      </c>
      <c r="N513" s="238" t="n">
        <v>0</v>
      </c>
      <c r="O513" s="238" t="n">
        <v>0</v>
      </c>
      <c r="P513" s="446" t="n">
        <v>660250</v>
      </c>
      <c r="Q513" s="432" t="n">
        <f aca="false">SUM(L513/I513)</f>
        <v>1580.67991381374</v>
      </c>
      <c r="R513" s="43" t="n">
        <v>16536</v>
      </c>
      <c r="S513" s="437" t="n">
        <v>43465</v>
      </c>
    </row>
    <row r="514" s="6" customFormat="true" ht="12.75" hidden="false" customHeight="true" outlineLevel="0" collapsed="false">
      <c r="A514" s="428" t="n">
        <v>30</v>
      </c>
      <c r="B514" s="106" t="s">
        <v>575</v>
      </c>
      <c r="C514" s="103" t="n">
        <v>1900</v>
      </c>
      <c r="D514" s="391"/>
      <c r="E514" s="204" t="s">
        <v>47</v>
      </c>
      <c r="F514" s="103" t="n">
        <v>3</v>
      </c>
      <c r="G514" s="103" t="n">
        <v>1</v>
      </c>
      <c r="H514" s="446" t="n">
        <v>437.4</v>
      </c>
      <c r="I514" s="446" t="n">
        <v>353.27</v>
      </c>
      <c r="J514" s="446" t="n">
        <f aca="false">H514-I514</f>
        <v>84.13</v>
      </c>
      <c r="K514" s="391" t="n">
        <v>13</v>
      </c>
      <c r="L514" s="446" t="n">
        <v>1316700</v>
      </c>
      <c r="M514" s="238" t="n">
        <v>0</v>
      </c>
      <c r="N514" s="238" t="n">
        <v>0</v>
      </c>
      <c r="O514" s="238" t="n">
        <v>0</v>
      </c>
      <c r="P514" s="446" t="n">
        <v>1316700</v>
      </c>
      <c r="Q514" s="432" t="n">
        <f aca="false">SUM(L514/I514)</f>
        <v>3727.17751295044</v>
      </c>
      <c r="R514" s="43" t="n">
        <v>16536</v>
      </c>
      <c r="S514" s="437" t="n">
        <v>43465</v>
      </c>
    </row>
    <row r="515" s="6" customFormat="true" ht="12.75" hidden="false" customHeight="true" outlineLevel="0" collapsed="false">
      <c r="A515" s="428" t="n">
        <v>31</v>
      </c>
      <c r="B515" s="106" t="s">
        <v>576</v>
      </c>
      <c r="C515" s="103" t="n">
        <v>1922</v>
      </c>
      <c r="D515" s="391"/>
      <c r="E515" s="204" t="s">
        <v>44</v>
      </c>
      <c r="F515" s="103" t="n">
        <v>2</v>
      </c>
      <c r="G515" s="103" t="n">
        <v>2</v>
      </c>
      <c r="H515" s="446" t="n">
        <v>398.79</v>
      </c>
      <c r="I515" s="446" t="n">
        <v>332.01</v>
      </c>
      <c r="J515" s="446" t="n">
        <f aca="false">H515-I515</f>
        <v>66.78</v>
      </c>
      <c r="K515" s="391" t="n">
        <v>22</v>
      </c>
      <c r="L515" s="446" t="n">
        <v>1346295.45</v>
      </c>
      <c r="M515" s="238" t="n">
        <v>0</v>
      </c>
      <c r="N515" s="238" t="n">
        <v>0</v>
      </c>
      <c r="O515" s="238" t="n">
        <v>0</v>
      </c>
      <c r="P515" s="446" t="n">
        <v>1346295.45</v>
      </c>
      <c r="Q515" s="432" t="n">
        <f aca="false">SUM(L515/I515)</f>
        <v>4054.9846390169</v>
      </c>
      <c r="R515" s="43" t="n">
        <v>16536</v>
      </c>
      <c r="S515" s="437" t="n">
        <v>43465</v>
      </c>
    </row>
    <row r="516" s="6" customFormat="true" ht="12.75" hidden="false" customHeight="true" outlineLevel="0" collapsed="false">
      <c r="A516" s="428" t="n">
        <v>32</v>
      </c>
      <c r="B516" s="106" t="s">
        <v>577</v>
      </c>
      <c r="C516" s="103" t="n">
        <v>1906</v>
      </c>
      <c r="D516" s="391"/>
      <c r="E516" s="204" t="s">
        <v>44</v>
      </c>
      <c r="F516" s="103" t="n">
        <v>1</v>
      </c>
      <c r="G516" s="103" t="n">
        <v>3</v>
      </c>
      <c r="H516" s="446" t="n">
        <v>162.16</v>
      </c>
      <c r="I516" s="446" t="n">
        <v>149.5</v>
      </c>
      <c r="J516" s="446" t="n">
        <f aca="false">H516-I516</f>
        <v>12.66</v>
      </c>
      <c r="K516" s="391" t="n">
        <v>6</v>
      </c>
      <c r="L516" s="446" t="n">
        <v>838200</v>
      </c>
      <c r="M516" s="238" t="n">
        <v>0</v>
      </c>
      <c r="N516" s="238" t="n">
        <v>0</v>
      </c>
      <c r="O516" s="238" t="n">
        <v>0</v>
      </c>
      <c r="P516" s="446" t="n">
        <v>838200</v>
      </c>
      <c r="Q516" s="432" t="n">
        <f aca="false">SUM(L516/I516)</f>
        <v>5606.6889632107</v>
      </c>
      <c r="R516" s="43" t="n">
        <v>16536</v>
      </c>
      <c r="S516" s="437" t="n">
        <v>43465</v>
      </c>
    </row>
    <row r="517" s="414" customFormat="true" ht="12.75" hidden="false" customHeight="true" outlineLevel="0" collapsed="false">
      <c r="A517" s="428" t="n">
        <v>33</v>
      </c>
      <c r="B517" s="106" t="s">
        <v>578</v>
      </c>
      <c r="C517" s="101" t="n">
        <v>1900</v>
      </c>
      <c r="D517" s="200"/>
      <c r="E517" s="159" t="s">
        <v>47</v>
      </c>
      <c r="F517" s="103" t="n">
        <v>2</v>
      </c>
      <c r="G517" s="103" t="n">
        <v>2</v>
      </c>
      <c r="H517" s="471" t="n">
        <v>461.23</v>
      </c>
      <c r="I517" s="64" t="n">
        <v>409.26</v>
      </c>
      <c r="J517" s="64" t="n">
        <v>409.26</v>
      </c>
      <c r="K517" s="65" t="n">
        <v>15</v>
      </c>
      <c r="L517" s="64" t="n">
        <v>1023770</v>
      </c>
      <c r="M517" s="60" t="n">
        <v>0</v>
      </c>
      <c r="N517" s="60" t="n">
        <v>0</v>
      </c>
      <c r="O517" s="60" t="n">
        <v>0</v>
      </c>
      <c r="P517" s="64" t="n">
        <v>1023770</v>
      </c>
      <c r="Q517" s="60" t="n">
        <f aca="false">SUM(L517/I517)</f>
        <v>2501.51492938474</v>
      </c>
      <c r="R517" s="43" t="n">
        <v>16536</v>
      </c>
      <c r="S517" s="437" t="n">
        <v>43465</v>
      </c>
      <c r="T517" s="6"/>
    </row>
    <row r="518" s="56" customFormat="true" ht="12.75" hidden="false" customHeight="true" outlineLevel="0" collapsed="false">
      <c r="A518" s="431" t="s">
        <v>105</v>
      </c>
      <c r="B518" s="431"/>
      <c r="C518" s="58" t="s">
        <v>33</v>
      </c>
      <c r="D518" s="58" t="s">
        <v>33</v>
      </c>
      <c r="E518" s="202" t="s">
        <v>33</v>
      </c>
      <c r="F518" s="41" t="s">
        <v>33</v>
      </c>
      <c r="G518" s="41" t="s">
        <v>33</v>
      </c>
      <c r="H518" s="446" t="n">
        <f aca="false">SUM(H519:H602)</f>
        <v>125901.58</v>
      </c>
      <c r="I518" s="446" t="n">
        <f aca="false">SUM(I519:I602)</f>
        <v>114907.56</v>
      </c>
      <c r="J518" s="446" t="n">
        <f aca="false">SUM(J519:J602)</f>
        <v>100193.36</v>
      </c>
      <c r="K518" s="472" t="n">
        <f aca="false">SUM(K519:K602)</f>
        <v>4840</v>
      </c>
      <c r="L518" s="446" t="n">
        <f aca="false">SUM(L519:L604)</f>
        <v>109601567.395</v>
      </c>
      <c r="M518" s="446" t="n">
        <f aca="false">SUM(M519:M604)</f>
        <v>0</v>
      </c>
      <c r="N518" s="446" t="n">
        <f aca="false">SUM(N519:N604)</f>
        <v>3706074.615</v>
      </c>
      <c r="O518" s="446" t="n">
        <f aca="false">SUM(O519:O604)</f>
        <v>3706074.615</v>
      </c>
      <c r="P518" s="446" t="n">
        <f aca="false">SUM(P519:P604)</f>
        <v>102189418.165</v>
      </c>
      <c r="Q518" s="61" t="s">
        <v>33</v>
      </c>
      <c r="R518" s="43" t="s">
        <v>33</v>
      </c>
      <c r="S518" s="62" t="s">
        <v>33</v>
      </c>
      <c r="T518" s="6"/>
    </row>
    <row r="519" s="6" customFormat="true" ht="12.75" hidden="false" customHeight="true" outlineLevel="0" collapsed="false">
      <c r="A519" s="473" t="n">
        <v>34</v>
      </c>
      <c r="B519" s="203" t="s">
        <v>579</v>
      </c>
      <c r="C519" s="41" t="n">
        <v>1958</v>
      </c>
      <c r="D519" s="474"/>
      <c r="E519" s="102" t="s">
        <v>47</v>
      </c>
      <c r="F519" s="41" t="n">
        <v>2</v>
      </c>
      <c r="G519" s="41" t="n">
        <v>1</v>
      </c>
      <c r="H519" s="475" t="n">
        <v>300.9</v>
      </c>
      <c r="I519" s="475" t="n">
        <v>276.3</v>
      </c>
      <c r="J519" s="475" t="n">
        <f aca="false">I519-38.5</f>
        <v>237.8</v>
      </c>
      <c r="K519" s="474" t="n">
        <v>15</v>
      </c>
      <c r="L519" s="476" t="n">
        <v>717400</v>
      </c>
      <c r="M519" s="166" t="n">
        <v>0</v>
      </c>
      <c r="N519" s="166" t="n">
        <v>0</v>
      </c>
      <c r="O519" s="166" t="n">
        <v>0</v>
      </c>
      <c r="P519" s="476" t="n">
        <v>717400</v>
      </c>
      <c r="Q519" s="60" t="n">
        <f aca="false">SUM(L519/I519)</f>
        <v>2596.45313065509</v>
      </c>
      <c r="R519" s="43" t="n">
        <v>16536</v>
      </c>
      <c r="S519" s="477" t="n">
        <v>43465</v>
      </c>
    </row>
    <row r="520" s="6" customFormat="true" ht="12.75" hidden="false" customHeight="true" outlineLevel="0" collapsed="false">
      <c r="A520" s="473" t="n">
        <v>35</v>
      </c>
      <c r="B520" s="203" t="s">
        <v>580</v>
      </c>
      <c r="C520" s="41" t="n">
        <v>1959</v>
      </c>
      <c r="D520" s="474"/>
      <c r="E520" s="102" t="s">
        <v>47</v>
      </c>
      <c r="F520" s="41" t="n">
        <v>3</v>
      </c>
      <c r="G520" s="41" t="n">
        <v>2</v>
      </c>
      <c r="H520" s="475" t="n">
        <v>1287.1</v>
      </c>
      <c r="I520" s="475" t="n">
        <v>1186.1</v>
      </c>
      <c r="J520" s="475" t="n">
        <f aca="false">I520-834.3</f>
        <v>351.8</v>
      </c>
      <c r="K520" s="474" t="n">
        <v>71</v>
      </c>
      <c r="L520" s="476" t="n">
        <v>549091.31</v>
      </c>
      <c r="M520" s="166" t="n">
        <v>0</v>
      </c>
      <c r="N520" s="166" t="n">
        <v>0</v>
      </c>
      <c r="O520" s="166" t="n">
        <v>0</v>
      </c>
      <c r="P520" s="476" t="n">
        <v>549091.31</v>
      </c>
      <c r="Q520" s="60" t="n">
        <f aca="false">SUM(L520/I520)</f>
        <v>462.938462187</v>
      </c>
      <c r="R520" s="43" t="n">
        <v>16536</v>
      </c>
      <c r="S520" s="477" t="n">
        <v>43465</v>
      </c>
    </row>
    <row r="521" s="6" customFormat="true" ht="12.75" hidden="false" customHeight="true" outlineLevel="0" collapsed="false">
      <c r="A521" s="473" t="n">
        <v>36</v>
      </c>
      <c r="B521" s="203" t="s">
        <v>581</v>
      </c>
      <c r="C521" s="41" t="n">
        <v>1983</v>
      </c>
      <c r="D521" s="474"/>
      <c r="E521" s="237" t="s">
        <v>44</v>
      </c>
      <c r="F521" s="41" t="n">
        <v>2</v>
      </c>
      <c r="G521" s="41" t="n">
        <v>1</v>
      </c>
      <c r="H521" s="475" t="n">
        <v>434.3</v>
      </c>
      <c r="I521" s="475" t="n">
        <v>391.4</v>
      </c>
      <c r="J521" s="475" t="n">
        <f aca="false">I521-60</f>
        <v>331.4</v>
      </c>
      <c r="K521" s="474" t="n">
        <v>21</v>
      </c>
      <c r="L521" s="476" t="n">
        <v>465260</v>
      </c>
      <c r="M521" s="166" t="n">
        <v>0</v>
      </c>
      <c r="N521" s="166" t="n">
        <v>0</v>
      </c>
      <c r="O521" s="166" t="n">
        <v>0</v>
      </c>
      <c r="P521" s="476" t="n">
        <v>465260</v>
      </c>
      <c r="Q521" s="60" t="n">
        <f aca="false">SUM(L521/I521)</f>
        <v>1188.70720490547</v>
      </c>
      <c r="R521" s="43" t="n">
        <v>16536</v>
      </c>
      <c r="S521" s="477" t="n">
        <v>43465</v>
      </c>
    </row>
    <row r="522" s="414" customFormat="true" ht="12.75" hidden="false" customHeight="true" outlineLevel="0" collapsed="false">
      <c r="A522" s="473" t="n">
        <v>37</v>
      </c>
      <c r="B522" s="231" t="s">
        <v>582</v>
      </c>
      <c r="C522" s="230" t="n">
        <v>1917</v>
      </c>
      <c r="D522" s="230"/>
      <c r="E522" s="231" t="s">
        <v>148</v>
      </c>
      <c r="F522" s="163" t="n">
        <v>2</v>
      </c>
      <c r="G522" s="163" t="n">
        <v>2</v>
      </c>
      <c r="H522" s="83" t="n">
        <v>561.6</v>
      </c>
      <c r="I522" s="83" t="n">
        <v>496.3</v>
      </c>
      <c r="J522" s="83" t="n">
        <v>435.8</v>
      </c>
      <c r="K522" s="165" t="n">
        <v>19</v>
      </c>
      <c r="L522" s="219" t="n">
        <v>1247330</v>
      </c>
      <c r="M522" s="60" t="n">
        <v>0</v>
      </c>
      <c r="N522" s="60" t="n">
        <v>0</v>
      </c>
      <c r="O522" s="60" t="n">
        <v>0</v>
      </c>
      <c r="P522" s="219" t="n">
        <v>1247330</v>
      </c>
      <c r="Q522" s="60" t="n">
        <f aca="false">SUM(L522/I522)</f>
        <v>2513.2581100141</v>
      </c>
      <c r="R522" s="43" t="n">
        <v>16536</v>
      </c>
      <c r="S522" s="477" t="n">
        <v>43465</v>
      </c>
      <c r="T522" s="6"/>
    </row>
    <row r="523" s="414" customFormat="true" ht="12.75" hidden="false" customHeight="true" outlineLevel="0" collapsed="false">
      <c r="A523" s="473" t="n">
        <v>38</v>
      </c>
      <c r="B523" s="231" t="s">
        <v>583</v>
      </c>
      <c r="C523" s="230" t="n">
        <v>1917</v>
      </c>
      <c r="D523" s="230"/>
      <c r="E523" s="227" t="s">
        <v>47</v>
      </c>
      <c r="F523" s="163" t="n">
        <v>2</v>
      </c>
      <c r="G523" s="163" t="n">
        <v>2</v>
      </c>
      <c r="H523" s="83" t="n">
        <v>553.8</v>
      </c>
      <c r="I523" s="83" t="n">
        <v>396.6</v>
      </c>
      <c r="J523" s="83" t="n">
        <v>396.6</v>
      </c>
      <c r="K523" s="165" t="n">
        <v>21</v>
      </c>
      <c r="L523" s="219" t="n">
        <v>1072540</v>
      </c>
      <c r="M523" s="60" t="n">
        <v>0</v>
      </c>
      <c r="N523" s="60" t="n">
        <v>0</v>
      </c>
      <c r="O523" s="60" t="n">
        <v>0</v>
      </c>
      <c r="P523" s="219" t="n">
        <v>1072540</v>
      </c>
      <c r="Q523" s="60" t="n">
        <f aca="false">SUM(L523/I523)</f>
        <v>2704.33686333838</v>
      </c>
      <c r="R523" s="43" t="n">
        <v>16536</v>
      </c>
      <c r="S523" s="477" t="n">
        <v>43465</v>
      </c>
      <c r="T523" s="6"/>
    </row>
    <row r="524" s="414" customFormat="true" ht="12.75" hidden="false" customHeight="true" outlineLevel="0" collapsed="false">
      <c r="A524" s="473" t="n">
        <v>39</v>
      </c>
      <c r="B524" s="159" t="s">
        <v>584</v>
      </c>
      <c r="C524" s="230" t="n">
        <v>1917</v>
      </c>
      <c r="D524" s="230"/>
      <c r="E524" s="227" t="s">
        <v>47</v>
      </c>
      <c r="F524" s="163" t="n">
        <v>2</v>
      </c>
      <c r="G524" s="163" t="n">
        <v>1</v>
      </c>
      <c r="H524" s="83" t="n">
        <v>746.9</v>
      </c>
      <c r="I524" s="83" t="n">
        <v>721.9</v>
      </c>
      <c r="J524" s="83" t="n">
        <v>554.8</v>
      </c>
      <c r="K524" s="165" t="n">
        <v>24</v>
      </c>
      <c r="L524" s="232" t="n">
        <v>892240</v>
      </c>
      <c r="M524" s="60" t="n">
        <v>0</v>
      </c>
      <c r="N524" s="60" t="n">
        <v>0</v>
      </c>
      <c r="O524" s="60" t="n">
        <v>0</v>
      </c>
      <c r="P524" s="232" t="n">
        <v>892240</v>
      </c>
      <c r="Q524" s="60" t="n">
        <f aca="false">SUM(L524/I524)</f>
        <v>1235.9606593711</v>
      </c>
      <c r="R524" s="43" t="n">
        <v>16536</v>
      </c>
      <c r="S524" s="437" t="n">
        <v>43465</v>
      </c>
      <c r="T524" s="6"/>
    </row>
    <row r="525" s="414" customFormat="true" ht="12.75" hidden="false" customHeight="true" outlineLevel="0" collapsed="false">
      <c r="A525" s="473" t="n">
        <v>40</v>
      </c>
      <c r="B525" s="478" t="s">
        <v>585</v>
      </c>
      <c r="C525" s="479" t="n">
        <v>1917</v>
      </c>
      <c r="D525" s="480"/>
      <c r="E525" s="481" t="s">
        <v>47</v>
      </c>
      <c r="F525" s="482" t="n">
        <v>3</v>
      </c>
      <c r="G525" s="482" t="n">
        <v>2</v>
      </c>
      <c r="H525" s="483" t="n">
        <v>1016.5</v>
      </c>
      <c r="I525" s="484" t="n">
        <v>986.5</v>
      </c>
      <c r="J525" s="485" t="n">
        <v>936.8</v>
      </c>
      <c r="K525" s="486" t="n">
        <v>30</v>
      </c>
      <c r="L525" s="487" t="n">
        <v>2508000</v>
      </c>
      <c r="M525" s="136" t="n">
        <v>0</v>
      </c>
      <c r="N525" s="136" t="n">
        <v>0</v>
      </c>
      <c r="O525" s="136" t="n">
        <v>0</v>
      </c>
      <c r="P525" s="487" t="n">
        <v>2508000</v>
      </c>
      <c r="Q525" s="487" t="n">
        <v>2542.32</v>
      </c>
      <c r="R525" s="43" t="n">
        <v>16536</v>
      </c>
      <c r="S525" s="477" t="n">
        <v>43465</v>
      </c>
      <c r="T525" s="6"/>
    </row>
    <row r="526" s="414" customFormat="true" ht="12.75" hidden="false" customHeight="true" outlineLevel="0" collapsed="false">
      <c r="A526" s="473" t="n">
        <v>41</v>
      </c>
      <c r="B526" s="162" t="s">
        <v>586</v>
      </c>
      <c r="C526" s="59" t="n">
        <v>1917</v>
      </c>
      <c r="D526" s="59"/>
      <c r="E526" s="488" t="s">
        <v>47</v>
      </c>
      <c r="F526" s="63" t="n">
        <v>3</v>
      </c>
      <c r="G526" s="63" t="n">
        <v>2</v>
      </c>
      <c r="H526" s="489" t="n">
        <v>1381.3</v>
      </c>
      <c r="I526" s="83" t="n">
        <v>1270.3</v>
      </c>
      <c r="J526" s="490" t="n">
        <v>1190.3</v>
      </c>
      <c r="K526" s="491" t="n">
        <v>36</v>
      </c>
      <c r="L526" s="166" t="n">
        <v>4389000</v>
      </c>
      <c r="M526" s="60" t="n">
        <v>0</v>
      </c>
      <c r="N526" s="60" t="n">
        <v>0</v>
      </c>
      <c r="O526" s="60" t="n">
        <v>0</v>
      </c>
      <c r="P526" s="166" t="n">
        <v>4389000</v>
      </c>
      <c r="Q526" s="166" t="n">
        <v>3455.09</v>
      </c>
      <c r="R526" s="43" t="n">
        <v>16536</v>
      </c>
      <c r="S526" s="477" t="n">
        <v>43465</v>
      </c>
      <c r="T526" s="6"/>
    </row>
    <row r="527" s="414" customFormat="true" ht="12.75" hidden="false" customHeight="true" outlineLevel="0" collapsed="false">
      <c r="A527" s="473" t="n">
        <v>42</v>
      </c>
      <c r="B527" s="231" t="s">
        <v>587</v>
      </c>
      <c r="C527" s="41" t="n">
        <v>1949</v>
      </c>
      <c r="D527" s="474"/>
      <c r="E527" s="227" t="s">
        <v>44</v>
      </c>
      <c r="F527" s="163" t="n">
        <v>2</v>
      </c>
      <c r="G527" s="41" t="n">
        <v>2</v>
      </c>
      <c r="H527" s="83" t="n">
        <v>558.88</v>
      </c>
      <c r="I527" s="83" t="n">
        <v>490</v>
      </c>
      <c r="J527" s="83" t="n">
        <v>490</v>
      </c>
      <c r="K527" s="165" t="n">
        <v>19</v>
      </c>
      <c r="L527" s="492" t="n">
        <v>1296580</v>
      </c>
      <c r="M527" s="60" t="n">
        <v>0</v>
      </c>
      <c r="N527" s="60" t="n">
        <v>0</v>
      </c>
      <c r="O527" s="60" t="n">
        <v>0</v>
      </c>
      <c r="P527" s="492" t="n">
        <v>1296580</v>
      </c>
      <c r="Q527" s="60" t="n">
        <f aca="false">SUM(L527/I527)</f>
        <v>2646.08163265306</v>
      </c>
      <c r="R527" s="43" t="n">
        <v>16536</v>
      </c>
      <c r="S527" s="437" t="n">
        <v>43465</v>
      </c>
      <c r="T527" s="6"/>
    </row>
    <row r="528" s="414" customFormat="true" ht="12.75" hidden="false" customHeight="true" outlineLevel="0" collapsed="false">
      <c r="A528" s="473" t="n">
        <v>43</v>
      </c>
      <c r="B528" s="203" t="s">
        <v>588</v>
      </c>
      <c r="C528" s="208" t="n">
        <v>1955</v>
      </c>
      <c r="D528" s="208"/>
      <c r="E528" s="102" t="s">
        <v>47</v>
      </c>
      <c r="F528" s="41" t="n">
        <v>4</v>
      </c>
      <c r="G528" s="41" t="n">
        <v>4</v>
      </c>
      <c r="H528" s="209" t="n">
        <v>4173.9</v>
      </c>
      <c r="I528" s="60" t="n">
        <v>4130.4</v>
      </c>
      <c r="J528" s="209" t="n">
        <v>2851.7</v>
      </c>
      <c r="K528" s="210" t="n">
        <v>83</v>
      </c>
      <c r="L528" s="219" t="n">
        <v>4327320</v>
      </c>
      <c r="M528" s="60" t="n">
        <v>0</v>
      </c>
      <c r="N528" s="60" t="n">
        <v>0</v>
      </c>
      <c r="O528" s="60" t="n">
        <v>0</v>
      </c>
      <c r="P528" s="219" t="n">
        <v>4327320</v>
      </c>
      <c r="Q528" s="60" t="n">
        <f aca="false">SUM(L528/I528)</f>
        <v>1047.67576990122</v>
      </c>
      <c r="R528" s="43" t="n">
        <v>16536</v>
      </c>
      <c r="S528" s="437" t="n">
        <v>43465</v>
      </c>
      <c r="T528" s="6"/>
    </row>
    <row r="529" s="414" customFormat="true" ht="12.75" hidden="false" customHeight="true" outlineLevel="0" collapsed="false">
      <c r="A529" s="473" t="n">
        <v>44</v>
      </c>
      <c r="B529" s="203" t="s">
        <v>589</v>
      </c>
      <c r="C529" s="208" t="n">
        <v>1952</v>
      </c>
      <c r="D529" s="208"/>
      <c r="E529" s="227" t="s">
        <v>47</v>
      </c>
      <c r="F529" s="163" t="n">
        <v>2</v>
      </c>
      <c r="G529" s="163" t="n">
        <v>1</v>
      </c>
      <c r="H529" s="209" t="n">
        <v>419.3</v>
      </c>
      <c r="I529" s="107" t="n">
        <v>384.9</v>
      </c>
      <c r="J529" s="209" t="n">
        <v>384.9</v>
      </c>
      <c r="K529" s="210" t="n">
        <v>22</v>
      </c>
      <c r="L529" s="219" t="n">
        <v>972676</v>
      </c>
      <c r="M529" s="60" t="n">
        <v>0</v>
      </c>
      <c r="N529" s="60" t="n">
        <v>0</v>
      </c>
      <c r="O529" s="60" t="n">
        <v>0</v>
      </c>
      <c r="P529" s="219" t="n">
        <v>972676</v>
      </c>
      <c r="Q529" s="60" t="n">
        <f aca="false">SUM(L529/I529)</f>
        <v>2527.08755520915</v>
      </c>
      <c r="R529" s="43" t="n">
        <v>16536</v>
      </c>
      <c r="S529" s="437" t="n">
        <v>43465</v>
      </c>
      <c r="T529" s="6"/>
    </row>
    <row r="530" s="414" customFormat="true" ht="12.75" hidden="false" customHeight="true" outlineLevel="0" collapsed="false">
      <c r="A530" s="473" t="n">
        <v>45</v>
      </c>
      <c r="B530" s="159" t="s">
        <v>590</v>
      </c>
      <c r="C530" s="230" t="n">
        <v>1917</v>
      </c>
      <c r="D530" s="230"/>
      <c r="E530" s="227" t="s">
        <v>47</v>
      </c>
      <c r="F530" s="163" t="n">
        <v>2</v>
      </c>
      <c r="G530" s="163" t="n">
        <v>1</v>
      </c>
      <c r="H530" s="83" t="n">
        <v>451.8</v>
      </c>
      <c r="I530" s="83" t="n">
        <v>416.9</v>
      </c>
      <c r="J530" s="83" t="n">
        <v>416.9</v>
      </c>
      <c r="K530" s="165" t="n">
        <v>20</v>
      </c>
      <c r="L530" s="219" t="n">
        <v>861210</v>
      </c>
      <c r="M530" s="60" t="n">
        <v>0</v>
      </c>
      <c r="N530" s="60" t="n">
        <v>0</v>
      </c>
      <c r="O530" s="60" t="n">
        <v>0</v>
      </c>
      <c r="P530" s="219" t="n">
        <v>861210</v>
      </c>
      <c r="Q530" s="60" t="n">
        <f aca="false">SUM(L530/I530)</f>
        <v>2065.74718157832</v>
      </c>
      <c r="R530" s="43" t="n">
        <v>16536</v>
      </c>
      <c r="S530" s="437" t="n">
        <v>43465</v>
      </c>
      <c r="T530" s="6"/>
    </row>
    <row r="531" s="414" customFormat="true" ht="12.75" hidden="false" customHeight="true" outlineLevel="0" collapsed="false">
      <c r="A531" s="473" t="n">
        <v>46</v>
      </c>
      <c r="B531" s="231" t="s">
        <v>591</v>
      </c>
      <c r="C531" s="230" t="n">
        <v>1917</v>
      </c>
      <c r="D531" s="230"/>
      <c r="E531" s="227" t="s">
        <v>47</v>
      </c>
      <c r="F531" s="163" t="n">
        <v>2</v>
      </c>
      <c r="G531" s="163" t="n">
        <v>2</v>
      </c>
      <c r="H531" s="83" t="n">
        <v>277.6</v>
      </c>
      <c r="I531" s="83" t="n">
        <v>272.5</v>
      </c>
      <c r="J531" s="83" t="n">
        <v>94.7</v>
      </c>
      <c r="K531" s="165" t="n">
        <v>14</v>
      </c>
      <c r="L531" s="219" t="n">
        <v>479369</v>
      </c>
      <c r="M531" s="60" t="n">
        <v>0</v>
      </c>
      <c r="N531" s="60" t="n">
        <v>0</v>
      </c>
      <c r="O531" s="60" t="n">
        <v>0</v>
      </c>
      <c r="P531" s="219" t="n">
        <v>479369</v>
      </c>
      <c r="Q531" s="60" t="n">
        <f aca="false">SUM(L531/I531)</f>
        <v>1759.15229357798</v>
      </c>
      <c r="R531" s="43" t="n">
        <v>16536</v>
      </c>
      <c r="S531" s="437" t="n">
        <v>43465</v>
      </c>
      <c r="T531" s="6"/>
    </row>
    <row r="532" s="414" customFormat="true" ht="12.75" hidden="false" customHeight="true" outlineLevel="0" collapsed="false">
      <c r="A532" s="473" t="n">
        <v>47</v>
      </c>
      <c r="B532" s="231" t="s">
        <v>592</v>
      </c>
      <c r="C532" s="230" t="n">
        <v>1917</v>
      </c>
      <c r="D532" s="230"/>
      <c r="E532" s="227" t="s">
        <v>47</v>
      </c>
      <c r="F532" s="163" t="n">
        <v>2</v>
      </c>
      <c r="G532" s="163" t="n">
        <v>2</v>
      </c>
      <c r="H532" s="83" t="n">
        <v>459</v>
      </c>
      <c r="I532" s="83" t="n">
        <v>405.6</v>
      </c>
      <c r="J532" s="83" t="n">
        <v>247</v>
      </c>
      <c r="K532" s="165" t="n">
        <v>29</v>
      </c>
      <c r="L532" s="219" t="n">
        <v>1559860</v>
      </c>
      <c r="M532" s="60" t="n">
        <v>0</v>
      </c>
      <c r="N532" s="60" t="n">
        <v>0</v>
      </c>
      <c r="O532" s="60" t="n">
        <v>0</v>
      </c>
      <c r="P532" s="219" t="n">
        <v>1559860</v>
      </c>
      <c r="Q532" s="60" t="n">
        <f aca="false">SUM(L532/I532)</f>
        <v>3845.80867850099</v>
      </c>
      <c r="R532" s="43" t="n">
        <v>16536</v>
      </c>
      <c r="S532" s="437" t="n">
        <v>43465</v>
      </c>
      <c r="T532" s="6"/>
    </row>
    <row r="533" s="414" customFormat="true" ht="12.75" hidden="false" customHeight="true" outlineLevel="0" collapsed="false">
      <c r="A533" s="473" t="n">
        <v>48</v>
      </c>
      <c r="B533" s="231" t="s">
        <v>593</v>
      </c>
      <c r="C533" s="230" t="n">
        <v>1917</v>
      </c>
      <c r="D533" s="230"/>
      <c r="E533" s="227" t="s">
        <v>47</v>
      </c>
      <c r="F533" s="163" t="n">
        <v>2</v>
      </c>
      <c r="G533" s="163" t="n">
        <v>2</v>
      </c>
      <c r="H533" s="83" t="n">
        <v>1241</v>
      </c>
      <c r="I533" s="83" t="n">
        <v>1189.9</v>
      </c>
      <c r="J533" s="83" t="n">
        <v>240</v>
      </c>
      <c r="K533" s="165" t="n">
        <v>18</v>
      </c>
      <c r="L533" s="219" t="n">
        <v>1337550</v>
      </c>
      <c r="M533" s="60" t="n">
        <v>0</v>
      </c>
      <c r="N533" s="60" t="n">
        <v>0</v>
      </c>
      <c r="O533" s="60" t="n">
        <v>0</v>
      </c>
      <c r="P533" s="219" t="n">
        <v>1337550</v>
      </c>
      <c r="Q533" s="60" t="n">
        <f aca="false">SUM(L533/I533)</f>
        <v>1124.0860576519</v>
      </c>
      <c r="R533" s="43" t="n">
        <v>16536</v>
      </c>
      <c r="S533" s="437" t="n">
        <v>43465</v>
      </c>
      <c r="T533" s="6"/>
    </row>
    <row r="534" s="414" customFormat="true" ht="12.75" hidden="false" customHeight="true" outlineLevel="0" collapsed="false">
      <c r="A534" s="473" t="n">
        <v>49</v>
      </c>
      <c r="B534" s="203" t="s">
        <v>594</v>
      </c>
      <c r="C534" s="58" t="n">
        <v>1917</v>
      </c>
      <c r="D534" s="58"/>
      <c r="E534" s="102" t="s">
        <v>47</v>
      </c>
      <c r="F534" s="41" t="n">
        <v>2</v>
      </c>
      <c r="G534" s="41" t="n">
        <v>1</v>
      </c>
      <c r="H534" s="60" t="n">
        <v>315.7</v>
      </c>
      <c r="I534" s="60" t="n">
        <v>247.9</v>
      </c>
      <c r="J534" s="60" t="n">
        <v>247.9</v>
      </c>
      <c r="K534" s="92" t="n">
        <v>10</v>
      </c>
      <c r="L534" s="205" t="n">
        <v>2388823.15</v>
      </c>
      <c r="M534" s="60" t="n">
        <v>0</v>
      </c>
      <c r="N534" s="60" t="n">
        <v>0</v>
      </c>
      <c r="O534" s="60" t="n">
        <v>0</v>
      </c>
      <c r="P534" s="205" t="n">
        <v>2388823.15</v>
      </c>
      <c r="Q534" s="60" t="n">
        <f aca="false">SUM(L534/I534)</f>
        <v>9636.23699072207</v>
      </c>
      <c r="R534" s="43" t="n">
        <v>16536</v>
      </c>
      <c r="S534" s="437" t="n">
        <v>43465</v>
      </c>
      <c r="T534" s="6"/>
    </row>
    <row r="535" s="414" customFormat="true" ht="12.75" hidden="false" customHeight="true" outlineLevel="0" collapsed="false">
      <c r="A535" s="473" t="n">
        <v>50</v>
      </c>
      <c r="B535" s="203" t="s">
        <v>595</v>
      </c>
      <c r="C535" s="208" t="n">
        <v>1960</v>
      </c>
      <c r="D535" s="208"/>
      <c r="E535" s="102" t="s">
        <v>47</v>
      </c>
      <c r="F535" s="208" t="n">
        <v>4</v>
      </c>
      <c r="G535" s="208" t="n">
        <v>2</v>
      </c>
      <c r="H535" s="209" t="n">
        <v>453</v>
      </c>
      <c r="I535" s="493" t="n">
        <v>432.9</v>
      </c>
      <c r="J535" s="209" t="n">
        <v>332.9</v>
      </c>
      <c r="K535" s="210" t="n">
        <v>21</v>
      </c>
      <c r="L535" s="494" t="n">
        <v>991928</v>
      </c>
      <c r="M535" s="60" t="n">
        <v>0</v>
      </c>
      <c r="N535" s="60" t="n">
        <v>0</v>
      </c>
      <c r="O535" s="60" t="n">
        <v>0</v>
      </c>
      <c r="P535" s="494" t="n">
        <v>991928</v>
      </c>
      <c r="Q535" s="60" t="n">
        <f aca="false">SUM(L535/I535)</f>
        <v>2291.35597135597</v>
      </c>
      <c r="R535" s="43" t="n">
        <v>16536</v>
      </c>
      <c r="S535" s="437" t="n">
        <v>43465</v>
      </c>
      <c r="T535" s="6"/>
    </row>
    <row r="536" s="414" customFormat="true" ht="12.75" hidden="false" customHeight="true" outlineLevel="0" collapsed="false">
      <c r="A536" s="473" t="n">
        <v>51</v>
      </c>
      <c r="B536" s="159" t="s">
        <v>596</v>
      </c>
      <c r="C536" s="230" t="n">
        <v>1917</v>
      </c>
      <c r="D536" s="230"/>
      <c r="E536" s="231" t="s">
        <v>47</v>
      </c>
      <c r="F536" s="163" t="n">
        <v>2</v>
      </c>
      <c r="G536" s="163" t="n">
        <v>1</v>
      </c>
      <c r="H536" s="83" t="n">
        <v>653</v>
      </c>
      <c r="I536" s="83" t="n">
        <v>639.6</v>
      </c>
      <c r="J536" s="83" t="n">
        <v>337.7</v>
      </c>
      <c r="K536" s="165" t="n">
        <v>23</v>
      </c>
      <c r="L536" s="219" t="n">
        <v>512490</v>
      </c>
      <c r="M536" s="60" t="n">
        <v>0</v>
      </c>
      <c r="N536" s="60" t="n">
        <v>0</v>
      </c>
      <c r="O536" s="60" t="n">
        <v>0</v>
      </c>
      <c r="P536" s="219" t="n">
        <v>512490</v>
      </c>
      <c r="Q536" s="60" t="n">
        <f aca="false">SUM(L536/I536)</f>
        <v>801.266416510319</v>
      </c>
      <c r="R536" s="43" t="n">
        <v>16536</v>
      </c>
      <c r="S536" s="437" t="n">
        <v>43465</v>
      </c>
      <c r="T536" s="6"/>
    </row>
    <row r="537" s="414" customFormat="true" ht="12.75" hidden="false" customHeight="true" outlineLevel="0" collapsed="false">
      <c r="A537" s="473" t="n">
        <v>52</v>
      </c>
      <c r="B537" s="80" t="s">
        <v>597</v>
      </c>
      <c r="C537" s="224" t="n">
        <v>1951</v>
      </c>
      <c r="D537" s="41"/>
      <c r="E537" s="227" t="s">
        <v>47</v>
      </c>
      <c r="F537" s="163" t="n">
        <v>2</v>
      </c>
      <c r="G537" s="41" t="n">
        <v>1</v>
      </c>
      <c r="H537" s="209" t="n">
        <v>416.8</v>
      </c>
      <c r="I537" s="60" t="n">
        <v>382.3</v>
      </c>
      <c r="J537" s="209" t="n">
        <v>150.4</v>
      </c>
      <c r="K537" s="108" t="n">
        <v>26</v>
      </c>
      <c r="L537" s="219" t="n">
        <v>985839</v>
      </c>
      <c r="M537" s="60" t="n">
        <v>0</v>
      </c>
      <c r="N537" s="60" t="n">
        <v>0</v>
      </c>
      <c r="O537" s="60" t="n">
        <v>0</v>
      </c>
      <c r="P537" s="219" t="n">
        <v>985839</v>
      </c>
      <c r="Q537" s="60" t="n">
        <f aca="false">SUM(L537/I537)</f>
        <v>2578.70520533612</v>
      </c>
      <c r="R537" s="43" t="n">
        <v>16536</v>
      </c>
      <c r="S537" s="437" t="n">
        <v>43465</v>
      </c>
      <c r="T537" s="6"/>
    </row>
    <row r="538" s="414" customFormat="true" ht="12.75" hidden="false" customHeight="true" outlineLevel="0" collapsed="false">
      <c r="A538" s="473" t="n">
        <v>53</v>
      </c>
      <c r="B538" s="231" t="s">
        <v>598</v>
      </c>
      <c r="C538" s="230" t="n">
        <v>1917</v>
      </c>
      <c r="D538" s="230"/>
      <c r="E538" s="231" t="s">
        <v>148</v>
      </c>
      <c r="F538" s="163" t="n">
        <v>2</v>
      </c>
      <c r="G538" s="163" t="n">
        <v>1</v>
      </c>
      <c r="H538" s="83" t="n">
        <v>285</v>
      </c>
      <c r="I538" s="83" t="n">
        <v>257.66</v>
      </c>
      <c r="J538" s="83" t="n">
        <v>249.36</v>
      </c>
      <c r="K538" s="165" t="n">
        <v>18</v>
      </c>
      <c r="L538" s="219" t="n">
        <v>941080</v>
      </c>
      <c r="M538" s="60" t="n">
        <v>0</v>
      </c>
      <c r="N538" s="60" t="n">
        <v>0</v>
      </c>
      <c r="O538" s="60" t="n">
        <v>0</v>
      </c>
      <c r="P538" s="219" t="n">
        <v>941080</v>
      </c>
      <c r="Q538" s="60" t="n">
        <f aca="false">SUM(L538/I538)</f>
        <v>3652.41015291469</v>
      </c>
      <c r="R538" s="43" t="n">
        <v>16536</v>
      </c>
      <c r="S538" s="437" t="n">
        <v>43465</v>
      </c>
      <c r="T538" s="6"/>
    </row>
    <row r="539" s="414" customFormat="true" ht="12.75" hidden="false" customHeight="true" outlineLevel="0" collapsed="false">
      <c r="A539" s="473" t="n">
        <v>54</v>
      </c>
      <c r="B539" s="203" t="s">
        <v>599</v>
      </c>
      <c r="C539" s="58" t="n">
        <v>1917</v>
      </c>
      <c r="D539" s="58"/>
      <c r="E539" s="102" t="s">
        <v>47</v>
      </c>
      <c r="F539" s="41" t="n">
        <v>2</v>
      </c>
      <c r="G539" s="41" t="n">
        <v>2</v>
      </c>
      <c r="H539" s="60" t="n">
        <v>620.7</v>
      </c>
      <c r="I539" s="60" t="n">
        <v>543.4</v>
      </c>
      <c r="J539" s="60" t="n">
        <v>543.4</v>
      </c>
      <c r="K539" s="92" t="n">
        <v>15</v>
      </c>
      <c r="L539" s="209" t="n">
        <v>1489187.7</v>
      </c>
      <c r="M539" s="60" t="n">
        <v>0</v>
      </c>
      <c r="N539" s="60" t="n">
        <v>0</v>
      </c>
      <c r="O539" s="60" t="n">
        <v>0</v>
      </c>
      <c r="P539" s="209" t="n">
        <v>1489187.7</v>
      </c>
      <c r="Q539" s="60" t="n">
        <f aca="false">SUM(L539/I539)</f>
        <v>2740.5</v>
      </c>
      <c r="R539" s="43" t="n">
        <v>16536</v>
      </c>
      <c r="S539" s="437" t="n">
        <v>43465</v>
      </c>
      <c r="T539" s="6"/>
    </row>
    <row r="540" s="414" customFormat="true" ht="12.75" hidden="false" customHeight="true" outlineLevel="0" collapsed="false">
      <c r="A540" s="473" t="n">
        <v>55</v>
      </c>
      <c r="B540" s="159" t="s">
        <v>600</v>
      </c>
      <c r="C540" s="58" t="n">
        <v>1917</v>
      </c>
      <c r="D540" s="58"/>
      <c r="E540" s="80" t="s">
        <v>47</v>
      </c>
      <c r="F540" s="41" t="n">
        <v>3</v>
      </c>
      <c r="G540" s="41" t="n">
        <v>2</v>
      </c>
      <c r="H540" s="166" t="n">
        <v>472.4</v>
      </c>
      <c r="I540" s="166" t="n">
        <v>408.6</v>
      </c>
      <c r="J540" s="166" t="n">
        <v>265</v>
      </c>
      <c r="K540" s="223" t="n">
        <v>26</v>
      </c>
      <c r="L540" s="211" t="n">
        <v>1884636.6</v>
      </c>
      <c r="M540" s="60" t="n">
        <v>0</v>
      </c>
      <c r="N540" s="60" t="n">
        <v>0</v>
      </c>
      <c r="O540" s="60" t="n">
        <v>0</v>
      </c>
      <c r="P540" s="211" t="n">
        <v>1884636.6</v>
      </c>
      <c r="Q540" s="60" t="n">
        <f aca="false">SUM(L540/I540)</f>
        <v>4612.42437591777</v>
      </c>
      <c r="R540" s="43" t="n">
        <v>16536</v>
      </c>
      <c r="S540" s="437" t="n">
        <v>43465</v>
      </c>
      <c r="T540" s="6"/>
    </row>
    <row r="541" s="414" customFormat="true" ht="12.75" hidden="false" customHeight="true" outlineLevel="0" collapsed="false">
      <c r="A541" s="473" t="n">
        <v>56</v>
      </c>
      <c r="B541" s="203" t="s">
        <v>601</v>
      </c>
      <c r="C541" s="208" t="n">
        <v>1982</v>
      </c>
      <c r="D541" s="208"/>
      <c r="E541" s="102" t="s">
        <v>47</v>
      </c>
      <c r="F541" s="41" t="n">
        <v>9</v>
      </c>
      <c r="G541" s="41" t="n">
        <v>2</v>
      </c>
      <c r="H541" s="209" t="n">
        <v>7095.1</v>
      </c>
      <c r="I541" s="60" t="n">
        <v>6484.8</v>
      </c>
      <c r="J541" s="60" t="n">
        <v>5531</v>
      </c>
      <c r="K541" s="210" t="n">
        <v>384</v>
      </c>
      <c r="L541" s="83" t="n">
        <v>1310130.66666667</v>
      </c>
      <c r="M541" s="166" t="n">
        <v>0</v>
      </c>
      <c r="N541" s="166" t="n">
        <v>327532.666666667</v>
      </c>
      <c r="O541" s="166" t="n">
        <v>327532.666666667</v>
      </c>
      <c r="P541" s="83" t="n">
        <v>655065.333333333</v>
      </c>
      <c r="Q541" s="60" t="n">
        <f aca="false">SUM(L541/I541)</f>
        <v>202.031005839296</v>
      </c>
      <c r="R541" s="43" t="n">
        <v>16536</v>
      </c>
      <c r="S541" s="437" t="n">
        <v>43465</v>
      </c>
      <c r="T541" s="6"/>
      <c r="V541" s="495"/>
    </row>
    <row r="542" s="414" customFormat="true" ht="12.75" hidden="false" customHeight="true" outlineLevel="0" collapsed="false">
      <c r="A542" s="473" t="n">
        <v>57</v>
      </c>
      <c r="B542" s="203" t="s">
        <v>602</v>
      </c>
      <c r="C542" s="208" t="n">
        <v>1988</v>
      </c>
      <c r="D542" s="208"/>
      <c r="E542" s="102" t="s">
        <v>47</v>
      </c>
      <c r="F542" s="41" t="n">
        <v>9</v>
      </c>
      <c r="G542" s="41" t="n">
        <v>1</v>
      </c>
      <c r="H542" s="209" t="n">
        <v>4881.9</v>
      </c>
      <c r="I542" s="60" t="n">
        <v>4137.8</v>
      </c>
      <c r="J542" s="60" t="n">
        <v>3334.8</v>
      </c>
      <c r="K542" s="210" t="n">
        <v>230</v>
      </c>
      <c r="L542" s="83" t="n">
        <v>665991.333333333</v>
      </c>
      <c r="M542" s="166" t="n">
        <v>0</v>
      </c>
      <c r="N542" s="166" t="n">
        <v>166497.833333333</v>
      </c>
      <c r="O542" s="166" t="n">
        <v>166497.833333333</v>
      </c>
      <c r="P542" s="83" t="n">
        <v>332995.666666667</v>
      </c>
      <c r="Q542" s="60" t="n">
        <f aca="false">SUM(L542/I542)</f>
        <v>160.953002400632</v>
      </c>
      <c r="R542" s="43" t="n">
        <v>16536</v>
      </c>
      <c r="S542" s="437" t="n">
        <v>43465</v>
      </c>
      <c r="T542" s="6"/>
    </row>
    <row r="543" s="414" customFormat="true" ht="12.75" hidden="false" customHeight="true" outlineLevel="0" collapsed="false">
      <c r="A543" s="473" t="n">
        <v>58</v>
      </c>
      <c r="B543" s="231" t="s">
        <v>603</v>
      </c>
      <c r="C543" s="230" t="n">
        <v>1915</v>
      </c>
      <c r="D543" s="230"/>
      <c r="E543" s="227" t="s">
        <v>47</v>
      </c>
      <c r="F543" s="163" t="n">
        <v>2</v>
      </c>
      <c r="G543" s="163" t="n">
        <v>1</v>
      </c>
      <c r="H543" s="83" t="n">
        <v>432.8</v>
      </c>
      <c r="I543" s="83" t="n">
        <v>388.8</v>
      </c>
      <c r="J543" s="83" t="n">
        <v>357.4</v>
      </c>
      <c r="K543" s="165" t="n">
        <v>15</v>
      </c>
      <c r="L543" s="211" t="n">
        <v>719860</v>
      </c>
      <c r="M543" s="60" t="n">
        <v>0</v>
      </c>
      <c r="N543" s="60" t="n">
        <v>0</v>
      </c>
      <c r="O543" s="60" t="n">
        <v>0</v>
      </c>
      <c r="P543" s="211" t="n">
        <v>719860</v>
      </c>
      <c r="Q543" s="60" t="n">
        <f aca="false">SUM(L543/I543)</f>
        <v>1851.49176954733</v>
      </c>
      <c r="R543" s="43" t="n">
        <v>16536</v>
      </c>
      <c r="S543" s="437" t="n">
        <v>43465</v>
      </c>
      <c r="T543" s="6"/>
    </row>
    <row r="544" s="414" customFormat="true" ht="12.75" hidden="false" customHeight="true" outlineLevel="0" collapsed="false">
      <c r="A544" s="473" t="n">
        <v>59</v>
      </c>
      <c r="B544" s="159" t="s">
        <v>604</v>
      </c>
      <c r="C544" s="230" t="n">
        <v>1917</v>
      </c>
      <c r="D544" s="230"/>
      <c r="E544" s="231" t="s">
        <v>47</v>
      </c>
      <c r="F544" s="163" t="n">
        <v>2</v>
      </c>
      <c r="G544" s="163" t="n">
        <v>2</v>
      </c>
      <c r="H544" s="83" t="n">
        <v>397.6</v>
      </c>
      <c r="I544" s="83" t="n">
        <v>371.6</v>
      </c>
      <c r="J544" s="83" t="n">
        <v>239.1</v>
      </c>
      <c r="K544" s="165" t="n">
        <v>20</v>
      </c>
      <c r="L544" s="211" t="n">
        <v>838470</v>
      </c>
      <c r="M544" s="60" t="n">
        <v>0</v>
      </c>
      <c r="N544" s="60" t="n">
        <v>0</v>
      </c>
      <c r="O544" s="60" t="n">
        <v>0</v>
      </c>
      <c r="P544" s="211" t="n">
        <v>838470</v>
      </c>
      <c r="Q544" s="60" t="n">
        <f aca="false">SUM(L544/I544)</f>
        <v>2256.37782561895</v>
      </c>
      <c r="R544" s="43" t="n">
        <v>16536</v>
      </c>
      <c r="S544" s="437" t="n">
        <v>43465</v>
      </c>
      <c r="T544" s="6"/>
    </row>
    <row r="545" s="414" customFormat="true" ht="12.75" hidden="false" customHeight="true" outlineLevel="0" collapsed="false">
      <c r="A545" s="473" t="n">
        <v>60</v>
      </c>
      <c r="B545" s="203" t="s">
        <v>605</v>
      </c>
      <c r="C545" s="208" t="n">
        <v>1984</v>
      </c>
      <c r="D545" s="208"/>
      <c r="E545" s="102" t="s">
        <v>47</v>
      </c>
      <c r="F545" s="41" t="n">
        <v>9</v>
      </c>
      <c r="G545" s="41" t="n">
        <v>1</v>
      </c>
      <c r="H545" s="209" t="n">
        <v>4007</v>
      </c>
      <c r="I545" s="60" t="n">
        <v>3177.8</v>
      </c>
      <c r="J545" s="60" t="n">
        <v>3070.3</v>
      </c>
      <c r="K545" s="210" t="n">
        <v>147</v>
      </c>
      <c r="L545" s="83" t="n">
        <v>665013.666666667</v>
      </c>
      <c r="M545" s="166" t="n">
        <v>0</v>
      </c>
      <c r="N545" s="166" t="n">
        <v>166253.416666667</v>
      </c>
      <c r="O545" s="166" t="n">
        <v>166253.416666667</v>
      </c>
      <c r="P545" s="83" t="n">
        <v>332506.833333333</v>
      </c>
      <c r="Q545" s="60" t="n">
        <f aca="false">SUM(L545/I545)</f>
        <v>209.268571548451</v>
      </c>
      <c r="R545" s="43" t="n">
        <v>16536</v>
      </c>
      <c r="S545" s="437" t="n">
        <v>43465</v>
      </c>
      <c r="T545" s="6"/>
    </row>
    <row r="546" s="414" customFormat="true" ht="12.75" hidden="false" customHeight="true" outlineLevel="0" collapsed="false">
      <c r="A546" s="473" t="n">
        <v>61</v>
      </c>
      <c r="B546" s="203" t="s">
        <v>606</v>
      </c>
      <c r="C546" s="208" t="n">
        <v>1986</v>
      </c>
      <c r="D546" s="208"/>
      <c r="E546" s="102" t="s">
        <v>47</v>
      </c>
      <c r="F546" s="41" t="n">
        <v>9</v>
      </c>
      <c r="G546" s="41" t="n">
        <v>1</v>
      </c>
      <c r="H546" s="209" t="n">
        <v>3667.6</v>
      </c>
      <c r="I546" s="60" t="n">
        <v>3242.4</v>
      </c>
      <c r="J546" s="60" t="n">
        <v>3056.4</v>
      </c>
      <c r="K546" s="210" t="n">
        <v>142</v>
      </c>
      <c r="L546" s="83" t="n">
        <v>664980.333333333</v>
      </c>
      <c r="M546" s="166" t="n">
        <v>0</v>
      </c>
      <c r="N546" s="166" t="n">
        <v>166245.083333333</v>
      </c>
      <c r="O546" s="166" t="n">
        <v>166245.083333333</v>
      </c>
      <c r="P546" s="83" t="n">
        <v>332490.166666667</v>
      </c>
      <c r="Q546" s="60" t="n">
        <f aca="false">SUM(L546/I546)</f>
        <v>205.088925898511</v>
      </c>
      <c r="R546" s="43" t="n">
        <v>16536</v>
      </c>
      <c r="S546" s="437" t="n">
        <v>43465</v>
      </c>
      <c r="T546" s="6"/>
    </row>
    <row r="547" s="414" customFormat="true" ht="12.75" hidden="false" customHeight="true" outlineLevel="0" collapsed="false">
      <c r="A547" s="473" t="n">
        <v>62</v>
      </c>
      <c r="B547" s="203" t="s">
        <v>607</v>
      </c>
      <c r="C547" s="208" t="n">
        <v>1981</v>
      </c>
      <c r="D547" s="208"/>
      <c r="E547" s="102" t="s">
        <v>47</v>
      </c>
      <c r="F547" s="41" t="n">
        <v>12</v>
      </c>
      <c r="G547" s="41" t="n">
        <v>1</v>
      </c>
      <c r="H547" s="209" t="n">
        <v>4911.2</v>
      </c>
      <c r="I547" s="60" t="n">
        <v>4264.4</v>
      </c>
      <c r="J547" s="60" t="n">
        <v>3387.9</v>
      </c>
      <c r="K547" s="210" t="n">
        <v>191</v>
      </c>
      <c r="L547" s="83" t="n">
        <v>1638072.66666667</v>
      </c>
      <c r="M547" s="166" t="n">
        <v>0</v>
      </c>
      <c r="N547" s="166" t="n">
        <v>409518.166666667</v>
      </c>
      <c r="O547" s="166" t="n">
        <v>409518.166666667</v>
      </c>
      <c r="P547" s="83" t="n">
        <v>819036.333333333</v>
      </c>
      <c r="Q547" s="60" t="n">
        <f aca="false">SUM(L547/I547)</f>
        <v>384.127348904105</v>
      </c>
      <c r="R547" s="43" t="n">
        <v>16536</v>
      </c>
      <c r="S547" s="437" t="n">
        <v>43465</v>
      </c>
      <c r="T547" s="6"/>
    </row>
    <row r="548" s="414" customFormat="true" ht="12.75" hidden="false" customHeight="true" outlineLevel="0" collapsed="false">
      <c r="A548" s="473" t="n">
        <v>63</v>
      </c>
      <c r="B548" s="203" t="s">
        <v>608</v>
      </c>
      <c r="C548" s="208" t="n">
        <v>1988</v>
      </c>
      <c r="D548" s="208"/>
      <c r="E548" s="102" t="s">
        <v>47</v>
      </c>
      <c r="F548" s="41" t="n">
        <v>9</v>
      </c>
      <c r="G548" s="41" t="n">
        <v>1</v>
      </c>
      <c r="H548" s="209" t="n">
        <v>4870.9</v>
      </c>
      <c r="I548" s="60" t="n">
        <v>4113.3</v>
      </c>
      <c r="J548" s="60" t="n">
        <v>3587.2</v>
      </c>
      <c r="K548" s="210" t="n">
        <v>204</v>
      </c>
      <c r="L548" s="83" t="n">
        <v>665991.333333333</v>
      </c>
      <c r="M548" s="166" t="n">
        <v>0</v>
      </c>
      <c r="N548" s="166" t="n">
        <v>166497.833333333</v>
      </c>
      <c r="O548" s="166" t="n">
        <v>166497.833333333</v>
      </c>
      <c r="P548" s="83" t="n">
        <v>332995.666666667</v>
      </c>
      <c r="Q548" s="60" t="n">
        <f aca="false">SUM(L548/I548)</f>
        <v>161.911684859683</v>
      </c>
      <c r="R548" s="43" t="n">
        <v>16536</v>
      </c>
      <c r="S548" s="437" t="n">
        <v>43465</v>
      </c>
      <c r="T548" s="6"/>
    </row>
    <row r="549" s="414" customFormat="true" ht="12.75" hidden="false" customHeight="true" outlineLevel="0" collapsed="false">
      <c r="A549" s="473" t="n">
        <v>64</v>
      </c>
      <c r="B549" s="496" t="s">
        <v>609</v>
      </c>
      <c r="C549" s="208" t="n">
        <v>1977</v>
      </c>
      <c r="D549" s="208"/>
      <c r="E549" s="102" t="s">
        <v>47</v>
      </c>
      <c r="F549" s="41" t="n">
        <v>9</v>
      </c>
      <c r="G549" s="41" t="n">
        <v>1</v>
      </c>
      <c r="H549" s="209" t="n">
        <v>2403.2</v>
      </c>
      <c r="I549" s="60" t="n">
        <v>2299</v>
      </c>
      <c r="J549" s="209" t="n">
        <v>2020.1</v>
      </c>
      <c r="K549" s="210" t="n">
        <v>101</v>
      </c>
      <c r="L549" s="83" t="n">
        <v>663997</v>
      </c>
      <c r="M549" s="166" t="n">
        <v>0</v>
      </c>
      <c r="N549" s="166" t="n">
        <v>165999.25</v>
      </c>
      <c r="O549" s="166" t="n">
        <v>165999.25</v>
      </c>
      <c r="P549" s="83" t="n">
        <v>331998.5</v>
      </c>
      <c r="Q549" s="60" t="n">
        <f aca="false">SUM(L549/I549)</f>
        <v>288.819921705089</v>
      </c>
      <c r="R549" s="43" t="n">
        <v>16536</v>
      </c>
      <c r="S549" s="437" t="n">
        <v>43465</v>
      </c>
      <c r="T549" s="6"/>
    </row>
    <row r="550" s="414" customFormat="true" ht="12.75" hidden="false" customHeight="true" outlineLevel="0" collapsed="false">
      <c r="A550" s="473" t="n">
        <v>65</v>
      </c>
      <c r="B550" s="106" t="s">
        <v>610</v>
      </c>
      <c r="C550" s="230" t="n">
        <v>1917</v>
      </c>
      <c r="D550" s="230"/>
      <c r="E550" s="227" t="s">
        <v>47</v>
      </c>
      <c r="F550" s="163" t="n">
        <v>2</v>
      </c>
      <c r="G550" s="163" t="n">
        <v>2</v>
      </c>
      <c r="H550" s="83" t="n">
        <v>667.5</v>
      </c>
      <c r="I550" s="83" t="n">
        <v>520.8</v>
      </c>
      <c r="J550" s="83" t="n">
        <v>369</v>
      </c>
      <c r="K550" s="165" t="n">
        <v>30</v>
      </c>
      <c r="L550" s="211" t="n">
        <v>1293830</v>
      </c>
      <c r="M550" s="60" t="n">
        <v>0</v>
      </c>
      <c r="N550" s="60" t="n">
        <v>0</v>
      </c>
      <c r="O550" s="60" t="n">
        <v>0</v>
      </c>
      <c r="P550" s="211" t="n">
        <v>1293830</v>
      </c>
      <c r="Q550" s="60" t="n">
        <f aca="false">SUM(L550/I550)</f>
        <v>2484.31259600614</v>
      </c>
      <c r="R550" s="43" t="n">
        <v>16536</v>
      </c>
      <c r="S550" s="437" t="n">
        <v>43465</v>
      </c>
      <c r="T550" s="6"/>
    </row>
    <row r="551" s="414" customFormat="true" ht="12.75" hidden="false" customHeight="true" outlineLevel="0" collapsed="false">
      <c r="A551" s="473" t="n">
        <v>66</v>
      </c>
      <c r="B551" s="231" t="s">
        <v>611</v>
      </c>
      <c r="C551" s="230" t="n">
        <v>1917</v>
      </c>
      <c r="D551" s="474"/>
      <c r="E551" s="227" t="s">
        <v>47</v>
      </c>
      <c r="F551" s="163" t="n">
        <v>3</v>
      </c>
      <c r="G551" s="163" t="n">
        <v>2</v>
      </c>
      <c r="H551" s="83" t="n">
        <v>1100.8</v>
      </c>
      <c r="I551" s="83" t="n">
        <v>1024.9</v>
      </c>
      <c r="J551" s="83" t="n">
        <v>735.9</v>
      </c>
      <c r="K551" s="165" t="n">
        <v>40</v>
      </c>
      <c r="L551" s="497" t="n">
        <v>1451692.7</v>
      </c>
      <c r="M551" s="60" t="n">
        <v>0</v>
      </c>
      <c r="N551" s="60" t="n">
        <v>0</v>
      </c>
      <c r="O551" s="60" t="n">
        <v>0</v>
      </c>
      <c r="P551" s="497" t="n">
        <v>1451692.7</v>
      </c>
      <c r="Q551" s="60" t="n">
        <f aca="false">SUM(L551/I551)</f>
        <v>1416.42374865841</v>
      </c>
      <c r="R551" s="43" t="n">
        <v>16536</v>
      </c>
      <c r="S551" s="437" t="n">
        <v>43465</v>
      </c>
      <c r="T551" s="6"/>
    </row>
    <row r="552" s="414" customFormat="true" ht="12.75" hidden="false" customHeight="true" outlineLevel="0" collapsed="false">
      <c r="A552" s="473" t="n">
        <v>67</v>
      </c>
      <c r="B552" s="231" t="s">
        <v>612</v>
      </c>
      <c r="C552" s="230" t="n">
        <v>1917</v>
      </c>
      <c r="D552" s="230"/>
      <c r="E552" s="227" t="s">
        <v>47</v>
      </c>
      <c r="F552" s="163" t="n">
        <v>2</v>
      </c>
      <c r="G552" s="163" t="n">
        <v>2</v>
      </c>
      <c r="H552" s="83" t="n">
        <v>506.9</v>
      </c>
      <c r="I552" s="83" t="n">
        <v>462.2</v>
      </c>
      <c r="J552" s="83" t="n">
        <v>462.2</v>
      </c>
      <c r="K552" s="165" t="n">
        <v>26</v>
      </c>
      <c r="L552" s="211" t="n">
        <v>1163500</v>
      </c>
      <c r="M552" s="60" t="n">
        <v>0</v>
      </c>
      <c r="N552" s="60" t="n">
        <v>0</v>
      </c>
      <c r="O552" s="60" t="n">
        <v>0</v>
      </c>
      <c r="P552" s="211" t="n">
        <v>1163500</v>
      </c>
      <c r="Q552" s="60" t="n">
        <f aca="false">SUM(L552/I552)</f>
        <v>2517.30852444829</v>
      </c>
      <c r="R552" s="43" t="n">
        <v>16536</v>
      </c>
      <c r="S552" s="437" t="n">
        <v>43465</v>
      </c>
      <c r="T552" s="6"/>
    </row>
    <row r="553" s="414" customFormat="true" ht="12.75" hidden="false" customHeight="true" outlineLevel="0" collapsed="false">
      <c r="A553" s="473" t="n">
        <v>68</v>
      </c>
      <c r="B553" s="203" t="s">
        <v>613</v>
      </c>
      <c r="C553" s="208" t="n">
        <v>1982</v>
      </c>
      <c r="D553" s="208"/>
      <c r="E553" s="102" t="s">
        <v>37</v>
      </c>
      <c r="F553" s="41" t="n">
        <v>9</v>
      </c>
      <c r="G553" s="41" t="n">
        <v>3</v>
      </c>
      <c r="H553" s="209" t="n">
        <v>5613</v>
      </c>
      <c r="I553" s="60" t="n">
        <v>5414.6</v>
      </c>
      <c r="J553" s="60" t="n">
        <v>5414.6</v>
      </c>
      <c r="K553" s="210" t="n">
        <v>262</v>
      </c>
      <c r="L553" s="83" t="n">
        <v>1953097.66666667</v>
      </c>
      <c r="M553" s="166" t="n">
        <v>0</v>
      </c>
      <c r="N553" s="166" t="n">
        <v>488274.416666667</v>
      </c>
      <c r="O553" s="166" t="n">
        <v>488274.416666667</v>
      </c>
      <c r="P553" s="83" t="n">
        <v>976548.833333333</v>
      </c>
      <c r="Q553" s="60" t="n">
        <f aca="false">SUM(L553/I553)</f>
        <v>360.709501471331</v>
      </c>
      <c r="R553" s="43" t="n">
        <v>16536</v>
      </c>
      <c r="S553" s="437" t="n">
        <v>43465</v>
      </c>
      <c r="T553" s="6"/>
    </row>
    <row r="554" s="414" customFormat="true" ht="12.75" hidden="false" customHeight="true" outlineLevel="0" collapsed="false">
      <c r="A554" s="473" t="n">
        <v>69</v>
      </c>
      <c r="B554" s="203" t="s">
        <v>614</v>
      </c>
      <c r="C554" s="224" t="n">
        <v>1957</v>
      </c>
      <c r="D554" s="234"/>
      <c r="E554" s="225" t="s">
        <v>44</v>
      </c>
      <c r="F554" s="41" t="n">
        <v>2</v>
      </c>
      <c r="G554" s="41" t="n">
        <v>1</v>
      </c>
      <c r="H554" s="209" t="n">
        <v>440.3</v>
      </c>
      <c r="I554" s="60" t="n">
        <v>399.6</v>
      </c>
      <c r="J554" s="209" t="n">
        <v>399.6</v>
      </c>
      <c r="K554" s="108" t="n">
        <v>15</v>
      </c>
      <c r="L554" s="211" t="n">
        <v>1041450</v>
      </c>
      <c r="M554" s="60" t="n">
        <v>0</v>
      </c>
      <c r="N554" s="60" t="n">
        <v>0</v>
      </c>
      <c r="O554" s="60" t="n">
        <v>0</v>
      </c>
      <c r="P554" s="211" t="n">
        <v>1041450</v>
      </c>
      <c r="Q554" s="60" t="n">
        <f aca="false">SUM(L554/I554)</f>
        <v>2606.23123123123</v>
      </c>
      <c r="R554" s="43" t="n">
        <v>16536</v>
      </c>
      <c r="S554" s="437" t="n">
        <v>43465</v>
      </c>
      <c r="T554" s="6"/>
    </row>
    <row r="555" s="414" customFormat="true" ht="12.75" hidden="false" customHeight="true" outlineLevel="0" collapsed="false">
      <c r="A555" s="473" t="n">
        <v>70</v>
      </c>
      <c r="B555" s="231" t="s">
        <v>615</v>
      </c>
      <c r="C555" s="230" t="n">
        <v>1930</v>
      </c>
      <c r="D555" s="230"/>
      <c r="E555" s="227" t="s">
        <v>47</v>
      </c>
      <c r="F555" s="163" t="n">
        <v>3</v>
      </c>
      <c r="G555" s="163" t="n">
        <v>2</v>
      </c>
      <c r="H555" s="83" t="n">
        <v>833.5</v>
      </c>
      <c r="I555" s="83" t="n">
        <v>811.6</v>
      </c>
      <c r="J555" s="83" t="n">
        <v>811.6</v>
      </c>
      <c r="K555" s="165" t="n">
        <v>33</v>
      </c>
      <c r="L555" s="211" t="n">
        <v>639550</v>
      </c>
      <c r="M555" s="60" t="n">
        <v>0</v>
      </c>
      <c r="N555" s="60" t="n">
        <v>0</v>
      </c>
      <c r="O555" s="60" t="n">
        <v>0</v>
      </c>
      <c r="P555" s="211" t="n">
        <v>639550</v>
      </c>
      <c r="Q555" s="60" t="n">
        <f aca="false">SUM(L555/I555)</f>
        <v>788.011335633317</v>
      </c>
      <c r="R555" s="43" t="n">
        <v>16536</v>
      </c>
      <c r="S555" s="437" t="n">
        <v>43465</v>
      </c>
      <c r="T555" s="6"/>
    </row>
    <row r="556" s="414" customFormat="true" ht="12.75" hidden="false" customHeight="true" outlineLevel="0" collapsed="false">
      <c r="A556" s="473" t="n">
        <v>71</v>
      </c>
      <c r="B556" s="231" t="s">
        <v>616</v>
      </c>
      <c r="C556" s="230" t="n">
        <v>1917</v>
      </c>
      <c r="D556" s="230"/>
      <c r="E556" s="227" t="s">
        <v>47</v>
      </c>
      <c r="F556" s="163" t="n">
        <v>2</v>
      </c>
      <c r="G556" s="163" t="n">
        <v>1</v>
      </c>
      <c r="H556" s="83" t="n">
        <v>276.3</v>
      </c>
      <c r="I556" s="83" t="n">
        <v>264.7</v>
      </c>
      <c r="J556" s="83" t="n">
        <v>231.5</v>
      </c>
      <c r="K556" s="165" t="n">
        <v>12</v>
      </c>
      <c r="L556" s="211" t="n">
        <v>650670</v>
      </c>
      <c r="M556" s="60" t="n">
        <v>0</v>
      </c>
      <c r="N556" s="60" t="n">
        <v>0</v>
      </c>
      <c r="O556" s="60" t="n">
        <v>0</v>
      </c>
      <c r="P556" s="211" t="n">
        <v>650670</v>
      </c>
      <c r="Q556" s="60" t="n">
        <f aca="false">SUM(L556/I556)</f>
        <v>2458.14129202871</v>
      </c>
      <c r="R556" s="43" t="n">
        <v>16536</v>
      </c>
      <c r="S556" s="437" t="n">
        <v>43465</v>
      </c>
      <c r="T556" s="6"/>
    </row>
    <row r="557" s="414" customFormat="true" ht="12.75" hidden="false" customHeight="true" outlineLevel="0" collapsed="false">
      <c r="A557" s="473" t="n">
        <v>72</v>
      </c>
      <c r="B557" s="231" t="s">
        <v>617</v>
      </c>
      <c r="C557" s="230" t="n">
        <v>1959</v>
      </c>
      <c r="D557" s="474"/>
      <c r="E557" s="227" t="s">
        <v>44</v>
      </c>
      <c r="F557" s="163" t="n">
        <v>2</v>
      </c>
      <c r="G557" s="163" t="n">
        <v>1</v>
      </c>
      <c r="H557" s="83" t="n">
        <v>476</v>
      </c>
      <c r="I557" s="83" t="n">
        <v>458.7</v>
      </c>
      <c r="J557" s="83" t="n">
        <v>458.7</v>
      </c>
      <c r="K557" s="165" t="n">
        <v>24</v>
      </c>
      <c r="L557" s="497" t="n">
        <v>918174</v>
      </c>
      <c r="M557" s="60" t="n">
        <v>0</v>
      </c>
      <c r="N557" s="60" t="n">
        <v>0</v>
      </c>
      <c r="O557" s="60" t="n">
        <v>0</v>
      </c>
      <c r="P557" s="497" t="n">
        <v>918174</v>
      </c>
      <c r="Q557" s="60" t="n">
        <f aca="false">SUM(L557/I557)</f>
        <v>2001.68737737083</v>
      </c>
      <c r="R557" s="43" t="n">
        <v>16536</v>
      </c>
      <c r="S557" s="437" t="n">
        <v>43465</v>
      </c>
      <c r="T557" s="6"/>
    </row>
    <row r="558" s="414" customFormat="true" ht="12.75" hidden="false" customHeight="true" outlineLevel="0" collapsed="false">
      <c r="A558" s="473" t="n">
        <v>73</v>
      </c>
      <c r="B558" s="203" t="s">
        <v>618</v>
      </c>
      <c r="C558" s="208" t="n">
        <v>1987</v>
      </c>
      <c r="D558" s="208"/>
      <c r="E558" s="102" t="s">
        <v>47</v>
      </c>
      <c r="F558" s="41" t="n">
        <v>10</v>
      </c>
      <c r="G558" s="41" t="n">
        <v>1</v>
      </c>
      <c r="H558" s="209" t="n">
        <v>3381.1</v>
      </c>
      <c r="I558" s="60" t="n">
        <v>3089.1</v>
      </c>
      <c r="J558" s="60" t="n">
        <v>3016</v>
      </c>
      <c r="K558" s="210" t="n">
        <v>83</v>
      </c>
      <c r="L558" s="83" t="n">
        <v>664890.333333333</v>
      </c>
      <c r="M558" s="166" t="n">
        <v>0</v>
      </c>
      <c r="N558" s="166" t="n">
        <v>166222.583333333</v>
      </c>
      <c r="O558" s="166" t="n">
        <v>166222.583333333</v>
      </c>
      <c r="P558" s="83" t="n">
        <v>332445.166666667</v>
      </c>
      <c r="Q558" s="60" t="n">
        <f aca="false">SUM(L558/I558)</f>
        <v>215.237555706624</v>
      </c>
      <c r="R558" s="43" t="n">
        <v>16536</v>
      </c>
      <c r="S558" s="437" t="n">
        <v>43465</v>
      </c>
      <c r="T558" s="6"/>
    </row>
    <row r="559" s="414" customFormat="true" ht="12.75" hidden="false" customHeight="true" outlineLevel="0" collapsed="false">
      <c r="A559" s="473" t="n">
        <v>74</v>
      </c>
      <c r="B559" s="203" t="s">
        <v>619</v>
      </c>
      <c r="C559" s="208" t="n">
        <v>1959</v>
      </c>
      <c r="D559" s="208"/>
      <c r="E559" s="102" t="s">
        <v>47</v>
      </c>
      <c r="F559" s="41" t="n">
        <v>3</v>
      </c>
      <c r="G559" s="41" t="n">
        <v>3</v>
      </c>
      <c r="H559" s="209" t="n">
        <v>1970.1</v>
      </c>
      <c r="I559" s="60" t="n">
        <v>1970.5</v>
      </c>
      <c r="J559" s="209" t="n">
        <v>1838.2</v>
      </c>
      <c r="K559" s="210" t="n">
        <v>63</v>
      </c>
      <c r="L559" s="211" t="n">
        <v>2307127.07</v>
      </c>
      <c r="M559" s="60" t="n">
        <v>0</v>
      </c>
      <c r="N559" s="60" t="n">
        <v>0</v>
      </c>
      <c r="O559" s="60" t="n">
        <v>0</v>
      </c>
      <c r="P559" s="211" t="n">
        <v>2307127.07</v>
      </c>
      <c r="Q559" s="60" t="n">
        <f aca="false">SUM(L559/I559)</f>
        <v>1170.83332656686</v>
      </c>
      <c r="R559" s="43" t="n">
        <v>16536</v>
      </c>
      <c r="S559" s="437" t="n">
        <v>43465</v>
      </c>
      <c r="T559" s="6"/>
    </row>
    <row r="560" s="414" customFormat="true" ht="12.75" hidden="false" customHeight="true" outlineLevel="0" collapsed="false">
      <c r="A560" s="473" t="n">
        <v>75</v>
      </c>
      <c r="B560" s="498" t="s">
        <v>620</v>
      </c>
      <c r="C560" s="41" t="n">
        <v>1958</v>
      </c>
      <c r="D560" s="474"/>
      <c r="E560" s="102" t="s">
        <v>47</v>
      </c>
      <c r="F560" s="41" t="n">
        <v>2</v>
      </c>
      <c r="G560" s="41" t="n">
        <v>1</v>
      </c>
      <c r="H560" s="475" t="n">
        <v>425.3</v>
      </c>
      <c r="I560" s="475" t="n">
        <v>382.8</v>
      </c>
      <c r="J560" s="475" t="n">
        <f aca="false">I560-42.2</f>
        <v>340.6</v>
      </c>
      <c r="K560" s="474" t="n">
        <v>27</v>
      </c>
      <c r="L560" s="476" t="n">
        <v>1113626.745</v>
      </c>
      <c r="M560" s="166" t="n">
        <v>0</v>
      </c>
      <c r="N560" s="166" t="n">
        <v>0</v>
      </c>
      <c r="O560" s="166" t="n">
        <v>0</v>
      </c>
      <c r="P560" s="476" t="n">
        <v>1113626.745</v>
      </c>
      <c r="Q560" s="60" t="n">
        <f aca="false">SUM(L560/I560)</f>
        <v>2909.16077586207</v>
      </c>
      <c r="R560" s="43" t="n">
        <v>16536</v>
      </c>
      <c r="S560" s="437" t="n">
        <v>43465</v>
      </c>
      <c r="T560" s="6"/>
    </row>
    <row r="561" s="414" customFormat="true" ht="12.75" hidden="false" customHeight="true" outlineLevel="0" collapsed="false">
      <c r="A561" s="473" t="n">
        <v>76</v>
      </c>
      <c r="B561" s="498" t="s">
        <v>621</v>
      </c>
      <c r="C561" s="41" t="n">
        <v>1958</v>
      </c>
      <c r="D561" s="474"/>
      <c r="E561" s="102" t="s">
        <v>47</v>
      </c>
      <c r="F561" s="41" t="n">
        <v>2</v>
      </c>
      <c r="G561" s="41" t="n">
        <v>2</v>
      </c>
      <c r="H561" s="475" t="n">
        <v>488</v>
      </c>
      <c r="I561" s="475" t="n">
        <v>448.2</v>
      </c>
      <c r="J561" s="475" t="n">
        <f aca="false">I561</f>
        <v>448.2</v>
      </c>
      <c r="K561" s="474" t="n">
        <v>24</v>
      </c>
      <c r="L561" s="476" t="n">
        <v>1341308.43</v>
      </c>
      <c r="M561" s="166" t="n">
        <v>0</v>
      </c>
      <c r="N561" s="166" t="n">
        <v>0</v>
      </c>
      <c r="O561" s="166" t="n">
        <v>0</v>
      </c>
      <c r="P561" s="476" t="n">
        <v>1341308.43</v>
      </c>
      <c r="Q561" s="60" t="n">
        <f aca="false">SUM(L561/I561)</f>
        <v>2992.65602409639</v>
      </c>
      <c r="R561" s="43" t="n">
        <v>16536</v>
      </c>
      <c r="S561" s="437" t="n">
        <v>43465</v>
      </c>
      <c r="T561" s="6"/>
    </row>
    <row r="562" s="414" customFormat="true" ht="12.75" hidden="false" customHeight="true" outlineLevel="0" collapsed="false">
      <c r="A562" s="473" t="n">
        <v>77</v>
      </c>
      <c r="B562" s="498" t="s">
        <v>622</v>
      </c>
      <c r="C562" s="190" t="n">
        <v>1959</v>
      </c>
      <c r="D562" s="499"/>
      <c r="E562" s="102" t="s">
        <v>37</v>
      </c>
      <c r="F562" s="190" t="n">
        <v>3</v>
      </c>
      <c r="G562" s="190" t="n">
        <v>3</v>
      </c>
      <c r="H562" s="500" t="n">
        <v>1655</v>
      </c>
      <c r="I562" s="500" t="n">
        <v>1497.8</v>
      </c>
      <c r="J562" s="500" t="n">
        <v>1453.6</v>
      </c>
      <c r="K562" s="499" t="n">
        <v>84</v>
      </c>
      <c r="L562" s="501" t="n">
        <v>2828209.23</v>
      </c>
      <c r="M562" s="166" t="n">
        <v>0</v>
      </c>
      <c r="N562" s="166" t="n">
        <v>0</v>
      </c>
      <c r="O562" s="166" t="n">
        <v>0</v>
      </c>
      <c r="P562" s="501" t="n">
        <v>2828209.23</v>
      </c>
      <c r="Q562" s="60" t="n">
        <f aca="false">SUM(L562/I562)</f>
        <v>1888.24224195487</v>
      </c>
      <c r="R562" s="43" t="n">
        <v>16536</v>
      </c>
      <c r="S562" s="437" t="n">
        <v>43465</v>
      </c>
      <c r="T562" s="6"/>
    </row>
    <row r="563" s="414" customFormat="true" ht="12.75" hidden="false" customHeight="true" outlineLevel="0" collapsed="false">
      <c r="A563" s="473" t="n">
        <v>78</v>
      </c>
      <c r="B563" s="203" t="s">
        <v>623</v>
      </c>
      <c r="C563" s="208" t="n">
        <v>1949</v>
      </c>
      <c r="D563" s="208"/>
      <c r="E563" s="102" t="s">
        <v>47</v>
      </c>
      <c r="F563" s="41" t="n">
        <v>3</v>
      </c>
      <c r="G563" s="41" t="n">
        <v>2</v>
      </c>
      <c r="H563" s="209" t="n">
        <v>2016.8</v>
      </c>
      <c r="I563" s="60" t="n">
        <v>1852.1</v>
      </c>
      <c r="J563" s="209" t="n">
        <v>1406.4</v>
      </c>
      <c r="K563" s="210" t="n">
        <v>58</v>
      </c>
      <c r="L563" s="502" t="n">
        <v>2235280</v>
      </c>
      <c r="M563" s="166" t="n">
        <v>0</v>
      </c>
      <c r="N563" s="166" t="n">
        <v>0</v>
      </c>
      <c r="O563" s="166" t="n">
        <v>0</v>
      </c>
      <c r="P563" s="502" t="n">
        <v>2235280</v>
      </c>
      <c r="Q563" s="60" t="n">
        <f aca="false">SUM(L563/I563)</f>
        <v>1206.88947681011</v>
      </c>
      <c r="R563" s="43" t="n">
        <v>16536</v>
      </c>
      <c r="S563" s="437" t="n">
        <v>43465</v>
      </c>
      <c r="T563" s="6"/>
    </row>
    <row r="564" s="414" customFormat="true" ht="12.75" hidden="false" customHeight="true" outlineLevel="0" collapsed="false">
      <c r="A564" s="473" t="n">
        <v>79</v>
      </c>
      <c r="B564" s="203" t="s">
        <v>624</v>
      </c>
      <c r="C564" s="208" t="n">
        <v>1982</v>
      </c>
      <c r="D564" s="208"/>
      <c r="E564" s="102" t="s">
        <v>47</v>
      </c>
      <c r="F564" s="41" t="n">
        <v>9</v>
      </c>
      <c r="G564" s="41" t="n">
        <v>1</v>
      </c>
      <c r="H564" s="209" t="n">
        <v>3569.9</v>
      </c>
      <c r="I564" s="60" t="n">
        <v>3167.7</v>
      </c>
      <c r="J564" s="60" t="n">
        <v>3167.7</v>
      </c>
      <c r="K564" s="210" t="n">
        <v>133</v>
      </c>
      <c r="L564" s="83" t="n">
        <v>665230.333333333</v>
      </c>
      <c r="M564" s="166" t="n">
        <v>0</v>
      </c>
      <c r="N564" s="166" t="n">
        <v>166307.583333333</v>
      </c>
      <c r="O564" s="166" t="n">
        <v>166307.583333333</v>
      </c>
      <c r="P564" s="83" t="n">
        <v>332615.166666667</v>
      </c>
      <c r="Q564" s="60" t="n">
        <f aca="false">SUM(L564/I564)</f>
        <v>210.004209152803</v>
      </c>
      <c r="R564" s="43" t="n">
        <v>16536</v>
      </c>
      <c r="S564" s="437" t="n">
        <v>43465</v>
      </c>
      <c r="T564" s="6"/>
    </row>
    <row r="565" s="414" customFormat="true" ht="12.75" hidden="false" customHeight="true" outlineLevel="0" collapsed="false">
      <c r="A565" s="473" t="n">
        <v>80</v>
      </c>
      <c r="B565" s="203" t="s">
        <v>625</v>
      </c>
      <c r="C565" s="208" t="n">
        <v>1984</v>
      </c>
      <c r="D565" s="208"/>
      <c r="E565" s="102" t="s">
        <v>37</v>
      </c>
      <c r="F565" s="41" t="n">
        <v>9</v>
      </c>
      <c r="G565" s="41" t="n">
        <v>3</v>
      </c>
      <c r="H565" s="209" t="n">
        <v>6508.1</v>
      </c>
      <c r="I565" s="60" t="n">
        <v>5783.3</v>
      </c>
      <c r="J565" s="60" t="n">
        <v>5526</v>
      </c>
      <c r="K565" s="210" t="n">
        <v>260</v>
      </c>
      <c r="L565" s="83" t="n">
        <v>1953117.66666667</v>
      </c>
      <c r="M565" s="166" t="n">
        <v>0</v>
      </c>
      <c r="N565" s="166" t="n">
        <v>488279.416666667</v>
      </c>
      <c r="O565" s="166" t="n">
        <v>488279.416666667</v>
      </c>
      <c r="P565" s="83" t="n">
        <v>976558.833333333</v>
      </c>
      <c r="Q565" s="60" t="n">
        <f aca="false">SUM(L565/I565)</f>
        <v>337.716816811624</v>
      </c>
      <c r="R565" s="43" t="n">
        <v>16536</v>
      </c>
      <c r="S565" s="437" t="n">
        <v>43465</v>
      </c>
      <c r="T565" s="6"/>
    </row>
    <row r="566" s="414" customFormat="true" ht="12.75" hidden="false" customHeight="true" outlineLevel="0" collapsed="false">
      <c r="A566" s="473" t="n">
        <v>81</v>
      </c>
      <c r="B566" s="496" t="s">
        <v>626</v>
      </c>
      <c r="C566" s="208" t="n">
        <v>1976</v>
      </c>
      <c r="D566" s="208"/>
      <c r="E566" s="102" t="s">
        <v>47</v>
      </c>
      <c r="F566" s="41" t="n">
        <v>9</v>
      </c>
      <c r="G566" s="41" t="n">
        <v>1</v>
      </c>
      <c r="H566" s="209" t="n">
        <v>2215.4</v>
      </c>
      <c r="I566" s="60" t="n">
        <v>2127.9</v>
      </c>
      <c r="J566" s="60" t="n">
        <v>2127.9</v>
      </c>
      <c r="K566" s="210" t="n">
        <v>94</v>
      </c>
      <c r="L566" s="83" t="n">
        <v>664137</v>
      </c>
      <c r="M566" s="166" t="n">
        <v>0</v>
      </c>
      <c r="N566" s="166" t="n">
        <v>166034.25</v>
      </c>
      <c r="O566" s="166" t="n">
        <v>166034.25</v>
      </c>
      <c r="P566" s="83" t="n">
        <v>332068.5</v>
      </c>
      <c r="Q566" s="60" t="n">
        <f aca="false">SUM(L566/I566)</f>
        <v>312.109121669251</v>
      </c>
      <c r="R566" s="43" t="n">
        <v>16536</v>
      </c>
      <c r="S566" s="437" t="n">
        <v>43465</v>
      </c>
      <c r="T566" s="6"/>
    </row>
    <row r="567" s="6" customFormat="true" ht="12.75" hidden="false" customHeight="true" outlineLevel="0" collapsed="false">
      <c r="A567" s="473" t="n">
        <v>82</v>
      </c>
      <c r="B567" s="252" t="s">
        <v>627</v>
      </c>
      <c r="C567" s="208" t="n">
        <v>1954</v>
      </c>
      <c r="D567" s="208"/>
      <c r="E567" s="102" t="s">
        <v>47</v>
      </c>
      <c r="F567" s="41" t="n">
        <v>3</v>
      </c>
      <c r="G567" s="41" t="n">
        <v>5</v>
      </c>
      <c r="H567" s="209" t="n">
        <v>3761.2</v>
      </c>
      <c r="I567" s="60" t="n">
        <v>3372.2</v>
      </c>
      <c r="J567" s="209" t="n">
        <v>2283.9</v>
      </c>
      <c r="K567" s="210" t="n">
        <v>130</v>
      </c>
      <c r="L567" s="211" t="n">
        <v>4923420</v>
      </c>
      <c r="M567" s="166" t="n">
        <v>0</v>
      </c>
      <c r="N567" s="166" t="n">
        <v>0</v>
      </c>
      <c r="O567" s="166" t="n">
        <v>0</v>
      </c>
      <c r="P567" s="211" t="n">
        <v>4923420</v>
      </c>
      <c r="Q567" s="60" t="n">
        <f aca="false">SUM(L567/I567)</f>
        <v>1460.00237233853</v>
      </c>
      <c r="R567" s="43" t="n">
        <v>16536</v>
      </c>
      <c r="S567" s="437" t="n">
        <v>43465</v>
      </c>
    </row>
    <row r="568" s="6" customFormat="true" ht="12.75" hidden="false" customHeight="true" outlineLevel="0" collapsed="false">
      <c r="A568" s="473" t="n">
        <v>83</v>
      </c>
      <c r="B568" s="203" t="s">
        <v>628</v>
      </c>
      <c r="C568" s="208" t="n">
        <v>1956</v>
      </c>
      <c r="D568" s="208"/>
      <c r="E568" s="102" t="s">
        <v>47</v>
      </c>
      <c r="F568" s="41" t="n">
        <v>2</v>
      </c>
      <c r="G568" s="41" t="n">
        <v>1</v>
      </c>
      <c r="H568" s="209" t="n">
        <v>421.1</v>
      </c>
      <c r="I568" s="60" t="n">
        <v>383.6</v>
      </c>
      <c r="J568" s="209" t="n">
        <v>383.6</v>
      </c>
      <c r="K568" s="210" t="n">
        <v>18</v>
      </c>
      <c r="L568" s="502" t="n">
        <v>1311560</v>
      </c>
      <c r="M568" s="166" t="n">
        <v>0</v>
      </c>
      <c r="N568" s="166" t="n">
        <v>0</v>
      </c>
      <c r="O568" s="166" t="n">
        <v>0</v>
      </c>
      <c r="P568" s="502" t="n">
        <v>1311560</v>
      </c>
      <c r="Q568" s="60" t="n">
        <f aca="false">SUM(L568/I568)</f>
        <v>3419.08237747654</v>
      </c>
      <c r="R568" s="43" t="n">
        <v>16536</v>
      </c>
      <c r="S568" s="437" t="n">
        <v>43465</v>
      </c>
    </row>
    <row r="569" s="6" customFormat="true" ht="12.75" hidden="false" customHeight="true" outlineLevel="0" collapsed="false">
      <c r="A569" s="473" t="n">
        <v>84</v>
      </c>
      <c r="B569" s="203" t="s">
        <v>629</v>
      </c>
      <c r="C569" s="208" t="n">
        <v>1956</v>
      </c>
      <c r="D569" s="208"/>
      <c r="E569" s="102" t="s">
        <v>47</v>
      </c>
      <c r="F569" s="41" t="n">
        <v>2</v>
      </c>
      <c r="G569" s="41" t="n">
        <v>1</v>
      </c>
      <c r="H569" s="209" t="n">
        <v>523.4</v>
      </c>
      <c r="I569" s="60" t="n">
        <v>481.9</v>
      </c>
      <c r="J569" s="209" t="n">
        <v>403.9</v>
      </c>
      <c r="K569" s="210" t="n">
        <v>25</v>
      </c>
      <c r="L569" s="211" t="n">
        <v>1582560</v>
      </c>
      <c r="M569" s="166" t="n">
        <v>0</v>
      </c>
      <c r="N569" s="166" t="n">
        <v>0</v>
      </c>
      <c r="O569" s="166" t="n">
        <v>0</v>
      </c>
      <c r="P569" s="211" t="n">
        <v>1582560</v>
      </c>
      <c r="Q569" s="60" t="n">
        <f aca="false">SUM(L569/I569)</f>
        <v>3284.00083004773</v>
      </c>
      <c r="R569" s="43" t="n">
        <v>16536</v>
      </c>
      <c r="S569" s="437" t="n">
        <v>43465</v>
      </c>
    </row>
    <row r="570" s="6" customFormat="true" ht="12.75" hidden="false" customHeight="true" outlineLevel="0" collapsed="false">
      <c r="A570" s="473" t="n">
        <v>85</v>
      </c>
      <c r="B570" s="203" t="s">
        <v>630</v>
      </c>
      <c r="C570" s="208" t="n">
        <v>1954</v>
      </c>
      <c r="D570" s="208"/>
      <c r="E570" s="102" t="s">
        <v>47</v>
      </c>
      <c r="F570" s="41" t="n">
        <v>2</v>
      </c>
      <c r="G570" s="41" t="n">
        <v>2</v>
      </c>
      <c r="H570" s="209" t="n">
        <v>433.4</v>
      </c>
      <c r="I570" s="60" t="n">
        <v>386.8</v>
      </c>
      <c r="J570" s="209" t="n">
        <v>324.7</v>
      </c>
      <c r="K570" s="210" t="n">
        <v>19</v>
      </c>
      <c r="L570" s="502" t="n">
        <v>894050</v>
      </c>
      <c r="M570" s="166" t="n">
        <v>0</v>
      </c>
      <c r="N570" s="166" t="n">
        <v>0</v>
      </c>
      <c r="O570" s="166" t="n">
        <v>0</v>
      </c>
      <c r="P570" s="502" t="n">
        <v>894050</v>
      </c>
      <c r="Q570" s="60" t="n">
        <f aca="false">SUM(L570/I570)</f>
        <v>2311.4012409514</v>
      </c>
      <c r="R570" s="43" t="n">
        <v>16536</v>
      </c>
      <c r="S570" s="437" t="n">
        <v>43465</v>
      </c>
    </row>
    <row r="571" s="6" customFormat="true" ht="12.75" hidden="false" customHeight="true" outlineLevel="0" collapsed="false">
      <c r="A571" s="473" t="n">
        <v>86</v>
      </c>
      <c r="B571" s="203" t="s">
        <v>631</v>
      </c>
      <c r="C571" s="208" t="n">
        <v>1957</v>
      </c>
      <c r="D571" s="208"/>
      <c r="E571" s="102" t="s">
        <v>47</v>
      </c>
      <c r="F571" s="41" t="n">
        <v>2</v>
      </c>
      <c r="G571" s="41" t="n">
        <v>3</v>
      </c>
      <c r="H571" s="209" t="n">
        <v>949.2</v>
      </c>
      <c r="I571" s="60" t="n">
        <v>857.4</v>
      </c>
      <c r="J571" s="209" t="n">
        <v>645.4</v>
      </c>
      <c r="K571" s="210" t="n">
        <v>39</v>
      </c>
      <c r="L571" s="211" t="n">
        <v>2930400</v>
      </c>
      <c r="M571" s="166" t="n">
        <v>0</v>
      </c>
      <c r="N571" s="166" t="n">
        <v>0</v>
      </c>
      <c r="O571" s="166" t="n">
        <v>0</v>
      </c>
      <c r="P571" s="211" t="n">
        <v>2930400</v>
      </c>
      <c r="Q571" s="60" t="n">
        <f aca="false">SUM(L571/I571)</f>
        <v>3417.77466759972</v>
      </c>
      <c r="R571" s="43" t="n">
        <v>16536</v>
      </c>
      <c r="S571" s="437" t="n">
        <v>43465</v>
      </c>
    </row>
    <row r="572" s="6" customFormat="true" ht="12.75" hidden="false" customHeight="true" outlineLevel="0" collapsed="false">
      <c r="A572" s="473" t="n">
        <v>87</v>
      </c>
      <c r="B572" s="203" t="s">
        <v>632</v>
      </c>
      <c r="C572" s="208" t="n">
        <v>1957</v>
      </c>
      <c r="D572" s="208"/>
      <c r="E572" s="102" t="s">
        <v>47</v>
      </c>
      <c r="F572" s="41" t="n">
        <v>2</v>
      </c>
      <c r="G572" s="41" t="n">
        <v>2</v>
      </c>
      <c r="H572" s="209" t="n">
        <v>425.1</v>
      </c>
      <c r="I572" s="60" t="n">
        <v>398.3</v>
      </c>
      <c r="J572" s="209" t="n">
        <v>398.3</v>
      </c>
      <c r="K572" s="210" t="n">
        <v>33</v>
      </c>
      <c r="L572" s="211" t="n">
        <v>1165860</v>
      </c>
      <c r="M572" s="166" t="n">
        <v>0</v>
      </c>
      <c r="N572" s="166" t="n">
        <v>0</v>
      </c>
      <c r="O572" s="166" t="n">
        <v>0</v>
      </c>
      <c r="P572" s="211" t="n">
        <v>1165860</v>
      </c>
      <c r="Q572" s="60" t="n">
        <f aca="false">SUM(L572/I572)</f>
        <v>2927.09013306553</v>
      </c>
      <c r="R572" s="43" t="n">
        <v>16536</v>
      </c>
      <c r="S572" s="437" t="n">
        <v>43465</v>
      </c>
    </row>
    <row r="573" s="6" customFormat="true" ht="12.75" hidden="false" customHeight="true" outlineLevel="0" collapsed="false">
      <c r="A573" s="473" t="n">
        <v>88</v>
      </c>
      <c r="B573" s="203" t="s">
        <v>633</v>
      </c>
      <c r="C573" s="208" t="n">
        <v>1957</v>
      </c>
      <c r="D573" s="208"/>
      <c r="E573" s="102" t="s">
        <v>47</v>
      </c>
      <c r="F573" s="41" t="n">
        <v>2</v>
      </c>
      <c r="G573" s="41" t="n">
        <v>1</v>
      </c>
      <c r="H573" s="209" t="n">
        <v>414.2</v>
      </c>
      <c r="I573" s="60" t="n">
        <v>377</v>
      </c>
      <c r="J573" s="209" t="n">
        <v>377</v>
      </c>
      <c r="K573" s="210" t="n">
        <v>17</v>
      </c>
      <c r="L573" s="211" t="n">
        <v>1150650</v>
      </c>
      <c r="M573" s="166" t="n">
        <v>0</v>
      </c>
      <c r="N573" s="166" t="n">
        <v>0</v>
      </c>
      <c r="O573" s="166" t="n">
        <v>0</v>
      </c>
      <c r="P573" s="211" t="n">
        <v>1150650</v>
      </c>
      <c r="Q573" s="60" t="n">
        <f aca="false">SUM(L573/I573)</f>
        <v>3052.12201591512</v>
      </c>
      <c r="R573" s="43" t="n">
        <v>16536</v>
      </c>
      <c r="S573" s="437" t="n">
        <v>43465</v>
      </c>
    </row>
    <row r="574" s="6" customFormat="true" ht="12.75" hidden="false" customHeight="true" outlineLevel="0" collapsed="false">
      <c r="A574" s="473" t="n">
        <v>89</v>
      </c>
      <c r="B574" s="203" t="s">
        <v>634</v>
      </c>
      <c r="C574" s="208" t="n">
        <v>1958</v>
      </c>
      <c r="D574" s="208"/>
      <c r="E574" s="102" t="s">
        <v>47</v>
      </c>
      <c r="F574" s="41" t="n">
        <v>2</v>
      </c>
      <c r="G574" s="41" t="n">
        <v>1</v>
      </c>
      <c r="H574" s="209" t="n">
        <v>559.4</v>
      </c>
      <c r="I574" s="60" t="n">
        <v>279.7</v>
      </c>
      <c r="J574" s="209" t="n">
        <v>241</v>
      </c>
      <c r="K574" s="210" t="n">
        <v>15</v>
      </c>
      <c r="L574" s="211" t="n">
        <v>938180</v>
      </c>
      <c r="M574" s="166" t="n">
        <v>0</v>
      </c>
      <c r="N574" s="166" t="n">
        <v>0</v>
      </c>
      <c r="O574" s="166" t="n">
        <v>0</v>
      </c>
      <c r="P574" s="211" t="n">
        <v>938180</v>
      </c>
      <c r="Q574" s="60" t="n">
        <f aca="false">SUM(L574/I574)</f>
        <v>3354.23668215946</v>
      </c>
      <c r="R574" s="43" t="n">
        <v>16536</v>
      </c>
      <c r="S574" s="437" t="n">
        <v>43465</v>
      </c>
    </row>
    <row r="575" s="6" customFormat="true" ht="12.75" hidden="false" customHeight="true" outlineLevel="0" collapsed="false">
      <c r="A575" s="473" t="n">
        <v>90</v>
      </c>
      <c r="B575" s="252" t="s">
        <v>635</v>
      </c>
      <c r="C575" s="208" t="n">
        <v>1960</v>
      </c>
      <c r="D575" s="208"/>
      <c r="E575" s="204" t="s">
        <v>44</v>
      </c>
      <c r="F575" s="212" t="n">
        <v>2</v>
      </c>
      <c r="G575" s="212" t="n">
        <v>1</v>
      </c>
      <c r="H575" s="209" t="n">
        <v>456.5</v>
      </c>
      <c r="I575" s="213" t="n">
        <v>413.4</v>
      </c>
      <c r="J575" s="209" t="n">
        <v>161.3</v>
      </c>
      <c r="K575" s="210" t="n">
        <v>23</v>
      </c>
      <c r="L575" s="503" t="n">
        <v>1016870</v>
      </c>
      <c r="M575" s="166" t="n">
        <v>0</v>
      </c>
      <c r="N575" s="166" t="n">
        <v>0</v>
      </c>
      <c r="O575" s="166" t="n">
        <v>0</v>
      </c>
      <c r="P575" s="503" t="n">
        <v>1016870</v>
      </c>
      <c r="Q575" s="60" t="n">
        <f aca="false">SUM(L575/I575)</f>
        <v>2459.77261731979</v>
      </c>
      <c r="R575" s="43" t="n">
        <v>16536</v>
      </c>
      <c r="S575" s="437" t="n">
        <v>43465</v>
      </c>
    </row>
    <row r="576" s="6" customFormat="true" ht="12.75" hidden="false" customHeight="true" outlineLevel="0" collapsed="false">
      <c r="A576" s="473" t="n">
        <v>91</v>
      </c>
      <c r="B576" s="252" t="s">
        <v>636</v>
      </c>
      <c r="C576" s="208" t="n">
        <v>1958</v>
      </c>
      <c r="D576" s="208"/>
      <c r="E576" s="204" t="s">
        <v>44</v>
      </c>
      <c r="F576" s="212" t="n">
        <v>2</v>
      </c>
      <c r="G576" s="212" t="n">
        <v>1</v>
      </c>
      <c r="H576" s="209" t="n">
        <v>454</v>
      </c>
      <c r="I576" s="213" t="n">
        <v>416.4</v>
      </c>
      <c r="J576" s="209" t="n">
        <v>369.4</v>
      </c>
      <c r="K576" s="210" t="n">
        <v>18</v>
      </c>
      <c r="L576" s="211" t="n">
        <v>1094790</v>
      </c>
      <c r="M576" s="166" t="n">
        <v>0</v>
      </c>
      <c r="N576" s="166" t="n">
        <v>0</v>
      </c>
      <c r="O576" s="166" t="n">
        <v>0</v>
      </c>
      <c r="P576" s="211" t="n">
        <v>1094790</v>
      </c>
      <c r="Q576" s="60" t="n">
        <f aca="false">SUM(L576/I576)</f>
        <v>2629.17867435159</v>
      </c>
      <c r="R576" s="43" t="n">
        <v>16536</v>
      </c>
      <c r="S576" s="437" t="n">
        <v>43465</v>
      </c>
    </row>
    <row r="577" s="6" customFormat="true" ht="12.75" hidden="false" customHeight="true" outlineLevel="0" collapsed="false">
      <c r="A577" s="473" t="n">
        <v>92</v>
      </c>
      <c r="B577" s="252" t="s">
        <v>637</v>
      </c>
      <c r="C577" s="208" t="n">
        <v>1958</v>
      </c>
      <c r="D577" s="208"/>
      <c r="E577" s="204" t="s">
        <v>44</v>
      </c>
      <c r="F577" s="41" t="n">
        <v>2</v>
      </c>
      <c r="G577" s="41" t="n">
        <v>1</v>
      </c>
      <c r="H577" s="209" t="n">
        <v>439.2</v>
      </c>
      <c r="I577" s="60" t="n">
        <v>401.6</v>
      </c>
      <c r="J577" s="209" t="n">
        <v>341</v>
      </c>
      <c r="K577" s="210" t="n">
        <v>25</v>
      </c>
      <c r="L577" s="211" t="n">
        <v>787540</v>
      </c>
      <c r="M577" s="166" t="n">
        <v>0</v>
      </c>
      <c r="N577" s="166" t="n">
        <v>0</v>
      </c>
      <c r="O577" s="166" t="n">
        <v>0</v>
      </c>
      <c r="P577" s="211" t="n">
        <v>787540</v>
      </c>
      <c r="Q577" s="60" t="n">
        <f aca="false">SUM(L577/I577)</f>
        <v>1961.00597609562</v>
      </c>
      <c r="R577" s="43" t="n">
        <v>16536</v>
      </c>
      <c r="S577" s="437" t="n">
        <v>43465</v>
      </c>
    </row>
    <row r="578" s="6" customFormat="true" ht="12.75" hidden="false" customHeight="true" outlineLevel="0" collapsed="false">
      <c r="A578" s="473" t="n">
        <v>93</v>
      </c>
      <c r="B578" s="252" t="s">
        <v>638</v>
      </c>
      <c r="C578" s="208" t="n">
        <v>1958</v>
      </c>
      <c r="D578" s="208"/>
      <c r="E578" s="204" t="s">
        <v>44</v>
      </c>
      <c r="F578" s="41" t="n">
        <v>2</v>
      </c>
      <c r="G578" s="41" t="n">
        <v>1</v>
      </c>
      <c r="H578" s="209" t="n">
        <v>451.3</v>
      </c>
      <c r="I578" s="60" t="n">
        <v>414.1</v>
      </c>
      <c r="J578" s="209" t="n">
        <v>282.9</v>
      </c>
      <c r="K578" s="210" t="n">
        <v>20</v>
      </c>
      <c r="L578" s="211" t="n">
        <v>263510</v>
      </c>
      <c r="M578" s="166" t="n">
        <v>0</v>
      </c>
      <c r="N578" s="166" t="n">
        <v>0</v>
      </c>
      <c r="O578" s="166" t="n">
        <v>0</v>
      </c>
      <c r="P578" s="211" t="n">
        <v>263510</v>
      </c>
      <c r="Q578" s="60" t="n">
        <f aca="false">SUM(L578/I578)</f>
        <v>636.343878290268</v>
      </c>
      <c r="R578" s="43" t="n">
        <v>16536</v>
      </c>
      <c r="S578" s="437" t="n">
        <v>43465</v>
      </c>
    </row>
    <row r="579" s="6" customFormat="true" ht="12.75" hidden="false" customHeight="true" outlineLevel="0" collapsed="false">
      <c r="A579" s="473" t="n">
        <v>94</v>
      </c>
      <c r="B579" s="252" t="s">
        <v>639</v>
      </c>
      <c r="C579" s="208" t="n">
        <v>1959</v>
      </c>
      <c r="D579" s="208"/>
      <c r="E579" s="204" t="s">
        <v>44</v>
      </c>
      <c r="F579" s="41" t="n">
        <v>2</v>
      </c>
      <c r="G579" s="41" t="n">
        <v>1</v>
      </c>
      <c r="H579" s="209" t="n">
        <v>461.5</v>
      </c>
      <c r="I579" s="60" t="n">
        <v>412.5</v>
      </c>
      <c r="J579" s="209" t="n">
        <v>302.1</v>
      </c>
      <c r="K579" s="210" t="n">
        <v>23</v>
      </c>
      <c r="L579" s="211" t="n">
        <v>1027420</v>
      </c>
      <c r="M579" s="166" t="n">
        <v>0</v>
      </c>
      <c r="N579" s="166" t="n">
        <v>0</v>
      </c>
      <c r="O579" s="166" t="n">
        <v>0</v>
      </c>
      <c r="P579" s="211" t="n">
        <v>1027420</v>
      </c>
      <c r="Q579" s="60" t="n">
        <f aca="false">SUM(L579/I579)</f>
        <v>2490.71515151515</v>
      </c>
      <c r="R579" s="43" t="n">
        <v>16536</v>
      </c>
      <c r="S579" s="437" t="n">
        <v>43465</v>
      </c>
    </row>
    <row r="580" s="6" customFormat="true" ht="12.75" hidden="false" customHeight="true" outlineLevel="0" collapsed="false">
      <c r="A580" s="473" t="n">
        <v>95</v>
      </c>
      <c r="B580" s="252" t="s">
        <v>640</v>
      </c>
      <c r="C580" s="208" t="n">
        <v>1951</v>
      </c>
      <c r="D580" s="208"/>
      <c r="E580" s="102" t="s">
        <v>47</v>
      </c>
      <c r="F580" s="41" t="n">
        <v>2</v>
      </c>
      <c r="G580" s="41" t="n">
        <v>1</v>
      </c>
      <c r="H580" s="209" t="n">
        <v>515.9</v>
      </c>
      <c r="I580" s="60" t="n">
        <v>380.8</v>
      </c>
      <c r="J580" s="209" t="n">
        <v>292</v>
      </c>
      <c r="K580" s="210" t="n">
        <v>18</v>
      </c>
      <c r="L580" s="211" t="n">
        <v>914230</v>
      </c>
      <c r="M580" s="166" t="n">
        <v>0</v>
      </c>
      <c r="N580" s="166" t="n">
        <v>0</v>
      </c>
      <c r="O580" s="166" t="n">
        <v>0</v>
      </c>
      <c r="P580" s="211" t="n">
        <v>914230</v>
      </c>
      <c r="Q580" s="60" t="n">
        <f aca="false">SUM(L580/I580)</f>
        <v>2400.81407563025</v>
      </c>
      <c r="R580" s="43" t="n">
        <v>16536</v>
      </c>
      <c r="S580" s="437" t="n">
        <v>43465</v>
      </c>
    </row>
    <row r="581" s="6" customFormat="true" ht="12.75" hidden="false" customHeight="true" outlineLevel="0" collapsed="false">
      <c r="A581" s="473" t="n">
        <v>96</v>
      </c>
      <c r="B581" s="252" t="s">
        <v>641</v>
      </c>
      <c r="C581" s="208" t="n">
        <v>1960</v>
      </c>
      <c r="D581" s="208"/>
      <c r="E581" s="102" t="s">
        <v>47</v>
      </c>
      <c r="F581" s="212" t="n">
        <v>2</v>
      </c>
      <c r="G581" s="212" t="n">
        <v>2</v>
      </c>
      <c r="H581" s="209" t="n">
        <v>483</v>
      </c>
      <c r="I581" s="213" t="n">
        <v>460.6</v>
      </c>
      <c r="J581" s="209" t="n">
        <v>460.6</v>
      </c>
      <c r="K581" s="210" t="n">
        <v>17</v>
      </c>
      <c r="L581" s="211" t="n">
        <v>1352220</v>
      </c>
      <c r="M581" s="166" t="n">
        <v>0</v>
      </c>
      <c r="N581" s="166" t="n">
        <v>0</v>
      </c>
      <c r="O581" s="166" t="n">
        <v>0</v>
      </c>
      <c r="P581" s="211" t="n">
        <v>1352220</v>
      </c>
      <c r="Q581" s="60" t="n">
        <f aca="false">SUM(L581/I581)</f>
        <v>2935.77941815024</v>
      </c>
      <c r="R581" s="43" t="n">
        <v>16536</v>
      </c>
      <c r="S581" s="437" t="n">
        <v>43465</v>
      </c>
    </row>
    <row r="582" s="6" customFormat="true" ht="12.75" hidden="false" customHeight="true" outlineLevel="0" collapsed="false">
      <c r="A582" s="473" t="n">
        <v>97</v>
      </c>
      <c r="B582" s="252" t="s">
        <v>642</v>
      </c>
      <c r="C582" s="208" t="n">
        <v>1961</v>
      </c>
      <c r="D582" s="208"/>
      <c r="E582" s="204" t="s">
        <v>44</v>
      </c>
      <c r="F582" s="41" t="n">
        <v>2</v>
      </c>
      <c r="G582" s="41" t="n">
        <v>1</v>
      </c>
      <c r="H582" s="209" t="n">
        <v>398.9</v>
      </c>
      <c r="I582" s="60" t="n">
        <v>349.2</v>
      </c>
      <c r="J582" s="209" t="n">
        <v>349.2</v>
      </c>
      <c r="K582" s="210" t="n">
        <v>21</v>
      </c>
      <c r="L582" s="211" t="n">
        <v>825340</v>
      </c>
      <c r="M582" s="166" t="n">
        <v>0</v>
      </c>
      <c r="N582" s="166" t="n">
        <v>0</v>
      </c>
      <c r="O582" s="166" t="n">
        <v>0</v>
      </c>
      <c r="P582" s="211" t="n">
        <v>825340</v>
      </c>
      <c r="Q582" s="60" t="n">
        <f aca="false">SUM(L582/I582)</f>
        <v>2363.5166093929</v>
      </c>
      <c r="R582" s="43" t="n">
        <v>16536</v>
      </c>
      <c r="S582" s="437" t="n">
        <v>43465</v>
      </c>
    </row>
    <row r="583" s="6" customFormat="true" ht="12.75" hidden="false" customHeight="true" outlineLevel="0" collapsed="false">
      <c r="A583" s="473" t="n">
        <v>98</v>
      </c>
      <c r="B583" s="252" t="s">
        <v>643</v>
      </c>
      <c r="C583" s="208" t="n">
        <v>1959</v>
      </c>
      <c r="D583" s="208"/>
      <c r="E583" s="102" t="s">
        <v>47</v>
      </c>
      <c r="F583" s="41" t="n">
        <v>2</v>
      </c>
      <c r="G583" s="41" t="n">
        <v>2</v>
      </c>
      <c r="H583" s="209" t="n">
        <v>331</v>
      </c>
      <c r="I583" s="60" t="n">
        <v>331</v>
      </c>
      <c r="J583" s="209" t="n">
        <v>331</v>
      </c>
      <c r="K583" s="210" t="n">
        <v>15</v>
      </c>
      <c r="L583" s="211" t="n">
        <v>727030</v>
      </c>
      <c r="M583" s="166" t="n">
        <v>0</v>
      </c>
      <c r="N583" s="166" t="n">
        <v>0</v>
      </c>
      <c r="O583" s="166" t="n">
        <v>0</v>
      </c>
      <c r="P583" s="211" t="n">
        <v>727030</v>
      </c>
      <c r="Q583" s="60" t="n">
        <f aca="false">SUM(L583/I583)</f>
        <v>2196.46525679758</v>
      </c>
      <c r="R583" s="43" t="n">
        <v>16536</v>
      </c>
      <c r="S583" s="437" t="n">
        <v>43465</v>
      </c>
    </row>
    <row r="584" s="6" customFormat="true" ht="12.75" hidden="false" customHeight="true" outlineLevel="0" collapsed="false">
      <c r="A584" s="473" t="n">
        <v>99</v>
      </c>
      <c r="B584" s="252" t="s">
        <v>644</v>
      </c>
      <c r="C584" s="208" t="n">
        <v>1954</v>
      </c>
      <c r="D584" s="208"/>
      <c r="E584" s="102" t="s">
        <v>47</v>
      </c>
      <c r="F584" s="41" t="n">
        <v>2</v>
      </c>
      <c r="G584" s="41" t="n">
        <v>1</v>
      </c>
      <c r="H584" s="209" t="n">
        <v>426.6</v>
      </c>
      <c r="I584" s="60" t="n">
        <v>382.1</v>
      </c>
      <c r="J584" s="209" t="n">
        <v>382.1</v>
      </c>
      <c r="K584" s="210" t="n">
        <v>24</v>
      </c>
      <c r="L584" s="211" t="n">
        <v>1007790</v>
      </c>
      <c r="M584" s="166" t="n">
        <v>0</v>
      </c>
      <c r="N584" s="166" t="n">
        <v>0</v>
      </c>
      <c r="O584" s="166" t="n">
        <v>0</v>
      </c>
      <c r="P584" s="211" t="n">
        <v>1007790</v>
      </c>
      <c r="Q584" s="60" t="n">
        <f aca="false">SUM(L584/I584)</f>
        <v>2637.50327139492</v>
      </c>
      <c r="R584" s="43" t="n">
        <v>16536</v>
      </c>
      <c r="S584" s="437" t="n">
        <v>43465</v>
      </c>
    </row>
    <row r="585" s="6" customFormat="true" ht="12.75" hidden="false" customHeight="true" outlineLevel="0" collapsed="false">
      <c r="A585" s="473" t="n">
        <v>100</v>
      </c>
      <c r="B585" s="252" t="s">
        <v>645</v>
      </c>
      <c r="C585" s="208" t="n">
        <v>1954</v>
      </c>
      <c r="D585" s="208"/>
      <c r="E585" s="102" t="s">
        <v>47</v>
      </c>
      <c r="F585" s="41" t="n">
        <v>2</v>
      </c>
      <c r="G585" s="41" t="n">
        <v>1</v>
      </c>
      <c r="H585" s="209" t="n">
        <v>409.6</v>
      </c>
      <c r="I585" s="60" t="n">
        <v>387.7</v>
      </c>
      <c r="J585" s="209" t="n">
        <v>346.7</v>
      </c>
      <c r="K585" s="210" t="n">
        <v>13</v>
      </c>
      <c r="L585" s="211" t="n">
        <v>1256770</v>
      </c>
      <c r="M585" s="166" t="n">
        <v>0</v>
      </c>
      <c r="N585" s="166" t="n">
        <v>0</v>
      </c>
      <c r="O585" s="166" t="n">
        <v>0</v>
      </c>
      <c r="P585" s="211" t="n">
        <v>1256770</v>
      </c>
      <c r="Q585" s="60" t="n">
        <f aca="false">SUM(L585/I585)</f>
        <v>3241.60433324736</v>
      </c>
      <c r="R585" s="43" t="n">
        <v>16536</v>
      </c>
      <c r="S585" s="437" t="n">
        <v>43465</v>
      </c>
    </row>
    <row r="586" s="6" customFormat="true" ht="12.75" hidden="false" customHeight="true" outlineLevel="0" collapsed="false">
      <c r="A586" s="473" t="n">
        <v>101</v>
      </c>
      <c r="B586" s="252" t="s">
        <v>646</v>
      </c>
      <c r="C586" s="208" t="n">
        <v>1952</v>
      </c>
      <c r="D586" s="208"/>
      <c r="E586" s="102" t="s">
        <v>47</v>
      </c>
      <c r="F586" s="41" t="n">
        <v>2</v>
      </c>
      <c r="G586" s="41" t="n">
        <v>1</v>
      </c>
      <c r="H586" s="209" t="n">
        <v>423.5</v>
      </c>
      <c r="I586" s="60" t="n">
        <v>379</v>
      </c>
      <c r="J586" s="209" t="n">
        <v>350.3</v>
      </c>
      <c r="K586" s="210" t="n">
        <v>17</v>
      </c>
      <c r="L586" s="211" t="n">
        <v>806910</v>
      </c>
      <c r="M586" s="166" t="n">
        <v>0</v>
      </c>
      <c r="N586" s="166" t="n">
        <v>0</v>
      </c>
      <c r="O586" s="166" t="n">
        <v>0</v>
      </c>
      <c r="P586" s="211" t="n">
        <v>806910</v>
      </c>
      <c r="Q586" s="60" t="n">
        <f aca="false">SUM(L586/I586)</f>
        <v>2129.05013192612</v>
      </c>
      <c r="R586" s="43" t="n">
        <v>16536</v>
      </c>
      <c r="S586" s="437" t="n">
        <v>43465</v>
      </c>
    </row>
    <row r="587" s="6" customFormat="true" ht="12.75" hidden="false" customHeight="true" outlineLevel="0" collapsed="false">
      <c r="A587" s="473" t="n">
        <v>102</v>
      </c>
      <c r="B587" s="252" t="s">
        <v>647</v>
      </c>
      <c r="C587" s="208" t="n">
        <v>1955</v>
      </c>
      <c r="D587" s="208"/>
      <c r="E587" s="102" t="s">
        <v>47</v>
      </c>
      <c r="F587" s="212" t="n">
        <v>3</v>
      </c>
      <c r="G587" s="212" t="n">
        <v>2</v>
      </c>
      <c r="H587" s="209" t="n">
        <v>2011.5</v>
      </c>
      <c r="I587" s="213" t="n">
        <v>2342.5</v>
      </c>
      <c r="J587" s="209" t="n">
        <v>1268.2</v>
      </c>
      <c r="K587" s="210" t="n">
        <v>57</v>
      </c>
      <c r="L587" s="211" t="n">
        <v>3570070</v>
      </c>
      <c r="M587" s="166" t="n">
        <v>0</v>
      </c>
      <c r="N587" s="166" t="n">
        <v>0</v>
      </c>
      <c r="O587" s="166" t="n">
        <v>0</v>
      </c>
      <c r="P587" s="211" t="n">
        <v>3570070</v>
      </c>
      <c r="Q587" s="60" t="n">
        <f aca="false">SUM(L587/I587)</f>
        <v>1524.04268943437</v>
      </c>
      <c r="R587" s="43" t="n">
        <v>16536</v>
      </c>
      <c r="S587" s="437" t="n">
        <v>43465</v>
      </c>
    </row>
    <row r="588" s="6" customFormat="true" ht="12.75" hidden="false" customHeight="true" outlineLevel="0" collapsed="false">
      <c r="A588" s="473" t="n">
        <v>103</v>
      </c>
      <c r="B588" s="252" t="s">
        <v>648</v>
      </c>
      <c r="C588" s="208" t="n">
        <v>1955</v>
      </c>
      <c r="D588" s="208"/>
      <c r="E588" s="102" t="s">
        <v>47</v>
      </c>
      <c r="F588" s="41" t="n">
        <v>2</v>
      </c>
      <c r="G588" s="41" t="n">
        <v>2</v>
      </c>
      <c r="H588" s="209" t="n">
        <v>864.1</v>
      </c>
      <c r="I588" s="60" t="n">
        <v>870.9</v>
      </c>
      <c r="J588" s="209" t="n">
        <v>799.8</v>
      </c>
      <c r="K588" s="210" t="n">
        <v>46</v>
      </c>
      <c r="L588" s="211" t="n">
        <v>1859250</v>
      </c>
      <c r="M588" s="166" t="n">
        <v>0</v>
      </c>
      <c r="N588" s="166" t="n">
        <v>0</v>
      </c>
      <c r="O588" s="166" t="n">
        <v>0</v>
      </c>
      <c r="P588" s="211" t="n">
        <v>1859250</v>
      </c>
      <c r="Q588" s="60" t="n">
        <f aca="false">SUM(L588/I588)</f>
        <v>2134.86048914916</v>
      </c>
      <c r="R588" s="43" t="n">
        <v>16536</v>
      </c>
      <c r="S588" s="437" t="n">
        <v>43465</v>
      </c>
    </row>
    <row r="589" s="6" customFormat="true" ht="12.75" hidden="false" customHeight="true" outlineLevel="0" collapsed="false">
      <c r="A589" s="473" t="n">
        <v>104</v>
      </c>
      <c r="B589" s="252" t="s">
        <v>649</v>
      </c>
      <c r="C589" s="208" t="n">
        <v>1955</v>
      </c>
      <c r="D589" s="208"/>
      <c r="E589" s="102" t="s">
        <v>47</v>
      </c>
      <c r="F589" s="41" t="n">
        <v>2</v>
      </c>
      <c r="G589" s="41" t="n">
        <v>2</v>
      </c>
      <c r="H589" s="209" t="n">
        <v>805.3</v>
      </c>
      <c r="I589" s="60" t="n">
        <v>798.6</v>
      </c>
      <c r="J589" s="209" t="n">
        <v>706.5</v>
      </c>
      <c r="K589" s="210" t="n">
        <v>45</v>
      </c>
      <c r="L589" s="211" t="n">
        <v>1093210</v>
      </c>
      <c r="M589" s="166" t="n">
        <v>0</v>
      </c>
      <c r="N589" s="166" t="n">
        <v>0</v>
      </c>
      <c r="O589" s="166" t="n">
        <v>0</v>
      </c>
      <c r="P589" s="211" t="n">
        <v>1093210</v>
      </c>
      <c r="Q589" s="60" t="n">
        <f aca="false">SUM(L589/I589)</f>
        <v>1368.90808915602</v>
      </c>
      <c r="R589" s="43" t="n">
        <v>16536</v>
      </c>
      <c r="S589" s="437" t="n">
        <v>43465</v>
      </c>
    </row>
    <row r="590" s="6" customFormat="true" ht="12.75" hidden="false" customHeight="true" outlineLevel="0" collapsed="false">
      <c r="A590" s="473" t="n">
        <v>105</v>
      </c>
      <c r="B590" s="252" t="s">
        <v>650</v>
      </c>
      <c r="C590" s="208" t="n">
        <v>1960</v>
      </c>
      <c r="D590" s="208"/>
      <c r="E590" s="204" t="s">
        <v>44</v>
      </c>
      <c r="F590" s="41" t="n">
        <v>2</v>
      </c>
      <c r="G590" s="41" t="n">
        <v>1</v>
      </c>
      <c r="H590" s="209" t="n">
        <v>368.6</v>
      </c>
      <c r="I590" s="60" t="n">
        <v>339.7</v>
      </c>
      <c r="J590" s="209" t="n">
        <v>260.8</v>
      </c>
      <c r="K590" s="210" t="n">
        <v>18</v>
      </c>
      <c r="L590" s="211" t="n">
        <v>911180</v>
      </c>
      <c r="M590" s="166" t="n">
        <v>0</v>
      </c>
      <c r="N590" s="166" t="n">
        <v>0</v>
      </c>
      <c r="O590" s="166" t="n">
        <v>0</v>
      </c>
      <c r="P590" s="211" t="n">
        <v>911180</v>
      </c>
      <c r="Q590" s="60" t="n">
        <f aca="false">SUM(L590/I590)</f>
        <v>2682.30791875184</v>
      </c>
      <c r="R590" s="43" t="n">
        <v>16536</v>
      </c>
      <c r="S590" s="437" t="n">
        <v>43465</v>
      </c>
    </row>
    <row r="591" s="6" customFormat="true" ht="12.75" hidden="false" customHeight="true" outlineLevel="0" collapsed="false">
      <c r="A591" s="473" t="n">
        <v>106</v>
      </c>
      <c r="B591" s="252" t="s">
        <v>651</v>
      </c>
      <c r="C591" s="208" t="n">
        <v>1949</v>
      </c>
      <c r="D591" s="208"/>
      <c r="E591" s="102" t="s">
        <v>47</v>
      </c>
      <c r="F591" s="41" t="n">
        <v>2</v>
      </c>
      <c r="G591" s="41" t="n">
        <v>1</v>
      </c>
      <c r="H591" s="209" t="n">
        <v>506</v>
      </c>
      <c r="I591" s="60" t="n">
        <v>465.5</v>
      </c>
      <c r="J591" s="209" t="n">
        <v>392.9</v>
      </c>
      <c r="K591" s="210" t="n">
        <v>24</v>
      </c>
      <c r="L591" s="211" t="n">
        <v>777190</v>
      </c>
      <c r="M591" s="166" t="n">
        <v>0</v>
      </c>
      <c r="N591" s="166" t="n">
        <v>0</v>
      </c>
      <c r="O591" s="166" t="n">
        <v>0</v>
      </c>
      <c r="P591" s="211" t="n">
        <v>777190</v>
      </c>
      <c r="Q591" s="60" t="n">
        <f aca="false">SUM(L591/I591)</f>
        <v>1669.58109559613</v>
      </c>
      <c r="R591" s="43" t="n">
        <v>16536</v>
      </c>
      <c r="S591" s="437" t="n">
        <v>43465</v>
      </c>
    </row>
    <row r="592" s="6" customFormat="true" ht="12.75" hidden="false" customHeight="true" outlineLevel="0" collapsed="false">
      <c r="A592" s="473" t="n">
        <v>107</v>
      </c>
      <c r="B592" s="252" t="s">
        <v>652</v>
      </c>
      <c r="C592" s="208" t="n">
        <v>1959</v>
      </c>
      <c r="D592" s="208"/>
      <c r="E592" s="204" t="s">
        <v>44</v>
      </c>
      <c r="F592" s="41" t="n">
        <v>2</v>
      </c>
      <c r="G592" s="41" t="n">
        <v>1</v>
      </c>
      <c r="H592" s="209" t="n">
        <v>453.2</v>
      </c>
      <c r="I592" s="60" t="n">
        <v>421.3</v>
      </c>
      <c r="J592" s="209" t="n">
        <v>98.3</v>
      </c>
      <c r="K592" s="210" t="n">
        <v>27</v>
      </c>
      <c r="L592" s="211" t="n">
        <v>1098140</v>
      </c>
      <c r="M592" s="166" t="n">
        <v>0</v>
      </c>
      <c r="N592" s="166" t="n">
        <v>0</v>
      </c>
      <c r="O592" s="166" t="n">
        <v>0</v>
      </c>
      <c r="P592" s="211" t="n">
        <v>1098140</v>
      </c>
      <c r="Q592" s="60" t="n">
        <f aca="false">SUM(L592/I592)</f>
        <v>2606.55115119867</v>
      </c>
      <c r="R592" s="43" t="n">
        <v>16536</v>
      </c>
      <c r="S592" s="437" t="n">
        <v>43465</v>
      </c>
    </row>
    <row r="593" s="6" customFormat="true" ht="12.75" hidden="false" customHeight="true" outlineLevel="0" collapsed="false">
      <c r="A593" s="473" t="n">
        <v>108</v>
      </c>
      <c r="B593" s="252" t="s">
        <v>653</v>
      </c>
      <c r="C593" s="208" t="n">
        <v>1959</v>
      </c>
      <c r="D593" s="208"/>
      <c r="E593" s="204" t="s">
        <v>44</v>
      </c>
      <c r="F593" s="41" t="n">
        <v>2</v>
      </c>
      <c r="G593" s="41" t="n">
        <v>1</v>
      </c>
      <c r="H593" s="209" t="n">
        <v>459.3</v>
      </c>
      <c r="I593" s="60" t="n">
        <v>424.2</v>
      </c>
      <c r="J593" s="209" t="n">
        <v>424.2</v>
      </c>
      <c r="K593" s="210" t="n">
        <v>22</v>
      </c>
      <c r="L593" s="214" t="n">
        <v>1058430</v>
      </c>
      <c r="M593" s="166" t="n">
        <v>0</v>
      </c>
      <c r="N593" s="166" t="n">
        <v>0</v>
      </c>
      <c r="O593" s="166" t="n">
        <v>0</v>
      </c>
      <c r="P593" s="214" t="n">
        <v>1058430</v>
      </c>
      <c r="Q593" s="60" t="n">
        <f aca="false">SUM(L593/I593)</f>
        <v>2495.12022630835</v>
      </c>
      <c r="R593" s="43" t="n">
        <v>16536</v>
      </c>
      <c r="S593" s="437" t="n">
        <v>43465</v>
      </c>
    </row>
    <row r="594" s="6" customFormat="true" ht="12.75" hidden="false" customHeight="true" outlineLevel="0" collapsed="false">
      <c r="A594" s="473" t="n">
        <v>109</v>
      </c>
      <c r="B594" s="252" t="s">
        <v>654</v>
      </c>
      <c r="C594" s="208" t="n">
        <v>1957</v>
      </c>
      <c r="D594" s="208"/>
      <c r="E594" s="102" t="s">
        <v>47</v>
      </c>
      <c r="F594" s="41" t="n">
        <v>2</v>
      </c>
      <c r="G594" s="41" t="n">
        <v>1</v>
      </c>
      <c r="H594" s="209" t="n">
        <v>452.4</v>
      </c>
      <c r="I594" s="60" t="n">
        <v>414.7</v>
      </c>
      <c r="J594" s="209" t="n">
        <v>396.7</v>
      </c>
      <c r="K594" s="210" t="n">
        <v>18</v>
      </c>
      <c r="L594" s="211" t="n">
        <v>1166900</v>
      </c>
      <c r="M594" s="166" t="n">
        <v>0</v>
      </c>
      <c r="N594" s="166" t="n">
        <v>0</v>
      </c>
      <c r="O594" s="166" t="n">
        <v>0</v>
      </c>
      <c r="P594" s="211" t="n">
        <v>1166900</v>
      </c>
      <c r="Q594" s="60" t="n">
        <f aca="false">SUM(L594/I594)</f>
        <v>2813.84133108271</v>
      </c>
      <c r="R594" s="43" t="n">
        <v>16536</v>
      </c>
      <c r="S594" s="437" t="n">
        <v>43465</v>
      </c>
    </row>
    <row r="595" s="6" customFormat="true" ht="12.75" hidden="false" customHeight="true" outlineLevel="0" collapsed="false">
      <c r="A595" s="473" t="n">
        <v>110</v>
      </c>
      <c r="B595" s="252" t="s">
        <v>655</v>
      </c>
      <c r="C595" s="208" t="n">
        <v>1957</v>
      </c>
      <c r="D595" s="208"/>
      <c r="E595" s="102" t="s">
        <v>47</v>
      </c>
      <c r="F595" s="41" t="n">
        <v>2</v>
      </c>
      <c r="G595" s="41" t="n">
        <v>1</v>
      </c>
      <c r="H595" s="209" t="n">
        <v>500.6</v>
      </c>
      <c r="I595" s="60" t="n">
        <v>452.6</v>
      </c>
      <c r="J595" s="209" t="n">
        <v>365.8</v>
      </c>
      <c r="K595" s="210" t="n">
        <v>35</v>
      </c>
      <c r="L595" s="211" t="n">
        <v>739070</v>
      </c>
      <c r="M595" s="166" t="n">
        <v>0</v>
      </c>
      <c r="N595" s="166" t="n">
        <v>0</v>
      </c>
      <c r="O595" s="166" t="n">
        <v>0</v>
      </c>
      <c r="P595" s="211" t="n">
        <v>739070</v>
      </c>
      <c r="Q595" s="60" t="n">
        <f aca="false">SUM(L595/I595)</f>
        <v>1632.94299602298</v>
      </c>
      <c r="R595" s="43" t="n">
        <v>16536</v>
      </c>
      <c r="S595" s="437" t="n">
        <v>43465</v>
      </c>
    </row>
    <row r="596" s="6" customFormat="true" ht="12.75" hidden="false" customHeight="true" outlineLevel="0" collapsed="false">
      <c r="A596" s="473" t="n">
        <v>111</v>
      </c>
      <c r="B596" s="252" t="s">
        <v>656</v>
      </c>
      <c r="C596" s="208" t="n">
        <v>1954</v>
      </c>
      <c r="D596" s="208"/>
      <c r="E596" s="102" t="s">
        <v>47</v>
      </c>
      <c r="F596" s="41" t="n">
        <v>2</v>
      </c>
      <c r="G596" s="41" t="n">
        <v>2</v>
      </c>
      <c r="H596" s="209" t="n">
        <v>936.4</v>
      </c>
      <c r="I596" s="60" t="n">
        <v>857.6</v>
      </c>
      <c r="J596" s="209" t="n">
        <v>776</v>
      </c>
      <c r="K596" s="210" t="n">
        <v>37</v>
      </c>
      <c r="L596" s="211" t="n">
        <v>1184410</v>
      </c>
      <c r="M596" s="166" t="n">
        <v>0</v>
      </c>
      <c r="N596" s="166" t="n">
        <v>0</v>
      </c>
      <c r="O596" s="166" t="n">
        <v>0</v>
      </c>
      <c r="P596" s="211" t="n">
        <v>1184410</v>
      </c>
      <c r="Q596" s="60" t="n">
        <f aca="false">SUM(L596/I596)</f>
        <v>1381.07509328358</v>
      </c>
      <c r="R596" s="43" t="n">
        <v>16536</v>
      </c>
      <c r="S596" s="437" t="n">
        <v>43465</v>
      </c>
    </row>
    <row r="597" s="6" customFormat="true" ht="12.75" hidden="false" customHeight="true" outlineLevel="0" collapsed="false">
      <c r="A597" s="473" t="n">
        <v>112</v>
      </c>
      <c r="B597" s="203" t="s">
        <v>657</v>
      </c>
      <c r="C597" s="208" t="n">
        <v>1956</v>
      </c>
      <c r="D597" s="208"/>
      <c r="E597" s="102" t="s">
        <v>47</v>
      </c>
      <c r="F597" s="41" t="n">
        <v>2</v>
      </c>
      <c r="G597" s="41" t="n">
        <v>2</v>
      </c>
      <c r="H597" s="209" t="n">
        <v>537.5</v>
      </c>
      <c r="I597" s="60" t="n">
        <v>503.5</v>
      </c>
      <c r="J597" s="209" t="n">
        <v>503.5</v>
      </c>
      <c r="K597" s="210" t="n">
        <v>25</v>
      </c>
      <c r="L597" s="211" t="n">
        <v>1337260</v>
      </c>
      <c r="M597" s="166" t="n">
        <v>0</v>
      </c>
      <c r="N597" s="166" t="n">
        <v>0</v>
      </c>
      <c r="O597" s="166" t="n">
        <v>0</v>
      </c>
      <c r="P597" s="211" t="n">
        <v>1337260</v>
      </c>
      <c r="Q597" s="60" t="n">
        <f aca="false">SUM(L597/I597)</f>
        <v>2655.92850049652</v>
      </c>
      <c r="R597" s="43" t="n">
        <v>16536</v>
      </c>
      <c r="S597" s="437" t="n">
        <v>43465</v>
      </c>
    </row>
    <row r="598" s="6" customFormat="true" ht="12.75" hidden="false" customHeight="true" outlineLevel="0" collapsed="false">
      <c r="A598" s="473" t="n">
        <v>113</v>
      </c>
      <c r="B598" s="203" t="s">
        <v>658</v>
      </c>
      <c r="C598" s="208" t="n">
        <v>1956</v>
      </c>
      <c r="D598" s="208"/>
      <c r="E598" s="102" t="s">
        <v>47</v>
      </c>
      <c r="F598" s="41" t="n">
        <v>2</v>
      </c>
      <c r="G598" s="41" t="n">
        <v>3</v>
      </c>
      <c r="H598" s="209" t="n">
        <v>988.1</v>
      </c>
      <c r="I598" s="60" t="n">
        <v>898.9</v>
      </c>
      <c r="J598" s="209" t="n">
        <v>741.6</v>
      </c>
      <c r="K598" s="210" t="n">
        <v>33</v>
      </c>
      <c r="L598" s="211" t="n">
        <v>1260840</v>
      </c>
      <c r="M598" s="166" t="n">
        <v>0</v>
      </c>
      <c r="N598" s="166" t="n">
        <v>0</v>
      </c>
      <c r="O598" s="166" t="n">
        <v>0</v>
      </c>
      <c r="P598" s="211" t="n">
        <v>1260840</v>
      </c>
      <c r="Q598" s="60" t="n">
        <f aca="false">SUM(L598/I598)</f>
        <v>1402.64768049839</v>
      </c>
      <c r="R598" s="43" t="n">
        <v>16536</v>
      </c>
      <c r="S598" s="437" t="n">
        <v>43465</v>
      </c>
      <c r="T598" s="504"/>
      <c r="U598" s="505"/>
    </row>
    <row r="599" s="6" customFormat="true" ht="12.75" hidden="false" customHeight="true" outlineLevel="0" collapsed="false">
      <c r="A599" s="473" t="n">
        <v>114</v>
      </c>
      <c r="B599" s="203" t="s">
        <v>659</v>
      </c>
      <c r="C599" s="208" t="n">
        <v>1958</v>
      </c>
      <c r="D599" s="208"/>
      <c r="E599" s="102" t="s">
        <v>47</v>
      </c>
      <c r="F599" s="41" t="n">
        <v>2</v>
      </c>
      <c r="G599" s="41" t="n">
        <v>1</v>
      </c>
      <c r="H599" s="209" t="n">
        <v>305</v>
      </c>
      <c r="I599" s="60" t="n">
        <v>280.6</v>
      </c>
      <c r="J599" s="209" t="n">
        <v>249.5</v>
      </c>
      <c r="K599" s="210" t="n">
        <v>16</v>
      </c>
      <c r="L599" s="211" t="n">
        <v>630700</v>
      </c>
      <c r="M599" s="166" t="n">
        <v>0</v>
      </c>
      <c r="N599" s="166" t="n">
        <v>0</v>
      </c>
      <c r="O599" s="166" t="n">
        <v>0</v>
      </c>
      <c r="P599" s="211" t="n">
        <v>630700</v>
      </c>
      <c r="Q599" s="60" t="n">
        <f aca="false">SUM(L599/I599)</f>
        <v>2247.68353528154</v>
      </c>
      <c r="R599" s="43" t="n">
        <v>16536</v>
      </c>
      <c r="S599" s="437" t="n">
        <v>43465</v>
      </c>
    </row>
    <row r="600" s="6" customFormat="true" ht="12.75" hidden="false" customHeight="true" outlineLevel="0" collapsed="false">
      <c r="A600" s="473" t="n">
        <v>115</v>
      </c>
      <c r="B600" s="203" t="s">
        <v>660</v>
      </c>
      <c r="C600" s="41" t="n">
        <v>1917</v>
      </c>
      <c r="D600" s="474"/>
      <c r="E600" s="102" t="s">
        <v>47</v>
      </c>
      <c r="F600" s="41" t="n">
        <v>1</v>
      </c>
      <c r="G600" s="41" t="n">
        <v>1</v>
      </c>
      <c r="H600" s="475" t="n">
        <v>198.4</v>
      </c>
      <c r="I600" s="475" t="n">
        <v>186.5</v>
      </c>
      <c r="J600" s="475" t="n">
        <f aca="false">I600-28.3</f>
        <v>158.2</v>
      </c>
      <c r="K600" s="474" t="n">
        <v>6</v>
      </c>
      <c r="L600" s="214" t="n">
        <v>1006680</v>
      </c>
      <c r="M600" s="166" t="n">
        <v>0</v>
      </c>
      <c r="N600" s="166" t="n">
        <v>0</v>
      </c>
      <c r="O600" s="166" t="n">
        <v>0</v>
      </c>
      <c r="P600" s="214" t="n">
        <v>1006680</v>
      </c>
      <c r="Q600" s="60" t="n">
        <f aca="false">SUM(L600/I600)</f>
        <v>5397.74798927614</v>
      </c>
      <c r="R600" s="43" t="n">
        <v>16536</v>
      </c>
      <c r="S600" s="437" t="n">
        <v>43465</v>
      </c>
    </row>
    <row r="601" s="6" customFormat="true" ht="12" hidden="false" customHeight="true" outlineLevel="0" collapsed="false">
      <c r="A601" s="473" t="n">
        <v>116</v>
      </c>
      <c r="B601" s="203" t="s">
        <v>661</v>
      </c>
      <c r="C601" s="41" t="n">
        <v>1958</v>
      </c>
      <c r="D601" s="474"/>
      <c r="E601" s="102" t="s">
        <v>47</v>
      </c>
      <c r="F601" s="41" t="n">
        <v>2</v>
      </c>
      <c r="G601" s="41" t="n">
        <v>1</v>
      </c>
      <c r="H601" s="475" t="n">
        <v>333.5</v>
      </c>
      <c r="I601" s="475" t="n">
        <v>283.7</v>
      </c>
      <c r="J601" s="475" t="n">
        <f aca="false">I601-38.2</f>
        <v>245.5</v>
      </c>
      <c r="K601" s="474" t="n">
        <v>12</v>
      </c>
      <c r="L601" s="476" t="n">
        <v>694680</v>
      </c>
      <c r="M601" s="166" t="n">
        <v>0</v>
      </c>
      <c r="N601" s="166" t="n">
        <v>0</v>
      </c>
      <c r="O601" s="166" t="n">
        <v>0</v>
      </c>
      <c r="P601" s="476" t="n">
        <v>694680</v>
      </c>
      <c r="Q601" s="60" t="n">
        <f aca="false">SUM(L601/I601)</f>
        <v>2448.64293267536</v>
      </c>
      <c r="R601" s="43" t="n">
        <v>16536</v>
      </c>
      <c r="S601" s="437" t="n">
        <v>43465</v>
      </c>
    </row>
    <row r="602" s="6" customFormat="true" ht="12" hidden="false" customHeight="true" outlineLevel="0" collapsed="false">
      <c r="A602" s="473" t="n">
        <v>117</v>
      </c>
      <c r="B602" s="290" t="s">
        <v>369</v>
      </c>
      <c r="C602" s="298" t="n">
        <v>1975</v>
      </c>
      <c r="D602" s="298" t="n">
        <v>2005</v>
      </c>
      <c r="E602" s="278" t="s">
        <v>47</v>
      </c>
      <c r="F602" s="299" t="n">
        <v>9</v>
      </c>
      <c r="G602" s="299" t="n">
        <v>5</v>
      </c>
      <c r="H602" s="300" t="n">
        <v>21551.9</v>
      </c>
      <c r="I602" s="300" t="n">
        <v>20017.1</v>
      </c>
      <c r="J602" s="300" t="n">
        <v>19700.4</v>
      </c>
      <c r="K602" s="301" t="n">
        <v>606</v>
      </c>
      <c r="L602" s="291" t="n">
        <v>1549243</v>
      </c>
      <c r="M602" s="280" t="n">
        <v>0</v>
      </c>
      <c r="N602" s="302" t="n">
        <f aca="false">SUM(L602/2/2)</f>
        <v>387310.75</v>
      </c>
      <c r="O602" s="302" t="n">
        <f aca="false">SUM(L602/2/2)</f>
        <v>387310.75</v>
      </c>
      <c r="P602" s="291" t="n">
        <f aca="false">SUM(L602/2)</f>
        <v>774621.5</v>
      </c>
      <c r="Q602" s="280" t="n">
        <f aca="false">SUM(L602/I602)</f>
        <v>77.3959764401437</v>
      </c>
      <c r="R602" s="506" t="n">
        <v>16536</v>
      </c>
      <c r="S602" s="507" t="n">
        <v>43465</v>
      </c>
    </row>
    <row r="603" s="6" customFormat="true" ht="12.75" hidden="false" customHeight="true" outlineLevel="0" collapsed="false">
      <c r="A603" s="44" t="s">
        <v>549</v>
      </c>
      <c r="B603" s="252" t="s">
        <v>229</v>
      </c>
      <c r="C603" s="208" t="n">
        <v>1975</v>
      </c>
      <c r="D603" s="208"/>
      <c r="E603" s="102" t="s">
        <v>47</v>
      </c>
      <c r="F603" s="41" t="n">
        <v>9</v>
      </c>
      <c r="G603" s="41" t="n">
        <v>1</v>
      </c>
      <c r="H603" s="209" t="n">
        <v>1946.8</v>
      </c>
      <c r="I603" s="209" t="n">
        <v>1941.1</v>
      </c>
      <c r="J603" s="209" t="n">
        <v>1941.1</v>
      </c>
      <c r="K603" s="210" t="n">
        <v>71</v>
      </c>
      <c r="L603" s="83" t="n">
        <v>549613.68</v>
      </c>
      <c r="M603" s="166" t="n">
        <v>0</v>
      </c>
      <c r="N603" s="166" t="n">
        <v>137403.42</v>
      </c>
      <c r="O603" s="166" t="n">
        <v>137403.42</v>
      </c>
      <c r="P603" s="83" t="n">
        <v>274806.84</v>
      </c>
      <c r="Q603" s="60" t="n">
        <f aca="false">SUM(L603/I603)</f>
        <v>283.145474215651</v>
      </c>
      <c r="R603" s="43" t="n">
        <v>16536</v>
      </c>
      <c r="S603" s="62" t="s">
        <v>33</v>
      </c>
    </row>
    <row r="604" s="6" customFormat="true" ht="12.75" hidden="false" customHeight="true" outlineLevel="0" collapsed="false">
      <c r="A604" s="44" t="s">
        <v>549</v>
      </c>
      <c r="B604" s="203" t="s">
        <v>230</v>
      </c>
      <c r="C604" s="208" t="n">
        <v>1969</v>
      </c>
      <c r="D604" s="208"/>
      <c r="E604" s="102" t="s">
        <v>47</v>
      </c>
      <c r="F604" s="41" t="n">
        <v>9</v>
      </c>
      <c r="G604" s="41" t="n">
        <v>1</v>
      </c>
      <c r="H604" s="209" t="n">
        <v>3399.5</v>
      </c>
      <c r="I604" s="60" t="n">
        <v>3043.8</v>
      </c>
      <c r="J604" s="60" t="n">
        <v>3043.8</v>
      </c>
      <c r="K604" s="210" t="n">
        <v>85</v>
      </c>
      <c r="L604" s="83" t="n">
        <v>550791.78</v>
      </c>
      <c r="M604" s="166" t="n">
        <v>0</v>
      </c>
      <c r="N604" s="166" t="n">
        <v>137697.945</v>
      </c>
      <c r="O604" s="166" t="n">
        <v>137697.945</v>
      </c>
      <c r="P604" s="83" t="n">
        <v>275395.89</v>
      </c>
      <c r="Q604" s="60" t="n">
        <f aca="false">SUM(L604/I604)</f>
        <v>180.955312438399</v>
      </c>
      <c r="R604" s="43" t="n">
        <v>16536</v>
      </c>
      <c r="S604" s="62" t="s">
        <v>33</v>
      </c>
    </row>
    <row r="605" s="510" customFormat="true" ht="12.75" hidden="false" customHeight="true" outlineLevel="0" collapsed="false">
      <c r="A605" s="431" t="s">
        <v>415</v>
      </c>
      <c r="B605" s="431"/>
      <c r="C605" s="188" t="s">
        <v>33</v>
      </c>
      <c r="D605" s="188" t="s">
        <v>33</v>
      </c>
      <c r="E605" s="61" t="s">
        <v>33</v>
      </c>
      <c r="F605" s="190" t="s">
        <v>33</v>
      </c>
      <c r="G605" s="190" t="s">
        <v>33</v>
      </c>
      <c r="H605" s="508" t="n">
        <f aca="false">SUM(H606:H607)</f>
        <v>4103.86</v>
      </c>
      <c r="I605" s="508" t="n">
        <f aca="false">SUM(I606:I607)</f>
        <v>3726.12</v>
      </c>
      <c r="J605" s="508" t="n">
        <f aca="false">SUM(J606:J607)</f>
        <v>3726.12</v>
      </c>
      <c r="K605" s="509" t="n">
        <f aca="false">SUM(K606:K607)</f>
        <v>24</v>
      </c>
      <c r="L605" s="508" t="n">
        <f aca="false">SUM(L606:L607)</f>
        <v>4411633.5454</v>
      </c>
      <c r="M605" s="508" t="n">
        <f aca="false">SUM(M606:M607)</f>
        <v>0</v>
      </c>
      <c r="N605" s="508" t="n">
        <f aca="false">SUM(N606:N607)</f>
        <v>0</v>
      </c>
      <c r="O605" s="508" t="n">
        <f aca="false">SUM(O606:O607)</f>
        <v>0</v>
      </c>
      <c r="P605" s="508" t="n">
        <f aca="false">SUM(P606:P607)</f>
        <v>4411633.5454</v>
      </c>
      <c r="Q605" s="61" t="s">
        <v>33</v>
      </c>
      <c r="R605" s="193" t="s">
        <v>33</v>
      </c>
      <c r="S605" s="194" t="s">
        <v>33</v>
      </c>
      <c r="T605" s="6"/>
    </row>
    <row r="606" s="6" customFormat="true" ht="12.75" hidden="false" customHeight="true" outlineLevel="0" collapsed="false">
      <c r="A606" s="511" t="n">
        <v>118</v>
      </c>
      <c r="B606" s="512" t="s">
        <v>662</v>
      </c>
      <c r="C606" s="513" t="n">
        <v>1964</v>
      </c>
      <c r="D606" s="230"/>
      <c r="E606" s="204" t="s">
        <v>47</v>
      </c>
      <c r="F606" s="315" t="n">
        <v>2</v>
      </c>
      <c r="G606" s="315" t="n">
        <v>2</v>
      </c>
      <c r="H606" s="514" t="n">
        <v>510.06</v>
      </c>
      <c r="I606" s="379" t="n">
        <v>448.98</v>
      </c>
      <c r="J606" s="379" t="n">
        <v>448.98</v>
      </c>
      <c r="K606" s="378" t="n">
        <v>18</v>
      </c>
      <c r="L606" s="379" t="n">
        <v>1425153.5454</v>
      </c>
      <c r="M606" s="166" t="n">
        <v>0</v>
      </c>
      <c r="N606" s="166" t="n">
        <v>0</v>
      </c>
      <c r="O606" s="83" t="n">
        <v>0</v>
      </c>
      <c r="P606" s="379" t="n">
        <v>1425153.5454</v>
      </c>
      <c r="Q606" s="166" t="n">
        <f aca="false">SUM(L606/I606)</f>
        <v>3174.2027382066</v>
      </c>
      <c r="R606" s="43" t="n">
        <v>16536</v>
      </c>
      <c r="S606" s="437" t="n">
        <v>43465</v>
      </c>
    </row>
    <row r="607" s="6" customFormat="true" ht="12.75" hidden="false" customHeight="true" outlineLevel="0" collapsed="false">
      <c r="A607" s="515" t="n">
        <v>119</v>
      </c>
      <c r="B607" s="516" t="s">
        <v>663</v>
      </c>
      <c r="C607" s="513" t="n">
        <v>1976</v>
      </c>
      <c r="D607" s="58"/>
      <c r="E607" s="204" t="s">
        <v>47</v>
      </c>
      <c r="F607" s="315" t="n">
        <v>5</v>
      </c>
      <c r="G607" s="315" t="n">
        <v>4</v>
      </c>
      <c r="H607" s="514" t="n">
        <v>3593.8</v>
      </c>
      <c r="I607" s="379" t="n">
        <v>3277.14</v>
      </c>
      <c r="J607" s="379" t="n">
        <v>3277.14</v>
      </c>
      <c r="K607" s="378" t="n">
        <v>6</v>
      </c>
      <c r="L607" s="379" t="n">
        <v>2986480</v>
      </c>
      <c r="M607" s="166" t="n">
        <v>0</v>
      </c>
      <c r="N607" s="166" t="n">
        <v>0</v>
      </c>
      <c r="O607" s="83" t="n">
        <v>0</v>
      </c>
      <c r="P607" s="379" t="n">
        <v>2986480</v>
      </c>
      <c r="Q607" s="166" t="n">
        <f aca="false">SUM(L607/I607)</f>
        <v>911.306810206461</v>
      </c>
      <c r="R607" s="43" t="n">
        <v>16536</v>
      </c>
      <c r="S607" s="437" t="n">
        <v>43465</v>
      </c>
    </row>
    <row r="608" s="56" customFormat="true" ht="12.75" hidden="false" customHeight="true" outlineLevel="0" collapsed="false">
      <c r="A608" s="431" t="s">
        <v>433</v>
      </c>
      <c r="B608" s="431"/>
      <c r="C608" s="58" t="s">
        <v>33</v>
      </c>
      <c r="D608" s="58" t="s">
        <v>33</v>
      </c>
      <c r="E608" s="202" t="s">
        <v>33</v>
      </c>
      <c r="F608" s="41" t="s">
        <v>33</v>
      </c>
      <c r="G608" s="41" t="s">
        <v>33</v>
      </c>
      <c r="H608" s="517" t="n">
        <f aca="false">SUM(H609:H619)</f>
        <v>4965.6</v>
      </c>
      <c r="I608" s="517" t="n">
        <f aca="false">SUM(I609:I619)</f>
        <v>4623.7</v>
      </c>
      <c r="J608" s="517" t="n">
        <f aca="false">SUM(J609:J619)</f>
        <v>4623.7</v>
      </c>
      <c r="K608" s="518" t="n">
        <f aca="false">SUM(K609:K619)</f>
        <v>215</v>
      </c>
      <c r="L608" s="517" t="n">
        <f aca="false">SUM(L609:L619)</f>
        <v>8510891</v>
      </c>
      <c r="M608" s="517" t="n">
        <f aca="false">SUM(M609:M619)</f>
        <v>0</v>
      </c>
      <c r="N608" s="517" t="n">
        <f aca="false">SUM(N609:N619)</f>
        <v>0</v>
      </c>
      <c r="O608" s="517" t="n">
        <f aca="false">SUM(O609:O619)</f>
        <v>0</v>
      </c>
      <c r="P608" s="517" t="n">
        <f aca="false">SUM(P609:P619)</f>
        <v>8510891</v>
      </c>
      <c r="Q608" s="202" t="s">
        <v>33</v>
      </c>
      <c r="R608" s="43" t="s">
        <v>33</v>
      </c>
      <c r="S608" s="62" t="s">
        <v>33</v>
      </c>
      <c r="T608" s="6"/>
    </row>
    <row r="609" s="6" customFormat="true" ht="12.75" hidden="false" customHeight="true" outlineLevel="0" collapsed="false">
      <c r="A609" s="327" t="n">
        <v>120</v>
      </c>
      <c r="B609" s="519" t="s">
        <v>664</v>
      </c>
      <c r="C609" s="520" t="n">
        <v>1958</v>
      </c>
      <c r="D609" s="521"/>
      <c r="E609" s="237" t="s">
        <v>44</v>
      </c>
      <c r="F609" s="315" t="n">
        <v>2</v>
      </c>
      <c r="G609" s="331" t="n">
        <v>1</v>
      </c>
      <c r="H609" s="235" t="n">
        <v>447</v>
      </c>
      <c r="I609" s="353" t="n">
        <v>411</v>
      </c>
      <c r="J609" s="353" t="n">
        <v>411</v>
      </c>
      <c r="K609" s="104" t="n">
        <v>19</v>
      </c>
      <c r="L609" s="60" t="n">
        <v>1125410</v>
      </c>
      <c r="M609" s="60" t="n">
        <v>0</v>
      </c>
      <c r="N609" s="60" t="n">
        <v>0</v>
      </c>
      <c r="O609" s="60" t="n">
        <v>0</v>
      </c>
      <c r="P609" s="60" t="n">
        <v>1125410</v>
      </c>
      <c r="Q609" s="60" t="n">
        <f aca="false">SUM(L609/I609)</f>
        <v>2738.22384428224</v>
      </c>
      <c r="R609" s="43" t="n">
        <v>16536</v>
      </c>
      <c r="S609" s="437" t="n">
        <v>43465</v>
      </c>
    </row>
    <row r="610" s="6" customFormat="true" ht="12" hidden="false" customHeight="true" outlineLevel="0" collapsed="false">
      <c r="A610" s="327" t="n">
        <v>121</v>
      </c>
      <c r="B610" s="522" t="s">
        <v>665</v>
      </c>
      <c r="C610" s="523" t="n">
        <v>1960</v>
      </c>
      <c r="D610" s="524"/>
      <c r="E610" s="525" t="s">
        <v>44</v>
      </c>
      <c r="F610" s="524" t="n">
        <v>1</v>
      </c>
      <c r="G610" s="526" t="n">
        <v>1</v>
      </c>
      <c r="H610" s="527" t="n">
        <v>434</v>
      </c>
      <c r="I610" s="528" t="n">
        <v>406.8</v>
      </c>
      <c r="J610" s="528" t="n">
        <v>406.8</v>
      </c>
      <c r="K610" s="529" t="n">
        <v>16</v>
      </c>
      <c r="L610" s="530" t="n">
        <v>845630</v>
      </c>
      <c r="M610" s="166" t="n">
        <v>0</v>
      </c>
      <c r="N610" s="166" t="n">
        <v>0</v>
      </c>
      <c r="O610" s="166" t="n">
        <v>0</v>
      </c>
      <c r="P610" s="530" t="n">
        <v>845630</v>
      </c>
      <c r="Q610" s="531" t="n">
        <f aca="false">SUM(L610/I610)</f>
        <v>2078.73647984267</v>
      </c>
      <c r="R610" s="43" t="n">
        <v>16536</v>
      </c>
      <c r="S610" s="532" t="n">
        <v>43465</v>
      </c>
      <c r="T610" s="533" t="n">
        <v>43465</v>
      </c>
    </row>
    <row r="611" s="6" customFormat="true" ht="14.25" hidden="false" customHeight="true" outlineLevel="0" collapsed="false">
      <c r="A611" s="327" t="n">
        <v>122</v>
      </c>
      <c r="B611" s="250" t="s">
        <v>666</v>
      </c>
      <c r="C611" s="234" t="n">
        <v>1959</v>
      </c>
      <c r="D611" s="315"/>
      <c r="E611" s="204" t="s">
        <v>44</v>
      </c>
      <c r="F611" s="315" t="n">
        <v>2</v>
      </c>
      <c r="G611" s="331" t="n">
        <v>2</v>
      </c>
      <c r="H611" s="527" t="n">
        <v>441.5</v>
      </c>
      <c r="I611" s="528" t="n">
        <v>415</v>
      </c>
      <c r="J611" s="528" t="n">
        <v>415</v>
      </c>
      <c r="K611" s="529" t="n">
        <v>21</v>
      </c>
      <c r="L611" s="530" t="n">
        <v>920690</v>
      </c>
      <c r="M611" s="166" t="n">
        <v>0</v>
      </c>
      <c r="N611" s="166" t="n">
        <v>0</v>
      </c>
      <c r="O611" s="166" t="n">
        <v>0</v>
      </c>
      <c r="P611" s="530" t="n">
        <v>920690</v>
      </c>
      <c r="Q611" s="379" t="n">
        <f aca="false">SUM(L611/I611)</f>
        <v>2218.53012048193</v>
      </c>
      <c r="R611" s="43" t="n">
        <v>16536</v>
      </c>
      <c r="S611" s="437" t="n">
        <v>43465</v>
      </c>
      <c r="T611" s="533" t="n">
        <v>43465</v>
      </c>
    </row>
    <row r="612" s="6" customFormat="true" ht="15.75" hidden="false" customHeight="true" outlineLevel="0" collapsed="false">
      <c r="A612" s="327" t="n">
        <v>123</v>
      </c>
      <c r="B612" s="250" t="s">
        <v>667</v>
      </c>
      <c r="C612" s="234" t="n">
        <v>1958</v>
      </c>
      <c r="D612" s="315"/>
      <c r="E612" s="204" t="s">
        <v>44</v>
      </c>
      <c r="F612" s="315" t="n">
        <v>2</v>
      </c>
      <c r="G612" s="331" t="n">
        <v>1</v>
      </c>
      <c r="H612" s="527" t="n">
        <v>438</v>
      </c>
      <c r="I612" s="528" t="n">
        <v>404.5</v>
      </c>
      <c r="J612" s="528" t="n">
        <v>404.5</v>
      </c>
      <c r="K612" s="529" t="n">
        <v>19</v>
      </c>
      <c r="L612" s="530" t="n">
        <v>870610</v>
      </c>
      <c r="M612" s="166" t="n">
        <v>0</v>
      </c>
      <c r="N612" s="166" t="n">
        <v>0</v>
      </c>
      <c r="O612" s="166" t="n">
        <v>0</v>
      </c>
      <c r="P612" s="530" t="n">
        <v>870610</v>
      </c>
      <c r="Q612" s="379" t="n">
        <f aca="false">SUM(L612/I612)</f>
        <v>2152.31149567367</v>
      </c>
      <c r="R612" s="43" t="n">
        <v>16536</v>
      </c>
      <c r="S612" s="437" t="n">
        <v>43465</v>
      </c>
      <c r="T612" s="533" t="n">
        <v>43465</v>
      </c>
    </row>
    <row r="613" s="6" customFormat="true" ht="15" hidden="false" customHeight="true" outlineLevel="0" collapsed="false">
      <c r="A613" s="327" t="n">
        <v>124</v>
      </c>
      <c r="B613" s="250" t="s">
        <v>668</v>
      </c>
      <c r="C613" s="234" t="n">
        <v>1959</v>
      </c>
      <c r="D613" s="315"/>
      <c r="E613" s="204" t="s">
        <v>44</v>
      </c>
      <c r="F613" s="315" t="n">
        <v>2</v>
      </c>
      <c r="G613" s="331" t="n">
        <v>2</v>
      </c>
      <c r="H613" s="527" t="n">
        <v>414.3</v>
      </c>
      <c r="I613" s="528" t="n">
        <v>381.4</v>
      </c>
      <c r="J613" s="528" t="n">
        <v>381.4</v>
      </c>
      <c r="K613" s="529" t="n">
        <v>19</v>
      </c>
      <c r="L613" s="530" t="n">
        <v>855454</v>
      </c>
      <c r="M613" s="166" t="n">
        <v>0</v>
      </c>
      <c r="N613" s="166" t="n">
        <v>0</v>
      </c>
      <c r="O613" s="166" t="n">
        <v>0</v>
      </c>
      <c r="P613" s="530" t="n">
        <v>855454</v>
      </c>
      <c r="Q613" s="379" t="n">
        <f aca="false">SUM(L613/I613)</f>
        <v>2242.93130571578</v>
      </c>
      <c r="R613" s="43" t="n">
        <v>16536</v>
      </c>
      <c r="S613" s="437" t="n">
        <v>43465</v>
      </c>
      <c r="T613" s="533" t="n">
        <v>43465</v>
      </c>
    </row>
    <row r="614" s="6" customFormat="true" ht="15.75" hidden="false" customHeight="true" outlineLevel="0" collapsed="false">
      <c r="A614" s="327" t="n">
        <v>125</v>
      </c>
      <c r="B614" s="250" t="s">
        <v>669</v>
      </c>
      <c r="C614" s="234" t="n">
        <v>1959</v>
      </c>
      <c r="D614" s="315"/>
      <c r="E614" s="204" t="s">
        <v>44</v>
      </c>
      <c r="F614" s="315" t="n">
        <v>2</v>
      </c>
      <c r="G614" s="331" t="n">
        <v>2</v>
      </c>
      <c r="H614" s="527" t="n">
        <v>403.1</v>
      </c>
      <c r="I614" s="528" t="n">
        <v>374</v>
      </c>
      <c r="J614" s="528" t="n">
        <v>374</v>
      </c>
      <c r="K614" s="529" t="n">
        <v>11</v>
      </c>
      <c r="L614" s="530" t="n">
        <v>783347</v>
      </c>
      <c r="M614" s="166" t="n">
        <v>0</v>
      </c>
      <c r="N614" s="166" t="n">
        <v>0</v>
      </c>
      <c r="O614" s="166" t="n">
        <v>0</v>
      </c>
      <c r="P614" s="530" t="n">
        <v>783347</v>
      </c>
      <c r="Q614" s="379" t="n">
        <f aca="false">SUM(L614/I614)</f>
        <v>2094.51069518717</v>
      </c>
      <c r="R614" s="43" t="n">
        <v>16536</v>
      </c>
      <c r="S614" s="437" t="n">
        <v>43465</v>
      </c>
      <c r="T614" s="533" t="n">
        <v>43465</v>
      </c>
    </row>
    <row r="615" s="6" customFormat="true" ht="13.5" hidden="false" customHeight="true" outlineLevel="0" collapsed="false">
      <c r="A615" s="327" t="n">
        <v>126</v>
      </c>
      <c r="B615" s="250" t="s">
        <v>670</v>
      </c>
      <c r="C615" s="234" t="n">
        <v>1959</v>
      </c>
      <c r="D615" s="315"/>
      <c r="E615" s="204" t="s">
        <v>44</v>
      </c>
      <c r="F615" s="315" t="n">
        <v>2</v>
      </c>
      <c r="G615" s="331" t="n">
        <v>2</v>
      </c>
      <c r="H615" s="527" t="n">
        <v>404.8</v>
      </c>
      <c r="I615" s="528" t="n">
        <v>375</v>
      </c>
      <c r="J615" s="528" t="n">
        <v>375</v>
      </c>
      <c r="K615" s="529" t="n">
        <v>19</v>
      </c>
      <c r="L615" s="530" t="n">
        <v>955810</v>
      </c>
      <c r="M615" s="166" t="n">
        <v>0</v>
      </c>
      <c r="N615" s="166" t="n">
        <v>0</v>
      </c>
      <c r="O615" s="166" t="n">
        <v>0</v>
      </c>
      <c r="P615" s="530" t="n">
        <v>955810</v>
      </c>
      <c r="Q615" s="379" t="n">
        <f aca="false">SUM(L615/I615)</f>
        <v>2548.82666666667</v>
      </c>
      <c r="R615" s="43" t="n">
        <v>16536</v>
      </c>
      <c r="S615" s="437" t="n">
        <v>43465</v>
      </c>
      <c r="T615" s="533" t="n">
        <v>43465</v>
      </c>
    </row>
    <row r="616" s="6" customFormat="true" ht="15.75" hidden="false" customHeight="true" outlineLevel="0" collapsed="false">
      <c r="A616" s="327" t="n">
        <v>127</v>
      </c>
      <c r="B616" s="250" t="s">
        <v>671</v>
      </c>
      <c r="C616" s="234" t="n">
        <v>1959</v>
      </c>
      <c r="D616" s="315"/>
      <c r="E616" s="204" t="s">
        <v>44</v>
      </c>
      <c r="F616" s="315" t="n">
        <v>2</v>
      </c>
      <c r="G616" s="331" t="n">
        <v>2</v>
      </c>
      <c r="H616" s="527" t="n">
        <v>415.7</v>
      </c>
      <c r="I616" s="528" t="n">
        <v>386</v>
      </c>
      <c r="J616" s="528" t="n">
        <v>386</v>
      </c>
      <c r="K616" s="529" t="n">
        <v>21</v>
      </c>
      <c r="L616" s="530" t="n">
        <v>890920</v>
      </c>
      <c r="M616" s="166" t="n">
        <v>0</v>
      </c>
      <c r="N616" s="166" t="n">
        <v>0</v>
      </c>
      <c r="O616" s="166" t="n">
        <v>0</v>
      </c>
      <c r="P616" s="530" t="n">
        <v>890920</v>
      </c>
      <c r="Q616" s="379" t="n">
        <f aca="false">SUM(L616/I616)</f>
        <v>2308.0829015544</v>
      </c>
      <c r="R616" s="43" t="n">
        <v>16536</v>
      </c>
      <c r="S616" s="437" t="n">
        <v>43465</v>
      </c>
      <c r="T616" s="533" t="n">
        <v>43465</v>
      </c>
    </row>
    <row r="617" s="6" customFormat="true" ht="14.25" hidden="false" customHeight="true" outlineLevel="0" collapsed="false">
      <c r="A617" s="327" t="n">
        <v>128</v>
      </c>
      <c r="B617" s="250" t="s">
        <v>672</v>
      </c>
      <c r="C617" s="234" t="n">
        <v>1953</v>
      </c>
      <c r="D617" s="315"/>
      <c r="E617" s="204" t="s">
        <v>47</v>
      </c>
      <c r="F617" s="315" t="n">
        <v>2</v>
      </c>
      <c r="G617" s="331" t="n">
        <v>2</v>
      </c>
      <c r="H617" s="527" t="n">
        <v>690.2</v>
      </c>
      <c r="I617" s="528" t="n">
        <v>644.7</v>
      </c>
      <c r="J617" s="528" t="n">
        <v>644.7</v>
      </c>
      <c r="K617" s="529" t="n">
        <v>29</v>
      </c>
      <c r="L617" s="530" t="n">
        <v>323840</v>
      </c>
      <c r="M617" s="166" t="n">
        <v>0</v>
      </c>
      <c r="N617" s="166" t="n">
        <v>0</v>
      </c>
      <c r="O617" s="166" t="n">
        <v>0</v>
      </c>
      <c r="P617" s="530" t="n">
        <v>323840</v>
      </c>
      <c r="Q617" s="379" t="n">
        <f aca="false">SUM(L617/I617)</f>
        <v>502.311152474019</v>
      </c>
      <c r="R617" s="43" t="n">
        <v>16536</v>
      </c>
      <c r="S617" s="437" t="n">
        <v>43465</v>
      </c>
      <c r="T617" s="533" t="n">
        <v>43465</v>
      </c>
    </row>
    <row r="618" s="414" customFormat="true" ht="14.25" hidden="false" customHeight="true" outlineLevel="0" collapsed="false">
      <c r="A618" s="327" t="n">
        <v>129</v>
      </c>
      <c r="B618" s="534" t="s">
        <v>673</v>
      </c>
      <c r="C618" s="535" t="n">
        <v>1958</v>
      </c>
      <c r="D618" s="536"/>
      <c r="E618" s="237" t="s">
        <v>44</v>
      </c>
      <c r="F618" s="315" t="n">
        <v>2</v>
      </c>
      <c r="G618" s="331" t="n">
        <v>1</v>
      </c>
      <c r="H618" s="235" t="n">
        <v>440.1</v>
      </c>
      <c r="I618" s="353" t="n">
        <v>419.8</v>
      </c>
      <c r="J618" s="353" t="n">
        <v>419.8</v>
      </c>
      <c r="K618" s="104" t="n">
        <v>27</v>
      </c>
      <c r="L618" s="317" t="n">
        <v>457070</v>
      </c>
      <c r="M618" s="60" t="n">
        <v>0</v>
      </c>
      <c r="N618" s="60" t="n">
        <v>0</v>
      </c>
      <c r="O618" s="60" t="n">
        <v>0</v>
      </c>
      <c r="P618" s="317" t="n">
        <v>457070</v>
      </c>
      <c r="Q618" s="60" t="n">
        <f aca="false">SUM(L618/I618)</f>
        <v>1088.78037160553</v>
      </c>
      <c r="R618" s="43" t="n">
        <v>16536</v>
      </c>
      <c r="S618" s="437" t="n">
        <v>43465</v>
      </c>
      <c r="T618" s="537"/>
    </row>
    <row r="619" s="414" customFormat="true" ht="14.25" hidden="false" customHeight="true" outlineLevel="0" collapsed="false">
      <c r="A619" s="327" t="n">
        <v>130</v>
      </c>
      <c r="B619" s="538" t="s">
        <v>674</v>
      </c>
      <c r="C619" s="539" t="n">
        <v>1958</v>
      </c>
      <c r="D619" s="540"/>
      <c r="E619" s="237" t="s">
        <v>44</v>
      </c>
      <c r="F619" s="315" t="n">
        <v>2</v>
      </c>
      <c r="G619" s="331" t="n">
        <v>1</v>
      </c>
      <c r="H619" s="235" t="n">
        <v>436.9</v>
      </c>
      <c r="I619" s="353" t="n">
        <v>405.5</v>
      </c>
      <c r="J619" s="353" t="n">
        <v>405.5</v>
      </c>
      <c r="K619" s="104" t="n">
        <v>14</v>
      </c>
      <c r="L619" s="317" t="n">
        <v>482110</v>
      </c>
      <c r="M619" s="60" t="n">
        <v>0</v>
      </c>
      <c r="N619" s="60" t="n">
        <v>0</v>
      </c>
      <c r="O619" s="60" t="n">
        <v>0</v>
      </c>
      <c r="P619" s="317" t="n">
        <v>482110</v>
      </c>
      <c r="Q619" s="60" t="n">
        <f aca="false">SUM(L619/I619)</f>
        <v>1188.92725030826</v>
      </c>
      <c r="R619" s="43" t="n">
        <v>16536</v>
      </c>
      <c r="S619" s="437" t="n">
        <v>43465</v>
      </c>
      <c r="T619" s="537"/>
    </row>
    <row r="620" s="56" customFormat="true" ht="32.25" hidden="false" customHeight="true" outlineLevel="0" collapsed="false">
      <c r="A620" s="106" t="s">
        <v>675</v>
      </c>
      <c r="B620" s="106"/>
      <c r="C620" s="58" t="s">
        <v>33</v>
      </c>
      <c r="D620" s="58" t="s">
        <v>33</v>
      </c>
      <c r="E620" s="202" t="s">
        <v>33</v>
      </c>
      <c r="F620" s="41" t="s">
        <v>33</v>
      </c>
      <c r="G620" s="41" t="s">
        <v>33</v>
      </c>
      <c r="H620" s="432" t="n">
        <f aca="false">SUM(H621:H623)</f>
        <v>1444.6</v>
      </c>
      <c r="I620" s="432" t="n">
        <f aca="false">SUM(I621:I623)</f>
        <v>1235.27</v>
      </c>
      <c r="J620" s="432" t="n">
        <f aca="false">SUM(J621:J623)</f>
        <v>1096.97</v>
      </c>
      <c r="K620" s="445" t="n">
        <f aca="false">SUM(K621:K623)</f>
        <v>45</v>
      </c>
      <c r="L620" s="432" t="n">
        <f aca="false">SUM(L621:L623)</f>
        <v>3024335</v>
      </c>
      <c r="M620" s="432" t="n">
        <f aca="false">SUM(M621:M623)</f>
        <v>0</v>
      </c>
      <c r="N620" s="432" t="n">
        <f aca="false">SUM(N621:N623)</f>
        <v>0</v>
      </c>
      <c r="O620" s="432" t="n">
        <f aca="false">SUM(O621:O623)</f>
        <v>0</v>
      </c>
      <c r="P620" s="432" t="n">
        <f aca="false">SUM(P621:P623)</f>
        <v>3024335</v>
      </c>
      <c r="Q620" s="202" t="s">
        <v>33</v>
      </c>
      <c r="R620" s="43" t="s">
        <v>33</v>
      </c>
      <c r="S620" s="62" t="s">
        <v>33</v>
      </c>
      <c r="T620" s="6"/>
    </row>
    <row r="621" s="6" customFormat="true" ht="12.75" hidden="false" customHeight="true" outlineLevel="0" collapsed="false">
      <c r="A621" s="428" t="n">
        <v>131</v>
      </c>
      <c r="B621" s="410" t="s">
        <v>676</v>
      </c>
      <c r="C621" s="196" t="n">
        <v>1964</v>
      </c>
      <c r="D621" s="196"/>
      <c r="E621" s="204" t="s">
        <v>44</v>
      </c>
      <c r="F621" s="196" t="n">
        <v>2</v>
      </c>
      <c r="G621" s="196" t="n">
        <v>1</v>
      </c>
      <c r="H621" s="88" t="n">
        <v>358.4</v>
      </c>
      <c r="I621" s="88" t="n">
        <v>326.59</v>
      </c>
      <c r="J621" s="88" t="n">
        <v>326.59</v>
      </c>
      <c r="K621" s="541" t="n">
        <v>19</v>
      </c>
      <c r="L621" s="88" t="n">
        <v>716355</v>
      </c>
      <c r="M621" s="166" t="n">
        <v>0</v>
      </c>
      <c r="N621" s="166" t="n">
        <v>0</v>
      </c>
      <c r="O621" s="166" t="n">
        <v>0</v>
      </c>
      <c r="P621" s="88" t="n">
        <v>716355</v>
      </c>
      <c r="Q621" s="432" t="n">
        <f aca="false">SUM(L621/I621)</f>
        <v>2193.43825591721</v>
      </c>
      <c r="R621" s="43" t="n">
        <v>16536</v>
      </c>
      <c r="S621" s="437" t="n">
        <v>43465</v>
      </c>
    </row>
    <row r="622" s="6" customFormat="true" ht="12.75" hidden="false" customHeight="true" outlineLevel="0" collapsed="false">
      <c r="A622" s="428" t="n">
        <v>132</v>
      </c>
      <c r="B622" s="410" t="s">
        <v>677</v>
      </c>
      <c r="C622" s="196" t="n">
        <v>1973</v>
      </c>
      <c r="D622" s="196"/>
      <c r="E622" s="204" t="s">
        <v>44</v>
      </c>
      <c r="F622" s="196" t="n">
        <v>2</v>
      </c>
      <c r="G622" s="196" t="n">
        <v>3</v>
      </c>
      <c r="H622" s="88" t="n">
        <v>596.7</v>
      </c>
      <c r="I622" s="88" t="n">
        <v>529.5</v>
      </c>
      <c r="J622" s="88" t="n">
        <v>462.28</v>
      </c>
      <c r="K622" s="541" t="n">
        <v>20</v>
      </c>
      <c r="L622" s="88" t="n">
        <v>1203740</v>
      </c>
      <c r="M622" s="542" t="n">
        <v>0</v>
      </c>
      <c r="N622" s="542" t="n">
        <v>0</v>
      </c>
      <c r="O622" s="542" t="n">
        <v>0</v>
      </c>
      <c r="P622" s="88" t="n">
        <v>1203740</v>
      </c>
      <c r="Q622" s="432" t="n">
        <f aca="false">SUM(L622/I622)</f>
        <v>2273.3522190746</v>
      </c>
      <c r="R622" s="43" t="n">
        <v>16536</v>
      </c>
      <c r="S622" s="477" t="n">
        <v>43465</v>
      </c>
    </row>
    <row r="623" s="414" customFormat="true" ht="12.75" hidden="false" customHeight="true" outlineLevel="0" collapsed="false">
      <c r="A623" s="428" t="n">
        <v>133</v>
      </c>
      <c r="B623" s="80" t="s">
        <v>678</v>
      </c>
      <c r="C623" s="58" t="n">
        <v>1887</v>
      </c>
      <c r="D623" s="236"/>
      <c r="E623" s="159" t="s">
        <v>148</v>
      </c>
      <c r="F623" s="41" t="n">
        <v>2</v>
      </c>
      <c r="G623" s="41" t="n">
        <v>2</v>
      </c>
      <c r="H623" s="60" t="n">
        <v>489.5</v>
      </c>
      <c r="I623" s="60" t="n">
        <v>379.18</v>
      </c>
      <c r="J623" s="60" t="n">
        <v>308.1</v>
      </c>
      <c r="K623" s="160" t="n">
        <v>6</v>
      </c>
      <c r="L623" s="60" t="n">
        <v>1104240</v>
      </c>
      <c r="M623" s="60" t="n">
        <v>0</v>
      </c>
      <c r="N623" s="60" t="n">
        <v>0</v>
      </c>
      <c r="O623" s="60" t="n">
        <v>0</v>
      </c>
      <c r="P623" s="60" t="n">
        <v>1104240</v>
      </c>
      <c r="Q623" s="60" t="n">
        <f aca="false">SUM(L623/I623)</f>
        <v>2912.17891238989</v>
      </c>
      <c r="R623" s="43" t="n">
        <v>16536</v>
      </c>
      <c r="S623" s="437" t="n">
        <v>43465</v>
      </c>
      <c r="T623" s="6"/>
    </row>
    <row r="624" s="56" customFormat="true" ht="36.75" hidden="false" customHeight="true" outlineLevel="0" collapsed="false">
      <c r="A624" s="106" t="s">
        <v>461</v>
      </c>
      <c r="B624" s="106"/>
      <c r="C624" s="58" t="s">
        <v>33</v>
      </c>
      <c r="D624" s="58" t="s">
        <v>33</v>
      </c>
      <c r="E624" s="202" t="s">
        <v>33</v>
      </c>
      <c r="F624" s="41" t="s">
        <v>33</v>
      </c>
      <c r="G624" s="41" t="s">
        <v>33</v>
      </c>
      <c r="H624" s="432" t="n">
        <f aca="false">SUM(H625:H639)</f>
        <v>25990.52</v>
      </c>
      <c r="I624" s="432" t="n">
        <f aca="false">SUM(I625:I639)</f>
        <v>22490.76</v>
      </c>
      <c r="J624" s="432" t="n">
        <f aca="false">SUM(J625:J639)</f>
        <v>16345.26</v>
      </c>
      <c r="K624" s="445" t="n">
        <f aca="false">SUM(K625:K639)</f>
        <v>1186</v>
      </c>
      <c r="L624" s="432" t="n">
        <f aca="false">SUM(L625:L640)</f>
        <v>41565711.6</v>
      </c>
      <c r="M624" s="432" t="n">
        <f aca="false">SUM(M625:M640)</f>
        <v>0</v>
      </c>
      <c r="N624" s="432" t="n">
        <f aca="false">SUM(N625:N640)</f>
        <v>0</v>
      </c>
      <c r="O624" s="432" t="n">
        <f aca="false">SUM(O625:O640)</f>
        <v>0</v>
      </c>
      <c r="P624" s="432" t="n">
        <f aca="false">SUM(P625:P640)</f>
        <v>41565711.6</v>
      </c>
      <c r="Q624" s="202" t="s">
        <v>33</v>
      </c>
      <c r="R624" s="43" t="s">
        <v>33</v>
      </c>
      <c r="S624" s="62" t="s">
        <v>33</v>
      </c>
      <c r="T624" s="6"/>
    </row>
    <row r="625" s="6" customFormat="true" ht="12.75" hidden="false" customHeight="true" outlineLevel="0" collapsed="false">
      <c r="A625" s="428" t="n">
        <v>134</v>
      </c>
      <c r="B625" s="432" t="s">
        <v>679</v>
      </c>
      <c r="C625" s="230" t="n">
        <v>1970</v>
      </c>
      <c r="D625" s="230"/>
      <c r="E625" s="204" t="s">
        <v>47</v>
      </c>
      <c r="F625" s="163" t="n">
        <v>2</v>
      </c>
      <c r="G625" s="163" t="n">
        <v>2</v>
      </c>
      <c r="H625" s="83" t="n">
        <v>790.8</v>
      </c>
      <c r="I625" s="83" t="n">
        <v>737.2</v>
      </c>
      <c r="J625" s="83" t="n">
        <v>737.2</v>
      </c>
      <c r="K625" s="543" t="n">
        <v>27</v>
      </c>
      <c r="L625" s="83" t="n">
        <v>1646010</v>
      </c>
      <c r="M625" s="166" t="n">
        <v>0</v>
      </c>
      <c r="N625" s="166" t="n">
        <v>0</v>
      </c>
      <c r="O625" s="166" t="n">
        <v>0</v>
      </c>
      <c r="P625" s="83" t="n">
        <v>1646010</v>
      </c>
      <c r="Q625" s="166" t="n">
        <f aca="false">SUM(L625/I625)</f>
        <v>2232.78621812263</v>
      </c>
      <c r="R625" s="43" t="n">
        <v>16536</v>
      </c>
      <c r="S625" s="437" t="n">
        <v>43465</v>
      </c>
    </row>
    <row r="626" s="6" customFormat="true" ht="12.75" hidden="false" customHeight="true" outlineLevel="0" collapsed="false">
      <c r="A626" s="428" t="n">
        <v>135</v>
      </c>
      <c r="B626" s="432" t="s">
        <v>680</v>
      </c>
      <c r="C626" s="230" t="n">
        <v>1981</v>
      </c>
      <c r="D626" s="230"/>
      <c r="E626" s="231" t="s">
        <v>37</v>
      </c>
      <c r="F626" s="163" t="n">
        <v>4</v>
      </c>
      <c r="G626" s="163" t="n">
        <v>3</v>
      </c>
      <c r="H626" s="83" t="n">
        <v>2020.7</v>
      </c>
      <c r="I626" s="83" t="n">
        <v>1836.7</v>
      </c>
      <c r="J626" s="83" t="n">
        <v>1836.7</v>
      </c>
      <c r="K626" s="165" t="n">
        <v>90</v>
      </c>
      <c r="L626" s="83" t="n">
        <v>2217410.9</v>
      </c>
      <c r="M626" s="166" t="n">
        <v>0</v>
      </c>
      <c r="N626" s="166" t="n">
        <v>0</v>
      </c>
      <c r="O626" s="166" t="n">
        <v>0</v>
      </c>
      <c r="P626" s="83" t="n">
        <v>2217410.9</v>
      </c>
      <c r="Q626" s="166" t="n">
        <f aca="false">SUM(L626/I626)</f>
        <v>1207.27984973049</v>
      </c>
      <c r="R626" s="43" t="n">
        <v>16536</v>
      </c>
      <c r="S626" s="437" t="n">
        <v>43465</v>
      </c>
    </row>
    <row r="627" s="6" customFormat="true" ht="12.75" hidden="false" customHeight="true" outlineLevel="0" collapsed="false">
      <c r="A627" s="428" t="n">
        <v>136</v>
      </c>
      <c r="B627" s="432" t="s">
        <v>681</v>
      </c>
      <c r="C627" s="230" t="n">
        <v>1983</v>
      </c>
      <c r="D627" s="544"/>
      <c r="E627" s="231" t="s">
        <v>37</v>
      </c>
      <c r="F627" s="163" t="n">
        <v>5</v>
      </c>
      <c r="G627" s="163" t="n">
        <v>6</v>
      </c>
      <c r="H627" s="83" t="n">
        <v>5032.8</v>
      </c>
      <c r="I627" s="83" t="n">
        <v>4572.8</v>
      </c>
      <c r="J627" s="83" t="n">
        <v>2597.4</v>
      </c>
      <c r="K627" s="165" t="n">
        <v>221</v>
      </c>
      <c r="L627" s="83" t="n">
        <v>4046458.62</v>
      </c>
      <c r="M627" s="542" t="n">
        <v>0</v>
      </c>
      <c r="N627" s="166" t="n">
        <v>0</v>
      </c>
      <c r="O627" s="166" t="n">
        <v>0</v>
      </c>
      <c r="P627" s="83" t="n">
        <v>4046458.62</v>
      </c>
      <c r="Q627" s="166" t="n">
        <f aca="false">SUM(L627/I627)</f>
        <v>884.897353918824</v>
      </c>
      <c r="R627" s="43" t="n">
        <v>16536</v>
      </c>
      <c r="S627" s="477" t="n">
        <v>43465</v>
      </c>
    </row>
    <row r="628" s="6" customFormat="true" ht="12.75" hidden="false" customHeight="true" outlineLevel="0" collapsed="false">
      <c r="A628" s="428" t="n">
        <v>137</v>
      </c>
      <c r="B628" s="432" t="s">
        <v>682</v>
      </c>
      <c r="C628" s="230" t="n">
        <v>1984</v>
      </c>
      <c r="D628" s="230"/>
      <c r="E628" s="231" t="s">
        <v>37</v>
      </c>
      <c r="F628" s="163" t="n">
        <v>5</v>
      </c>
      <c r="G628" s="163" t="n">
        <v>6</v>
      </c>
      <c r="H628" s="83" t="n">
        <v>5032.8</v>
      </c>
      <c r="I628" s="83" t="n">
        <v>4572.8</v>
      </c>
      <c r="J628" s="83" t="n">
        <v>2597.4</v>
      </c>
      <c r="K628" s="165" t="n">
        <v>215</v>
      </c>
      <c r="L628" s="83" t="n">
        <v>4046458.62</v>
      </c>
      <c r="M628" s="166" t="n">
        <v>0</v>
      </c>
      <c r="N628" s="166" t="n">
        <v>0</v>
      </c>
      <c r="O628" s="166" t="n">
        <v>0</v>
      </c>
      <c r="P628" s="83" t="n">
        <v>4046458.62</v>
      </c>
      <c r="Q628" s="166" t="n">
        <f aca="false">SUM(L628/I628)</f>
        <v>884.897353918824</v>
      </c>
      <c r="R628" s="43" t="n">
        <v>16536</v>
      </c>
      <c r="S628" s="437" t="n">
        <v>43465</v>
      </c>
    </row>
    <row r="629" s="6" customFormat="true" ht="12.75" hidden="false" customHeight="true" outlineLevel="0" collapsed="false">
      <c r="A629" s="428" t="n">
        <v>138</v>
      </c>
      <c r="B629" s="432" t="s">
        <v>683</v>
      </c>
      <c r="C629" s="230" t="n">
        <v>1975</v>
      </c>
      <c r="D629" s="230"/>
      <c r="E629" s="204" t="s">
        <v>47</v>
      </c>
      <c r="F629" s="163" t="n">
        <v>2</v>
      </c>
      <c r="G629" s="163" t="n">
        <v>2</v>
      </c>
      <c r="H629" s="83" t="n">
        <v>763.7</v>
      </c>
      <c r="I629" s="83" t="n">
        <v>692.6</v>
      </c>
      <c r="J629" s="83" t="n">
        <v>450.8</v>
      </c>
      <c r="K629" s="165" t="n">
        <v>43</v>
      </c>
      <c r="L629" s="83" t="n">
        <v>1629880</v>
      </c>
      <c r="M629" s="166" t="n">
        <v>0</v>
      </c>
      <c r="N629" s="166" t="n">
        <v>0</v>
      </c>
      <c r="O629" s="166" t="n">
        <v>0</v>
      </c>
      <c r="P629" s="83" t="n">
        <v>1629880</v>
      </c>
      <c r="Q629" s="166" t="n">
        <f aca="false">SUM(L629/I629)</f>
        <v>2353.27750505342</v>
      </c>
      <c r="R629" s="43" t="n">
        <v>16536</v>
      </c>
      <c r="S629" s="437" t="n">
        <v>43465</v>
      </c>
    </row>
    <row r="630" s="6" customFormat="true" ht="12.75" hidden="false" customHeight="true" outlineLevel="0" collapsed="false">
      <c r="A630" s="428" t="n">
        <v>139</v>
      </c>
      <c r="B630" s="432" t="s">
        <v>684</v>
      </c>
      <c r="C630" s="230" t="n">
        <v>1966</v>
      </c>
      <c r="D630" s="230"/>
      <c r="E630" s="204" t="s">
        <v>47</v>
      </c>
      <c r="F630" s="163" t="n">
        <v>4</v>
      </c>
      <c r="G630" s="163" t="n">
        <v>3</v>
      </c>
      <c r="H630" s="83" t="n">
        <v>1627.2</v>
      </c>
      <c r="I630" s="83" t="n">
        <v>1468.8</v>
      </c>
      <c r="J630" s="83" t="n">
        <v>957.9</v>
      </c>
      <c r="K630" s="165" t="n">
        <v>89</v>
      </c>
      <c r="L630" s="83" t="n">
        <v>2736540</v>
      </c>
      <c r="M630" s="542" t="n">
        <v>0</v>
      </c>
      <c r="N630" s="166" t="n">
        <v>0</v>
      </c>
      <c r="O630" s="166" t="n">
        <v>0</v>
      </c>
      <c r="P630" s="83" t="n">
        <v>2736540</v>
      </c>
      <c r="Q630" s="166" t="n">
        <f aca="false">SUM(L630/I630)</f>
        <v>1863.11274509804</v>
      </c>
      <c r="R630" s="43" t="n">
        <v>16536</v>
      </c>
      <c r="S630" s="477" t="n">
        <v>43465</v>
      </c>
    </row>
    <row r="631" s="6" customFormat="true" ht="12.75" hidden="false" customHeight="true" outlineLevel="0" collapsed="false">
      <c r="A631" s="428" t="n">
        <v>140</v>
      </c>
      <c r="B631" s="432" t="s">
        <v>685</v>
      </c>
      <c r="C631" s="230" t="n">
        <v>1985</v>
      </c>
      <c r="D631" s="230"/>
      <c r="E631" s="231" t="s">
        <v>37</v>
      </c>
      <c r="F631" s="163" t="n">
        <v>3</v>
      </c>
      <c r="G631" s="163" t="n">
        <v>3</v>
      </c>
      <c r="H631" s="83" t="n">
        <v>1543.12</v>
      </c>
      <c r="I631" s="83" t="n">
        <v>1418.56</v>
      </c>
      <c r="J631" s="83" t="n">
        <v>1418.56</v>
      </c>
      <c r="K631" s="165" t="n">
        <v>68</v>
      </c>
      <c r="L631" s="83" t="n">
        <v>1715060</v>
      </c>
      <c r="M631" s="166" t="n">
        <v>0</v>
      </c>
      <c r="N631" s="166" t="n">
        <v>0</v>
      </c>
      <c r="O631" s="166" t="n">
        <v>0</v>
      </c>
      <c r="P631" s="83" t="n">
        <v>1715060</v>
      </c>
      <c r="Q631" s="166" t="n">
        <f aca="false">SUM(L631/I631)</f>
        <v>1209.01477554703</v>
      </c>
      <c r="R631" s="43" t="n">
        <v>16536</v>
      </c>
      <c r="S631" s="437" t="n">
        <v>43465</v>
      </c>
    </row>
    <row r="632" s="6" customFormat="true" ht="12.75" hidden="false" customHeight="true" outlineLevel="0" collapsed="false">
      <c r="A632" s="428" t="n">
        <v>141</v>
      </c>
      <c r="B632" s="432" t="s">
        <v>686</v>
      </c>
      <c r="C632" s="230" t="n">
        <v>1988</v>
      </c>
      <c r="D632" s="230"/>
      <c r="E632" s="204" t="s">
        <v>47</v>
      </c>
      <c r="F632" s="163" t="n">
        <v>2</v>
      </c>
      <c r="G632" s="163" t="n">
        <v>1</v>
      </c>
      <c r="H632" s="83" t="n">
        <v>510.7</v>
      </c>
      <c r="I632" s="83" t="n">
        <v>478.6</v>
      </c>
      <c r="J632" s="83" t="n">
        <v>225.9</v>
      </c>
      <c r="K632" s="165" t="n">
        <v>23</v>
      </c>
      <c r="L632" s="83" t="n">
        <v>1281880</v>
      </c>
      <c r="M632" s="166" t="n">
        <v>0</v>
      </c>
      <c r="N632" s="166" t="n">
        <v>0</v>
      </c>
      <c r="O632" s="166" t="n">
        <v>0</v>
      </c>
      <c r="P632" s="83" t="n">
        <v>1281880</v>
      </c>
      <c r="Q632" s="166" t="n">
        <f aca="false">SUM(L632/I632)</f>
        <v>2678.39531968241</v>
      </c>
      <c r="R632" s="43" t="n">
        <v>16536</v>
      </c>
      <c r="S632" s="437" t="n">
        <v>43465</v>
      </c>
    </row>
    <row r="633" s="6" customFormat="true" ht="12.75" hidden="false" customHeight="true" outlineLevel="0" collapsed="false">
      <c r="A633" s="428" t="n">
        <v>142</v>
      </c>
      <c r="B633" s="432" t="s">
        <v>687</v>
      </c>
      <c r="C633" s="230" t="n">
        <v>1988</v>
      </c>
      <c r="D633" s="230"/>
      <c r="E633" s="204" t="s">
        <v>47</v>
      </c>
      <c r="F633" s="163" t="n">
        <v>2</v>
      </c>
      <c r="G633" s="163" t="n">
        <v>2</v>
      </c>
      <c r="H633" s="83" t="n">
        <v>801.2</v>
      </c>
      <c r="I633" s="83" t="n">
        <v>737</v>
      </c>
      <c r="J633" s="83" t="n">
        <v>471.1</v>
      </c>
      <c r="K633" s="165" t="n">
        <v>44</v>
      </c>
      <c r="L633" s="83" t="n">
        <v>249610</v>
      </c>
      <c r="M633" s="542" t="n">
        <v>0</v>
      </c>
      <c r="N633" s="166" t="n">
        <v>0</v>
      </c>
      <c r="O633" s="166" t="n">
        <v>0</v>
      </c>
      <c r="P633" s="83" t="n">
        <v>249610</v>
      </c>
      <c r="Q633" s="166" t="n">
        <f aca="false">SUM(L633/I633)</f>
        <v>338.683853459973</v>
      </c>
      <c r="R633" s="43" t="n">
        <v>16536</v>
      </c>
      <c r="S633" s="477" t="n">
        <v>43465</v>
      </c>
    </row>
    <row r="634" s="6" customFormat="true" ht="12.75" hidden="false" customHeight="true" outlineLevel="0" collapsed="false">
      <c r="A634" s="428" t="n">
        <v>143</v>
      </c>
      <c r="B634" s="432" t="s">
        <v>688</v>
      </c>
      <c r="C634" s="230" t="n">
        <v>1983</v>
      </c>
      <c r="D634" s="230"/>
      <c r="E634" s="231" t="s">
        <v>37</v>
      </c>
      <c r="F634" s="163" t="n">
        <v>2</v>
      </c>
      <c r="G634" s="163" t="n">
        <v>2</v>
      </c>
      <c r="H634" s="83" t="n">
        <v>585.2</v>
      </c>
      <c r="I634" s="83" t="n">
        <v>552.4</v>
      </c>
      <c r="J634" s="83" t="n">
        <v>345.3</v>
      </c>
      <c r="K634" s="165" t="n">
        <v>31</v>
      </c>
      <c r="L634" s="83" t="n">
        <v>572200</v>
      </c>
      <c r="M634" s="166" t="n">
        <v>0</v>
      </c>
      <c r="N634" s="166" t="n">
        <v>0</v>
      </c>
      <c r="O634" s="166" t="n">
        <v>0</v>
      </c>
      <c r="P634" s="83" t="n">
        <v>572200</v>
      </c>
      <c r="Q634" s="166" t="n">
        <f aca="false">SUM(L634/I634)</f>
        <v>1035.84359160029</v>
      </c>
      <c r="R634" s="43" t="n">
        <v>16536</v>
      </c>
      <c r="S634" s="437" t="n">
        <v>43465</v>
      </c>
    </row>
    <row r="635" s="6" customFormat="true" ht="12.75" hidden="false" customHeight="true" outlineLevel="0" collapsed="false">
      <c r="A635" s="428" t="n">
        <v>144</v>
      </c>
      <c r="B635" s="432" t="s">
        <v>689</v>
      </c>
      <c r="C635" s="230" t="n">
        <v>1977</v>
      </c>
      <c r="D635" s="230"/>
      <c r="E635" s="204" t="s">
        <v>47</v>
      </c>
      <c r="F635" s="163" t="n">
        <v>2</v>
      </c>
      <c r="G635" s="163" t="n">
        <v>2</v>
      </c>
      <c r="H635" s="83" t="n">
        <v>815.3</v>
      </c>
      <c r="I635" s="83" t="n">
        <v>749</v>
      </c>
      <c r="J635" s="83" t="n">
        <v>455.7</v>
      </c>
      <c r="K635" s="165" t="n">
        <v>36</v>
      </c>
      <c r="L635" s="83" t="n">
        <v>1875399.67</v>
      </c>
      <c r="M635" s="166" t="n">
        <v>0</v>
      </c>
      <c r="N635" s="166" t="n">
        <v>0</v>
      </c>
      <c r="O635" s="166" t="n">
        <v>0</v>
      </c>
      <c r="P635" s="83" t="n">
        <v>1875399.67</v>
      </c>
      <c r="Q635" s="166" t="n">
        <f aca="false">SUM(L635/I635)</f>
        <v>2503.87138851802</v>
      </c>
      <c r="R635" s="43" t="n">
        <v>16536</v>
      </c>
      <c r="S635" s="437" t="n">
        <v>43465</v>
      </c>
    </row>
    <row r="636" s="6" customFormat="true" ht="12.75" hidden="false" customHeight="true" outlineLevel="0" collapsed="false">
      <c r="A636" s="428" t="n">
        <v>145</v>
      </c>
      <c r="B636" s="432" t="s">
        <v>690</v>
      </c>
      <c r="C636" s="230" t="n">
        <v>1974</v>
      </c>
      <c r="D636" s="230"/>
      <c r="E636" s="545" t="s">
        <v>47</v>
      </c>
      <c r="F636" s="163" t="n">
        <v>2</v>
      </c>
      <c r="G636" s="163" t="n">
        <v>2</v>
      </c>
      <c r="H636" s="83" t="n">
        <v>765.6</v>
      </c>
      <c r="I636" s="83" t="n">
        <v>719.2</v>
      </c>
      <c r="J636" s="83" t="n">
        <v>719.2</v>
      </c>
      <c r="K636" s="165" t="n">
        <v>36</v>
      </c>
      <c r="L636" s="83" t="n">
        <v>1850360</v>
      </c>
      <c r="M636" s="166" t="n">
        <v>0</v>
      </c>
      <c r="N636" s="166" t="n">
        <v>0</v>
      </c>
      <c r="O636" s="166" t="n">
        <v>0</v>
      </c>
      <c r="P636" s="83" t="n">
        <v>1850360</v>
      </c>
      <c r="Q636" s="432" t="n">
        <f aca="false">SUM(L636/I636)</f>
        <v>2572.80311457175</v>
      </c>
      <c r="R636" s="43" t="n">
        <v>16536</v>
      </c>
      <c r="S636" s="437" t="n">
        <v>43465</v>
      </c>
    </row>
    <row r="637" s="414" customFormat="true" ht="12.75" hidden="false" customHeight="true" outlineLevel="0" collapsed="false">
      <c r="A637" s="428" t="n">
        <v>146</v>
      </c>
      <c r="B637" s="390" t="s">
        <v>691</v>
      </c>
      <c r="C637" s="100" t="n">
        <v>1956</v>
      </c>
      <c r="D637" s="391"/>
      <c r="E637" s="237" t="s">
        <v>192</v>
      </c>
      <c r="F637" s="103" t="n">
        <v>2</v>
      </c>
      <c r="G637" s="103" t="n">
        <v>1</v>
      </c>
      <c r="H637" s="64" t="n">
        <v>720.1</v>
      </c>
      <c r="I637" s="64" t="n">
        <v>560</v>
      </c>
      <c r="J637" s="64" t="n">
        <v>426</v>
      </c>
      <c r="K637" s="65" t="n">
        <v>24</v>
      </c>
      <c r="L637" s="199" t="n">
        <v>1794030</v>
      </c>
      <c r="M637" s="60" t="n">
        <v>0</v>
      </c>
      <c r="N637" s="60" t="n">
        <v>0</v>
      </c>
      <c r="O637" s="60" t="n">
        <v>0</v>
      </c>
      <c r="P637" s="199" t="n">
        <v>1794030</v>
      </c>
      <c r="Q637" s="60" t="n">
        <f aca="false">SUM(L637/I637)</f>
        <v>3203.625</v>
      </c>
      <c r="R637" s="43" t="n">
        <v>16536</v>
      </c>
      <c r="S637" s="437" t="n">
        <v>43465</v>
      </c>
      <c r="T637" s="6"/>
    </row>
    <row r="638" s="414" customFormat="true" ht="12.75" hidden="false" customHeight="true" outlineLevel="0" collapsed="false">
      <c r="A638" s="428" t="n">
        <v>147</v>
      </c>
      <c r="B638" s="390" t="s">
        <v>692</v>
      </c>
      <c r="C638" s="100" t="n">
        <v>1966</v>
      </c>
      <c r="D638" s="391"/>
      <c r="E638" s="237" t="s">
        <v>192</v>
      </c>
      <c r="F638" s="103" t="n">
        <v>2</v>
      </c>
      <c r="G638" s="103" t="n">
        <v>2</v>
      </c>
      <c r="H638" s="64" t="n">
        <v>622.8</v>
      </c>
      <c r="I638" s="64" t="n">
        <v>402.5</v>
      </c>
      <c r="J638" s="64" t="n">
        <v>402.5</v>
      </c>
      <c r="K638" s="65" t="n">
        <v>27</v>
      </c>
      <c r="L638" s="199" t="n">
        <v>1138620.79</v>
      </c>
      <c r="M638" s="60" t="n">
        <v>0</v>
      </c>
      <c r="N638" s="60" t="n">
        <v>0</v>
      </c>
      <c r="O638" s="60" t="n">
        <v>0</v>
      </c>
      <c r="P638" s="199" t="n">
        <v>1138620.79</v>
      </c>
      <c r="Q638" s="60" t="n">
        <f aca="false">SUM(L638/I638)</f>
        <v>2828.87152795031</v>
      </c>
      <c r="R638" s="43" t="n">
        <v>16536</v>
      </c>
      <c r="S638" s="437" t="n">
        <v>43465</v>
      </c>
      <c r="T638" s="6"/>
    </row>
    <row r="639" s="414" customFormat="true" ht="12.75" hidden="false" customHeight="true" outlineLevel="0" collapsed="false">
      <c r="A639" s="428" t="n">
        <v>148</v>
      </c>
      <c r="B639" s="546" t="s">
        <v>693</v>
      </c>
      <c r="C639" s="94" t="n">
        <v>1967</v>
      </c>
      <c r="D639" s="95"/>
      <c r="E639" s="547" t="s">
        <v>37</v>
      </c>
      <c r="F639" s="96" t="n">
        <v>5</v>
      </c>
      <c r="G639" s="96" t="n">
        <v>3</v>
      </c>
      <c r="H639" s="97" t="n">
        <v>4358.5</v>
      </c>
      <c r="I639" s="97" t="n">
        <v>2992.6</v>
      </c>
      <c r="J639" s="97" t="n">
        <v>2703.6</v>
      </c>
      <c r="K639" s="98" t="n">
        <v>212</v>
      </c>
      <c r="L639" s="97" t="n">
        <v>11762370</v>
      </c>
      <c r="M639" s="136" t="n">
        <v>0</v>
      </c>
      <c r="N639" s="136" t="n">
        <v>0</v>
      </c>
      <c r="O639" s="136" t="n">
        <v>0</v>
      </c>
      <c r="P639" s="97" t="n">
        <v>11762370</v>
      </c>
      <c r="Q639" s="136" t="n">
        <f aca="false">SUM(L639/I639)</f>
        <v>3930.48519681882</v>
      </c>
      <c r="R639" s="43" t="n">
        <v>16536</v>
      </c>
      <c r="S639" s="477" t="n">
        <v>43465</v>
      </c>
      <c r="T639" s="6"/>
    </row>
    <row r="640" s="549" customFormat="true" ht="12.75" hidden="false" customHeight="true" outlineLevel="0" collapsed="false">
      <c r="A640" s="428" t="n">
        <v>149</v>
      </c>
      <c r="B640" s="390" t="s">
        <v>694</v>
      </c>
      <c r="C640" s="100" t="n">
        <v>1962</v>
      </c>
      <c r="D640" s="391"/>
      <c r="E640" s="237" t="s">
        <v>192</v>
      </c>
      <c r="F640" s="103" t="n">
        <v>3</v>
      </c>
      <c r="G640" s="103" t="n">
        <v>2</v>
      </c>
      <c r="H640" s="64" t="n">
        <v>971</v>
      </c>
      <c r="I640" s="64" t="n">
        <v>625.2</v>
      </c>
      <c r="J640" s="64" t="n">
        <v>581.8</v>
      </c>
      <c r="K640" s="65" t="n">
        <v>48</v>
      </c>
      <c r="L640" s="64" t="n">
        <v>3003423</v>
      </c>
      <c r="M640" s="60" t="n">
        <v>0</v>
      </c>
      <c r="N640" s="60" t="n">
        <v>0</v>
      </c>
      <c r="O640" s="60" t="n">
        <v>0</v>
      </c>
      <c r="P640" s="64" t="n">
        <v>3003423</v>
      </c>
      <c r="Q640" s="60" t="n">
        <f aca="false">SUM(L640/I640)</f>
        <v>4803.93953934741</v>
      </c>
      <c r="R640" s="43" t="n">
        <v>16536</v>
      </c>
      <c r="S640" s="437" t="n">
        <v>43465</v>
      </c>
      <c r="T640" s="548"/>
    </row>
    <row r="641" s="56" customFormat="true" ht="28.5" hidden="false" customHeight="true" outlineLevel="0" collapsed="false">
      <c r="A641" s="550" t="s">
        <v>695</v>
      </c>
      <c r="B641" s="550"/>
      <c r="C641" s="188" t="s">
        <v>33</v>
      </c>
      <c r="D641" s="188" t="s">
        <v>33</v>
      </c>
      <c r="E641" s="61" t="s">
        <v>33</v>
      </c>
      <c r="F641" s="190" t="s">
        <v>33</v>
      </c>
      <c r="G641" s="190" t="s">
        <v>33</v>
      </c>
      <c r="H641" s="447" t="n">
        <f aca="false">SUM(H642:H649)</f>
        <v>4986.8</v>
      </c>
      <c r="I641" s="447" t="n">
        <f aca="false">SUM(I642:I649)</f>
        <v>4569.6</v>
      </c>
      <c r="J641" s="447" t="n">
        <f aca="false">SUM(J642:J649)</f>
        <v>4293.1</v>
      </c>
      <c r="K641" s="448" t="n">
        <f aca="false">SUM(K642:K649)</f>
        <v>245</v>
      </c>
      <c r="L641" s="551" t="n">
        <f aca="false">SUM(L642:L649)</f>
        <v>10462932.17</v>
      </c>
      <c r="M641" s="447" t="n">
        <f aca="false">SUM(M642:M649)</f>
        <v>0</v>
      </c>
      <c r="N641" s="447" t="n">
        <f aca="false">SUM(N642:N649)</f>
        <v>0</v>
      </c>
      <c r="O641" s="447" t="n">
        <f aca="false">SUM(O642:O649)</f>
        <v>0</v>
      </c>
      <c r="P641" s="551" t="n">
        <f aca="false">SUM(P642:P649)</f>
        <v>10462932.17</v>
      </c>
      <c r="Q641" s="61" t="s">
        <v>33</v>
      </c>
      <c r="R641" s="193" t="s">
        <v>33</v>
      </c>
      <c r="S641" s="194" t="s">
        <v>33</v>
      </c>
      <c r="T641" s="6"/>
    </row>
    <row r="642" s="6" customFormat="true" ht="12.75" hidden="false" customHeight="true" outlineLevel="0" collapsed="false">
      <c r="A642" s="552" t="n">
        <v>150</v>
      </c>
      <c r="B642" s="553" t="s">
        <v>696</v>
      </c>
      <c r="C642" s="100" t="n">
        <v>1917</v>
      </c>
      <c r="D642" s="100"/>
      <c r="E642" s="102" t="s">
        <v>148</v>
      </c>
      <c r="F642" s="103" t="n">
        <v>2</v>
      </c>
      <c r="G642" s="103" t="n">
        <v>2</v>
      </c>
      <c r="H642" s="64" t="n">
        <v>169.2</v>
      </c>
      <c r="I642" s="64" t="n">
        <v>159.2</v>
      </c>
      <c r="J642" s="64" t="n">
        <v>159.2</v>
      </c>
      <c r="K642" s="65" t="n">
        <v>9</v>
      </c>
      <c r="L642" s="199" t="n">
        <v>663582.17</v>
      </c>
      <c r="M642" s="60" t="n">
        <v>0</v>
      </c>
      <c r="N642" s="60" t="n">
        <v>0</v>
      </c>
      <c r="O642" s="60" t="n">
        <v>0</v>
      </c>
      <c r="P642" s="199" t="n">
        <v>663582.17</v>
      </c>
      <c r="Q642" s="60" t="n">
        <f aca="false">SUM(L642/I642)</f>
        <v>4168.22971105528</v>
      </c>
      <c r="R642" s="43" t="n">
        <v>16536</v>
      </c>
      <c r="S642" s="477" t="n">
        <v>43465</v>
      </c>
    </row>
    <row r="643" s="6" customFormat="true" ht="12.75" hidden="false" customHeight="true" outlineLevel="0" collapsed="false">
      <c r="A643" s="552" t="n">
        <v>151</v>
      </c>
      <c r="B643" s="553" t="s">
        <v>697</v>
      </c>
      <c r="C643" s="100" t="n">
        <v>1970</v>
      </c>
      <c r="D643" s="100"/>
      <c r="E643" s="237" t="s">
        <v>192</v>
      </c>
      <c r="F643" s="103" t="n">
        <v>2</v>
      </c>
      <c r="G643" s="103" t="n">
        <v>2</v>
      </c>
      <c r="H643" s="64" t="n">
        <v>531.3</v>
      </c>
      <c r="I643" s="64" t="n">
        <v>474.3</v>
      </c>
      <c r="J643" s="64" t="n">
        <v>474.3</v>
      </c>
      <c r="K643" s="65" t="n">
        <v>28</v>
      </c>
      <c r="L643" s="199" t="n">
        <v>1154040</v>
      </c>
      <c r="M643" s="60" t="n">
        <v>0</v>
      </c>
      <c r="N643" s="60" t="n">
        <v>0</v>
      </c>
      <c r="O643" s="60" t="n">
        <v>0</v>
      </c>
      <c r="P643" s="199" t="n">
        <v>1154040</v>
      </c>
      <c r="Q643" s="60" t="n">
        <f aca="false">SUM(L643/I643)</f>
        <v>2433.14358001265</v>
      </c>
      <c r="R643" s="43" t="n">
        <v>16536</v>
      </c>
      <c r="S643" s="477" t="n">
        <v>43465</v>
      </c>
    </row>
    <row r="644" s="6" customFormat="true" ht="12.75" hidden="false" customHeight="true" outlineLevel="0" collapsed="false">
      <c r="A644" s="552" t="n">
        <v>152</v>
      </c>
      <c r="B644" s="554" t="s">
        <v>698</v>
      </c>
      <c r="C644" s="100" t="n">
        <v>1960</v>
      </c>
      <c r="D644" s="100"/>
      <c r="E644" s="204" t="s">
        <v>47</v>
      </c>
      <c r="F644" s="103" t="n">
        <v>2</v>
      </c>
      <c r="G644" s="103" t="n">
        <v>1</v>
      </c>
      <c r="H644" s="555" t="n">
        <v>395.4</v>
      </c>
      <c r="I644" s="555" t="n">
        <v>358.2</v>
      </c>
      <c r="J644" s="555" t="n">
        <v>358.2</v>
      </c>
      <c r="K644" s="556" t="n">
        <v>21</v>
      </c>
      <c r="L644" s="557" t="n">
        <v>1061840</v>
      </c>
      <c r="M644" s="60" t="n">
        <v>0</v>
      </c>
      <c r="N644" s="60" t="n">
        <v>0</v>
      </c>
      <c r="O644" s="60" t="n">
        <v>0</v>
      </c>
      <c r="P644" s="557" t="n">
        <v>1061840</v>
      </c>
      <c r="Q644" s="60" t="n">
        <f aca="false">SUM(L644/I644)</f>
        <v>2964.3774427694</v>
      </c>
      <c r="R644" s="43" t="n">
        <v>16536</v>
      </c>
      <c r="S644" s="437" t="n">
        <v>43465</v>
      </c>
    </row>
    <row r="645" s="6" customFormat="true" ht="12.75" hidden="false" customHeight="true" outlineLevel="0" collapsed="false">
      <c r="A645" s="552" t="n">
        <v>153</v>
      </c>
      <c r="B645" s="554" t="s">
        <v>699</v>
      </c>
      <c r="C645" s="100" t="n">
        <v>1961</v>
      </c>
      <c r="D645" s="100"/>
      <c r="E645" s="204" t="s">
        <v>47</v>
      </c>
      <c r="F645" s="103" t="n">
        <v>2</v>
      </c>
      <c r="G645" s="103" t="n">
        <v>1</v>
      </c>
      <c r="H645" s="555" t="n">
        <v>297.2</v>
      </c>
      <c r="I645" s="555" t="n">
        <v>274</v>
      </c>
      <c r="J645" s="555" t="n">
        <v>274</v>
      </c>
      <c r="K645" s="556" t="n">
        <v>11</v>
      </c>
      <c r="L645" s="557" t="n">
        <v>643920</v>
      </c>
      <c r="M645" s="136" t="n">
        <v>0</v>
      </c>
      <c r="N645" s="60" t="n">
        <v>0</v>
      </c>
      <c r="O645" s="60" t="n">
        <v>0</v>
      </c>
      <c r="P645" s="557" t="n">
        <v>643920</v>
      </c>
      <c r="Q645" s="60" t="n">
        <f aca="false">SUM(L645/I645)</f>
        <v>2350.07299270073</v>
      </c>
      <c r="R645" s="43" t="n">
        <v>16536</v>
      </c>
      <c r="S645" s="477" t="n">
        <v>43465</v>
      </c>
    </row>
    <row r="646" s="6" customFormat="true" ht="12.75" hidden="false" customHeight="true" outlineLevel="0" collapsed="false">
      <c r="A646" s="552" t="n">
        <v>154</v>
      </c>
      <c r="B646" s="554" t="s">
        <v>700</v>
      </c>
      <c r="C646" s="100" t="n">
        <v>1975</v>
      </c>
      <c r="D646" s="100"/>
      <c r="E646" s="204" t="s">
        <v>47</v>
      </c>
      <c r="F646" s="103" t="n">
        <v>2</v>
      </c>
      <c r="G646" s="103" t="n">
        <v>2</v>
      </c>
      <c r="H646" s="555" t="n">
        <v>795.5</v>
      </c>
      <c r="I646" s="555" t="n">
        <v>737.9</v>
      </c>
      <c r="J646" s="555" t="n">
        <v>643.2</v>
      </c>
      <c r="K646" s="556" t="n">
        <v>39</v>
      </c>
      <c r="L646" s="557" t="n">
        <v>2378635</v>
      </c>
      <c r="M646" s="60" t="n">
        <v>0</v>
      </c>
      <c r="N646" s="60" t="n">
        <v>0</v>
      </c>
      <c r="O646" s="60" t="n">
        <v>0</v>
      </c>
      <c r="P646" s="557" t="n">
        <v>2378635</v>
      </c>
      <c r="Q646" s="60" t="n">
        <f aca="false">SUM(L646/I646)</f>
        <v>3223.51944707955</v>
      </c>
      <c r="R646" s="43" t="n">
        <v>16536</v>
      </c>
      <c r="S646" s="437" t="n">
        <v>43465</v>
      </c>
    </row>
    <row r="647" s="6" customFormat="true" ht="12.75" hidden="false" customHeight="true" outlineLevel="0" collapsed="false">
      <c r="A647" s="552" t="n">
        <v>155</v>
      </c>
      <c r="B647" s="554" t="s">
        <v>701</v>
      </c>
      <c r="C647" s="100" t="n">
        <v>1984</v>
      </c>
      <c r="D647" s="100"/>
      <c r="E647" s="204" t="s">
        <v>47</v>
      </c>
      <c r="F647" s="103" t="n">
        <v>2</v>
      </c>
      <c r="G647" s="103" t="n">
        <v>2</v>
      </c>
      <c r="H647" s="555" t="n">
        <v>866.6</v>
      </c>
      <c r="I647" s="555" t="n">
        <v>802.2</v>
      </c>
      <c r="J647" s="555" t="n">
        <v>802.2</v>
      </c>
      <c r="K647" s="556" t="n">
        <v>41</v>
      </c>
      <c r="L647" s="557" t="n">
        <v>571324</v>
      </c>
      <c r="M647" s="60" t="n">
        <v>0</v>
      </c>
      <c r="N647" s="60" t="n">
        <v>0</v>
      </c>
      <c r="O647" s="60" t="n">
        <v>0</v>
      </c>
      <c r="P647" s="557" t="n">
        <v>571324</v>
      </c>
      <c r="Q647" s="60" t="n">
        <f aca="false">SUM(L647/I647)</f>
        <v>712.196459735727</v>
      </c>
      <c r="R647" s="43" t="n">
        <v>16536</v>
      </c>
      <c r="S647" s="437" t="n">
        <v>43465</v>
      </c>
    </row>
    <row r="648" s="6" customFormat="true" ht="12.75" hidden="false" customHeight="true" outlineLevel="0" collapsed="false">
      <c r="A648" s="552" t="n">
        <v>156</v>
      </c>
      <c r="B648" s="554" t="s">
        <v>702</v>
      </c>
      <c r="C648" s="100" t="n">
        <v>1973</v>
      </c>
      <c r="D648" s="100"/>
      <c r="E648" s="204" t="s">
        <v>47</v>
      </c>
      <c r="F648" s="103" t="n">
        <v>3</v>
      </c>
      <c r="G648" s="103" t="n">
        <v>2</v>
      </c>
      <c r="H648" s="555" t="n">
        <v>1517.6</v>
      </c>
      <c r="I648" s="555" t="n">
        <v>1395.8</v>
      </c>
      <c r="J648" s="555" t="n">
        <v>1307</v>
      </c>
      <c r="K648" s="556" t="n">
        <v>85</v>
      </c>
      <c r="L648" s="557" t="n">
        <v>2924161</v>
      </c>
      <c r="M648" s="136" t="n">
        <v>0</v>
      </c>
      <c r="N648" s="60" t="n">
        <v>0</v>
      </c>
      <c r="O648" s="60" t="n">
        <v>0</v>
      </c>
      <c r="P648" s="557" t="n">
        <v>2924161</v>
      </c>
      <c r="Q648" s="60" t="n">
        <f aca="false">SUM(L648/I648)</f>
        <v>2094.97134259923</v>
      </c>
      <c r="R648" s="43" t="n">
        <v>16536</v>
      </c>
      <c r="S648" s="437" t="n">
        <v>43465</v>
      </c>
    </row>
    <row r="649" s="414" customFormat="true" ht="29.25" hidden="false" customHeight="true" outlineLevel="0" collapsed="false">
      <c r="A649" s="552" t="n">
        <v>157</v>
      </c>
      <c r="B649" s="237" t="s">
        <v>703</v>
      </c>
      <c r="C649" s="103" t="n">
        <v>1950</v>
      </c>
      <c r="D649" s="103" t="n">
        <v>2012</v>
      </c>
      <c r="E649" s="80" t="s">
        <v>704</v>
      </c>
      <c r="F649" s="103" t="n">
        <v>2</v>
      </c>
      <c r="G649" s="103" t="n">
        <v>2</v>
      </c>
      <c r="H649" s="555" t="n">
        <v>414</v>
      </c>
      <c r="I649" s="555" t="n">
        <v>368</v>
      </c>
      <c r="J649" s="555" t="n">
        <v>275</v>
      </c>
      <c r="K649" s="556" t="n">
        <v>11</v>
      </c>
      <c r="L649" s="199" t="n">
        <v>1065430</v>
      </c>
      <c r="M649" s="166" t="n">
        <v>0</v>
      </c>
      <c r="N649" s="166" t="n">
        <v>0</v>
      </c>
      <c r="O649" s="166" t="n">
        <v>0</v>
      </c>
      <c r="P649" s="199" t="n">
        <v>1065430</v>
      </c>
      <c r="Q649" s="166" t="n">
        <f aca="false">SUM(L649/I649)</f>
        <v>2895.1902173913</v>
      </c>
      <c r="R649" s="43" t="n">
        <v>16536</v>
      </c>
      <c r="S649" s="437" t="n">
        <v>43465</v>
      </c>
      <c r="T649" s="6"/>
    </row>
    <row r="650" s="56" customFormat="true" ht="33.75" hidden="false" customHeight="true" outlineLevel="0" collapsed="false">
      <c r="A650" s="106" t="s">
        <v>480</v>
      </c>
      <c r="B650" s="106"/>
      <c r="C650" s="58" t="s">
        <v>33</v>
      </c>
      <c r="D650" s="58" t="s">
        <v>33</v>
      </c>
      <c r="E650" s="202" t="s">
        <v>33</v>
      </c>
      <c r="F650" s="41" t="s">
        <v>33</v>
      </c>
      <c r="G650" s="41" t="s">
        <v>33</v>
      </c>
      <c r="H650" s="555" t="n">
        <f aca="false">SUM(H651:H653)</f>
        <v>1050.94</v>
      </c>
      <c r="I650" s="555" t="n">
        <f aca="false">SUM(I651:I653)</f>
        <v>872.02</v>
      </c>
      <c r="J650" s="555" t="n">
        <f aca="false">SUM(J651:J653)</f>
        <v>833.42</v>
      </c>
      <c r="K650" s="556" t="n">
        <f aca="false">SUM(K651:K653)</f>
        <v>31</v>
      </c>
      <c r="L650" s="459" t="n">
        <f aca="false">SUM(L651:L653)</f>
        <v>3925670</v>
      </c>
      <c r="M650" s="555" t="n">
        <f aca="false">SUM(M651:M653)</f>
        <v>0</v>
      </c>
      <c r="N650" s="555" t="n">
        <f aca="false">SUM(N651:N653)</f>
        <v>0</v>
      </c>
      <c r="O650" s="555" t="n">
        <f aca="false">SUM(O651:O653)</f>
        <v>0</v>
      </c>
      <c r="P650" s="459" t="n">
        <f aca="false">SUM(P651:P653)</f>
        <v>3925670</v>
      </c>
      <c r="Q650" s="202" t="s">
        <v>33</v>
      </c>
      <c r="R650" s="43" t="s">
        <v>33</v>
      </c>
      <c r="S650" s="62" t="s">
        <v>33</v>
      </c>
      <c r="T650" s="6"/>
    </row>
    <row r="651" s="6" customFormat="true" ht="14.25" hidden="false" customHeight="true" outlineLevel="0" collapsed="false">
      <c r="A651" s="552" t="n">
        <v>158</v>
      </c>
      <c r="B651" s="93" t="s">
        <v>705</v>
      </c>
      <c r="C651" s="558" t="n">
        <v>1967</v>
      </c>
      <c r="D651" s="558"/>
      <c r="E651" s="93" t="s">
        <v>47</v>
      </c>
      <c r="F651" s="559" t="n">
        <v>2</v>
      </c>
      <c r="G651" s="559" t="n">
        <v>2</v>
      </c>
      <c r="H651" s="560" t="n">
        <v>499.54</v>
      </c>
      <c r="I651" s="560" t="n">
        <v>456.12</v>
      </c>
      <c r="J651" s="560" t="n">
        <v>456.12</v>
      </c>
      <c r="K651" s="561" t="n">
        <v>17</v>
      </c>
      <c r="L651" s="562" t="n">
        <v>1435680</v>
      </c>
      <c r="M651" s="166" t="n">
        <v>0</v>
      </c>
      <c r="N651" s="166" t="n">
        <v>0</v>
      </c>
      <c r="O651" s="166" t="n">
        <v>0</v>
      </c>
      <c r="P651" s="562" t="n">
        <v>1435680</v>
      </c>
      <c r="Q651" s="166" t="n">
        <f aca="false">SUM(L651/I651)</f>
        <v>3147.59273875296</v>
      </c>
      <c r="R651" s="43" t="n">
        <v>16536</v>
      </c>
      <c r="S651" s="437" t="n">
        <v>43465</v>
      </c>
    </row>
    <row r="652" s="6" customFormat="true" ht="13.5" hidden="false" customHeight="true" outlineLevel="0" collapsed="false">
      <c r="A652" s="44" t="n">
        <v>159</v>
      </c>
      <c r="B652" s="90" t="s">
        <v>706</v>
      </c>
      <c r="C652" s="58" t="n">
        <v>1820</v>
      </c>
      <c r="D652" s="58"/>
      <c r="E652" s="320" t="s">
        <v>44</v>
      </c>
      <c r="F652" s="41" t="n">
        <v>1</v>
      </c>
      <c r="G652" s="41" t="n">
        <v>2</v>
      </c>
      <c r="H652" s="60" t="n">
        <v>299.5</v>
      </c>
      <c r="I652" s="60" t="n">
        <v>240.3</v>
      </c>
      <c r="J652" s="60" t="n">
        <v>201.7</v>
      </c>
      <c r="K652" s="92" t="n">
        <v>5</v>
      </c>
      <c r="L652" s="396" t="n">
        <v>999270</v>
      </c>
      <c r="M652" s="60" t="n">
        <v>0</v>
      </c>
      <c r="N652" s="60" t="n">
        <v>0</v>
      </c>
      <c r="O652" s="60" t="n">
        <v>0</v>
      </c>
      <c r="P652" s="396" t="n">
        <v>999270</v>
      </c>
      <c r="Q652" s="60" t="n">
        <f aca="false">SUM(L652/I652)</f>
        <v>4158.42696629213</v>
      </c>
      <c r="R652" s="43" t="n">
        <v>16536</v>
      </c>
      <c r="S652" s="437" t="n">
        <v>43465</v>
      </c>
    </row>
    <row r="653" s="414" customFormat="true" ht="13.5" hidden="false" customHeight="true" outlineLevel="0" collapsed="false">
      <c r="A653" s="552" t="n">
        <v>160</v>
      </c>
      <c r="B653" s="80" t="s">
        <v>707</v>
      </c>
      <c r="C653" s="58" t="n">
        <v>1947</v>
      </c>
      <c r="D653" s="58"/>
      <c r="E653" s="80" t="s">
        <v>504</v>
      </c>
      <c r="F653" s="41" t="n">
        <v>2</v>
      </c>
      <c r="G653" s="41" t="n">
        <v>1</v>
      </c>
      <c r="H653" s="60" t="n">
        <v>251.9</v>
      </c>
      <c r="I653" s="60" t="n">
        <v>175.6</v>
      </c>
      <c r="J653" s="60" t="n">
        <v>175.6</v>
      </c>
      <c r="K653" s="92" t="n">
        <v>9</v>
      </c>
      <c r="L653" s="396" t="n">
        <v>1490720</v>
      </c>
      <c r="M653" s="60" t="n">
        <v>0</v>
      </c>
      <c r="N653" s="60" t="n">
        <v>0</v>
      </c>
      <c r="O653" s="60" t="n">
        <v>0</v>
      </c>
      <c r="P653" s="396" t="n">
        <v>1490720</v>
      </c>
      <c r="Q653" s="60" t="n">
        <f aca="false">SUM(L653/I653)</f>
        <v>8489.29384965831</v>
      </c>
      <c r="R653" s="43" t="n">
        <v>16536</v>
      </c>
      <c r="S653" s="437" t="n">
        <v>43465</v>
      </c>
      <c r="T653" s="6"/>
    </row>
    <row r="654" s="56" customFormat="true" ht="34.5" hidden="false" customHeight="true" outlineLevel="0" collapsed="false">
      <c r="A654" s="106" t="s">
        <v>488</v>
      </c>
      <c r="B654" s="106"/>
      <c r="C654" s="41" t="s">
        <v>33</v>
      </c>
      <c r="D654" s="41" t="s">
        <v>33</v>
      </c>
      <c r="E654" s="42" t="s">
        <v>33</v>
      </c>
      <c r="F654" s="41" t="s">
        <v>33</v>
      </c>
      <c r="G654" s="41" t="s">
        <v>33</v>
      </c>
      <c r="H654" s="555" t="n">
        <f aca="false">SUM(H655:H678)</f>
        <v>17569.5</v>
      </c>
      <c r="I654" s="555" t="n">
        <f aca="false">SUM(I655:I678)</f>
        <v>16041.76</v>
      </c>
      <c r="J654" s="555" t="n">
        <f aca="false">SUM(J655:J678)</f>
        <v>14601.14</v>
      </c>
      <c r="K654" s="556" t="n">
        <f aca="false">SUM(K655:K678)</f>
        <v>695</v>
      </c>
      <c r="L654" s="555" t="n">
        <f aca="false">SUM(L655:L678)</f>
        <v>33428494.93</v>
      </c>
      <c r="M654" s="555" t="n">
        <f aca="false">SUM(M655:M678)</f>
        <v>0</v>
      </c>
      <c r="N654" s="555" t="n">
        <f aca="false">SUM(N655:N678)</f>
        <v>0</v>
      </c>
      <c r="O654" s="555" t="n">
        <f aca="false">SUM(O655:O678)</f>
        <v>0</v>
      </c>
      <c r="P654" s="555" t="n">
        <f aca="false">SUM(P655:P678)</f>
        <v>33428494.93</v>
      </c>
      <c r="Q654" s="202" t="s">
        <v>33</v>
      </c>
      <c r="R654" s="43" t="s">
        <v>33</v>
      </c>
      <c r="S654" s="62" t="s">
        <v>33</v>
      </c>
      <c r="T654" s="6"/>
    </row>
    <row r="655" s="6" customFormat="true" ht="12.75" hidden="false" customHeight="true" outlineLevel="0" collapsed="false">
      <c r="A655" s="563" t="n">
        <v>161</v>
      </c>
      <c r="B655" s="564" t="s">
        <v>708</v>
      </c>
      <c r="C655" s="565" t="s">
        <v>261</v>
      </c>
      <c r="D655" s="566"/>
      <c r="E655" s="93" t="s">
        <v>47</v>
      </c>
      <c r="F655" s="565" t="s">
        <v>87</v>
      </c>
      <c r="G655" s="565" t="s">
        <v>709</v>
      </c>
      <c r="H655" s="567" t="n">
        <v>2312.7</v>
      </c>
      <c r="I655" s="567" t="n">
        <v>1951.22</v>
      </c>
      <c r="J655" s="567" t="n">
        <v>1296.76</v>
      </c>
      <c r="K655" s="568" t="n">
        <v>109</v>
      </c>
      <c r="L655" s="569" t="n">
        <v>1880150</v>
      </c>
      <c r="M655" s="570" t="n">
        <v>0</v>
      </c>
      <c r="N655" s="571" t="n">
        <v>0</v>
      </c>
      <c r="O655" s="571" t="n">
        <v>0</v>
      </c>
      <c r="P655" s="569" t="n">
        <v>1880150</v>
      </c>
      <c r="Q655" s="571" t="n">
        <f aca="false">SUM(L655/I655)</f>
        <v>963.576634105841</v>
      </c>
      <c r="R655" s="43" t="n">
        <v>16536</v>
      </c>
      <c r="S655" s="437" t="n">
        <v>43465</v>
      </c>
    </row>
    <row r="656" s="6" customFormat="true" ht="12.75" hidden="false" customHeight="true" outlineLevel="0" collapsed="false">
      <c r="A656" s="563" t="n">
        <v>162</v>
      </c>
      <c r="B656" s="564" t="s">
        <v>710</v>
      </c>
      <c r="C656" s="565" t="s">
        <v>63</v>
      </c>
      <c r="D656" s="566"/>
      <c r="E656" s="93" t="s">
        <v>47</v>
      </c>
      <c r="F656" s="565" t="s">
        <v>87</v>
      </c>
      <c r="G656" s="565" t="s">
        <v>709</v>
      </c>
      <c r="H656" s="567" t="n">
        <v>2248.57</v>
      </c>
      <c r="I656" s="567" t="n">
        <v>2248.57</v>
      </c>
      <c r="J656" s="567" t="n">
        <v>2043.96</v>
      </c>
      <c r="K656" s="568" t="n">
        <v>89</v>
      </c>
      <c r="L656" s="569" t="n">
        <v>1873220</v>
      </c>
      <c r="M656" s="571" t="n">
        <v>0</v>
      </c>
      <c r="N656" s="571" t="n">
        <v>0</v>
      </c>
      <c r="O656" s="571" t="n">
        <v>0</v>
      </c>
      <c r="P656" s="569" t="n">
        <v>1873220</v>
      </c>
      <c r="Q656" s="571" t="n">
        <f aca="false">SUM(L656/I656)</f>
        <v>833.071685560156</v>
      </c>
      <c r="R656" s="43" t="n">
        <v>16536</v>
      </c>
      <c r="S656" s="477" t="n">
        <v>43465</v>
      </c>
    </row>
    <row r="657" s="6" customFormat="true" ht="12.75" hidden="false" customHeight="true" outlineLevel="0" collapsed="false">
      <c r="A657" s="563" t="n">
        <v>163</v>
      </c>
      <c r="B657" s="564" t="s">
        <v>711</v>
      </c>
      <c r="C657" s="565" t="s">
        <v>712</v>
      </c>
      <c r="D657" s="566"/>
      <c r="E657" s="93" t="s">
        <v>47</v>
      </c>
      <c r="F657" s="565" t="s">
        <v>338</v>
      </c>
      <c r="G657" s="565" t="s">
        <v>338</v>
      </c>
      <c r="H657" s="567" t="n">
        <v>789.81</v>
      </c>
      <c r="I657" s="567" t="n">
        <v>571.47</v>
      </c>
      <c r="J657" s="567" t="n">
        <v>545.27</v>
      </c>
      <c r="K657" s="568" t="n">
        <v>28</v>
      </c>
      <c r="L657" s="569" t="n">
        <v>1902560</v>
      </c>
      <c r="M657" s="571" t="n">
        <v>0</v>
      </c>
      <c r="N657" s="571" t="n">
        <v>0</v>
      </c>
      <c r="O657" s="571" t="n">
        <v>0</v>
      </c>
      <c r="P657" s="569" t="n">
        <v>1902560</v>
      </c>
      <c r="Q657" s="571" t="n">
        <f aca="false">SUM(L657/I657)</f>
        <v>3329.23863019931</v>
      </c>
      <c r="R657" s="43" t="n">
        <v>16536</v>
      </c>
      <c r="S657" s="437" t="n">
        <v>43465</v>
      </c>
    </row>
    <row r="658" s="6" customFormat="true" ht="12.75" hidden="false" customHeight="true" outlineLevel="0" collapsed="false">
      <c r="A658" s="563" t="n">
        <v>164</v>
      </c>
      <c r="B658" s="564" t="s">
        <v>713</v>
      </c>
      <c r="C658" s="565" t="s">
        <v>269</v>
      </c>
      <c r="D658" s="566"/>
      <c r="E658" s="93" t="s">
        <v>47</v>
      </c>
      <c r="F658" s="565" t="s">
        <v>338</v>
      </c>
      <c r="G658" s="565" t="s">
        <v>709</v>
      </c>
      <c r="H658" s="567" t="n">
        <v>282.48</v>
      </c>
      <c r="I658" s="567" t="n">
        <v>270.53</v>
      </c>
      <c r="J658" s="567" t="n">
        <v>270.53</v>
      </c>
      <c r="K658" s="568" t="n">
        <v>10</v>
      </c>
      <c r="L658" s="569" t="n">
        <v>655410</v>
      </c>
      <c r="M658" s="571" t="n">
        <v>0</v>
      </c>
      <c r="N658" s="571" t="n">
        <v>0</v>
      </c>
      <c r="O658" s="571" t="n">
        <v>0</v>
      </c>
      <c r="P658" s="569" t="n">
        <v>655410</v>
      </c>
      <c r="Q658" s="571" t="n">
        <f aca="false">SUM(L658/I658)</f>
        <v>2422.68879606698</v>
      </c>
      <c r="R658" s="43" t="n">
        <v>16536</v>
      </c>
      <c r="S658" s="437" t="n">
        <v>43465</v>
      </c>
    </row>
    <row r="659" s="6" customFormat="true" ht="15.75" hidden="false" customHeight="true" outlineLevel="0" collapsed="false">
      <c r="A659" s="563" t="n">
        <v>165</v>
      </c>
      <c r="B659" s="564" t="s">
        <v>714</v>
      </c>
      <c r="C659" s="565" t="s">
        <v>238</v>
      </c>
      <c r="D659" s="566"/>
      <c r="E659" s="93" t="s">
        <v>47</v>
      </c>
      <c r="F659" s="565" t="s">
        <v>338</v>
      </c>
      <c r="G659" s="565" t="s">
        <v>338</v>
      </c>
      <c r="H659" s="567" t="n">
        <v>572.45</v>
      </c>
      <c r="I659" s="567" t="n">
        <v>526.47</v>
      </c>
      <c r="J659" s="567" t="n">
        <v>491.64</v>
      </c>
      <c r="K659" s="568" t="n">
        <v>34</v>
      </c>
      <c r="L659" s="569" t="n">
        <v>1277440</v>
      </c>
      <c r="M659" s="570" t="n">
        <v>0</v>
      </c>
      <c r="N659" s="571" t="n">
        <v>0</v>
      </c>
      <c r="O659" s="571" t="n">
        <v>0</v>
      </c>
      <c r="P659" s="569" t="n">
        <v>1277440</v>
      </c>
      <c r="Q659" s="571" t="n">
        <f aca="false">SUM(L659/I659)</f>
        <v>2426.42505745816</v>
      </c>
      <c r="R659" s="43" t="n">
        <v>16536</v>
      </c>
      <c r="S659" s="437" t="n">
        <v>43465</v>
      </c>
    </row>
    <row r="660" s="6" customFormat="true" ht="12.75" hidden="false" customHeight="true" outlineLevel="0" collapsed="false">
      <c r="A660" s="563" t="n">
        <v>166</v>
      </c>
      <c r="B660" s="564" t="s">
        <v>715</v>
      </c>
      <c r="C660" s="572" t="n">
        <v>1975</v>
      </c>
      <c r="D660" s="572"/>
      <c r="E660" s="93" t="s">
        <v>47</v>
      </c>
      <c r="F660" s="572" t="n">
        <v>3</v>
      </c>
      <c r="G660" s="572" t="n">
        <v>1</v>
      </c>
      <c r="H660" s="573" t="n">
        <v>905.5</v>
      </c>
      <c r="I660" s="573" t="n">
        <v>908.9</v>
      </c>
      <c r="J660" s="573" t="n">
        <v>602.8</v>
      </c>
      <c r="K660" s="574" t="n">
        <v>52</v>
      </c>
      <c r="L660" s="575" t="n">
        <v>1200540</v>
      </c>
      <c r="M660" s="571" t="n">
        <v>0</v>
      </c>
      <c r="N660" s="571" t="n">
        <v>0</v>
      </c>
      <c r="O660" s="571" t="n">
        <v>0</v>
      </c>
      <c r="P660" s="575" t="n">
        <v>1200540</v>
      </c>
      <c r="Q660" s="571" t="n">
        <f aca="false">SUM(L660/I660)</f>
        <v>1320.87138299043</v>
      </c>
      <c r="R660" s="43" t="n">
        <v>16536</v>
      </c>
      <c r="S660" s="437" t="n">
        <v>43465</v>
      </c>
    </row>
    <row r="661" s="6" customFormat="true" ht="12" hidden="false" customHeight="true" outlineLevel="0" collapsed="false">
      <c r="A661" s="563" t="n">
        <v>167</v>
      </c>
      <c r="B661" s="576" t="s">
        <v>716</v>
      </c>
      <c r="C661" s="565" t="s">
        <v>236</v>
      </c>
      <c r="D661" s="577"/>
      <c r="E661" s="578" t="s">
        <v>37</v>
      </c>
      <c r="F661" s="565" t="s">
        <v>338</v>
      </c>
      <c r="G661" s="565" t="s">
        <v>338</v>
      </c>
      <c r="H661" s="567" t="n">
        <v>645.4</v>
      </c>
      <c r="I661" s="567" t="n">
        <v>581.78</v>
      </c>
      <c r="J661" s="579" t="n">
        <v>471.23</v>
      </c>
      <c r="K661" s="580" t="n">
        <v>32</v>
      </c>
      <c r="L661" s="206" t="n">
        <v>1500800</v>
      </c>
      <c r="M661" s="571" t="n">
        <v>0</v>
      </c>
      <c r="N661" s="571" t="n">
        <v>0</v>
      </c>
      <c r="O661" s="571" t="n">
        <v>0</v>
      </c>
      <c r="P661" s="206" t="n">
        <v>1500800</v>
      </c>
      <c r="Q661" s="571" t="n">
        <f aca="false">SUM(L661/I661)</f>
        <v>2579.66929079721</v>
      </c>
      <c r="R661" s="43" t="n">
        <v>16536</v>
      </c>
      <c r="S661" s="477" t="n">
        <v>43465</v>
      </c>
    </row>
    <row r="662" s="6" customFormat="true" ht="12.75" hidden="false" customHeight="true" outlineLevel="0" collapsed="false">
      <c r="A662" s="563" t="n">
        <v>168</v>
      </c>
      <c r="B662" s="564" t="s">
        <v>717</v>
      </c>
      <c r="C662" s="577" t="n">
        <v>1963</v>
      </c>
      <c r="D662" s="577"/>
      <c r="E662" s="93" t="s">
        <v>47</v>
      </c>
      <c r="F662" s="577" t="n">
        <v>2</v>
      </c>
      <c r="G662" s="577" t="n">
        <v>1</v>
      </c>
      <c r="H662" s="579" t="n">
        <v>341.9</v>
      </c>
      <c r="I662" s="579" t="n">
        <v>341.9</v>
      </c>
      <c r="J662" s="579" t="n">
        <v>314.1</v>
      </c>
      <c r="K662" s="580" t="n">
        <v>5</v>
      </c>
      <c r="L662" s="206" t="n">
        <v>834180</v>
      </c>
      <c r="M662" s="571" t="n">
        <v>0</v>
      </c>
      <c r="N662" s="571" t="n">
        <v>0</v>
      </c>
      <c r="O662" s="571" t="n">
        <v>0</v>
      </c>
      <c r="P662" s="206" t="n">
        <v>834180</v>
      </c>
      <c r="Q662" s="571" t="n">
        <f aca="false">SUM(L662/I662)</f>
        <v>2439.83620941796</v>
      </c>
      <c r="R662" s="43" t="n">
        <v>16536</v>
      </c>
      <c r="S662" s="437" t="n">
        <v>43465</v>
      </c>
    </row>
    <row r="663" s="6" customFormat="true" ht="12.75" hidden="false" customHeight="true" outlineLevel="0" collapsed="false">
      <c r="A663" s="563" t="n">
        <v>169</v>
      </c>
      <c r="B663" s="576" t="s">
        <v>718</v>
      </c>
      <c r="C663" s="565" t="s">
        <v>320</v>
      </c>
      <c r="D663" s="577"/>
      <c r="E663" s="93" t="s">
        <v>47</v>
      </c>
      <c r="F663" s="565" t="s">
        <v>338</v>
      </c>
      <c r="G663" s="565" t="s">
        <v>338</v>
      </c>
      <c r="H663" s="567" t="n">
        <v>670.2</v>
      </c>
      <c r="I663" s="567" t="n">
        <v>621.3</v>
      </c>
      <c r="J663" s="579" t="n">
        <v>581.3</v>
      </c>
      <c r="K663" s="580" t="n">
        <v>28</v>
      </c>
      <c r="L663" s="206" t="n">
        <v>1349380</v>
      </c>
      <c r="M663" s="571" t="n">
        <v>0</v>
      </c>
      <c r="N663" s="571" t="n">
        <v>0</v>
      </c>
      <c r="O663" s="571" t="n">
        <v>0</v>
      </c>
      <c r="P663" s="206" t="n">
        <v>1349380</v>
      </c>
      <c r="Q663" s="571" t="n">
        <f aca="false">SUM(L663/I663)</f>
        <v>2171.86544342508</v>
      </c>
      <c r="R663" s="43" t="n">
        <v>16536</v>
      </c>
      <c r="S663" s="437" t="n">
        <v>43465</v>
      </c>
    </row>
    <row r="664" s="6" customFormat="true" ht="12.75" hidden="false" customHeight="true" outlineLevel="0" collapsed="false">
      <c r="A664" s="563" t="n">
        <v>170</v>
      </c>
      <c r="B664" s="576" t="s">
        <v>719</v>
      </c>
      <c r="C664" s="565" t="s">
        <v>322</v>
      </c>
      <c r="D664" s="577"/>
      <c r="E664" s="93" t="s">
        <v>47</v>
      </c>
      <c r="F664" s="565" t="s">
        <v>338</v>
      </c>
      <c r="G664" s="565" t="s">
        <v>338</v>
      </c>
      <c r="H664" s="567" t="n">
        <v>493.7</v>
      </c>
      <c r="I664" s="567" t="n">
        <v>359.47</v>
      </c>
      <c r="J664" s="579" t="n">
        <v>323.4</v>
      </c>
      <c r="K664" s="580" t="n">
        <v>24</v>
      </c>
      <c r="L664" s="206" t="n">
        <v>567781.61</v>
      </c>
      <c r="M664" s="570" t="n">
        <v>0</v>
      </c>
      <c r="N664" s="571" t="n">
        <v>0</v>
      </c>
      <c r="O664" s="571" t="n">
        <v>0</v>
      </c>
      <c r="P664" s="206" t="n">
        <v>567781.61</v>
      </c>
      <c r="Q664" s="571" t="n">
        <f aca="false">SUM(L664/I664)</f>
        <v>1579.49650874899</v>
      </c>
      <c r="R664" s="43" t="n">
        <v>16536</v>
      </c>
      <c r="S664" s="437" t="n">
        <v>43465</v>
      </c>
    </row>
    <row r="665" s="6" customFormat="true" ht="12.75" hidden="false" customHeight="true" outlineLevel="0" collapsed="false">
      <c r="A665" s="563" t="n">
        <v>171</v>
      </c>
      <c r="B665" s="106" t="s">
        <v>720</v>
      </c>
      <c r="C665" s="58" t="n">
        <v>1936</v>
      </c>
      <c r="D665" s="58"/>
      <c r="E665" s="159" t="s">
        <v>47</v>
      </c>
      <c r="F665" s="41" t="n">
        <v>3</v>
      </c>
      <c r="G665" s="41" t="n">
        <v>1</v>
      </c>
      <c r="H665" s="60" t="n">
        <v>1048.61</v>
      </c>
      <c r="I665" s="60" t="n">
        <v>961.57</v>
      </c>
      <c r="J665" s="60" t="n">
        <v>961.57</v>
      </c>
      <c r="K665" s="92" t="n">
        <v>22</v>
      </c>
      <c r="L665" s="403" t="n">
        <v>953336</v>
      </c>
      <c r="M665" s="60" t="n">
        <v>0</v>
      </c>
      <c r="N665" s="60" t="n">
        <v>0</v>
      </c>
      <c r="O665" s="60" t="n">
        <v>0</v>
      </c>
      <c r="P665" s="403" t="n">
        <v>953336</v>
      </c>
      <c r="Q665" s="60" t="n">
        <f aca="false">SUM(L665/I665)</f>
        <v>991.436920868996</v>
      </c>
      <c r="R665" s="43" t="n">
        <v>16536</v>
      </c>
      <c r="S665" s="437" t="n">
        <v>43465</v>
      </c>
    </row>
    <row r="666" s="6" customFormat="true" ht="12.75" hidden="false" customHeight="true" outlineLevel="0" collapsed="false">
      <c r="A666" s="563" t="n">
        <v>172</v>
      </c>
      <c r="B666" s="398" t="s">
        <v>721</v>
      </c>
      <c r="C666" s="399" t="n">
        <v>1952</v>
      </c>
      <c r="D666" s="400"/>
      <c r="E666" s="237" t="s">
        <v>192</v>
      </c>
      <c r="F666" s="400" t="n">
        <v>2</v>
      </c>
      <c r="G666" s="400" t="n">
        <v>3</v>
      </c>
      <c r="H666" s="401" t="n">
        <v>981.99</v>
      </c>
      <c r="I666" s="404" t="n">
        <v>881.98</v>
      </c>
      <c r="J666" s="219" t="n">
        <v>881.98</v>
      </c>
      <c r="K666" s="402" t="n">
        <v>28</v>
      </c>
      <c r="L666" s="403" t="n">
        <v>2928860</v>
      </c>
      <c r="M666" s="60" t="n">
        <v>0</v>
      </c>
      <c r="N666" s="60" t="n">
        <v>0</v>
      </c>
      <c r="O666" s="60" t="n">
        <v>0</v>
      </c>
      <c r="P666" s="403" t="n">
        <v>2928860</v>
      </c>
      <c r="Q666" s="60" t="n">
        <f aca="false">SUM(L666/I666)</f>
        <v>3320.77824893989</v>
      </c>
      <c r="R666" s="43" t="n">
        <v>16536</v>
      </c>
      <c r="S666" s="437" t="n">
        <v>43465</v>
      </c>
    </row>
    <row r="667" s="6" customFormat="true" ht="12.75" hidden="false" customHeight="true" outlineLevel="0" collapsed="false">
      <c r="A667" s="563" t="n">
        <v>173</v>
      </c>
      <c r="B667" s="398" t="s">
        <v>722</v>
      </c>
      <c r="C667" s="399" t="n">
        <v>1959</v>
      </c>
      <c r="D667" s="400"/>
      <c r="E667" s="237" t="s">
        <v>192</v>
      </c>
      <c r="F667" s="400" t="n">
        <v>2</v>
      </c>
      <c r="G667" s="400" t="n">
        <v>1</v>
      </c>
      <c r="H667" s="401" t="n">
        <v>302.43</v>
      </c>
      <c r="I667" s="404" t="n">
        <v>279.15</v>
      </c>
      <c r="J667" s="219" t="n">
        <v>279.15</v>
      </c>
      <c r="K667" s="402" t="n">
        <v>8</v>
      </c>
      <c r="L667" s="403" t="n">
        <v>984580</v>
      </c>
      <c r="M667" s="60" t="n">
        <v>0</v>
      </c>
      <c r="N667" s="60" t="n">
        <v>0</v>
      </c>
      <c r="O667" s="60" t="n">
        <v>0</v>
      </c>
      <c r="P667" s="403" t="n">
        <v>984580</v>
      </c>
      <c r="Q667" s="60" t="n">
        <f aca="false">SUM(L667/I667)</f>
        <v>3527.06430234641</v>
      </c>
      <c r="R667" s="43" t="n">
        <v>16536</v>
      </c>
      <c r="S667" s="437" t="n">
        <v>43465</v>
      </c>
    </row>
    <row r="668" s="414" customFormat="true" ht="12.75" hidden="false" customHeight="true" outlineLevel="0" collapsed="false">
      <c r="A668" s="563" t="n">
        <v>174</v>
      </c>
      <c r="B668" s="398" t="s">
        <v>723</v>
      </c>
      <c r="C668" s="399" t="n">
        <v>1950</v>
      </c>
      <c r="D668" s="400"/>
      <c r="E668" s="237" t="s">
        <v>192</v>
      </c>
      <c r="F668" s="400" t="n">
        <v>2</v>
      </c>
      <c r="G668" s="400" t="n">
        <v>2</v>
      </c>
      <c r="H668" s="401" t="n">
        <v>707.65</v>
      </c>
      <c r="I668" s="404" t="n">
        <v>638.31</v>
      </c>
      <c r="J668" s="219" t="n">
        <v>638.31</v>
      </c>
      <c r="K668" s="402" t="n">
        <v>22</v>
      </c>
      <c r="L668" s="403" t="n">
        <v>874910</v>
      </c>
      <c r="M668" s="60" t="n">
        <v>0</v>
      </c>
      <c r="N668" s="60" t="n">
        <v>0</v>
      </c>
      <c r="O668" s="60" t="n">
        <v>0</v>
      </c>
      <c r="P668" s="403" t="n">
        <v>874910</v>
      </c>
      <c r="Q668" s="60" t="n">
        <f aca="false">SUM(L668/I668)</f>
        <v>1370.66629067381</v>
      </c>
      <c r="R668" s="43" t="n">
        <v>16536</v>
      </c>
      <c r="S668" s="437" t="n">
        <v>43465</v>
      </c>
      <c r="T668" s="6"/>
    </row>
    <row r="669" s="414" customFormat="true" ht="12.75" hidden="false" customHeight="true" outlineLevel="0" collapsed="false">
      <c r="A669" s="563" t="n">
        <v>175</v>
      </c>
      <c r="B669" s="398" t="s">
        <v>724</v>
      </c>
      <c r="C669" s="399" t="n">
        <v>1959</v>
      </c>
      <c r="D669" s="400"/>
      <c r="E669" s="237" t="s">
        <v>192</v>
      </c>
      <c r="F669" s="400" t="n">
        <v>2</v>
      </c>
      <c r="G669" s="400" t="n">
        <v>1</v>
      </c>
      <c r="H669" s="401" t="n">
        <v>414.5</v>
      </c>
      <c r="I669" s="219" t="n">
        <v>397.5</v>
      </c>
      <c r="J669" s="219" t="n">
        <f aca="false">I669-O669</f>
        <v>397.5</v>
      </c>
      <c r="K669" s="402" t="n">
        <v>12</v>
      </c>
      <c r="L669" s="403" t="n">
        <v>1215667</v>
      </c>
      <c r="M669" s="60" t="n">
        <v>0</v>
      </c>
      <c r="N669" s="60" t="n">
        <v>0</v>
      </c>
      <c r="O669" s="60" t="n">
        <v>0</v>
      </c>
      <c r="P669" s="403" t="n">
        <v>1215667</v>
      </c>
      <c r="Q669" s="60" t="n">
        <f aca="false">SUM(L669/I669)</f>
        <v>3058.28176100629</v>
      </c>
      <c r="R669" s="43" t="n">
        <v>16536</v>
      </c>
      <c r="S669" s="437" t="n">
        <v>43465</v>
      </c>
      <c r="T669" s="6"/>
    </row>
    <row r="670" s="414" customFormat="true" ht="12.75" hidden="false" customHeight="true" outlineLevel="0" collapsed="false">
      <c r="A670" s="563" t="n">
        <v>176</v>
      </c>
      <c r="B670" s="398" t="s">
        <v>725</v>
      </c>
      <c r="C670" s="399" t="n">
        <v>1957</v>
      </c>
      <c r="D670" s="400"/>
      <c r="E670" s="237" t="s">
        <v>192</v>
      </c>
      <c r="F670" s="400" t="n">
        <v>2</v>
      </c>
      <c r="G670" s="400" t="n">
        <v>1</v>
      </c>
      <c r="H670" s="401" t="n">
        <v>428.48</v>
      </c>
      <c r="I670" s="219" t="n">
        <v>394.51</v>
      </c>
      <c r="J670" s="219" t="n">
        <v>394.51</v>
      </c>
      <c r="K670" s="402" t="n">
        <v>17</v>
      </c>
      <c r="L670" s="403" t="n">
        <v>865880</v>
      </c>
      <c r="M670" s="60" t="n">
        <v>0</v>
      </c>
      <c r="N670" s="60" t="n">
        <v>0</v>
      </c>
      <c r="O670" s="60" t="n">
        <v>0</v>
      </c>
      <c r="P670" s="403" t="n">
        <v>865880</v>
      </c>
      <c r="Q670" s="60" t="n">
        <f aca="false">SUM(L670/I670)</f>
        <v>2194.82395883501</v>
      </c>
      <c r="R670" s="43" t="n">
        <v>16536</v>
      </c>
      <c r="S670" s="437" t="n">
        <v>43465</v>
      </c>
      <c r="T670" s="6"/>
    </row>
    <row r="671" s="414" customFormat="true" ht="12.75" hidden="false" customHeight="true" outlineLevel="0" collapsed="false">
      <c r="A671" s="563" t="n">
        <v>177</v>
      </c>
      <c r="B671" s="581" t="s">
        <v>726</v>
      </c>
      <c r="C671" s="399" t="n">
        <v>1960</v>
      </c>
      <c r="D671" s="400"/>
      <c r="E671" s="237" t="s">
        <v>192</v>
      </c>
      <c r="F671" s="400" t="n">
        <v>2</v>
      </c>
      <c r="G671" s="400" t="n">
        <v>3</v>
      </c>
      <c r="H671" s="401" t="n">
        <v>1108.33</v>
      </c>
      <c r="I671" s="404" t="n">
        <v>1029.19</v>
      </c>
      <c r="J671" s="219" t="n">
        <f aca="false">I671-O671</f>
        <v>1029.19</v>
      </c>
      <c r="K671" s="402" t="n">
        <v>39</v>
      </c>
      <c r="L671" s="403" t="n">
        <v>3001659.83</v>
      </c>
      <c r="M671" s="60" t="n">
        <v>0</v>
      </c>
      <c r="N671" s="60" t="n">
        <v>0</v>
      </c>
      <c r="O671" s="60" t="n">
        <v>0</v>
      </c>
      <c r="P671" s="403" t="n">
        <v>3001659.83</v>
      </c>
      <c r="Q671" s="60" t="n">
        <f aca="false">SUM(L671/I671)</f>
        <v>2916.52642369242</v>
      </c>
      <c r="R671" s="43" t="n">
        <v>16536</v>
      </c>
      <c r="S671" s="437" t="n">
        <v>43465</v>
      </c>
      <c r="T671" s="6"/>
    </row>
    <row r="672" s="414" customFormat="true" ht="12.75" hidden="false" customHeight="true" outlineLevel="0" collapsed="false">
      <c r="A672" s="563" t="n">
        <v>178</v>
      </c>
      <c r="B672" s="398" t="s">
        <v>727</v>
      </c>
      <c r="C672" s="582" t="n">
        <v>1900</v>
      </c>
      <c r="D672" s="400"/>
      <c r="E672" s="443" t="s">
        <v>148</v>
      </c>
      <c r="F672" s="400" t="n">
        <v>2</v>
      </c>
      <c r="G672" s="400" t="n">
        <v>1</v>
      </c>
      <c r="H672" s="583" t="n">
        <v>261.98</v>
      </c>
      <c r="I672" s="404" t="n">
        <v>241.98</v>
      </c>
      <c r="J672" s="219" t="n">
        <f aca="false">I672-O672</f>
        <v>241.98</v>
      </c>
      <c r="K672" s="402" t="n">
        <v>15</v>
      </c>
      <c r="L672" s="403" t="n">
        <v>2205786</v>
      </c>
      <c r="M672" s="60" t="n">
        <v>0</v>
      </c>
      <c r="N672" s="60" t="n">
        <v>0</v>
      </c>
      <c r="O672" s="60" t="n">
        <v>0</v>
      </c>
      <c r="P672" s="403" t="n">
        <v>2205786</v>
      </c>
      <c r="Q672" s="60" t="n">
        <f aca="false">SUM(L672/I672)</f>
        <v>9115.57153483759</v>
      </c>
      <c r="R672" s="43" t="n">
        <v>16536</v>
      </c>
      <c r="S672" s="437" t="n">
        <v>43465</v>
      </c>
      <c r="T672" s="6"/>
    </row>
    <row r="673" s="414" customFormat="true" ht="12.75" hidden="false" customHeight="true" outlineLevel="0" collapsed="false">
      <c r="A673" s="563" t="n">
        <v>179</v>
      </c>
      <c r="B673" s="398" t="s">
        <v>728</v>
      </c>
      <c r="C673" s="399" t="n">
        <v>1954</v>
      </c>
      <c r="D673" s="400"/>
      <c r="E673" s="237" t="s">
        <v>192</v>
      </c>
      <c r="F673" s="400" t="n">
        <v>2</v>
      </c>
      <c r="G673" s="400" t="n">
        <v>3</v>
      </c>
      <c r="H673" s="401" t="n">
        <v>946.73</v>
      </c>
      <c r="I673" s="404" t="n">
        <v>912.73</v>
      </c>
      <c r="J673" s="219" t="n">
        <v>912.73</v>
      </c>
      <c r="K673" s="402" t="n">
        <v>42</v>
      </c>
      <c r="L673" s="403" t="n">
        <v>1437010</v>
      </c>
      <c r="M673" s="60" t="n">
        <v>0</v>
      </c>
      <c r="N673" s="60" t="n">
        <v>0</v>
      </c>
      <c r="O673" s="60" t="n">
        <v>0</v>
      </c>
      <c r="P673" s="403" t="n">
        <v>1437010</v>
      </c>
      <c r="Q673" s="60" t="n">
        <f aca="false">SUM(L673/I673)</f>
        <v>1574.40864220525</v>
      </c>
      <c r="R673" s="43" t="n">
        <v>16536</v>
      </c>
      <c r="S673" s="437" t="n">
        <v>43465</v>
      </c>
      <c r="T673" s="6"/>
    </row>
    <row r="674" s="414" customFormat="true" ht="12.75" hidden="false" customHeight="true" outlineLevel="0" collapsed="false">
      <c r="A674" s="563" t="n">
        <v>180</v>
      </c>
      <c r="B674" s="398" t="s">
        <v>729</v>
      </c>
      <c r="C674" s="399" t="n">
        <v>1963</v>
      </c>
      <c r="D674" s="400"/>
      <c r="E674" s="237" t="s">
        <v>192</v>
      </c>
      <c r="F674" s="400" t="n">
        <v>2</v>
      </c>
      <c r="G674" s="400" t="n">
        <v>1</v>
      </c>
      <c r="H674" s="401" t="n">
        <v>339.36</v>
      </c>
      <c r="I674" s="404" t="n">
        <v>310.14</v>
      </c>
      <c r="J674" s="219" t="n">
        <v>310.14</v>
      </c>
      <c r="K674" s="402" t="n">
        <v>10</v>
      </c>
      <c r="L674" s="403" t="n">
        <v>942478</v>
      </c>
      <c r="M674" s="60" t="n">
        <v>0</v>
      </c>
      <c r="N674" s="60" t="n">
        <v>0</v>
      </c>
      <c r="O674" s="60" t="n">
        <v>0</v>
      </c>
      <c r="P674" s="403" t="n">
        <v>942478</v>
      </c>
      <c r="Q674" s="60" t="n">
        <f aca="false">SUM(L674/I674)</f>
        <v>3038.87921583801</v>
      </c>
      <c r="R674" s="43" t="n">
        <v>16536</v>
      </c>
      <c r="S674" s="437" t="n">
        <v>43465</v>
      </c>
      <c r="T674" s="6"/>
    </row>
    <row r="675" s="414" customFormat="true" ht="12.75" hidden="false" customHeight="true" outlineLevel="0" collapsed="false">
      <c r="A675" s="563" t="n">
        <v>181</v>
      </c>
      <c r="B675" s="398" t="s">
        <v>730</v>
      </c>
      <c r="C675" s="399" t="n">
        <v>1959</v>
      </c>
      <c r="D675" s="400"/>
      <c r="E675" s="237" t="s">
        <v>192</v>
      </c>
      <c r="F675" s="400" t="n">
        <v>2</v>
      </c>
      <c r="G675" s="400" t="n">
        <v>1</v>
      </c>
      <c r="H675" s="401" t="n">
        <v>306.92</v>
      </c>
      <c r="I675" s="404" t="n">
        <v>282.86</v>
      </c>
      <c r="J675" s="219" t="n">
        <v>282.86</v>
      </c>
      <c r="K675" s="402" t="n">
        <v>8</v>
      </c>
      <c r="L675" s="403" t="n">
        <v>970833.55</v>
      </c>
      <c r="M675" s="60" t="n">
        <v>0</v>
      </c>
      <c r="N675" s="60" t="n">
        <v>0</v>
      </c>
      <c r="O675" s="60" t="n">
        <v>0</v>
      </c>
      <c r="P675" s="403" t="n">
        <v>970833.55</v>
      </c>
      <c r="Q675" s="60" t="n">
        <f aca="false">SUM(L675/I675)</f>
        <v>3432.20515449339</v>
      </c>
      <c r="R675" s="43" t="n">
        <v>16536</v>
      </c>
      <c r="S675" s="437" t="n">
        <v>43465</v>
      </c>
      <c r="T675" s="6"/>
    </row>
    <row r="676" s="414" customFormat="true" ht="12.75" hidden="false" customHeight="true" outlineLevel="0" collapsed="false">
      <c r="A676" s="563" t="n">
        <v>182</v>
      </c>
      <c r="B676" s="398" t="s">
        <v>731</v>
      </c>
      <c r="C676" s="399" t="n">
        <v>1955</v>
      </c>
      <c r="D676" s="400"/>
      <c r="E676" s="237" t="s">
        <v>192</v>
      </c>
      <c r="F676" s="400" t="n">
        <v>2</v>
      </c>
      <c r="G676" s="400" t="n">
        <v>1</v>
      </c>
      <c r="H676" s="401" t="n">
        <v>422.35</v>
      </c>
      <c r="I676" s="404" t="n">
        <v>376.79</v>
      </c>
      <c r="J676" s="219" t="n">
        <f aca="false">I676-O676</f>
        <v>376.79</v>
      </c>
      <c r="K676" s="402" t="n">
        <v>12</v>
      </c>
      <c r="L676" s="403" t="n">
        <v>1111545.94</v>
      </c>
      <c r="M676" s="60" t="n">
        <v>0</v>
      </c>
      <c r="N676" s="60" t="n">
        <v>0</v>
      </c>
      <c r="O676" s="60" t="n">
        <v>0</v>
      </c>
      <c r="P676" s="403" t="n">
        <v>1111545.94</v>
      </c>
      <c r="Q676" s="60" t="n">
        <f aca="false">SUM(L676/I676)</f>
        <v>2950.04097773295</v>
      </c>
      <c r="R676" s="43" t="n">
        <v>16536</v>
      </c>
      <c r="S676" s="437" t="n">
        <v>43465</v>
      </c>
      <c r="T676" s="6"/>
    </row>
    <row r="677" s="414" customFormat="true" ht="12.75" hidden="false" customHeight="true" outlineLevel="0" collapsed="false">
      <c r="A677" s="563" t="n">
        <v>183</v>
      </c>
      <c r="B677" s="398" t="s">
        <v>732</v>
      </c>
      <c r="C677" s="399" t="n">
        <v>1949</v>
      </c>
      <c r="D677" s="400"/>
      <c r="E677" s="237" t="s">
        <v>192</v>
      </c>
      <c r="F677" s="400" t="n">
        <v>2</v>
      </c>
      <c r="G677" s="400" t="n">
        <v>1</v>
      </c>
      <c r="H677" s="401" t="n">
        <v>611</v>
      </c>
      <c r="I677" s="404" t="n">
        <v>560.48</v>
      </c>
      <c r="J677" s="219" t="n">
        <f aca="false">I677-O677</f>
        <v>560.48</v>
      </c>
      <c r="K677" s="402" t="n">
        <v>30</v>
      </c>
      <c r="L677" s="403" t="n">
        <v>1797160</v>
      </c>
      <c r="M677" s="60" t="n">
        <v>0</v>
      </c>
      <c r="N677" s="60" t="n">
        <v>0</v>
      </c>
      <c r="O677" s="60" t="n">
        <v>0</v>
      </c>
      <c r="P677" s="403" t="n">
        <v>1797160</v>
      </c>
      <c r="Q677" s="60" t="n">
        <f aca="false">SUM(L677/I677)</f>
        <v>3206.4658863831</v>
      </c>
      <c r="R677" s="43" t="n">
        <v>16536</v>
      </c>
      <c r="S677" s="437" t="n">
        <v>43465</v>
      </c>
      <c r="T677" s="6"/>
    </row>
    <row r="678" s="414" customFormat="true" ht="12.75" hidden="false" customHeight="true" outlineLevel="0" collapsed="false">
      <c r="A678" s="563" t="n">
        <v>184</v>
      </c>
      <c r="B678" s="398" t="n">
        <f aca="false">SUM(H726:H732)</f>
        <v>18279.86</v>
      </c>
      <c r="C678" s="399" t="n">
        <v>1956</v>
      </c>
      <c r="D678" s="400"/>
      <c r="E678" s="320" t="s">
        <v>192</v>
      </c>
      <c r="F678" s="400" t="n">
        <v>2</v>
      </c>
      <c r="G678" s="400" t="n">
        <v>1</v>
      </c>
      <c r="H678" s="401" t="n">
        <v>426.46</v>
      </c>
      <c r="I678" s="404" t="n">
        <v>392.96</v>
      </c>
      <c r="J678" s="219" t="n">
        <v>392.96</v>
      </c>
      <c r="K678" s="402" t="n">
        <v>19</v>
      </c>
      <c r="L678" s="403" t="n">
        <v>1097327</v>
      </c>
      <c r="M678" s="60" t="n">
        <v>0</v>
      </c>
      <c r="N678" s="60" t="n">
        <v>0</v>
      </c>
      <c r="O678" s="60" t="n">
        <v>0</v>
      </c>
      <c r="P678" s="403" t="n">
        <v>1097327</v>
      </c>
      <c r="Q678" s="60" t="n">
        <f aca="false">SUM(L678/I678)</f>
        <v>2792.46488192182</v>
      </c>
      <c r="R678" s="43" t="n">
        <v>16536</v>
      </c>
      <c r="S678" s="437" t="n">
        <v>43465</v>
      </c>
      <c r="T678" s="6"/>
    </row>
    <row r="679" s="56" customFormat="true" ht="24.75" hidden="false" customHeight="true" outlineLevel="0" collapsed="false">
      <c r="A679" s="231" t="s">
        <v>502</v>
      </c>
      <c r="B679" s="231"/>
      <c r="C679" s="41" t="s">
        <v>33</v>
      </c>
      <c r="D679" s="41" t="s">
        <v>33</v>
      </c>
      <c r="E679" s="42" t="s">
        <v>33</v>
      </c>
      <c r="F679" s="41" t="s">
        <v>33</v>
      </c>
      <c r="G679" s="41" t="s">
        <v>33</v>
      </c>
      <c r="H679" s="432" t="n">
        <f aca="false">SUM(H680:H687)</f>
        <v>2659.38</v>
      </c>
      <c r="I679" s="432" t="n">
        <f aca="false">SUM(I680:I687)</f>
        <v>2372.5</v>
      </c>
      <c r="J679" s="432" t="n">
        <f aca="false">SUM(J680:J687)</f>
        <v>1650.66</v>
      </c>
      <c r="K679" s="445" t="n">
        <f aca="false">SUM(K680:K687)</f>
        <v>131</v>
      </c>
      <c r="L679" s="206" t="n">
        <f aca="false">SUM(L680:L687)</f>
        <v>7004458.56</v>
      </c>
      <c r="M679" s="432" t="n">
        <f aca="false">SUM(M680:M687)</f>
        <v>0</v>
      </c>
      <c r="N679" s="432" t="n">
        <f aca="false">SUM(N680:N687)</f>
        <v>0</v>
      </c>
      <c r="O679" s="432" t="n">
        <f aca="false">SUM(O680:O687)</f>
        <v>0</v>
      </c>
      <c r="P679" s="206" t="n">
        <f aca="false">SUM(P680:P687)</f>
        <v>7004458.56</v>
      </c>
      <c r="Q679" s="202" t="s">
        <v>33</v>
      </c>
      <c r="R679" s="43" t="s">
        <v>33</v>
      </c>
      <c r="S679" s="62" t="s">
        <v>33</v>
      </c>
      <c r="T679" s="6"/>
    </row>
    <row r="680" s="6" customFormat="true" ht="17.25" hidden="false" customHeight="true" outlineLevel="0" collapsed="false">
      <c r="A680" s="563" t="n">
        <v>185</v>
      </c>
      <c r="B680" s="80" t="s">
        <v>733</v>
      </c>
      <c r="C680" s="208" t="n">
        <v>1915</v>
      </c>
      <c r="D680" s="85"/>
      <c r="E680" s="80" t="s">
        <v>504</v>
      </c>
      <c r="F680" s="85" t="n">
        <v>1</v>
      </c>
      <c r="G680" s="85" t="n">
        <v>2</v>
      </c>
      <c r="H680" s="209" t="n">
        <v>120.38</v>
      </c>
      <c r="I680" s="107" t="n">
        <v>111.7</v>
      </c>
      <c r="J680" s="107" t="n">
        <v>111.7</v>
      </c>
      <c r="K680" s="408" t="n">
        <v>5</v>
      </c>
      <c r="L680" s="397" t="n">
        <v>1110250</v>
      </c>
      <c r="M680" s="60" t="n">
        <v>0</v>
      </c>
      <c r="N680" s="60" t="n">
        <v>0</v>
      </c>
      <c r="O680" s="60" t="n">
        <v>0</v>
      </c>
      <c r="P680" s="397" t="n">
        <v>1110250</v>
      </c>
      <c r="Q680" s="60" t="n">
        <f aca="false">SUM(L680/I680)</f>
        <v>9939.5702775291</v>
      </c>
      <c r="R680" s="43" t="n">
        <v>16536</v>
      </c>
      <c r="S680" s="437" t="n">
        <v>43465</v>
      </c>
    </row>
    <row r="681" s="6" customFormat="true" ht="15.75" hidden="false" customHeight="true" outlineLevel="0" collapsed="false">
      <c r="A681" s="563" t="n">
        <v>186</v>
      </c>
      <c r="B681" s="80" t="s">
        <v>734</v>
      </c>
      <c r="C681" s="41" t="n">
        <v>1958</v>
      </c>
      <c r="D681" s="41"/>
      <c r="E681" s="80" t="s">
        <v>504</v>
      </c>
      <c r="F681" s="41" t="n">
        <v>2</v>
      </c>
      <c r="G681" s="41" t="n">
        <v>1</v>
      </c>
      <c r="H681" s="60" t="n">
        <v>439.3</v>
      </c>
      <c r="I681" s="60" t="n">
        <v>407.3</v>
      </c>
      <c r="J681" s="60" t="n">
        <v>383</v>
      </c>
      <c r="K681" s="92" t="n">
        <v>18</v>
      </c>
      <c r="L681" s="397" t="n">
        <v>332220</v>
      </c>
      <c r="M681" s="60" t="n">
        <v>0</v>
      </c>
      <c r="N681" s="60" t="n">
        <v>0</v>
      </c>
      <c r="O681" s="60" t="n">
        <v>0</v>
      </c>
      <c r="P681" s="397" t="n">
        <v>332220</v>
      </c>
      <c r="Q681" s="60" t="n">
        <f aca="false">SUM(L681/I681)</f>
        <v>815.664129634176</v>
      </c>
      <c r="R681" s="43" t="n">
        <v>16536</v>
      </c>
      <c r="S681" s="62" t="n">
        <v>43465</v>
      </c>
    </row>
    <row r="682" s="6" customFormat="true" ht="12.75" hidden="false" customHeight="true" outlineLevel="0" collapsed="false">
      <c r="A682" s="563" t="n">
        <v>187</v>
      </c>
      <c r="B682" s="584" t="s">
        <v>735</v>
      </c>
      <c r="C682" s="208" t="n">
        <v>1930</v>
      </c>
      <c r="D682" s="85"/>
      <c r="E682" s="80" t="s">
        <v>44</v>
      </c>
      <c r="F682" s="85" t="n">
        <v>1</v>
      </c>
      <c r="G682" s="85" t="n">
        <v>3</v>
      </c>
      <c r="H682" s="471" t="n">
        <v>331.6</v>
      </c>
      <c r="I682" s="83" t="n">
        <v>304.4</v>
      </c>
      <c r="J682" s="83" t="n">
        <v>37.9</v>
      </c>
      <c r="K682" s="89" t="n">
        <v>16</v>
      </c>
      <c r="L682" s="409" t="n">
        <v>1108839.6</v>
      </c>
      <c r="M682" s="166" t="n">
        <v>0</v>
      </c>
      <c r="N682" s="166" t="n">
        <v>0</v>
      </c>
      <c r="O682" s="166" t="n">
        <v>0</v>
      </c>
      <c r="P682" s="409" t="n">
        <v>1108839.6</v>
      </c>
      <c r="Q682" s="166" t="n">
        <f aca="false">SUM(L682/I682)</f>
        <v>3642.70565045992</v>
      </c>
      <c r="R682" s="43" t="n">
        <v>16536</v>
      </c>
      <c r="S682" s="437" t="n">
        <v>43465</v>
      </c>
    </row>
    <row r="683" s="6" customFormat="true" ht="12.75" hidden="false" customHeight="true" outlineLevel="0" collapsed="false">
      <c r="A683" s="563" t="n">
        <v>188</v>
      </c>
      <c r="B683" s="584" t="s">
        <v>736</v>
      </c>
      <c r="C683" s="208" t="n">
        <v>1930</v>
      </c>
      <c r="D683" s="85"/>
      <c r="E683" s="80" t="s">
        <v>44</v>
      </c>
      <c r="F683" s="85" t="n">
        <v>2</v>
      </c>
      <c r="G683" s="208" t="n">
        <v>1</v>
      </c>
      <c r="H683" s="471" t="n">
        <v>308</v>
      </c>
      <c r="I683" s="83" t="n">
        <v>269.8</v>
      </c>
      <c r="J683" s="83" t="n">
        <v>183.6</v>
      </c>
      <c r="K683" s="165" t="n">
        <v>16</v>
      </c>
      <c r="L683" s="409" t="n">
        <v>800943.9</v>
      </c>
      <c r="M683" s="166" t="n">
        <v>0</v>
      </c>
      <c r="N683" s="166" t="n">
        <v>0</v>
      </c>
      <c r="O683" s="166" t="n">
        <v>0</v>
      </c>
      <c r="P683" s="409" t="n">
        <v>800943.9</v>
      </c>
      <c r="Q683" s="166" t="n">
        <f aca="false">SUM(L683/I683)</f>
        <v>2968.65789473684</v>
      </c>
      <c r="R683" s="43" t="n">
        <v>16536</v>
      </c>
      <c r="S683" s="477" t="n">
        <v>43465</v>
      </c>
    </row>
    <row r="684" s="6" customFormat="true" ht="12.75" hidden="false" customHeight="true" outlineLevel="0" collapsed="false">
      <c r="A684" s="563" t="n">
        <v>189</v>
      </c>
      <c r="B684" s="584" t="s">
        <v>737</v>
      </c>
      <c r="C684" s="208" t="n">
        <v>1957</v>
      </c>
      <c r="D684" s="85"/>
      <c r="E684" s="80" t="s">
        <v>44</v>
      </c>
      <c r="F684" s="85" t="n">
        <v>2</v>
      </c>
      <c r="G684" s="85" t="n">
        <v>1</v>
      </c>
      <c r="H684" s="471" t="n">
        <v>197.3</v>
      </c>
      <c r="I684" s="83" t="n">
        <v>147.7</v>
      </c>
      <c r="J684" s="83" t="n">
        <v>53.9</v>
      </c>
      <c r="K684" s="89" t="n">
        <v>8</v>
      </c>
      <c r="L684" s="409" t="n">
        <v>703551.9</v>
      </c>
      <c r="M684" s="166" t="n">
        <v>0</v>
      </c>
      <c r="N684" s="166" t="n">
        <v>0</v>
      </c>
      <c r="O684" s="166" t="n">
        <v>0</v>
      </c>
      <c r="P684" s="409" t="n">
        <v>703551.9</v>
      </c>
      <c r="Q684" s="166" t="n">
        <f aca="false">SUM(L684/I684)</f>
        <v>4763.384563304</v>
      </c>
      <c r="R684" s="43" t="n">
        <v>16536</v>
      </c>
      <c r="S684" s="437" t="n">
        <v>43465</v>
      </c>
    </row>
    <row r="685" s="6" customFormat="true" ht="12.75" hidden="false" customHeight="true" outlineLevel="0" collapsed="false">
      <c r="A685" s="563" t="n">
        <v>190</v>
      </c>
      <c r="B685" s="584" t="s">
        <v>738</v>
      </c>
      <c r="C685" s="208" t="n">
        <v>1965</v>
      </c>
      <c r="D685" s="85"/>
      <c r="E685" s="93" t="s">
        <v>47</v>
      </c>
      <c r="F685" s="85" t="n">
        <v>2</v>
      </c>
      <c r="G685" s="85" t="n">
        <v>2</v>
      </c>
      <c r="H685" s="471" t="n">
        <v>421.8</v>
      </c>
      <c r="I685" s="83" t="n">
        <v>377.1</v>
      </c>
      <c r="J685" s="83" t="n">
        <v>377.1</v>
      </c>
      <c r="K685" s="89" t="n">
        <v>28</v>
      </c>
      <c r="L685" s="409" t="n">
        <v>898211.99</v>
      </c>
      <c r="M685" s="166" t="n">
        <v>0</v>
      </c>
      <c r="N685" s="166" t="n">
        <v>0</v>
      </c>
      <c r="O685" s="166" t="n">
        <v>0</v>
      </c>
      <c r="P685" s="409" t="n">
        <v>898211.99</v>
      </c>
      <c r="Q685" s="166" t="n">
        <f aca="false">SUM(L685/I685)</f>
        <v>2381.89337045876</v>
      </c>
      <c r="R685" s="43" t="n">
        <v>16536</v>
      </c>
      <c r="S685" s="437" t="n">
        <v>43465</v>
      </c>
    </row>
    <row r="686" s="6" customFormat="true" ht="12.75" hidden="false" customHeight="true" outlineLevel="0" collapsed="false">
      <c r="A686" s="563" t="n">
        <v>191</v>
      </c>
      <c r="B686" s="584" t="s">
        <v>739</v>
      </c>
      <c r="C686" s="41" t="n">
        <v>1966</v>
      </c>
      <c r="D686" s="41"/>
      <c r="E686" s="93" t="s">
        <v>47</v>
      </c>
      <c r="F686" s="85" t="n">
        <v>2</v>
      </c>
      <c r="G686" s="85" t="n">
        <v>2</v>
      </c>
      <c r="H686" s="471" t="n">
        <v>421</v>
      </c>
      <c r="I686" s="83" t="n">
        <v>377.9</v>
      </c>
      <c r="J686" s="83" t="n">
        <v>230.44</v>
      </c>
      <c r="K686" s="89" t="n">
        <v>17</v>
      </c>
      <c r="L686" s="409" t="n">
        <v>891211.17</v>
      </c>
      <c r="M686" s="166" t="n">
        <v>0</v>
      </c>
      <c r="N686" s="166" t="n">
        <v>0</v>
      </c>
      <c r="O686" s="166" t="n">
        <v>0</v>
      </c>
      <c r="P686" s="409" t="n">
        <v>891211.17</v>
      </c>
      <c r="Q686" s="166" t="n">
        <f aca="false">SUM(L686/I686)</f>
        <v>2358.32540354591</v>
      </c>
      <c r="R686" s="43" t="n">
        <v>16536</v>
      </c>
      <c r="S686" s="437" t="n">
        <v>43465</v>
      </c>
    </row>
    <row r="687" s="6" customFormat="true" ht="12.75" hidden="false" customHeight="true" outlineLevel="0" collapsed="false">
      <c r="A687" s="563" t="n">
        <v>192</v>
      </c>
      <c r="B687" s="584" t="s">
        <v>740</v>
      </c>
      <c r="C687" s="41" t="n">
        <v>1969</v>
      </c>
      <c r="D687" s="41"/>
      <c r="E687" s="93" t="s">
        <v>47</v>
      </c>
      <c r="F687" s="85" t="n">
        <v>2</v>
      </c>
      <c r="G687" s="85" t="n">
        <v>2</v>
      </c>
      <c r="H687" s="471" t="n">
        <v>420</v>
      </c>
      <c r="I687" s="83" t="n">
        <v>376.6</v>
      </c>
      <c r="J687" s="83" t="n">
        <v>273.02</v>
      </c>
      <c r="K687" s="89" t="n">
        <v>23</v>
      </c>
      <c r="L687" s="409" t="n">
        <v>1159230</v>
      </c>
      <c r="M687" s="166" t="n">
        <v>0</v>
      </c>
      <c r="N687" s="166" t="n">
        <v>0</v>
      </c>
      <c r="O687" s="166" t="n">
        <v>0</v>
      </c>
      <c r="P687" s="409" t="n">
        <v>1159230</v>
      </c>
      <c r="Q687" s="166" t="n">
        <f aca="false">SUM(L687/I687)</f>
        <v>3078.14657461498</v>
      </c>
      <c r="R687" s="43" t="n">
        <v>16536</v>
      </c>
      <c r="S687" s="437" t="n">
        <v>43465</v>
      </c>
    </row>
    <row r="688" s="56" customFormat="true" ht="12.75" hidden="false" customHeight="true" outlineLevel="0" collapsed="false">
      <c r="A688" s="585" t="s">
        <v>516</v>
      </c>
      <c r="B688" s="585"/>
      <c r="C688" s="58" t="s">
        <v>33</v>
      </c>
      <c r="D688" s="58" t="s">
        <v>33</v>
      </c>
      <c r="E688" s="202" t="s">
        <v>33</v>
      </c>
      <c r="F688" s="41" t="s">
        <v>33</v>
      </c>
      <c r="G688" s="41" t="s">
        <v>33</v>
      </c>
      <c r="H688" s="555" t="n">
        <f aca="false">SUM(H689:H691)</f>
        <v>1712.9</v>
      </c>
      <c r="I688" s="555" t="n">
        <f aca="false">SUM(I689:I691)</f>
        <v>1579.1</v>
      </c>
      <c r="J688" s="555" t="n">
        <f aca="false">SUM(J689:J691)</f>
        <v>1579.1</v>
      </c>
      <c r="K688" s="556" t="n">
        <f aca="false">SUM(K689:K691)</f>
        <v>66</v>
      </c>
      <c r="L688" s="555" t="n">
        <f aca="false">SUM(L689:L691)</f>
        <v>2338022</v>
      </c>
      <c r="M688" s="555" t="n">
        <f aca="false">SUM(M689:M691)</f>
        <v>0</v>
      </c>
      <c r="N688" s="555" t="n">
        <f aca="false">SUM(N689:N691)</f>
        <v>0</v>
      </c>
      <c r="O688" s="555" t="n">
        <f aca="false">SUM(O689:O691)</f>
        <v>0</v>
      </c>
      <c r="P688" s="555" t="n">
        <f aca="false">SUM(P689:P691)</f>
        <v>2338022</v>
      </c>
      <c r="Q688" s="202" t="s">
        <v>33</v>
      </c>
      <c r="R688" s="43" t="s">
        <v>33</v>
      </c>
      <c r="S688" s="62" t="s">
        <v>33</v>
      </c>
      <c r="T688" s="6"/>
    </row>
    <row r="689" s="6" customFormat="true" ht="12.75" hidden="false" customHeight="true" outlineLevel="0" collapsed="false">
      <c r="A689" s="428" t="n">
        <v>193</v>
      </c>
      <c r="B689" s="415" t="s">
        <v>741</v>
      </c>
      <c r="C689" s="315" t="n">
        <v>1977</v>
      </c>
      <c r="D689" s="315"/>
      <c r="E689" s="204" t="s">
        <v>47</v>
      </c>
      <c r="F689" s="315" t="n">
        <v>2</v>
      </c>
      <c r="G689" s="315" t="n">
        <v>2</v>
      </c>
      <c r="H689" s="379" t="n">
        <v>700.2</v>
      </c>
      <c r="I689" s="379" t="n">
        <v>614.4</v>
      </c>
      <c r="J689" s="379" t="n">
        <v>614.4</v>
      </c>
      <c r="K689" s="378" t="n">
        <v>28</v>
      </c>
      <c r="L689" s="586" t="n">
        <v>1117890</v>
      </c>
      <c r="M689" s="60" t="n">
        <v>0</v>
      </c>
      <c r="N689" s="60" t="n">
        <v>0</v>
      </c>
      <c r="O689" s="60" t="n">
        <v>0</v>
      </c>
      <c r="P689" s="586" t="n">
        <v>1117890</v>
      </c>
      <c r="Q689" s="60" t="n">
        <f aca="false">SUM(L689/I689)</f>
        <v>1819.482421875</v>
      </c>
      <c r="R689" s="43" t="n">
        <v>16536</v>
      </c>
      <c r="S689" s="477" t="n">
        <v>43465</v>
      </c>
    </row>
    <row r="690" s="6" customFormat="true" ht="12.75" hidden="false" customHeight="true" outlineLevel="0" collapsed="false">
      <c r="A690" s="587" t="n">
        <v>194</v>
      </c>
      <c r="B690" s="381" t="s">
        <v>742</v>
      </c>
      <c r="C690" s="374" t="n">
        <v>1977</v>
      </c>
      <c r="D690" s="374" t="n">
        <v>2008</v>
      </c>
      <c r="E690" s="204" t="s">
        <v>47</v>
      </c>
      <c r="F690" s="374" t="n">
        <v>2</v>
      </c>
      <c r="G690" s="374" t="n">
        <v>2</v>
      </c>
      <c r="H690" s="588" t="n">
        <v>629</v>
      </c>
      <c r="I690" s="588" t="n">
        <v>597</v>
      </c>
      <c r="J690" s="588" t="n">
        <v>597</v>
      </c>
      <c r="K690" s="589" t="n">
        <v>22</v>
      </c>
      <c r="L690" s="590" t="n">
        <v>986743</v>
      </c>
      <c r="M690" s="555" t="n">
        <f aca="false">SUM(M691:M691)</f>
        <v>0</v>
      </c>
      <c r="N690" s="555" t="n">
        <f aca="false">SUM(N691:N691)</f>
        <v>0</v>
      </c>
      <c r="O690" s="555" t="n">
        <f aca="false">SUM(O691:O691)</f>
        <v>0</v>
      </c>
      <c r="P690" s="590" t="n">
        <v>986743</v>
      </c>
      <c r="Q690" s="60" t="n">
        <f aca="false">SUM(L690/I690)</f>
        <v>1652.83584589615</v>
      </c>
      <c r="R690" s="43" t="n">
        <v>16536</v>
      </c>
      <c r="S690" s="477" t="n">
        <v>43465</v>
      </c>
    </row>
    <row r="691" s="6" customFormat="true" ht="12.75" hidden="false" customHeight="true" outlineLevel="0" collapsed="false">
      <c r="A691" s="587" t="n">
        <v>195</v>
      </c>
      <c r="B691" s="381" t="s">
        <v>743</v>
      </c>
      <c r="C691" s="374" t="n">
        <v>1972</v>
      </c>
      <c r="D691" s="374" t="n">
        <v>2009</v>
      </c>
      <c r="E691" s="204" t="s">
        <v>47</v>
      </c>
      <c r="F691" s="374" t="n">
        <v>2</v>
      </c>
      <c r="G691" s="374" t="n">
        <v>1</v>
      </c>
      <c r="H691" s="588" t="n">
        <v>383.7</v>
      </c>
      <c r="I691" s="588" t="n">
        <v>367.7</v>
      </c>
      <c r="J691" s="588" t="n">
        <v>367.7</v>
      </c>
      <c r="K691" s="589" t="n">
        <v>16</v>
      </c>
      <c r="L691" s="590" t="n">
        <v>233389</v>
      </c>
      <c r="M691" s="60" t="n">
        <v>0</v>
      </c>
      <c r="N691" s="60" t="n">
        <v>0</v>
      </c>
      <c r="O691" s="60" t="n">
        <v>0</v>
      </c>
      <c r="P691" s="590" t="n">
        <v>233389</v>
      </c>
      <c r="Q691" s="60" t="n">
        <f aca="false">SUM(L691/I691)</f>
        <v>634.726679358172</v>
      </c>
      <c r="R691" s="43" t="n">
        <v>16536</v>
      </c>
      <c r="S691" s="477" t="n">
        <v>43465</v>
      </c>
    </row>
    <row r="692" s="56" customFormat="true" ht="22.5" hidden="false" customHeight="true" outlineLevel="0" collapsed="false">
      <c r="A692" s="591" t="s">
        <v>744</v>
      </c>
      <c r="B692" s="591"/>
      <c r="C692" s="58" t="s">
        <v>33</v>
      </c>
      <c r="D692" s="58" t="s">
        <v>33</v>
      </c>
      <c r="E692" s="202" t="s">
        <v>33</v>
      </c>
      <c r="F692" s="41" t="s">
        <v>33</v>
      </c>
      <c r="G692" s="41" t="s">
        <v>33</v>
      </c>
      <c r="H692" s="555" t="n">
        <f aca="false">SUM(H693:H695)</f>
        <v>679.48</v>
      </c>
      <c r="I692" s="555" t="n">
        <f aca="false">SUM(I693:I695)</f>
        <v>544.15</v>
      </c>
      <c r="J692" s="555" t="n">
        <f aca="false">SUM(J693:J695)</f>
        <v>544.15</v>
      </c>
      <c r="K692" s="556" t="n">
        <f aca="false">SUM(K693:K695)</f>
        <v>21</v>
      </c>
      <c r="L692" s="555" t="n">
        <f aca="false">SUM(L693:L695)</f>
        <v>2278296.12</v>
      </c>
      <c r="M692" s="555" t="n">
        <f aca="false">SUM(M693:M695)</f>
        <v>0</v>
      </c>
      <c r="N692" s="555" t="n">
        <f aca="false">SUM(N693:N695)</f>
        <v>0</v>
      </c>
      <c r="O692" s="555" t="n">
        <f aca="false">SUM(O693:O695)</f>
        <v>0</v>
      </c>
      <c r="P692" s="555" t="n">
        <f aca="false">SUM(P693:P695)</f>
        <v>2278296.12</v>
      </c>
      <c r="Q692" s="202" t="s">
        <v>33</v>
      </c>
      <c r="R692" s="43" t="s">
        <v>33</v>
      </c>
      <c r="S692" s="62" t="s">
        <v>33</v>
      </c>
      <c r="T692" s="6"/>
    </row>
    <row r="693" s="6" customFormat="true" ht="12.75" hidden="false" customHeight="true" outlineLevel="0" collapsed="false">
      <c r="A693" s="587" t="n">
        <v>196</v>
      </c>
      <c r="B693" s="80" t="s">
        <v>745</v>
      </c>
      <c r="C693" s="58" t="n">
        <v>1882</v>
      </c>
      <c r="D693" s="58"/>
      <c r="E693" s="159" t="s">
        <v>44</v>
      </c>
      <c r="F693" s="41" t="n">
        <v>2</v>
      </c>
      <c r="G693" s="41" t="n">
        <v>1</v>
      </c>
      <c r="H693" s="60" t="n">
        <v>131.4</v>
      </c>
      <c r="I693" s="60" t="n">
        <v>120.9</v>
      </c>
      <c r="J693" s="60" t="n">
        <v>120.9</v>
      </c>
      <c r="K693" s="92" t="n">
        <v>4</v>
      </c>
      <c r="L693" s="396" t="n">
        <v>628194.12</v>
      </c>
      <c r="M693" s="60" t="n">
        <v>0</v>
      </c>
      <c r="N693" s="60" t="n">
        <v>0</v>
      </c>
      <c r="O693" s="60" t="n">
        <v>0</v>
      </c>
      <c r="P693" s="396" t="n">
        <v>628194.12</v>
      </c>
      <c r="Q693" s="60" t="n">
        <f aca="false">SUM(L693/I693)</f>
        <v>5195.98114143921</v>
      </c>
      <c r="R693" s="43" t="n">
        <v>16536</v>
      </c>
      <c r="S693" s="477" t="n">
        <v>43465</v>
      </c>
    </row>
    <row r="694" s="6" customFormat="true" ht="12.75" hidden="false" customHeight="true" outlineLevel="0" collapsed="false">
      <c r="A694" s="428" t="n">
        <v>197</v>
      </c>
      <c r="B694" s="554" t="s">
        <v>746</v>
      </c>
      <c r="C694" s="100" t="n">
        <v>1948</v>
      </c>
      <c r="D694" s="100"/>
      <c r="E694" s="80" t="s">
        <v>44</v>
      </c>
      <c r="F694" s="103" t="n">
        <v>2</v>
      </c>
      <c r="G694" s="103" t="n">
        <v>2</v>
      </c>
      <c r="H694" s="555" t="n">
        <v>216.32</v>
      </c>
      <c r="I694" s="555" t="n">
        <v>158.7</v>
      </c>
      <c r="J694" s="555" t="n">
        <v>158.7</v>
      </c>
      <c r="K694" s="556" t="n">
        <v>9</v>
      </c>
      <c r="L694" s="458" t="n">
        <v>597562</v>
      </c>
      <c r="M694" s="60" t="n">
        <v>0</v>
      </c>
      <c r="N694" s="60" t="n">
        <v>0</v>
      </c>
      <c r="O694" s="60" t="n">
        <v>0</v>
      </c>
      <c r="P694" s="458" t="n">
        <v>597562</v>
      </c>
      <c r="Q694" s="60" t="n">
        <f aca="false">SUM(L694/I694)</f>
        <v>3765.35601764335</v>
      </c>
      <c r="R694" s="43" t="n">
        <v>16536</v>
      </c>
      <c r="S694" s="477" t="n">
        <v>43465</v>
      </c>
    </row>
    <row r="695" s="414" customFormat="true" ht="12.75" hidden="false" customHeight="true" outlineLevel="0" collapsed="false">
      <c r="A695" s="587" t="n">
        <v>198</v>
      </c>
      <c r="B695" s="80" t="s">
        <v>747</v>
      </c>
      <c r="C695" s="58" t="n">
        <v>1882</v>
      </c>
      <c r="D695" s="58"/>
      <c r="E695" s="159" t="s">
        <v>44</v>
      </c>
      <c r="F695" s="41" t="n">
        <v>2</v>
      </c>
      <c r="G695" s="41" t="n">
        <v>1</v>
      </c>
      <c r="H695" s="60" t="n">
        <v>331.76</v>
      </c>
      <c r="I695" s="60" t="n">
        <v>264.55</v>
      </c>
      <c r="J695" s="60" t="n">
        <v>264.55</v>
      </c>
      <c r="K695" s="92" t="n">
        <v>8</v>
      </c>
      <c r="L695" s="396" t="n">
        <v>1052540</v>
      </c>
      <c r="M695" s="60" t="n">
        <v>0</v>
      </c>
      <c r="N695" s="60" t="n">
        <v>0</v>
      </c>
      <c r="O695" s="60" t="n">
        <v>0</v>
      </c>
      <c r="P695" s="396" t="n">
        <v>1052540</v>
      </c>
      <c r="Q695" s="60" t="n">
        <f aca="false">SUM(L695/I695)</f>
        <v>3978.60517860518</v>
      </c>
      <c r="R695" s="43" t="n">
        <v>16536</v>
      </c>
      <c r="S695" s="437" t="n">
        <v>43465</v>
      </c>
      <c r="T695" s="6"/>
    </row>
    <row r="696" s="56" customFormat="true" ht="12.75" hidden="false" customHeight="true" outlineLevel="0" collapsed="false">
      <c r="A696" s="90" t="s">
        <v>748</v>
      </c>
      <c r="B696" s="90"/>
      <c r="C696" s="58" t="s">
        <v>33</v>
      </c>
      <c r="D696" s="58" t="s">
        <v>33</v>
      </c>
      <c r="E696" s="91" t="s">
        <v>33</v>
      </c>
      <c r="F696" s="41" t="s">
        <v>33</v>
      </c>
      <c r="G696" s="41" t="s">
        <v>33</v>
      </c>
      <c r="H696" s="64" t="n">
        <f aca="false">SUM(H697)</f>
        <v>423</v>
      </c>
      <c r="I696" s="64" t="n">
        <f aca="false">SUM(I697)</f>
        <v>336.3</v>
      </c>
      <c r="J696" s="64" t="n">
        <f aca="false">SUM(J697)</f>
        <v>336.3</v>
      </c>
      <c r="K696" s="65" t="n">
        <f aca="false">SUM(K697)</f>
        <v>16</v>
      </c>
      <c r="L696" s="199" t="n">
        <f aca="false">SUM(L697)</f>
        <v>864121</v>
      </c>
      <c r="M696" s="60" t="n">
        <v>0</v>
      </c>
      <c r="N696" s="60" t="n">
        <v>0</v>
      </c>
      <c r="O696" s="60" t="n">
        <v>0</v>
      </c>
      <c r="P696" s="199" t="n">
        <f aca="false">SUM(P697)</f>
        <v>864121</v>
      </c>
      <c r="Q696" s="61" t="s">
        <v>33</v>
      </c>
      <c r="R696" s="43" t="s">
        <v>33</v>
      </c>
      <c r="S696" s="62" t="s">
        <v>33</v>
      </c>
      <c r="T696" s="6"/>
    </row>
    <row r="697" s="414" customFormat="true" ht="12.75" hidden="false" customHeight="true" outlineLevel="0" collapsed="false">
      <c r="A697" s="44" t="n">
        <v>199</v>
      </c>
      <c r="B697" s="84" t="s">
        <v>749</v>
      </c>
      <c r="C697" s="85" t="n">
        <v>1963</v>
      </c>
      <c r="D697" s="85"/>
      <c r="E697" s="80" t="s">
        <v>44</v>
      </c>
      <c r="F697" s="85" t="n">
        <v>2</v>
      </c>
      <c r="G697" s="85" t="n">
        <v>1</v>
      </c>
      <c r="H697" s="411" t="n">
        <v>423</v>
      </c>
      <c r="I697" s="411" t="n">
        <v>336.3</v>
      </c>
      <c r="J697" s="411" t="n">
        <v>336.3</v>
      </c>
      <c r="K697" s="408" t="n">
        <v>16</v>
      </c>
      <c r="L697" s="199" t="n">
        <v>864121</v>
      </c>
      <c r="M697" s="60" t="n">
        <v>0</v>
      </c>
      <c r="N697" s="60" t="n">
        <v>0</v>
      </c>
      <c r="O697" s="60" t="n">
        <v>0</v>
      </c>
      <c r="P697" s="199" t="n">
        <v>864121</v>
      </c>
      <c r="Q697" s="60" t="n">
        <f aca="false">SUM(L697/I697)</f>
        <v>2569.49449895926</v>
      </c>
      <c r="R697" s="43" t="n">
        <v>16536</v>
      </c>
      <c r="S697" s="437" t="n">
        <v>43465</v>
      </c>
      <c r="T697" s="6"/>
    </row>
    <row r="698" s="56" customFormat="true" ht="28.5" hidden="false" customHeight="true" outlineLevel="0" collapsed="false">
      <c r="A698" s="106" t="s">
        <v>520</v>
      </c>
      <c r="B698" s="106"/>
      <c r="C698" s="58" t="s">
        <v>33</v>
      </c>
      <c r="D698" s="58" t="s">
        <v>33</v>
      </c>
      <c r="E698" s="202" t="s">
        <v>33</v>
      </c>
      <c r="F698" s="41" t="s">
        <v>33</v>
      </c>
      <c r="G698" s="41" t="s">
        <v>33</v>
      </c>
      <c r="H698" s="555" t="n">
        <f aca="false">SUM(H699:H705)</f>
        <v>1778.97</v>
      </c>
      <c r="I698" s="555" t="n">
        <f aca="false">SUM(I699:I705)</f>
        <v>1278.36</v>
      </c>
      <c r="J698" s="555" t="n">
        <f aca="false">SUM(J699:J705)</f>
        <v>1174.78</v>
      </c>
      <c r="K698" s="556" t="n">
        <f aca="false">SUM(K699:K705)</f>
        <v>57</v>
      </c>
      <c r="L698" s="459" t="n">
        <f aca="false">SUM(L699:L705)</f>
        <v>5094701.7</v>
      </c>
      <c r="M698" s="555" t="n">
        <f aca="false">SUM(M699:M705)</f>
        <v>0</v>
      </c>
      <c r="N698" s="555" t="n">
        <f aca="false">SUM(N699:N705)</f>
        <v>0</v>
      </c>
      <c r="O698" s="555" t="n">
        <f aca="false">SUM(O699:O705)</f>
        <v>0</v>
      </c>
      <c r="P698" s="459" t="n">
        <f aca="false">SUM(P699:P705)</f>
        <v>5094701.7</v>
      </c>
      <c r="Q698" s="202" t="s">
        <v>33</v>
      </c>
      <c r="R698" s="43" t="s">
        <v>33</v>
      </c>
      <c r="S698" s="62" t="s">
        <v>33</v>
      </c>
      <c r="T698" s="6"/>
    </row>
    <row r="699" s="6" customFormat="true" ht="12.75" hidden="false" customHeight="true" outlineLevel="0" collapsed="false">
      <c r="A699" s="552" t="n">
        <v>200</v>
      </c>
      <c r="B699" s="204" t="s">
        <v>750</v>
      </c>
      <c r="C699" s="103" t="n">
        <v>1898</v>
      </c>
      <c r="D699" s="391"/>
      <c r="E699" s="80" t="s">
        <v>44</v>
      </c>
      <c r="F699" s="103" t="n">
        <v>2</v>
      </c>
      <c r="G699" s="103" t="n">
        <v>1</v>
      </c>
      <c r="H699" s="555" t="n">
        <v>300.49</v>
      </c>
      <c r="I699" s="555" t="n">
        <v>193.8</v>
      </c>
      <c r="J699" s="555" t="n">
        <v>193.8</v>
      </c>
      <c r="K699" s="556" t="n">
        <v>8</v>
      </c>
      <c r="L699" s="557" t="n">
        <v>1532160</v>
      </c>
      <c r="M699" s="136" t="n">
        <v>0</v>
      </c>
      <c r="N699" s="60" t="n">
        <v>0</v>
      </c>
      <c r="O699" s="60" t="n">
        <v>0</v>
      </c>
      <c r="P699" s="557" t="n">
        <v>1532160</v>
      </c>
      <c r="Q699" s="555" t="n">
        <f aca="false">SUM(L699/I699)</f>
        <v>7905.88235294118</v>
      </c>
      <c r="R699" s="43" t="n">
        <v>16536</v>
      </c>
      <c r="S699" s="437" t="n">
        <v>43465</v>
      </c>
    </row>
    <row r="700" s="6" customFormat="true" ht="12.75" hidden="false" customHeight="true" outlineLevel="0" collapsed="false">
      <c r="A700" s="552" t="n">
        <v>201</v>
      </c>
      <c r="B700" s="204" t="s">
        <v>751</v>
      </c>
      <c r="C700" s="103" t="n">
        <v>1865</v>
      </c>
      <c r="D700" s="391"/>
      <c r="E700" s="80" t="s">
        <v>44</v>
      </c>
      <c r="F700" s="103" t="n">
        <v>2</v>
      </c>
      <c r="G700" s="103" t="n">
        <v>1</v>
      </c>
      <c r="H700" s="555" t="n">
        <v>241.2</v>
      </c>
      <c r="I700" s="555" t="n">
        <v>153.1</v>
      </c>
      <c r="J700" s="555" t="n">
        <v>117.12</v>
      </c>
      <c r="K700" s="556" t="n">
        <v>5</v>
      </c>
      <c r="L700" s="557" t="n">
        <v>902786.7</v>
      </c>
      <c r="M700" s="60" t="n">
        <v>0</v>
      </c>
      <c r="N700" s="60" t="n">
        <v>0</v>
      </c>
      <c r="O700" s="60" t="n">
        <v>0</v>
      </c>
      <c r="P700" s="557" t="n">
        <v>902786.7</v>
      </c>
      <c r="Q700" s="555" t="n">
        <f aca="false">SUM(L700/I700)</f>
        <v>5896.71260613978</v>
      </c>
      <c r="R700" s="43" t="n">
        <v>16536</v>
      </c>
      <c r="S700" s="477" t="n">
        <v>43465</v>
      </c>
    </row>
    <row r="701" s="6" customFormat="true" ht="25.5" hidden="false" customHeight="true" outlineLevel="0" collapsed="false">
      <c r="A701" s="552" t="n">
        <v>202</v>
      </c>
      <c r="B701" s="204" t="s">
        <v>752</v>
      </c>
      <c r="C701" s="103" t="n">
        <v>1844</v>
      </c>
      <c r="D701" s="391"/>
      <c r="E701" s="80" t="s">
        <v>44</v>
      </c>
      <c r="F701" s="103" t="n">
        <v>2</v>
      </c>
      <c r="G701" s="103" t="n">
        <v>1</v>
      </c>
      <c r="H701" s="555" t="n">
        <v>217.9</v>
      </c>
      <c r="I701" s="555" t="n">
        <v>180.5</v>
      </c>
      <c r="J701" s="555" t="n">
        <v>180.5</v>
      </c>
      <c r="K701" s="556" t="n">
        <v>7</v>
      </c>
      <c r="L701" s="592" t="n">
        <v>518555</v>
      </c>
      <c r="M701" s="60" t="n">
        <v>0</v>
      </c>
      <c r="N701" s="60" t="n">
        <v>0</v>
      </c>
      <c r="O701" s="60" t="n">
        <v>0</v>
      </c>
      <c r="P701" s="592" t="n">
        <v>518555</v>
      </c>
      <c r="Q701" s="555" t="n">
        <f aca="false">SUM(L701/I701)</f>
        <v>2872.88088642659</v>
      </c>
      <c r="R701" s="43" t="n">
        <v>16536</v>
      </c>
      <c r="S701" s="437" t="n">
        <v>43465</v>
      </c>
    </row>
    <row r="702" s="6" customFormat="true" ht="25.5" hidden="false" customHeight="true" outlineLevel="0" collapsed="false">
      <c r="A702" s="552" t="n">
        <v>203</v>
      </c>
      <c r="B702" s="204" t="s">
        <v>753</v>
      </c>
      <c r="C702" s="315" t="n">
        <v>1864</v>
      </c>
      <c r="D702" s="315" t="n">
        <v>1962</v>
      </c>
      <c r="E702" s="80" t="s">
        <v>504</v>
      </c>
      <c r="F702" s="315" t="n">
        <v>2</v>
      </c>
      <c r="G702" s="315" t="n">
        <v>2</v>
      </c>
      <c r="H702" s="317" t="n">
        <v>216.9</v>
      </c>
      <c r="I702" s="317" t="n">
        <v>147.3</v>
      </c>
      <c r="J702" s="317" t="n">
        <v>147.3</v>
      </c>
      <c r="K702" s="104" t="n">
        <v>7</v>
      </c>
      <c r="L702" s="318" t="n">
        <v>695820</v>
      </c>
      <c r="M702" s="60" t="n">
        <v>0</v>
      </c>
      <c r="N702" s="60" t="n">
        <v>0</v>
      </c>
      <c r="O702" s="60" t="n">
        <v>0</v>
      </c>
      <c r="P702" s="318" t="n">
        <v>695820</v>
      </c>
      <c r="Q702" s="60" t="n">
        <f aca="false">SUM(L702/I702)</f>
        <v>4723.82892057026</v>
      </c>
      <c r="R702" s="43" t="n">
        <v>16536</v>
      </c>
      <c r="S702" s="437" t="n">
        <v>43465</v>
      </c>
    </row>
    <row r="703" s="414" customFormat="true" ht="25.5" hidden="false" customHeight="true" outlineLevel="0" collapsed="false">
      <c r="A703" s="552" t="n">
        <v>204</v>
      </c>
      <c r="B703" s="84" t="s">
        <v>754</v>
      </c>
      <c r="C703" s="315" t="n">
        <v>1863</v>
      </c>
      <c r="D703" s="315" t="n">
        <v>1976</v>
      </c>
      <c r="E703" s="80" t="s">
        <v>504</v>
      </c>
      <c r="F703" s="315" t="n">
        <v>2</v>
      </c>
      <c r="G703" s="315" t="n">
        <v>1</v>
      </c>
      <c r="H703" s="317" t="n">
        <v>277.96</v>
      </c>
      <c r="I703" s="317" t="n">
        <v>203.4</v>
      </c>
      <c r="J703" s="317" t="n">
        <v>203.4</v>
      </c>
      <c r="K703" s="104" t="n">
        <v>17</v>
      </c>
      <c r="L703" s="318" t="n">
        <v>262260</v>
      </c>
      <c r="M703" s="60" t="n">
        <v>0</v>
      </c>
      <c r="N703" s="60" t="n">
        <v>0</v>
      </c>
      <c r="O703" s="60" t="n">
        <v>0</v>
      </c>
      <c r="P703" s="318" t="n">
        <v>262260</v>
      </c>
      <c r="Q703" s="60" t="n">
        <f aca="false">SUM(L703/I703)</f>
        <v>1289.38053097345</v>
      </c>
      <c r="R703" s="43" t="n">
        <v>16536</v>
      </c>
      <c r="S703" s="437" t="n">
        <v>43465</v>
      </c>
      <c r="T703" s="6"/>
    </row>
    <row r="704" s="414" customFormat="true" ht="25.5" hidden="false" customHeight="true" outlineLevel="0" collapsed="false">
      <c r="A704" s="552" t="n">
        <v>205</v>
      </c>
      <c r="B704" s="90" t="s">
        <v>755</v>
      </c>
      <c r="C704" s="315" t="n">
        <v>1858</v>
      </c>
      <c r="D704" s="315" t="n">
        <v>1980</v>
      </c>
      <c r="E704" s="159" t="s">
        <v>504</v>
      </c>
      <c r="F704" s="315" t="n">
        <v>2</v>
      </c>
      <c r="G704" s="315" t="n">
        <v>2</v>
      </c>
      <c r="H704" s="317" t="n">
        <v>215.3</v>
      </c>
      <c r="I704" s="317" t="n">
        <v>215.3</v>
      </c>
      <c r="J704" s="317" t="n">
        <v>147.7</v>
      </c>
      <c r="K704" s="104" t="n">
        <v>5</v>
      </c>
      <c r="L704" s="318" t="n">
        <v>393100</v>
      </c>
      <c r="M704" s="60" t="n">
        <v>0</v>
      </c>
      <c r="N704" s="60" t="n">
        <v>0</v>
      </c>
      <c r="O704" s="60" t="n">
        <v>0</v>
      </c>
      <c r="P704" s="318" t="n">
        <v>393100</v>
      </c>
      <c r="Q704" s="60" t="n">
        <f aca="false">SUM(L704/I704)</f>
        <v>1825.82443102647</v>
      </c>
      <c r="R704" s="43" t="n">
        <v>16536</v>
      </c>
      <c r="S704" s="437" t="n">
        <v>43465</v>
      </c>
      <c r="T704" s="6"/>
    </row>
    <row r="705" s="414" customFormat="true" ht="25.5" hidden="false" customHeight="true" outlineLevel="0" collapsed="false">
      <c r="A705" s="552" t="n">
        <v>206</v>
      </c>
      <c r="B705" s="204" t="s">
        <v>756</v>
      </c>
      <c r="C705" s="315" t="n">
        <v>1827</v>
      </c>
      <c r="D705" s="315" t="s">
        <v>757</v>
      </c>
      <c r="E705" s="80" t="s">
        <v>504</v>
      </c>
      <c r="F705" s="315" t="n">
        <v>2</v>
      </c>
      <c r="G705" s="315" t="n">
        <v>2</v>
      </c>
      <c r="H705" s="317" t="n">
        <v>309.22</v>
      </c>
      <c r="I705" s="317" t="n">
        <v>184.96</v>
      </c>
      <c r="J705" s="317" t="n">
        <v>184.96</v>
      </c>
      <c r="K705" s="104" t="n">
        <v>8</v>
      </c>
      <c r="L705" s="318" t="n">
        <v>790020</v>
      </c>
      <c r="M705" s="60" t="n">
        <v>0</v>
      </c>
      <c r="N705" s="60" t="n">
        <v>0</v>
      </c>
      <c r="O705" s="60" t="n">
        <v>0</v>
      </c>
      <c r="P705" s="318" t="n">
        <v>790020</v>
      </c>
      <c r="Q705" s="60" t="n">
        <f aca="false">SUM(L705/I705)</f>
        <v>4271.30190311419</v>
      </c>
      <c r="R705" s="43" t="n">
        <v>16536</v>
      </c>
      <c r="S705" s="437" t="n">
        <v>43465</v>
      </c>
      <c r="T705" s="6"/>
    </row>
    <row r="706" s="56" customFormat="true" ht="12.75" hidden="false" customHeight="true" outlineLevel="0" collapsed="false">
      <c r="A706" s="227" t="s">
        <v>522</v>
      </c>
      <c r="B706" s="227"/>
      <c r="C706" s="58" t="s">
        <v>33</v>
      </c>
      <c r="D706" s="58" t="s">
        <v>33</v>
      </c>
      <c r="E706" s="202" t="s">
        <v>33</v>
      </c>
      <c r="F706" s="41" t="s">
        <v>33</v>
      </c>
      <c r="G706" s="41" t="s">
        <v>33</v>
      </c>
      <c r="H706" s="555" t="n">
        <f aca="false">SUM(H707:H709)</f>
        <v>1853.2</v>
      </c>
      <c r="I706" s="555" t="n">
        <f aca="false">SUM(I707:I709)</f>
        <v>1681.2</v>
      </c>
      <c r="J706" s="555" t="n">
        <f aca="false">SUM(J707:J709)</f>
        <v>1652.7</v>
      </c>
      <c r="K706" s="556" t="n">
        <f aca="false">SUM(K707:K709)</f>
        <v>60</v>
      </c>
      <c r="L706" s="555" t="n">
        <f aca="false">SUM(L707:L709)</f>
        <v>4575116.95</v>
      </c>
      <c r="M706" s="555" t="n">
        <f aca="false">SUM(M707:M709)</f>
        <v>0</v>
      </c>
      <c r="N706" s="555" t="n">
        <f aca="false">SUM(N707:N709)</f>
        <v>0</v>
      </c>
      <c r="O706" s="555" t="n">
        <f aca="false">SUM(O707:O709)</f>
        <v>0</v>
      </c>
      <c r="P706" s="555" t="n">
        <f aca="false">SUM(P707:P709)</f>
        <v>4575116.95</v>
      </c>
      <c r="Q706" s="202" t="s">
        <v>33</v>
      </c>
      <c r="R706" s="43" t="s">
        <v>33</v>
      </c>
      <c r="S706" s="62" t="s">
        <v>33</v>
      </c>
      <c r="T706" s="6"/>
    </row>
    <row r="707" s="56" customFormat="true" ht="12.75" hidden="false" customHeight="true" outlineLevel="0" collapsed="false">
      <c r="A707" s="44" t="n">
        <v>207</v>
      </c>
      <c r="B707" s="80" t="s">
        <v>758</v>
      </c>
      <c r="C707" s="366" t="n">
        <v>1917</v>
      </c>
      <c r="D707" s="366"/>
      <c r="E707" s="80" t="s">
        <v>504</v>
      </c>
      <c r="F707" s="41" t="n">
        <v>2</v>
      </c>
      <c r="G707" s="41" t="n">
        <v>2</v>
      </c>
      <c r="H707" s="60" t="n">
        <v>285.7</v>
      </c>
      <c r="I707" s="60" t="n">
        <v>246.3</v>
      </c>
      <c r="J707" s="60" t="n">
        <v>217.8</v>
      </c>
      <c r="K707" s="92" t="n">
        <v>10</v>
      </c>
      <c r="L707" s="396" t="n">
        <v>564464</v>
      </c>
      <c r="M707" s="60" t="n">
        <v>0</v>
      </c>
      <c r="N707" s="60" t="n">
        <v>0</v>
      </c>
      <c r="O707" s="60" t="n">
        <v>0</v>
      </c>
      <c r="P707" s="396" t="n">
        <v>564464</v>
      </c>
      <c r="Q707" s="60" t="n">
        <f aca="false">SUM(L707/I707)</f>
        <v>2291.7742590337</v>
      </c>
      <c r="R707" s="43" t="n">
        <v>16536</v>
      </c>
      <c r="S707" s="437" t="n">
        <v>43465</v>
      </c>
      <c r="T707" s="6"/>
    </row>
    <row r="708" s="6" customFormat="true" ht="12.75" hidden="false" customHeight="true" outlineLevel="0" collapsed="false">
      <c r="A708" s="428" t="n">
        <v>208</v>
      </c>
      <c r="B708" s="80" t="s">
        <v>759</v>
      </c>
      <c r="C708" s="208" t="n">
        <v>1979</v>
      </c>
      <c r="D708" s="366"/>
      <c r="E708" s="204" t="s">
        <v>47</v>
      </c>
      <c r="F708" s="208" t="n">
        <v>2</v>
      </c>
      <c r="G708" s="208" t="n">
        <v>2</v>
      </c>
      <c r="H708" s="471" t="n">
        <v>624</v>
      </c>
      <c r="I708" s="471" t="n">
        <v>568.6</v>
      </c>
      <c r="J708" s="471" t="n">
        <v>568.6</v>
      </c>
      <c r="K708" s="491" t="n">
        <v>18</v>
      </c>
      <c r="L708" s="593" t="n">
        <v>1351796.95</v>
      </c>
      <c r="M708" s="136" t="n">
        <v>0</v>
      </c>
      <c r="N708" s="60" t="n">
        <v>0</v>
      </c>
      <c r="O708" s="60" t="n">
        <v>0</v>
      </c>
      <c r="P708" s="593" t="n">
        <v>1351796.95</v>
      </c>
      <c r="Q708" s="166" t="n">
        <f aca="false">SUM(L708/I708)</f>
        <v>2377.41285613788</v>
      </c>
      <c r="R708" s="43" t="n">
        <v>16536</v>
      </c>
      <c r="S708" s="437" t="n">
        <v>43465</v>
      </c>
    </row>
    <row r="709" s="6" customFormat="true" ht="12.75" hidden="false" customHeight="true" outlineLevel="0" collapsed="false">
      <c r="A709" s="44" t="n">
        <v>209</v>
      </c>
      <c r="B709" s="215" t="s">
        <v>760</v>
      </c>
      <c r="C709" s="366" t="n">
        <v>1981</v>
      </c>
      <c r="D709" s="366"/>
      <c r="E709" s="204" t="s">
        <v>47</v>
      </c>
      <c r="F709" s="208" t="n">
        <v>2</v>
      </c>
      <c r="G709" s="208" t="n">
        <v>3</v>
      </c>
      <c r="H709" s="471" t="n">
        <v>943.5</v>
      </c>
      <c r="I709" s="471" t="n">
        <v>866.3</v>
      </c>
      <c r="J709" s="471" t="n">
        <v>866.3</v>
      </c>
      <c r="K709" s="491" t="n">
        <v>32</v>
      </c>
      <c r="L709" s="593" t="n">
        <v>2658856</v>
      </c>
      <c r="M709" s="60" t="n">
        <v>0</v>
      </c>
      <c r="N709" s="60" t="n">
        <v>0</v>
      </c>
      <c r="O709" s="60" t="n">
        <v>0</v>
      </c>
      <c r="P709" s="593" t="n">
        <v>2658856</v>
      </c>
      <c r="Q709" s="166" t="n">
        <f aca="false">SUM(L709/I709)</f>
        <v>3069.20928084959</v>
      </c>
      <c r="R709" s="43" t="n">
        <v>16536</v>
      </c>
      <c r="S709" s="437" t="n">
        <v>43465</v>
      </c>
    </row>
    <row r="710" s="56" customFormat="true" ht="12.75" hidden="false" customHeight="true" outlineLevel="0" collapsed="false">
      <c r="A710" s="227" t="s">
        <v>533</v>
      </c>
      <c r="B710" s="227"/>
      <c r="C710" s="58" t="s">
        <v>33</v>
      </c>
      <c r="D710" s="58" t="s">
        <v>33</v>
      </c>
      <c r="E710" s="202" t="s">
        <v>33</v>
      </c>
      <c r="F710" s="41" t="s">
        <v>33</v>
      </c>
      <c r="G710" s="41" t="s">
        <v>33</v>
      </c>
      <c r="H710" s="555" t="n">
        <f aca="false">SUM(H711:H714)</f>
        <v>875.12</v>
      </c>
      <c r="I710" s="555" t="n">
        <f aca="false">SUM(I711:I714)</f>
        <v>587.3</v>
      </c>
      <c r="J710" s="555" t="n">
        <f aca="false">SUM(J711:J714)</f>
        <v>587.3</v>
      </c>
      <c r="K710" s="556" t="n">
        <f aca="false">SUM(K711:K714)</f>
        <v>44</v>
      </c>
      <c r="L710" s="594" t="n">
        <f aca="false">SUM(L711:L714)</f>
        <v>2038456</v>
      </c>
      <c r="M710" s="555" t="n">
        <f aca="false">SUM(M711:M714)</f>
        <v>0</v>
      </c>
      <c r="N710" s="555" t="n">
        <f aca="false">SUM(N711:N714)</f>
        <v>0</v>
      </c>
      <c r="O710" s="555" t="n">
        <f aca="false">SUM(O711:O714)</f>
        <v>0</v>
      </c>
      <c r="P710" s="594" t="n">
        <f aca="false">SUM(P711:P714)</f>
        <v>2038456</v>
      </c>
      <c r="Q710" s="202" t="s">
        <v>33</v>
      </c>
      <c r="R710" s="43" t="s">
        <v>33</v>
      </c>
      <c r="S710" s="62" t="s">
        <v>33</v>
      </c>
      <c r="T710" s="6"/>
    </row>
    <row r="711" s="56" customFormat="true" ht="12.75" hidden="false" customHeight="true" outlineLevel="0" collapsed="false">
      <c r="A711" s="424" t="n">
        <v>210</v>
      </c>
      <c r="B711" s="595" t="s">
        <v>761</v>
      </c>
      <c r="C711" s="133" t="n">
        <v>1917</v>
      </c>
      <c r="D711" s="133"/>
      <c r="E711" s="595" t="s">
        <v>148</v>
      </c>
      <c r="F711" s="135" t="n">
        <v>2</v>
      </c>
      <c r="G711" s="135" t="n">
        <v>2</v>
      </c>
      <c r="H711" s="410" t="n">
        <v>293.5</v>
      </c>
      <c r="I711" s="410" t="n">
        <v>169.6</v>
      </c>
      <c r="J711" s="410" t="n">
        <v>169.6</v>
      </c>
      <c r="K711" s="137" t="n">
        <v>4</v>
      </c>
      <c r="L711" s="423" t="n">
        <v>502220</v>
      </c>
      <c r="M711" s="60" t="n">
        <v>0</v>
      </c>
      <c r="N711" s="60" t="n">
        <v>0</v>
      </c>
      <c r="O711" s="60" t="n">
        <v>0</v>
      </c>
      <c r="P711" s="423" t="n">
        <v>502220</v>
      </c>
      <c r="Q711" s="60" t="n">
        <f aca="false">SUM(L711/I711)</f>
        <v>2961.20283018868</v>
      </c>
      <c r="R711" s="43" t="n">
        <v>16536</v>
      </c>
      <c r="S711" s="437" t="n">
        <v>43465</v>
      </c>
      <c r="T711" s="6"/>
    </row>
    <row r="712" s="6" customFormat="true" ht="15" hidden="false" customHeight="true" outlineLevel="0" collapsed="false">
      <c r="A712" s="428" t="n">
        <v>211</v>
      </c>
      <c r="B712" s="596" t="s">
        <v>762</v>
      </c>
      <c r="C712" s="597" t="n">
        <v>1917</v>
      </c>
      <c r="D712" s="598"/>
      <c r="E712" s="599" t="s">
        <v>148</v>
      </c>
      <c r="F712" s="600" t="n">
        <v>2</v>
      </c>
      <c r="G712" s="600" t="n">
        <v>2</v>
      </c>
      <c r="H712" s="596" t="n">
        <v>135.62</v>
      </c>
      <c r="I712" s="596" t="n">
        <v>115.9</v>
      </c>
      <c r="J712" s="596" t="n">
        <v>115.9</v>
      </c>
      <c r="K712" s="598" t="n">
        <v>3</v>
      </c>
      <c r="L712" s="601" t="n">
        <v>421580</v>
      </c>
      <c r="M712" s="136" t="n">
        <v>0</v>
      </c>
      <c r="N712" s="60" t="n">
        <v>0</v>
      </c>
      <c r="O712" s="60" t="n">
        <v>0</v>
      </c>
      <c r="P712" s="601" t="n">
        <v>421580</v>
      </c>
      <c r="Q712" s="432" t="n">
        <f aca="false">SUM(L712/I712)</f>
        <v>3637.4460742019</v>
      </c>
      <c r="R712" s="43" t="n">
        <v>16536</v>
      </c>
      <c r="S712" s="437" t="n">
        <v>43465</v>
      </c>
    </row>
    <row r="713" s="6" customFormat="true" ht="15" hidden="false" customHeight="true" outlineLevel="0" collapsed="false">
      <c r="A713" s="424" t="n">
        <v>212</v>
      </c>
      <c r="B713" s="596" t="s">
        <v>763</v>
      </c>
      <c r="C713" s="597" t="n">
        <v>1917</v>
      </c>
      <c r="D713" s="598"/>
      <c r="E713" s="599" t="s">
        <v>148</v>
      </c>
      <c r="F713" s="600" t="n">
        <v>2</v>
      </c>
      <c r="G713" s="600" t="n">
        <v>2</v>
      </c>
      <c r="H713" s="596" t="n">
        <v>152.5</v>
      </c>
      <c r="I713" s="596" t="n">
        <v>132.2</v>
      </c>
      <c r="J713" s="596" t="n">
        <v>132.2</v>
      </c>
      <c r="K713" s="598" t="n">
        <v>6</v>
      </c>
      <c r="L713" s="601" t="n">
        <v>376748</v>
      </c>
      <c r="M713" s="60" t="n">
        <v>0</v>
      </c>
      <c r="N713" s="60" t="n">
        <v>0</v>
      </c>
      <c r="O713" s="60" t="n">
        <v>0</v>
      </c>
      <c r="P713" s="601" t="n">
        <v>376748</v>
      </c>
      <c r="Q713" s="432" t="n">
        <f aca="false">SUM(L713/I713)</f>
        <v>2849.83358547655</v>
      </c>
      <c r="R713" s="43" t="n">
        <v>16536</v>
      </c>
      <c r="S713" s="437" t="n">
        <v>43465</v>
      </c>
    </row>
    <row r="714" s="6" customFormat="true" ht="12.75" hidden="false" customHeight="true" outlineLevel="0" collapsed="false">
      <c r="A714" s="428" t="n">
        <v>213</v>
      </c>
      <c r="B714" s="596" t="s">
        <v>764</v>
      </c>
      <c r="C714" s="597" t="n">
        <v>1971</v>
      </c>
      <c r="D714" s="598"/>
      <c r="E714" s="93" t="s">
        <v>47</v>
      </c>
      <c r="F714" s="600" t="n">
        <v>2</v>
      </c>
      <c r="G714" s="600" t="n">
        <v>2</v>
      </c>
      <c r="H714" s="596" t="n">
        <v>293.5</v>
      </c>
      <c r="I714" s="596" t="n">
        <v>169.6</v>
      </c>
      <c r="J714" s="596" t="n">
        <v>169.6</v>
      </c>
      <c r="K714" s="598" t="n">
        <v>31</v>
      </c>
      <c r="L714" s="601" t="n">
        <v>737908</v>
      </c>
      <c r="M714" s="60" t="n">
        <v>0</v>
      </c>
      <c r="N714" s="60" t="n">
        <v>0</v>
      </c>
      <c r="O714" s="60" t="n">
        <v>0</v>
      </c>
      <c r="P714" s="601" t="n">
        <v>737908</v>
      </c>
      <c r="Q714" s="432" t="n">
        <f aca="false">SUM(L714/I714)</f>
        <v>4350.87264150943</v>
      </c>
      <c r="R714" s="43" t="n">
        <v>16536</v>
      </c>
      <c r="S714" s="437" t="n">
        <v>43465</v>
      </c>
    </row>
    <row r="715" s="56" customFormat="true" ht="12.75" hidden="false" customHeight="true" outlineLevel="0" collapsed="false">
      <c r="A715" s="227" t="s">
        <v>540</v>
      </c>
      <c r="B715" s="227"/>
      <c r="C715" s="58" t="s">
        <v>33</v>
      </c>
      <c r="D715" s="58" t="s">
        <v>33</v>
      </c>
      <c r="E715" s="202" t="s">
        <v>33</v>
      </c>
      <c r="F715" s="41" t="s">
        <v>33</v>
      </c>
      <c r="G715" s="41" t="s">
        <v>33</v>
      </c>
      <c r="H715" s="555" t="n">
        <f aca="false">SUM(H716:H718)</f>
        <v>600.6</v>
      </c>
      <c r="I715" s="555" t="n">
        <f aca="false">SUM(I716:I718)</f>
        <v>497.1</v>
      </c>
      <c r="J715" s="555" t="n">
        <f aca="false">SUM(J716:J718)</f>
        <v>497.1</v>
      </c>
      <c r="K715" s="556" t="n">
        <f aca="false">SUM(K716:K718)</f>
        <v>20</v>
      </c>
      <c r="L715" s="459" t="n">
        <f aca="false">SUM(L716:L718)</f>
        <v>1888422</v>
      </c>
      <c r="M715" s="555" t="n">
        <f aca="false">SUM(M716:M718)</f>
        <v>0</v>
      </c>
      <c r="N715" s="555" t="n">
        <f aca="false">SUM(N716:N718)</f>
        <v>0</v>
      </c>
      <c r="O715" s="555" t="n">
        <f aca="false">SUM(O716:O718)</f>
        <v>0</v>
      </c>
      <c r="P715" s="459" t="n">
        <f aca="false">SUM(P716:P718)</f>
        <v>1888422</v>
      </c>
      <c r="Q715" s="202" t="s">
        <v>33</v>
      </c>
      <c r="R715" s="43" t="s">
        <v>33</v>
      </c>
      <c r="S715" s="62" t="s">
        <v>33</v>
      </c>
      <c r="T715" s="6"/>
    </row>
    <row r="716" s="6" customFormat="true" ht="15" hidden="false" customHeight="true" outlineLevel="0" collapsed="false">
      <c r="A716" s="428" t="n">
        <v>214</v>
      </c>
      <c r="B716" s="209" t="s">
        <v>765</v>
      </c>
      <c r="C716" s="602" t="n">
        <v>1922</v>
      </c>
      <c r="D716" s="603"/>
      <c r="E716" s="80" t="s">
        <v>44</v>
      </c>
      <c r="F716" s="604" t="n">
        <v>2</v>
      </c>
      <c r="G716" s="604" t="n">
        <v>2</v>
      </c>
      <c r="H716" s="605" t="n">
        <v>253.4</v>
      </c>
      <c r="I716" s="605" t="n">
        <v>169.2</v>
      </c>
      <c r="J716" s="605" t="n">
        <v>169.2</v>
      </c>
      <c r="K716" s="606" t="n">
        <v>5</v>
      </c>
      <c r="L716" s="459" t="n">
        <v>628427</v>
      </c>
      <c r="M716" s="166" t="n">
        <v>0</v>
      </c>
      <c r="N716" s="166" t="n">
        <v>0</v>
      </c>
      <c r="O716" s="166" t="n">
        <v>0</v>
      </c>
      <c r="P716" s="459" t="n">
        <v>628427</v>
      </c>
      <c r="Q716" s="166" t="n">
        <f aca="false">SUM(L716/I716)</f>
        <v>3714.10756501182</v>
      </c>
      <c r="R716" s="43" t="n">
        <v>16536</v>
      </c>
      <c r="S716" s="437" t="n">
        <v>43465</v>
      </c>
    </row>
    <row r="717" s="6" customFormat="true" ht="15" hidden="false" customHeight="true" outlineLevel="0" collapsed="false">
      <c r="A717" s="428" t="n">
        <v>215</v>
      </c>
      <c r="B717" s="395" t="s">
        <v>766</v>
      </c>
      <c r="C717" s="58" t="n">
        <v>1917</v>
      </c>
      <c r="D717" s="58" t="n">
        <v>1963</v>
      </c>
      <c r="E717" s="159" t="s">
        <v>44</v>
      </c>
      <c r="F717" s="41" t="n">
        <v>2</v>
      </c>
      <c r="G717" s="41" t="n">
        <v>1</v>
      </c>
      <c r="H717" s="60" t="n">
        <v>194.5</v>
      </c>
      <c r="I717" s="60" t="n">
        <v>175.2</v>
      </c>
      <c r="J717" s="60" t="n">
        <v>175.2</v>
      </c>
      <c r="K717" s="92" t="n">
        <v>9</v>
      </c>
      <c r="L717" s="146" t="n">
        <v>541135</v>
      </c>
      <c r="M717" s="60" t="n">
        <v>0</v>
      </c>
      <c r="N717" s="60" t="n">
        <v>0</v>
      </c>
      <c r="O717" s="60" t="n">
        <v>0</v>
      </c>
      <c r="P717" s="146" t="n">
        <v>541135</v>
      </c>
      <c r="Q717" s="60" t="n">
        <f aca="false">SUM(L717/I717)</f>
        <v>3088.6700913242</v>
      </c>
      <c r="R717" s="43" t="n">
        <v>16536</v>
      </c>
      <c r="S717" s="437" t="n">
        <v>43465</v>
      </c>
    </row>
    <row r="718" s="414" customFormat="true" ht="15" hidden="false" customHeight="true" outlineLevel="0" collapsed="false">
      <c r="A718" s="44" t="n">
        <v>216</v>
      </c>
      <c r="B718" s="203" t="s">
        <v>767</v>
      </c>
      <c r="C718" s="221" t="n">
        <v>1917</v>
      </c>
      <c r="D718" s="208"/>
      <c r="E718" s="159" t="s">
        <v>148</v>
      </c>
      <c r="F718" s="226" t="n">
        <v>2</v>
      </c>
      <c r="G718" s="226" t="n">
        <v>2</v>
      </c>
      <c r="H718" s="209" t="n">
        <v>152.7</v>
      </c>
      <c r="I718" s="228" t="n">
        <v>152.7</v>
      </c>
      <c r="J718" s="209" t="n">
        <v>152.7</v>
      </c>
      <c r="K718" s="210" t="n">
        <v>6</v>
      </c>
      <c r="L718" s="146" t="n">
        <v>718860</v>
      </c>
      <c r="M718" s="60" t="n">
        <v>0</v>
      </c>
      <c r="N718" s="60" t="n">
        <v>0</v>
      </c>
      <c r="O718" s="60" t="n">
        <v>0</v>
      </c>
      <c r="P718" s="146" t="n">
        <v>718860</v>
      </c>
      <c r="Q718" s="60" t="n">
        <f aca="false">SUM(L718/I718)</f>
        <v>4707.66208251474</v>
      </c>
      <c r="R718" s="43" t="n">
        <v>16536</v>
      </c>
      <c r="S718" s="437" t="n">
        <v>43465</v>
      </c>
      <c r="T718" s="6"/>
    </row>
    <row r="719" s="56" customFormat="true" ht="12.75" hidden="false" customHeight="true" outlineLevel="0" collapsed="false">
      <c r="A719" s="227" t="s">
        <v>768</v>
      </c>
      <c r="B719" s="227"/>
      <c r="C719" s="58" t="s">
        <v>33</v>
      </c>
      <c r="D719" s="58" t="s">
        <v>33</v>
      </c>
      <c r="E719" s="202" t="s">
        <v>33</v>
      </c>
      <c r="F719" s="41" t="s">
        <v>33</v>
      </c>
      <c r="G719" s="41" t="s">
        <v>33</v>
      </c>
      <c r="H719" s="555" t="n">
        <f aca="false">SUM(H720)</f>
        <v>581.68</v>
      </c>
      <c r="I719" s="555" t="n">
        <f aca="false">SUM(I720)</f>
        <v>473.42</v>
      </c>
      <c r="J719" s="555" t="n">
        <f aca="false">SUM(J720)</f>
        <v>473.42</v>
      </c>
      <c r="K719" s="556" t="n">
        <f aca="false">SUM(K720)</f>
        <v>17</v>
      </c>
      <c r="L719" s="458" t="n">
        <f aca="false">SUM(L720)</f>
        <v>248220</v>
      </c>
      <c r="M719" s="555" t="n">
        <f aca="false">SUM(M720)</f>
        <v>0</v>
      </c>
      <c r="N719" s="555" t="n">
        <f aca="false">SUM(N720)</f>
        <v>0</v>
      </c>
      <c r="O719" s="555" t="n">
        <f aca="false">SUM(O720)</f>
        <v>0</v>
      </c>
      <c r="P719" s="458" t="n">
        <f aca="false">SUM(P720)</f>
        <v>248220</v>
      </c>
      <c r="Q719" s="202" t="s">
        <v>33</v>
      </c>
      <c r="R719" s="43" t="s">
        <v>33</v>
      </c>
      <c r="S719" s="62" t="s">
        <v>33</v>
      </c>
      <c r="T719" s="6"/>
    </row>
    <row r="720" s="6" customFormat="true" ht="12.75" hidden="false" customHeight="true" outlineLevel="0" collapsed="false">
      <c r="A720" s="428" t="n">
        <v>217</v>
      </c>
      <c r="B720" s="227" t="s">
        <v>769</v>
      </c>
      <c r="C720" s="100" t="n">
        <v>1977</v>
      </c>
      <c r="D720" s="100"/>
      <c r="E720" s="204" t="s">
        <v>47</v>
      </c>
      <c r="F720" s="103" t="n">
        <v>2</v>
      </c>
      <c r="G720" s="103" t="n">
        <v>2</v>
      </c>
      <c r="H720" s="555" t="n">
        <v>581.68</v>
      </c>
      <c r="I720" s="555" t="n">
        <v>473.42</v>
      </c>
      <c r="J720" s="555" t="n">
        <v>473.42</v>
      </c>
      <c r="K720" s="556" t="n">
        <v>17</v>
      </c>
      <c r="L720" s="458" t="n">
        <v>248220</v>
      </c>
      <c r="M720" s="166" t="n">
        <v>0</v>
      </c>
      <c r="N720" s="166" t="n">
        <v>0</v>
      </c>
      <c r="O720" s="166" t="n">
        <v>0</v>
      </c>
      <c r="P720" s="458" t="n">
        <v>248220</v>
      </c>
      <c r="Q720" s="60" t="n">
        <f aca="false">SUM(L720/I720)</f>
        <v>524.312449833129</v>
      </c>
      <c r="R720" s="43" t="n">
        <v>16536</v>
      </c>
      <c r="S720" s="437" t="n">
        <v>43465</v>
      </c>
    </row>
    <row r="721" s="430" customFormat="true" ht="18.75" hidden="false" customHeight="true" outlineLevel="0" collapsed="false">
      <c r="A721" s="607" t="s">
        <v>770</v>
      </c>
      <c r="B721" s="607"/>
      <c r="C721" s="607"/>
      <c r="D721" s="607"/>
      <c r="E721" s="607"/>
      <c r="F721" s="607"/>
      <c r="G721" s="607"/>
      <c r="H721" s="607"/>
      <c r="I721" s="607"/>
      <c r="J721" s="607"/>
      <c r="K721" s="607"/>
      <c r="L721" s="607"/>
      <c r="M721" s="607"/>
      <c r="N721" s="607"/>
      <c r="O721" s="607"/>
      <c r="P721" s="607"/>
      <c r="Q721" s="607"/>
      <c r="R721" s="607"/>
      <c r="S721" s="607"/>
      <c r="T721" s="6"/>
    </row>
    <row r="722" s="6" customFormat="true" ht="12.75" hidden="false" customHeight="true" outlineLevel="0" collapsed="false">
      <c r="A722" s="90" t="s">
        <v>34</v>
      </c>
      <c r="B722" s="90"/>
      <c r="C722" s="58" t="s">
        <v>33</v>
      </c>
      <c r="D722" s="58" t="s">
        <v>33</v>
      </c>
      <c r="E722" s="91" t="s">
        <v>33</v>
      </c>
      <c r="F722" s="41" t="s">
        <v>33</v>
      </c>
      <c r="G722" s="41" t="s">
        <v>33</v>
      </c>
      <c r="H722" s="60" t="n">
        <f aca="false">SUM(H723+H725+H735+H739+H749+H785+H797+H1035+H1045+H1055+H1058+H1077+H1092+H1095+H1097+H1115+H1130+H1143+H1145+H1147+H1149+H1152+H1156+H1159)</f>
        <v>454546.04</v>
      </c>
      <c r="I722" s="60" t="n">
        <f aca="false">SUM(I723+I725+I735+I739+I749+I785+I797+I1035+I1045+I1055+I1058+I1077+I1092+I1095+I1097+I1115+I1130+I1143+I1145+I1147+I1149+I1152+I1156+I1159)</f>
        <v>316300.21</v>
      </c>
      <c r="J722" s="60" t="n">
        <f aca="false">SUM(J723+J725+J735+J739+J749+J785+J797+J1035+J1045+J1055+J1058+J1077+J1092+J1095+J1097+J1115+J1130+J1143+J1145+J1147+J1149+J1152+J1156+J1159)</f>
        <v>290185.15</v>
      </c>
      <c r="K722" s="92" t="n">
        <f aca="false">SUM(K723+K725+K735+K739+K749+K785+K797+K1035+K1045+K1055+K1058+K1077+K1092+K1095+K1097+K1115+K1130+K1143+K1145+K1147+K1149+K1152+K1156+K1159)</f>
        <v>14769</v>
      </c>
      <c r="L722" s="60" t="n">
        <f aca="false">SUM(L723+L725+L735+L739+L749+L785+L797+L1035+L1045+L1055+L1058+L1077+L1092+L1095+L1097+L1115+L1130+L1143+L1145+L1147+L1149+L1152+L1156+L1159)</f>
        <v>568650170.7892</v>
      </c>
      <c r="M722" s="60" t="n">
        <f aca="false">SUM(M723+M725+M735+M739+M749+M785+M797+M1035+M1045+M1055+M1058+M1077+M1092+M1095+M1097+M1115+M1130+M1143+M1145+M1147+M1149+M1152+M1156+M1159)</f>
        <v>0</v>
      </c>
      <c r="N722" s="60" t="n">
        <f aca="false">SUM(N723+N725+N735+N739+N749+N785+N797+N1035+N1045+N1055+N1058+N1077+N1092+N1095+N1097+N1115+N1130+N1143+N1145+N1147+N1149+N1152+N1156+N1159)</f>
        <v>7326453.64583333</v>
      </c>
      <c r="O722" s="60" t="n">
        <f aca="false">SUM(O723+O725+O735+O739+O749+O785+O797+O1035+O1045+O1055+O1058+O1077+O1092+O1095+O1097+O1115+O1130+O1143+O1145+O1147+O1149+O1152+O1156+O1159)</f>
        <v>7326453.64583333</v>
      </c>
      <c r="P722" s="60" t="n">
        <f aca="false">SUM(P723+P725+P735+P739+P749+P785+P797+P1035+P1045+P1055+P1058+P1077+P1092+P1095+P1097+P1115+P1130+P1143+P1145+P1147+P1149+P1152+P1156+P1159)</f>
        <v>553997263.521867</v>
      </c>
      <c r="Q722" s="202" t="s">
        <v>33</v>
      </c>
      <c r="R722" s="43" t="s">
        <v>33</v>
      </c>
      <c r="S722" s="62" t="s">
        <v>33</v>
      </c>
    </row>
    <row r="723" s="510" customFormat="true" ht="12.75" hidden="false" customHeight="true" outlineLevel="0" collapsed="false">
      <c r="A723" s="227" t="s">
        <v>771</v>
      </c>
      <c r="B723" s="227"/>
      <c r="C723" s="58" t="s">
        <v>33</v>
      </c>
      <c r="D723" s="58" t="s">
        <v>33</v>
      </c>
      <c r="E723" s="202" t="s">
        <v>33</v>
      </c>
      <c r="F723" s="41" t="s">
        <v>33</v>
      </c>
      <c r="G723" s="41" t="s">
        <v>33</v>
      </c>
      <c r="H723" s="83" t="n">
        <f aca="false">SUM(H724)</f>
        <v>811.6</v>
      </c>
      <c r="I723" s="83" t="n">
        <f aca="false">SUM(I724)</f>
        <v>707.9</v>
      </c>
      <c r="J723" s="83" t="n">
        <f aca="false">SUM(J724)</f>
        <v>341.8</v>
      </c>
      <c r="K723" s="165" t="n">
        <f aca="false">SUM(K724)</f>
        <v>28</v>
      </c>
      <c r="L723" s="83" t="n">
        <f aca="false">SUM(L724)</f>
        <v>1259310</v>
      </c>
      <c r="M723" s="83" t="n">
        <f aca="false">SUM(M724)</f>
        <v>0</v>
      </c>
      <c r="N723" s="83" t="n">
        <f aca="false">SUM(N724)</f>
        <v>0</v>
      </c>
      <c r="O723" s="83" t="n">
        <f aca="false">SUM(O724)</f>
        <v>0</v>
      </c>
      <c r="P723" s="83" t="n">
        <f aca="false">SUM(P724)</f>
        <v>1259310</v>
      </c>
      <c r="Q723" s="202" t="s">
        <v>33</v>
      </c>
      <c r="R723" s="43" t="s">
        <v>33</v>
      </c>
      <c r="S723" s="62" t="s">
        <v>33</v>
      </c>
      <c r="T723" s="6"/>
    </row>
    <row r="724" s="6" customFormat="true" ht="18.75" hidden="false" customHeight="true" outlineLevel="0" collapsed="false">
      <c r="A724" s="428" t="n">
        <v>1</v>
      </c>
      <c r="B724" s="204" t="s">
        <v>772</v>
      </c>
      <c r="C724" s="103" t="n">
        <v>1969</v>
      </c>
      <c r="D724" s="608"/>
      <c r="E724" s="390" t="s">
        <v>47</v>
      </c>
      <c r="F724" s="103" t="n">
        <v>2</v>
      </c>
      <c r="G724" s="103" t="n">
        <v>2</v>
      </c>
      <c r="H724" s="64" t="n">
        <v>811.6</v>
      </c>
      <c r="I724" s="64" t="n">
        <v>707.9</v>
      </c>
      <c r="J724" s="64" t="n">
        <v>341.8</v>
      </c>
      <c r="K724" s="65" t="n">
        <v>28</v>
      </c>
      <c r="L724" s="60" t="n">
        <v>1259310</v>
      </c>
      <c r="M724" s="60" t="n">
        <v>0</v>
      </c>
      <c r="N724" s="60" t="n">
        <v>0</v>
      </c>
      <c r="O724" s="60" t="n">
        <v>0</v>
      </c>
      <c r="P724" s="60" t="n">
        <v>1259310</v>
      </c>
      <c r="Q724" s="60" t="n">
        <f aca="false">SUM(L724/I724)</f>
        <v>1778.9377030654</v>
      </c>
      <c r="R724" s="43" t="n">
        <v>16536</v>
      </c>
      <c r="S724" s="437" t="n">
        <v>43830</v>
      </c>
    </row>
    <row r="725" s="510" customFormat="true" ht="15" hidden="false" customHeight="true" outlineLevel="0" collapsed="false">
      <c r="A725" s="227" t="s">
        <v>544</v>
      </c>
      <c r="B725" s="227"/>
      <c r="C725" s="58" t="s">
        <v>33</v>
      </c>
      <c r="D725" s="58" t="s">
        <v>33</v>
      </c>
      <c r="E725" s="202" t="s">
        <v>33</v>
      </c>
      <c r="F725" s="41" t="s">
        <v>33</v>
      </c>
      <c r="G725" s="41" t="s">
        <v>33</v>
      </c>
      <c r="H725" s="64" t="n">
        <f aca="false">SUM(H726:H732)</f>
        <v>18279.86</v>
      </c>
      <c r="I725" s="64" t="n">
        <f aca="false">SUM(I726:I732)</f>
        <v>13294.62</v>
      </c>
      <c r="J725" s="64" t="n">
        <f aca="false">SUM(J726:J732)</f>
        <v>13049.82</v>
      </c>
      <c r="K725" s="609" t="n">
        <f aca="false">SUM(K726:K732)</f>
        <v>619</v>
      </c>
      <c r="L725" s="64" t="n">
        <f aca="false">SUM(L726:L734)</f>
        <v>9939216.9</v>
      </c>
      <c r="M725" s="64" t="n">
        <f aca="false">SUM(M726:M734)</f>
        <v>0</v>
      </c>
      <c r="N725" s="64" t="n">
        <f aca="false">SUM(N726:N734)</f>
        <v>275517.17</v>
      </c>
      <c r="O725" s="64" t="n">
        <f aca="false">SUM(O726:O734)</f>
        <v>275517.17</v>
      </c>
      <c r="P725" s="64" t="n">
        <f aca="false">SUM(P726:P734)</f>
        <v>9388182.57</v>
      </c>
      <c r="Q725" s="202" t="s">
        <v>33</v>
      </c>
      <c r="R725" s="43" t="s">
        <v>33</v>
      </c>
      <c r="S725" s="62" t="s">
        <v>33</v>
      </c>
      <c r="T725" s="6"/>
    </row>
    <row r="726" s="6" customFormat="true" ht="15" hidden="false" customHeight="true" outlineLevel="0" collapsed="false">
      <c r="A726" s="428" t="n">
        <v>2</v>
      </c>
      <c r="B726" s="443" t="s">
        <v>773</v>
      </c>
      <c r="C726" s="434" t="n">
        <v>1986</v>
      </c>
      <c r="D726" s="434"/>
      <c r="E726" s="440" t="s">
        <v>37</v>
      </c>
      <c r="F726" s="434" t="n">
        <v>5</v>
      </c>
      <c r="G726" s="434" t="n">
        <v>3</v>
      </c>
      <c r="H726" s="441" t="n">
        <v>2261.6</v>
      </c>
      <c r="I726" s="441" t="n">
        <v>2026.2</v>
      </c>
      <c r="J726" s="441" t="n">
        <v>2026.2</v>
      </c>
      <c r="K726" s="610" t="n">
        <v>95</v>
      </c>
      <c r="L726" s="441" t="n">
        <v>1658182.01</v>
      </c>
      <c r="M726" s="238" t="n">
        <v>0</v>
      </c>
      <c r="N726" s="238" t="n">
        <v>0</v>
      </c>
      <c r="O726" s="238" t="n">
        <v>0</v>
      </c>
      <c r="P726" s="441" t="n">
        <v>1658182.01</v>
      </c>
      <c r="Q726" s="442" t="n">
        <f aca="false">SUM(L726/I726)</f>
        <v>818.370353370842</v>
      </c>
      <c r="R726" s="43" t="n">
        <v>16536</v>
      </c>
      <c r="S726" s="437" t="n">
        <v>43830</v>
      </c>
    </row>
    <row r="727" s="6" customFormat="true" ht="15" hidden="false" customHeight="true" outlineLevel="0" collapsed="false">
      <c r="A727" s="428" t="n">
        <v>3</v>
      </c>
      <c r="B727" s="611" t="s">
        <v>774</v>
      </c>
      <c r="C727" s="612" t="n">
        <v>1986</v>
      </c>
      <c r="D727" s="612"/>
      <c r="E727" s="440" t="s">
        <v>37</v>
      </c>
      <c r="F727" s="612" t="n">
        <v>5</v>
      </c>
      <c r="G727" s="612" t="n">
        <v>2</v>
      </c>
      <c r="H727" s="613" t="n">
        <v>2285.4</v>
      </c>
      <c r="I727" s="613" t="n">
        <v>1297</v>
      </c>
      <c r="J727" s="613" t="n">
        <v>1177.5</v>
      </c>
      <c r="K727" s="614" t="n">
        <v>68</v>
      </c>
      <c r="L727" s="613" t="n">
        <v>1096903.62</v>
      </c>
      <c r="M727" s="238" t="n">
        <v>0</v>
      </c>
      <c r="N727" s="238" t="n">
        <v>0</v>
      </c>
      <c r="O727" s="238" t="n">
        <v>0</v>
      </c>
      <c r="P727" s="613" t="n">
        <v>1096903.62</v>
      </c>
      <c r="Q727" s="442" t="n">
        <f aca="false">SUM(L727/I727)</f>
        <v>845.723685427911</v>
      </c>
      <c r="R727" s="43" t="n">
        <v>16536</v>
      </c>
      <c r="S727" s="437" t="n">
        <v>43830</v>
      </c>
    </row>
    <row r="728" s="6" customFormat="true" ht="13.5" hidden="false" customHeight="true" outlineLevel="0" collapsed="false">
      <c r="A728" s="428" t="n">
        <v>4</v>
      </c>
      <c r="B728" s="443" t="s">
        <v>775</v>
      </c>
      <c r="C728" s="615" t="n">
        <v>1988</v>
      </c>
      <c r="D728" s="434"/>
      <c r="E728" s="443" t="s">
        <v>37</v>
      </c>
      <c r="F728" s="434" t="n">
        <v>9</v>
      </c>
      <c r="G728" s="434" t="n">
        <v>1</v>
      </c>
      <c r="H728" s="494" t="n">
        <v>2836.7</v>
      </c>
      <c r="I728" s="494" t="n">
        <v>2173.22</v>
      </c>
      <c r="J728" s="494" t="n">
        <v>2173.22</v>
      </c>
      <c r="K728" s="616" t="n">
        <v>104</v>
      </c>
      <c r="L728" s="88" t="n">
        <v>1707731</v>
      </c>
      <c r="M728" s="471" t="n">
        <v>0</v>
      </c>
      <c r="N728" s="471" t="n">
        <v>0</v>
      </c>
      <c r="O728" s="471" t="n">
        <v>0</v>
      </c>
      <c r="P728" s="88" t="n">
        <v>1707731</v>
      </c>
      <c r="Q728" s="83" t="n">
        <f aca="false">SUM(L728/I728)</f>
        <v>785.806775199934</v>
      </c>
      <c r="R728" s="43" t="n">
        <v>16536</v>
      </c>
      <c r="S728" s="437" t="n">
        <v>43830</v>
      </c>
    </row>
    <row r="729" s="6" customFormat="true" ht="14.25" hidden="false" customHeight="true" outlineLevel="0" collapsed="false">
      <c r="A729" s="428" t="n">
        <v>5</v>
      </c>
      <c r="B729" s="443" t="s">
        <v>776</v>
      </c>
      <c r="C729" s="615" t="n">
        <v>1986</v>
      </c>
      <c r="D729" s="434"/>
      <c r="E729" s="443" t="s">
        <v>37</v>
      </c>
      <c r="F729" s="434" t="n">
        <v>5</v>
      </c>
      <c r="G729" s="434" t="n">
        <v>2</v>
      </c>
      <c r="H729" s="494" t="n">
        <v>2516.8</v>
      </c>
      <c r="I729" s="494" t="n">
        <v>1316.6</v>
      </c>
      <c r="J729" s="494" t="n">
        <v>1191.3</v>
      </c>
      <c r="K729" s="616" t="n">
        <v>63</v>
      </c>
      <c r="L729" s="494" t="n">
        <v>630792</v>
      </c>
      <c r="M729" s="471" t="n">
        <v>0</v>
      </c>
      <c r="N729" s="471" t="n">
        <v>0</v>
      </c>
      <c r="O729" s="471" t="n">
        <v>0</v>
      </c>
      <c r="P729" s="494" t="n">
        <v>630792</v>
      </c>
      <c r="Q729" s="83" t="n">
        <f aca="false">SUM(L729/I729)</f>
        <v>479.106790217226</v>
      </c>
      <c r="R729" s="43" t="n">
        <v>16536</v>
      </c>
      <c r="S729" s="437" t="n">
        <v>43830</v>
      </c>
    </row>
    <row r="730" s="6" customFormat="true" ht="14.25" hidden="false" customHeight="true" outlineLevel="0" collapsed="false">
      <c r="A730" s="428" t="n">
        <v>6</v>
      </c>
      <c r="B730" s="443" t="s">
        <v>777</v>
      </c>
      <c r="C730" s="101" t="n">
        <v>1988</v>
      </c>
      <c r="D730" s="200"/>
      <c r="E730" s="443" t="s">
        <v>37</v>
      </c>
      <c r="F730" s="196" t="n">
        <v>9</v>
      </c>
      <c r="G730" s="196" t="n">
        <v>1</v>
      </c>
      <c r="H730" s="88" t="n">
        <v>3555.1</v>
      </c>
      <c r="I730" s="88" t="n">
        <v>2233.8</v>
      </c>
      <c r="J730" s="88" t="n">
        <v>2233.8</v>
      </c>
      <c r="K730" s="541" t="n">
        <v>90</v>
      </c>
      <c r="L730" s="88" t="n">
        <v>1094060.14</v>
      </c>
      <c r="M730" s="471" t="n">
        <v>0</v>
      </c>
      <c r="N730" s="471" t="n">
        <v>0</v>
      </c>
      <c r="O730" s="471" t="n">
        <v>0</v>
      </c>
      <c r="P730" s="88" t="n">
        <v>1094060.14</v>
      </c>
      <c r="Q730" s="83" t="n">
        <f aca="false">SUM(L730/I730)</f>
        <v>489.7753335124</v>
      </c>
      <c r="R730" s="43" t="n">
        <v>16536</v>
      </c>
      <c r="S730" s="437" t="n">
        <v>43830</v>
      </c>
    </row>
    <row r="731" s="6" customFormat="true" ht="14.25" hidden="false" customHeight="true" outlineLevel="0" collapsed="false">
      <c r="A731" s="428" t="n">
        <v>7</v>
      </c>
      <c r="B731" s="443" t="s">
        <v>778</v>
      </c>
      <c r="C731" s="101" t="n">
        <v>1987</v>
      </c>
      <c r="D731" s="200"/>
      <c r="E731" s="443" t="s">
        <v>37</v>
      </c>
      <c r="F731" s="196" t="n">
        <v>9</v>
      </c>
      <c r="G731" s="196" t="n">
        <v>1</v>
      </c>
      <c r="H731" s="88" t="n">
        <v>2532.2</v>
      </c>
      <c r="I731" s="88" t="n">
        <v>2222</v>
      </c>
      <c r="J731" s="88" t="n">
        <v>2222</v>
      </c>
      <c r="K731" s="541" t="n">
        <v>104</v>
      </c>
      <c r="L731" s="88" t="n">
        <v>1707731</v>
      </c>
      <c r="M731" s="471" t="n">
        <v>0</v>
      </c>
      <c r="N731" s="471" t="n">
        <v>0</v>
      </c>
      <c r="O731" s="471" t="n">
        <v>0</v>
      </c>
      <c r="P731" s="88" t="n">
        <v>1707731</v>
      </c>
      <c r="Q731" s="83" t="n">
        <f aca="false">SUM(L731/I731)</f>
        <v>768.555805580558</v>
      </c>
      <c r="R731" s="43" t="n">
        <v>16536</v>
      </c>
      <c r="S731" s="437" t="n">
        <v>43830</v>
      </c>
    </row>
    <row r="732" s="6" customFormat="true" ht="12.75" hidden="false" customHeight="true" outlineLevel="0" collapsed="false">
      <c r="A732" s="428" t="n">
        <v>8</v>
      </c>
      <c r="B732" s="443" t="s">
        <v>779</v>
      </c>
      <c r="C732" s="100" t="n">
        <v>1987</v>
      </c>
      <c r="D732" s="391"/>
      <c r="E732" s="443" t="s">
        <v>37</v>
      </c>
      <c r="F732" s="196" t="n">
        <v>9</v>
      </c>
      <c r="G732" s="196" t="n">
        <v>1</v>
      </c>
      <c r="H732" s="88" t="n">
        <v>2292.06</v>
      </c>
      <c r="I732" s="88" t="n">
        <v>2025.8</v>
      </c>
      <c r="J732" s="88" t="n">
        <v>2025.8</v>
      </c>
      <c r="K732" s="541" t="n">
        <v>95</v>
      </c>
      <c r="L732" s="88" t="n">
        <v>941748.47</v>
      </c>
      <c r="M732" s="471" t="n">
        <v>0</v>
      </c>
      <c r="N732" s="471" t="n">
        <v>0</v>
      </c>
      <c r="O732" s="471" t="n">
        <v>0</v>
      </c>
      <c r="P732" s="88" t="n">
        <v>941748.47</v>
      </c>
      <c r="Q732" s="83" t="n">
        <f aca="false">SUM(L732/I732)</f>
        <v>464.877317602922</v>
      </c>
      <c r="R732" s="43" t="n">
        <v>16536</v>
      </c>
      <c r="S732" s="437" t="n">
        <v>43830</v>
      </c>
    </row>
    <row r="733" s="6" customFormat="true" ht="12.75" hidden="false" customHeight="true" outlineLevel="0" collapsed="false">
      <c r="A733" s="40" t="s">
        <v>549</v>
      </c>
      <c r="B733" s="78" t="s">
        <v>40</v>
      </c>
      <c r="C733" s="79" t="n">
        <v>1987</v>
      </c>
      <c r="D733" s="79"/>
      <c r="E733" s="80" t="s">
        <v>37</v>
      </c>
      <c r="F733" s="79" t="n">
        <v>9</v>
      </c>
      <c r="G733" s="79" t="n">
        <v>1</v>
      </c>
      <c r="H733" s="81" t="n">
        <v>2511.07</v>
      </c>
      <c r="I733" s="81" t="n">
        <v>2219.9</v>
      </c>
      <c r="J733" s="81" t="n">
        <v>2219.9</v>
      </c>
      <c r="K733" s="82" t="n">
        <v>101</v>
      </c>
      <c r="L733" s="83" t="n">
        <v>549550.98</v>
      </c>
      <c r="M733" s="60" t="n">
        <v>0</v>
      </c>
      <c r="N733" s="60" t="n">
        <v>137387.75</v>
      </c>
      <c r="O733" s="60" t="n">
        <v>137387.75</v>
      </c>
      <c r="P733" s="60" t="n">
        <v>274775.49</v>
      </c>
      <c r="Q733" s="60" t="n">
        <f aca="false">SUM(L733/I733)</f>
        <v>247.556637686382</v>
      </c>
      <c r="R733" s="43" t="n">
        <v>16536</v>
      </c>
      <c r="S733" s="62" t="s">
        <v>33</v>
      </c>
    </row>
    <row r="734" s="6" customFormat="true" ht="13.5" hidden="false" customHeight="true" outlineLevel="0" collapsed="false">
      <c r="A734" s="40" t="s">
        <v>549</v>
      </c>
      <c r="B734" s="84" t="s">
        <v>41</v>
      </c>
      <c r="C734" s="85" t="n">
        <v>1987</v>
      </c>
      <c r="D734" s="86"/>
      <c r="E734" s="80" t="s">
        <v>37</v>
      </c>
      <c r="F734" s="87" t="n">
        <v>9</v>
      </c>
      <c r="G734" s="87" t="n">
        <v>1</v>
      </c>
      <c r="H734" s="88" t="n">
        <v>6911.2</v>
      </c>
      <c r="I734" s="88" t="n">
        <v>4566.34</v>
      </c>
      <c r="J734" s="88" t="n">
        <v>3519.14</v>
      </c>
      <c r="K734" s="89" t="n">
        <v>243</v>
      </c>
      <c r="L734" s="83" t="n">
        <v>552517.68</v>
      </c>
      <c r="M734" s="60" t="n">
        <v>0</v>
      </c>
      <c r="N734" s="60" t="n">
        <v>138129.42</v>
      </c>
      <c r="O734" s="60" t="n">
        <v>138129.42</v>
      </c>
      <c r="P734" s="60" t="n">
        <v>276258.84</v>
      </c>
      <c r="Q734" s="60" t="n">
        <f aca="false">SUM(L734/I734)</f>
        <v>120.99792831896</v>
      </c>
      <c r="R734" s="43" t="n">
        <v>16536</v>
      </c>
      <c r="S734" s="62" t="s">
        <v>33</v>
      </c>
    </row>
    <row r="735" s="510" customFormat="true" ht="12.75" hidden="false" customHeight="true" outlineLevel="0" collapsed="false">
      <c r="A735" s="431" t="s">
        <v>42</v>
      </c>
      <c r="B735" s="431"/>
      <c r="C735" s="58" t="s">
        <v>33</v>
      </c>
      <c r="D735" s="58" t="s">
        <v>33</v>
      </c>
      <c r="E735" s="202" t="s">
        <v>33</v>
      </c>
      <c r="F735" s="41" t="s">
        <v>33</v>
      </c>
      <c r="G735" s="41" t="s">
        <v>33</v>
      </c>
      <c r="H735" s="432" t="n">
        <f aca="false">SUM(H736:H738)</f>
        <v>1046.32</v>
      </c>
      <c r="I735" s="432" t="n">
        <f aca="false">SUM(I736:I738)</f>
        <v>928.51</v>
      </c>
      <c r="J735" s="432" t="n">
        <f aca="false">SUM(J736:J738)</f>
        <v>841.31</v>
      </c>
      <c r="K735" s="445" t="n">
        <f aca="false">SUM(K736:K738)</f>
        <v>47</v>
      </c>
      <c r="L735" s="432" t="n">
        <f aca="false">SUM(L736:L738)</f>
        <v>3241196.3</v>
      </c>
      <c r="M735" s="432" t="n">
        <f aca="false">SUM(M736:M738)</f>
        <v>0</v>
      </c>
      <c r="N735" s="432" t="n">
        <f aca="false">SUM(N736:N738)</f>
        <v>0</v>
      </c>
      <c r="O735" s="432" t="n">
        <f aca="false">SUM(O736:O738)</f>
        <v>0</v>
      </c>
      <c r="P735" s="432" t="n">
        <f aca="false">SUM(P736:P738)</f>
        <v>3241196.3</v>
      </c>
      <c r="Q735" s="202" t="s">
        <v>33</v>
      </c>
      <c r="R735" s="43" t="s">
        <v>33</v>
      </c>
      <c r="S735" s="62" t="s">
        <v>33</v>
      </c>
      <c r="T735" s="6"/>
    </row>
    <row r="736" s="6" customFormat="true" ht="12.75" hidden="false" customHeight="true" outlineLevel="0" collapsed="false">
      <c r="A736" s="428" t="n">
        <v>9</v>
      </c>
      <c r="B736" s="617" t="s">
        <v>780</v>
      </c>
      <c r="C736" s="208" t="n">
        <v>1967</v>
      </c>
      <c r="D736" s="366"/>
      <c r="E736" s="80" t="s">
        <v>44</v>
      </c>
      <c r="F736" s="208" t="n">
        <v>2</v>
      </c>
      <c r="G736" s="208" t="n">
        <v>2</v>
      </c>
      <c r="H736" s="618" t="n">
        <v>408.75</v>
      </c>
      <c r="I736" s="618" t="n">
        <v>367.9</v>
      </c>
      <c r="J736" s="618" t="n">
        <v>304.2</v>
      </c>
      <c r="K736" s="619" t="n">
        <v>17</v>
      </c>
      <c r="L736" s="618" t="n">
        <v>1266189</v>
      </c>
      <c r="M736" s="471" t="n">
        <v>0</v>
      </c>
      <c r="N736" s="471" t="n">
        <v>0</v>
      </c>
      <c r="O736" s="471" t="n">
        <v>0</v>
      </c>
      <c r="P736" s="471" t="n">
        <v>1266189</v>
      </c>
      <c r="Q736" s="471" t="n">
        <f aca="false">SUM(L736/I736)</f>
        <v>3441.66621364501</v>
      </c>
      <c r="R736" s="43" t="n">
        <v>16536</v>
      </c>
      <c r="S736" s="437" t="n">
        <v>43830</v>
      </c>
    </row>
    <row r="737" s="6" customFormat="true" ht="12.75" hidden="false" customHeight="true" outlineLevel="0" collapsed="false">
      <c r="A737" s="428" t="n">
        <v>10</v>
      </c>
      <c r="B737" s="617" t="s">
        <v>781</v>
      </c>
      <c r="C737" s="208" t="n">
        <v>1957</v>
      </c>
      <c r="D737" s="366"/>
      <c r="E737" s="80" t="s">
        <v>44</v>
      </c>
      <c r="F737" s="208" t="n">
        <v>2</v>
      </c>
      <c r="G737" s="208" t="n">
        <v>1</v>
      </c>
      <c r="H737" s="618" t="n">
        <v>281.98</v>
      </c>
      <c r="I737" s="618" t="n">
        <v>251.3</v>
      </c>
      <c r="J737" s="618" t="n">
        <v>227.8</v>
      </c>
      <c r="K737" s="619" t="n">
        <v>15</v>
      </c>
      <c r="L737" s="618" t="n">
        <v>873492.3</v>
      </c>
      <c r="M737" s="471" t="n">
        <v>0</v>
      </c>
      <c r="N737" s="471" t="n">
        <v>0</v>
      </c>
      <c r="O737" s="471" t="n">
        <v>0</v>
      </c>
      <c r="P737" s="471" t="n">
        <v>873492.3</v>
      </c>
      <c r="Q737" s="471" t="n">
        <f aca="false">SUM(L737/I737)</f>
        <v>3475.89454834859</v>
      </c>
      <c r="R737" s="43" t="n">
        <v>16536</v>
      </c>
      <c r="S737" s="437" t="n">
        <v>43830</v>
      </c>
    </row>
    <row r="738" s="6" customFormat="true" ht="12.75" hidden="false" customHeight="true" outlineLevel="0" collapsed="false">
      <c r="A738" s="428" t="n">
        <v>11</v>
      </c>
      <c r="B738" s="617" t="s">
        <v>782</v>
      </c>
      <c r="C738" s="208" t="n">
        <v>1963</v>
      </c>
      <c r="D738" s="208"/>
      <c r="E738" s="80" t="s">
        <v>44</v>
      </c>
      <c r="F738" s="208" t="n">
        <v>2</v>
      </c>
      <c r="G738" s="208" t="n">
        <v>1</v>
      </c>
      <c r="H738" s="238" t="n">
        <v>355.59</v>
      </c>
      <c r="I738" s="238" t="n">
        <v>309.31</v>
      </c>
      <c r="J738" s="238" t="n">
        <v>309.31</v>
      </c>
      <c r="K738" s="240" t="n">
        <v>15</v>
      </c>
      <c r="L738" s="238" t="n">
        <v>1101515</v>
      </c>
      <c r="M738" s="238" t="n">
        <v>0</v>
      </c>
      <c r="N738" s="238" t="n">
        <v>0</v>
      </c>
      <c r="O738" s="238" t="n">
        <v>0</v>
      </c>
      <c r="P738" s="238" t="n">
        <v>1101515</v>
      </c>
      <c r="Q738" s="238" t="n">
        <f aca="false">SUM(L738/I738)</f>
        <v>3561.20073712457</v>
      </c>
      <c r="R738" s="43" t="n">
        <v>16536</v>
      </c>
      <c r="S738" s="437" t="n">
        <v>43830</v>
      </c>
    </row>
    <row r="739" s="510" customFormat="true" ht="12.75" hidden="false" customHeight="true" outlineLevel="0" collapsed="false">
      <c r="A739" s="431" t="s">
        <v>45</v>
      </c>
      <c r="B739" s="431"/>
      <c r="C739" s="58" t="s">
        <v>33</v>
      </c>
      <c r="D739" s="58" t="s">
        <v>33</v>
      </c>
      <c r="E739" s="202" t="s">
        <v>33</v>
      </c>
      <c r="F739" s="41" t="s">
        <v>33</v>
      </c>
      <c r="G739" s="41" t="s">
        <v>33</v>
      </c>
      <c r="H739" s="447" t="n">
        <f aca="false">SUM(H740:H748)</f>
        <v>4985.11</v>
      </c>
      <c r="I739" s="447" t="n">
        <f aca="false">SUM(I740:I748)</f>
        <v>4205.37</v>
      </c>
      <c r="J739" s="447" t="n">
        <f aca="false">SUM(J740:J748)</f>
        <v>4136.22</v>
      </c>
      <c r="K739" s="448" t="n">
        <f aca="false">SUM(K740:K748)</f>
        <v>183</v>
      </c>
      <c r="L739" s="447" t="n">
        <f aca="false">SUM(L740:L748)</f>
        <v>12460559.35</v>
      </c>
      <c r="M739" s="447" t="n">
        <f aca="false">SUM(M740:M748)</f>
        <v>0</v>
      </c>
      <c r="N739" s="447" t="n">
        <f aca="false">SUM(N740:N748)</f>
        <v>0</v>
      </c>
      <c r="O739" s="447" t="n">
        <f aca="false">SUM(O740:O748)</f>
        <v>0</v>
      </c>
      <c r="P739" s="447" t="n">
        <f aca="false">SUM(P740:P748)</f>
        <v>12460559.35</v>
      </c>
      <c r="Q739" s="202" t="s">
        <v>33</v>
      </c>
      <c r="R739" s="43" t="s">
        <v>33</v>
      </c>
      <c r="S739" s="62" t="s">
        <v>33</v>
      </c>
      <c r="T739" s="6"/>
    </row>
    <row r="740" s="6" customFormat="true" ht="12.75" hidden="false" customHeight="true" outlineLevel="0" collapsed="false">
      <c r="A740" s="620" t="n">
        <v>12</v>
      </c>
      <c r="B740" s="621" t="s">
        <v>783</v>
      </c>
      <c r="C740" s="457" t="n">
        <v>1959</v>
      </c>
      <c r="D740" s="622"/>
      <c r="E740" s="237" t="s">
        <v>47</v>
      </c>
      <c r="F740" s="453" t="n">
        <v>2</v>
      </c>
      <c r="G740" s="453" t="n">
        <v>1</v>
      </c>
      <c r="H740" s="623" t="n">
        <v>496.1</v>
      </c>
      <c r="I740" s="623" t="n">
        <v>449.2</v>
      </c>
      <c r="J740" s="623" t="n">
        <v>449.2</v>
      </c>
      <c r="K740" s="624" t="n">
        <v>17</v>
      </c>
      <c r="L740" s="623" t="n">
        <v>1282186.94</v>
      </c>
      <c r="M740" s="238" t="n">
        <v>0</v>
      </c>
      <c r="N740" s="238" t="n">
        <v>0</v>
      </c>
      <c r="O740" s="238" t="n">
        <v>0</v>
      </c>
      <c r="P740" s="623" t="n">
        <v>1282186.94</v>
      </c>
      <c r="Q740" s="432" t="n">
        <f aca="false">SUM(L740/I740)</f>
        <v>2854.37876224399</v>
      </c>
      <c r="R740" s="43" t="n">
        <v>16536</v>
      </c>
      <c r="S740" s="437" t="n">
        <v>43830</v>
      </c>
    </row>
    <row r="741" s="6" customFormat="true" ht="12.75" hidden="false" customHeight="true" outlineLevel="0" collapsed="false">
      <c r="A741" s="552" t="n">
        <v>13</v>
      </c>
      <c r="B741" s="621" t="s">
        <v>784</v>
      </c>
      <c r="C741" s="457" t="n">
        <v>1958</v>
      </c>
      <c r="D741" s="622"/>
      <c r="E741" s="237" t="s">
        <v>47</v>
      </c>
      <c r="F741" s="453" t="n">
        <v>2</v>
      </c>
      <c r="G741" s="453" t="n">
        <v>1</v>
      </c>
      <c r="H741" s="623" t="n">
        <v>1078.7</v>
      </c>
      <c r="I741" s="623" t="n">
        <v>761.9</v>
      </c>
      <c r="J741" s="623" t="n">
        <v>761.9</v>
      </c>
      <c r="K741" s="624" t="n">
        <v>36</v>
      </c>
      <c r="L741" s="623" t="n">
        <v>2787936.01</v>
      </c>
      <c r="M741" s="238" t="n">
        <v>0</v>
      </c>
      <c r="N741" s="238" t="n">
        <v>0</v>
      </c>
      <c r="O741" s="238" t="n">
        <v>0</v>
      </c>
      <c r="P741" s="623" t="n">
        <v>2787936.01</v>
      </c>
      <c r="Q741" s="432" t="n">
        <f aca="false">SUM(L741/I741)</f>
        <v>3659.18888305552</v>
      </c>
      <c r="R741" s="43" t="n">
        <v>16536</v>
      </c>
      <c r="S741" s="437" t="n">
        <v>43830</v>
      </c>
    </row>
    <row r="742" s="6" customFormat="true" ht="12.75" hidden="false" customHeight="true" outlineLevel="0" collapsed="false">
      <c r="A742" s="620" t="n">
        <v>14</v>
      </c>
      <c r="B742" s="621" t="s">
        <v>785</v>
      </c>
      <c r="C742" s="457" t="n">
        <v>1972</v>
      </c>
      <c r="D742" s="622"/>
      <c r="E742" s="237" t="s">
        <v>47</v>
      </c>
      <c r="F742" s="453" t="n">
        <v>2</v>
      </c>
      <c r="G742" s="453" t="n">
        <v>2</v>
      </c>
      <c r="H742" s="623" t="n">
        <v>555.86</v>
      </c>
      <c r="I742" s="623" t="n">
        <v>507.8</v>
      </c>
      <c r="J742" s="623" t="n">
        <v>507.8</v>
      </c>
      <c r="K742" s="624" t="n">
        <v>33</v>
      </c>
      <c r="L742" s="623" t="n">
        <v>1436638.65</v>
      </c>
      <c r="M742" s="238" t="n">
        <v>0</v>
      </c>
      <c r="N742" s="238" t="n">
        <v>0</v>
      </c>
      <c r="O742" s="238" t="n">
        <v>0</v>
      </c>
      <c r="P742" s="623" t="n">
        <v>1436638.65</v>
      </c>
      <c r="Q742" s="432" t="n">
        <f aca="false">SUM(L742/I742)</f>
        <v>2829.14267428121</v>
      </c>
      <c r="R742" s="43" t="n">
        <v>16536</v>
      </c>
      <c r="S742" s="437" t="n">
        <v>43830</v>
      </c>
    </row>
    <row r="743" s="6" customFormat="true" ht="12.75" hidden="false" customHeight="true" outlineLevel="0" collapsed="false">
      <c r="A743" s="552" t="n">
        <v>15</v>
      </c>
      <c r="B743" s="625" t="s">
        <v>786</v>
      </c>
      <c r="C743" s="453" t="n">
        <v>1962</v>
      </c>
      <c r="D743" s="622"/>
      <c r="E743" s="93" t="s">
        <v>47</v>
      </c>
      <c r="F743" s="453" t="n">
        <v>4</v>
      </c>
      <c r="G743" s="453" t="n">
        <v>3</v>
      </c>
      <c r="H743" s="626" t="n">
        <v>1344.14</v>
      </c>
      <c r="I743" s="626" t="n">
        <v>1247.54</v>
      </c>
      <c r="J743" s="626" t="n">
        <v>1247.54</v>
      </c>
      <c r="K743" s="627" t="n">
        <v>35</v>
      </c>
      <c r="L743" s="626" t="n">
        <v>1736987.26</v>
      </c>
      <c r="M743" s="471" t="n">
        <v>0</v>
      </c>
      <c r="N743" s="471" t="n">
        <v>0</v>
      </c>
      <c r="O743" s="471" t="n">
        <v>0</v>
      </c>
      <c r="P743" s="623" t="n">
        <v>1736987.26</v>
      </c>
      <c r="Q743" s="166" t="n">
        <f aca="false">SUM(L743/I743)</f>
        <v>1392.32991326931</v>
      </c>
      <c r="R743" s="43" t="n">
        <v>16536</v>
      </c>
      <c r="S743" s="437" t="n">
        <v>43830</v>
      </c>
    </row>
    <row r="744" s="6" customFormat="true" ht="12.75" hidden="false" customHeight="true" outlineLevel="0" collapsed="false">
      <c r="A744" s="620" t="n">
        <v>16</v>
      </c>
      <c r="B744" s="390" t="s">
        <v>787</v>
      </c>
      <c r="C744" s="100" t="n">
        <v>1960</v>
      </c>
      <c r="D744" s="391"/>
      <c r="E744" s="80" t="s">
        <v>44</v>
      </c>
      <c r="F744" s="103" t="n">
        <v>2</v>
      </c>
      <c r="G744" s="103" t="n">
        <v>1</v>
      </c>
      <c r="H744" s="64" t="n">
        <v>406.32</v>
      </c>
      <c r="I744" s="64" t="n">
        <v>361.42</v>
      </c>
      <c r="J744" s="64" t="n">
        <v>292.27</v>
      </c>
      <c r="K744" s="455" t="n">
        <v>14</v>
      </c>
      <c r="L744" s="64" t="n">
        <v>952572.47</v>
      </c>
      <c r="M744" s="60" t="n">
        <v>0</v>
      </c>
      <c r="N744" s="60" t="n">
        <v>0</v>
      </c>
      <c r="O744" s="60" t="n">
        <v>0</v>
      </c>
      <c r="P744" s="64" t="n">
        <v>952572.47</v>
      </c>
      <c r="Q744" s="60" t="n">
        <f aca="false">SUM(L744/I744)</f>
        <v>2635.63850921366</v>
      </c>
      <c r="R744" s="43" t="n">
        <v>16536</v>
      </c>
      <c r="S744" s="437" t="n">
        <v>43830</v>
      </c>
    </row>
    <row r="745" s="6" customFormat="true" ht="12.75" hidden="false" customHeight="true" outlineLevel="0" collapsed="false">
      <c r="A745" s="552" t="n">
        <v>17</v>
      </c>
      <c r="B745" s="628" t="s">
        <v>788</v>
      </c>
      <c r="C745" s="629" t="n">
        <v>1917</v>
      </c>
      <c r="E745" s="446" t="s">
        <v>47</v>
      </c>
      <c r="F745" s="629" t="n">
        <v>2</v>
      </c>
      <c r="G745" s="629" t="n">
        <v>1</v>
      </c>
      <c r="H745" s="630" t="n">
        <v>274.81</v>
      </c>
      <c r="I745" s="630" t="n">
        <v>166.97</v>
      </c>
      <c r="J745" s="630" t="n">
        <v>166.97</v>
      </c>
      <c r="K745" s="624" t="n">
        <v>9</v>
      </c>
      <c r="L745" s="623" t="n">
        <v>1860903.39</v>
      </c>
      <c r="M745" s="60" t="n">
        <v>0</v>
      </c>
      <c r="N745" s="60" t="n">
        <v>0</v>
      </c>
      <c r="O745" s="60" t="n">
        <v>0</v>
      </c>
      <c r="P745" s="623" t="n">
        <v>1860903.39</v>
      </c>
      <c r="Q745" s="60" t="n">
        <f aca="false">SUM(L745/I745)</f>
        <v>11145.1361921303</v>
      </c>
      <c r="R745" s="43" t="n">
        <v>16536</v>
      </c>
      <c r="S745" s="437" t="n">
        <v>43830</v>
      </c>
    </row>
    <row r="746" s="6" customFormat="true" ht="12.75" hidden="false" customHeight="true" outlineLevel="0" collapsed="false">
      <c r="A746" s="620" t="n">
        <v>18</v>
      </c>
      <c r="B746" s="625" t="s">
        <v>789</v>
      </c>
      <c r="C746" s="453" t="n">
        <v>1959</v>
      </c>
      <c r="D746" s="622"/>
      <c r="E746" s="93" t="s">
        <v>47</v>
      </c>
      <c r="F746" s="453" t="n">
        <v>2</v>
      </c>
      <c r="G746" s="453" t="n">
        <v>1</v>
      </c>
      <c r="H746" s="626" t="n">
        <v>278.3</v>
      </c>
      <c r="I746" s="626" t="n">
        <v>255.5</v>
      </c>
      <c r="J746" s="626" t="n">
        <v>255.5</v>
      </c>
      <c r="K746" s="627" t="n">
        <v>13</v>
      </c>
      <c r="L746" s="626" t="n">
        <v>719275.6</v>
      </c>
      <c r="M746" s="471" t="n">
        <v>0</v>
      </c>
      <c r="N746" s="471" t="n">
        <v>0</v>
      </c>
      <c r="O746" s="471" t="n">
        <v>0</v>
      </c>
      <c r="P746" s="623" t="n">
        <v>719275.6</v>
      </c>
      <c r="Q746" s="166" t="n">
        <f aca="false">SUM(L746/I746)</f>
        <v>2815.1686888454</v>
      </c>
      <c r="R746" s="43" t="n">
        <v>16536</v>
      </c>
      <c r="S746" s="437" t="n">
        <v>43830</v>
      </c>
    </row>
    <row r="747" s="6" customFormat="true" ht="12.75" hidden="false" customHeight="true" outlineLevel="0" collapsed="false">
      <c r="A747" s="552" t="n">
        <v>19</v>
      </c>
      <c r="B747" s="621" t="s">
        <v>790</v>
      </c>
      <c r="C747" s="457" t="n">
        <v>1959</v>
      </c>
      <c r="D747" s="622"/>
      <c r="E747" s="237" t="s">
        <v>47</v>
      </c>
      <c r="F747" s="453" t="n">
        <v>2</v>
      </c>
      <c r="G747" s="453" t="n">
        <v>1</v>
      </c>
      <c r="H747" s="623" t="n">
        <v>333.94</v>
      </c>
      <c r="I747" s="623" t="n">
        <v>303.84</v>
      </c>
      <c r="J747" s="623" t="n">
        <v>303.84</v>
      </c>
      <c r="K747" s="624" t="n">
        <v>14</v>
      </c>
      <c r="L747" s="623" t="n">
        <v>863079.03</v>
      </c>
      <c r="M747" s="238" t="n">
        <v>0</v>
      </c>
      <c r="N747" s="238" t="n">
        <v>0</v>
      </c>
      <c r="O747" s="238" t="n">
        <v>0</v>
      </c>
      <c r="P747" s="623" t="n">
        <v>863079.03</v>
      </c>
      <c r="Q747" s="432" t="n">
        <f aca="false">SUM(L747/I747)</f>
        <v>2840.57079383886</v>
      </c>
      <c r="R747" s="43" t="n">
        <v>16536</v>
      </c>
      <c r="S747" s="437" t="n">
        <v>43830</v>
      </c>
    </row>
    <row r="748" s="6" customFormat="true" ht="12.75" hidden="false" customHeight="true" outlineLevel="0" collapsed="false">
      <c r="A748" s="620" t="n">
        <v>20</v>
      </c>
      <c r="B748" s="93" t="s">
        <v>791</v>
      </c>
      <c r="C748" s="100" t="n">
        <v>1957</v>
      </c>
      <c r="D748" s="100"/>
      <c r="E748" s="102" t="s">
        <v>44</v>
      </c>
      <c r="F748" s="103" t="n">
        <v>2</v>
      </c>
      <c r="G748" s="103" t="n">
        <v>1</v>
      </c>
      <c r="H748" s="64" t="n">
        <v>216.94</v>
      </c>
      <c r="I748" s="64" t="n">
        <v>151.2</v>
      </c>
      <c r="J748" s="64" t="n">
        <v>151.2</v>
      </c>
      <c r="K748" s="104" t="n">
        <v>12</v>
      </c>
      <c r="L748" s="105" t="n">
        <v>820980</v>
      </c>
      <c r="M748" s="60" t="n">
        <v>0</v>
      </c>
      <c r="N748" s="60" t="n">
        <v>0</v>
      </c>
      <c r="O748" s="60" t="n">
        <v>0</v>
      </c>
      <c r="P748" s="105" t="n">
        <v>820980</v>
      </c>
      <c r="Q748" s="60" t="n">
        <f aca="false">SUM(L748/I748)</f>
        <v>5429.76190476191</v>
      </c>
      <c r="R748" s="43" t="n">
        <v>16536</v>
      </c>
      <c r="S748" s="437" t="n">
        <v>43830</v>
      </c>
    </row>
    <row r="749" s="510" customFormat="true" ht="12.75" hidden="false" customHeight="true" outlineLevel="0" collapsed="false">
      <c r="A749" s="585" t="s">
        <v>72</v>
      </c>
      <c r="B749" s="585"/>
      <c r="C749" s="58" t="s">
        <v>33</v>
      </c>
      <c r="D749" s="58" t="s">
        <v>33</v>
      </c>
      <c r="E749" s="202" t="s">
        <v>33</v>
      </c>
      <c r="F749" s="41" t="s">
        <v>33</v>
      </c>
      <c r="G749" s="41" t="s">
        <v>33</v>
      </c>
      <c r="H749" s="432" t="n">
        <f aca="false">SUM(H750:H774)</f>
        <v>199753.2</v>
      </c>
      <c r="I749" s="432" t="n">
        <f aca="false">SUM(I750:I774)</f>
        <v>91121</v>
      </c>
      <c r="J749" s="432" t="n">
        <f aca="false">SUM(J750:J774)</f>
        <v>90811.8</v>
      </c>
      <c r="K749" s="433" t="n">
        <f aca="false">SUM(K750:K774)</f>
        <v>3916</v>
      </c>
      <c r="L749" s="432" t="n">
        <f aca="false">SUM(L750:L784)</f>
        <v>82696102.35</v>
      </c>
      <c r="M749" s="432" t="n">
        <f aca="false">SUM(M750:M784)</f>
        <v>0</v>
      </c>
      <c r="N749" s="432" t="n">
        <f aca="false">SUM(N750:N784)</f>
        <v>3732172.61083333</v>
      </c>
      <c r="O749" s="432" t="n">
        <f aca="false">SUM(O750:O784)</f>
        <v>3732172.61083333</v>
      </c>
      <c r="P749" s="432" t="n">
        <f aca="false">SUM(P750:P784)</f>
        <v>75231757.1416667</v>
      </c>
      <c r="Q749" s="202" t="s">
        <v>33</v>
      </c>
      <c r="R749" s="43" t="s">
        <v>33</v>
      </c>
      <c r="S749" s="62" t="s">
        <v>33</v>
      </c>
      <c r="T749" s="6"/>
    </row>
    <row r="750" s="6" customFormat="true" ht="25.5" hidden="false" customHeight="true" outlineLevel="0" collapsed="false">
      <c r="A750" s="552" t="n">
        <v>21</v>
      </c>
      <c r="B750" s="106" t="s">
        <v>792</v>
      </c>
      <c r="C750" s="234" t="s">
        <v>257</v>
      </c>
      <c r="D750" s="234"/>
      <c r="E750" s="93" t="s">
        <v>47</v>
      </c>
      <c r="F750" s="234" t="s">
        <v>334</v>
      </c>
      <c r="G750" s="234" t="s">
        <v>709</v>
      </c>
      <c r="H750" s="489" t="n">
        <f aca="false">SUM(H751:H774)</f>
        <v>99876.6</v>
      </c>
      <c r="I750" s="489" t="n">
        <v>3044.9</v>
      </c>
      <c r="J750" s="489" t="n">
        <v>3044.9</v>
      </c>
      <c r="K750" s="165" t="n">
        <v>77</v>
      </c>
      <c r="L750" s="83" t="n">
        <f aca="false">399.2*3090.74</f>
        <v>1233823.408</v>
      </c>
      <c r="M750" s="166" t="n">
        <v>0</v>
      </c>
      <c r="N750" s="166" t="n">
        <v>0</v>
      </c>
      <c r="O750" s="166" t="n">
        <v>0</v>
      </c>
      <c r="P750" s="83" t="n">
        <f aca="false">399.2*3090.74</f>
        <v>1233823.408</v>
      </c>
      <c r="Q750" s="166" t="n">
        <f aca="false">SUM(L750/I750)</f>
        <v>405.209828894217</v>
      </c>
      <c r="R750" s="43" t="n">
        <v>16536</v>
      </c>
      <c r="S750" s="437" t="n">
        <v>43830</v>
      </c>
    </row>
    <row r="751" s="6" customFormat="true" ht="33" hidden="false" customHeight="true" outlineLevel="0" collapsed="false">
      <c r="A751" s="552" t="n">
        <v>22</v>
      </c>
      <c r="B751" s="106" t="s">
        <v>793</v>
      </c>
      <c r="C751" s="234" t="s">
        <v>240</v>
      </c>
      <c r="D751" s="234"/>
      <c r="E751" s="443" t="s">
        <v>37</v>
      </c>
      <c r="F751" s="234" t="s">
        <v>87</v>
      </c>
      <c r="G751" s="234" t="s">
        <v>88</v>
      </c>
      <c r="H751" s="489" t="n">
        <v>5296.4</v>
      </c>
      <c r="I751" s="489" t="n">
        <v>4198.6</v>
      </c>
      <c r="J751" s="489" t="n">
        <v>4198.6</v>
      </c>
      <c r="K751" s="165" t="n">
        <v>172</v>
      </c>
      <c r="L751" s="83" t="n">
        <v>1170098.25</v>
      </c>
      <c r="M751" s="166" t="n">
        <v>0</v>
      </c>
      <c r="N751" s="166" t="n">
        <v>0</v>
      </c>
      <c r="O751" s="166" t="n">
        <v>0</v>
      </c>
      <c r="P751" s="83" t="n">
        <v>1170098.25</v>
      </c>
      <c r="Q751" s="166" t="n">
        <f aca="false">SUM(L751/I751)</f>
        <v>278.68771733435</v>
      </c>
      <c r="R751" s="43" t="n">
        <v>16536</v>
      </c>
      <c r="S751" s="437" t="n">
        <v>43830</v>
      </c>
    </row>
    <row r="752" s="6" customFormat="true" ht="35.25" hidden="false" customHeight="true" outlineLevel="0" collapsed="false">
      <c r="A752" s="552" t="n">
        <v>23</v>
      </c>
      <c r="B752" s="106" t="s">
        <v>794</v>
      </c>
      <c r="C752" s="234" t="s">
        <v>54</v>
      </c>
      <c r="D752" s="234"/>
      <c r="E752" s="443" t="s">
        <v>37</v>
      </c>
      <c r="F752" s="234" t="s">
        <v>87</v>
      </c>
      <c r="G752" s="234" t="s">
        <v>88</v>
      </c>
      <c r="H752" s="489" t="n">
        <v>5240.6</v>
      </c>
      <c r="I752" s="489" t="n">
        <v>4220.4</v>
      </c>
      <c r="J752" s="489" t="n">
        <v>4220.4</v>
      </c>
      <c r="K752" s="165" t="n">
        <v>168</v>
      </c>
      <c r="L752" s="83" t="n">
        <v>2382527.03</v>
      </c>
      <c r="M752" s="166" t="n">
        <v>0</v>
      </c>
      <c r="N752" s="166" t="n">
        <v>0</v>
      </c>
      <c r="O752" s="166" t="n">
        <v>0</v>
      </c>
      <c r="P752" s="83" t="n">
        <v>2382527.03</v>
      </c>
      <c r="Q752" s="166" t="n">
        <f aca="false">SUM(L752/I752)</f>
        <v>564.52635532177</v>
      </c>
      <c r="R752" s="43" t="n">
        <v>16536</v>
      </c>
      <c r="S752" s="437" t="n">
        <v>43830</v>
      </c>
    </row>
    <row r="753" s="6" customFormat="true" ht="30" hidden="false" customHeight="true" outlineLevel="0" collapsed="false">
      <c r="A753" s="552" t="n">
        <v>24</v>
      </c>
      <c r="B753" s="106" t="s">
        <v>795</v>
      </c>
      <c r="C753" s="234" t="s">
        <v>261</v>
      </c>
      <c r="D753" s="234"/>
      <c r="E753" s="93" t="s">
        <v>47</v>
      </c>
      <c r="F753" s="234" t="s">
        <v>87</v>
      </c>
      <c r="G753" s="234" t="s">
        <v>88</v>
      </c>
      <c r="H753" s="489" t="n">
        <v>4844.6</v>
      </c>
      <c r="I753" s="489" t="n">
        <v>4457.1</v>
      </c>
      <c r="J753" s="489" t="n">
        <v>4457.1</v>
      </c>
      <c r="K753" s="165" t="n">
        <v>196</v>
      </c>
      <c r="L753" s="83" t="n">
        <v>2629297.69</v>
      </c>
      <c r="M753" s="166" t="n">
        <v>0</v>
      </c>
      <c r="N753" s="166" t="n">
        <v>0</v>
      </c>
      <c r="O753" s="166" t="n">
        <v>0</v>
      </c>
      <c r="P753" s="83" t="n">
        <v>2629297.69</v>
      </c>
      <c r="Q753" s="166" t="n">
        <f aca="false">SUM(L753/I753)</f>
        <v>589.912205245563</v>
      </c>
      <c r="R753" s="43" t="n">
        <v>16536</v>
      </c>
      <c r="S753" s="437" t="n">
        <v>43830</v>
      </c>
    </row>
    <row r="754" s="6" customFormat="true" ht="31.5" hidden="false" customHeight="true" outlineLevel="0" collapsed="false">
      <c r="A754" s="552" t="n">
        <v>25</v>
      </c>
      <c r="B754" s="106" t="s">
        <v>796</v>
      </c>
      <c r="C754" s="234" t="s">
        <v>797</v>
      </c>
      <c r="D754" s="234"/>
      <c r="E754" s="443" t="s">
        <v>37</v>
      </c>
      <c r="F754" s="234" t="s">
        <v>798</v>
      </c>
      <c r="G754" s="234" t="s">
        <v>88</v>
      </c>
      <c r="H754" s="489" t="n">
        <v>2627.5</v>
      </c>
      <c r="I754" s="489" t="n">
        <v>2370.7</v>
      </c>
      <c r="J754" s="489" t="n">
        <v>2370.7</v>
      </c>
      <c r="K754" s="165" t="n">
        <v>113</v>
      </c>
      <c r="L754" s="83" t="n">
        <v>3004790.4</v>
      </c>
      <c r="M754" s="166" t="n">
        <v>0</v>
      </c>
      <c r="N754" s="166" t="n">
        <v>0</v>
      </c>
      <c r="O754" s="166" t="n">
        <v>0</v>
      </c>
      <c r="P754" s="83" t="n">
        <v>3004790.4</v>
      </c>
      <c r="Q754" s="166" t="n">
        <f aca="false">SUM(L754/I754)</f>
        <v>1267.46969249589</v>
      </c>
      <c r="R754" s="43" t="n">
        <v>16536</v>
      </c>
      <c r="S754" s="437" t="n">
        <v>43830</v>
      </c>
    </row>
    <row r="755" s="6" customFormat="true" ht="33" hidden="false" customHeight="true" outlineLevel="0" collapsed="false">
      <c r="A755" s="552" t="n">
        <v>26</v>
      </c>
      <c r="B755" s="106" t="s">
        <v>799</v>
      </c>
      <c r="C755" s="234" t="s">
        <v>311</v>
      </c>
      <c r="D755" s="234"/>
      <c r="E755" s="93" t="s">
        <v>47</v>
      </c>
      <c r="F755" s="234" t="s">
        <v>87</v>
      </c>
      <c r="G755" s="234" t="s">
        <v>338</v>
      </c>
      <c r="H755" s="489" t="n">
        <v>4310.5</v>
      </c>
      <c r="I755" s="489" t="n">
        <v>3862.2</v>
      </c>
      <c r="J755" s="489" t="n">
        <v>3862.2</v>
      </c>
      <c r="K755" s="165" t="n">
        <v>156</v>
      </c>
      <c r="L755" s="83" t="n">
        <v>3865692.6</v>
      </c>
      <c r="M755" s="166" t="n">
        <v>0</v>
      </c>
      <c r="N755" s="166" t="n">
        <v>0</v>
      </c>
      <c r="O755" s="166" t="n">
        <v>0</v>
      </c>
      <c r="P755" s="83" t="n">
        <v>3865692.6</v>
      </c>
      <c r="Q755" s="166" t="n">
        <f aca="false">SUM(L755/I755)</f>
        <v>1000.90430324685</v>
      </c>
      <c r="R755" s="43" t="n">
        <v>16536</v>
      </c>
      <c r="S755" s="437" t="n">
        <v>43830</v>
      </c>
    </row>
    <row r="756" s="6" customFormat="true" ht="32.25" hidden="false" customHeight="true" outlineLevel="0" collapsed="false">
      <c r="A756" s="552" t="n">
        <v>27</v>
      </c>
      <c r="B756" s="106" t="s">
        <v>800</v>
      </c>
      <c r="C756" s="234" t="s">
        <v>330</v>
      </c>
      <c r="D756" s="234"/>
      <c r="E756" s="443" t="s">
        <v>37</v>
      </c>
      <c r="F756" s="234" t="s">
        <v>334</v>
      </c>
      <c r="G756" s="234" t="s">
        <v>337</v>
      </c>
      <c r="H756" s="489" t="n">
        <v>7301.8</v>
      </c>
      <c r="I756" s="489" t="n">
        <v>6068.4</v>
      </c>
      <c r="J756" s="489" t="n">
        <v>6068.4</v>
      </c>
      <c r="K756" s="165" t="n">
        <v>312</v>
      </c>
      <c r="L756" s="83" t="n">
        <f aca="false">3*1707731</f>
        <v>5123193</v>
      </c>
      <c r="M756" s="166" t="n">
        <v>0</v>
      </c>
      <c r="N756" s="166" t="n">
        <v>0</v>
      </c>
      <c r="O756" s="166" t="n">
        <v>0</v>
      </c>
      <c r="P756" s="83" t="n">
        <f aca="false">3*1707731</f>
        <v>5123193</v>
      </c>
      <c r="Q756" s="166" t="n">
        <f aca="false">SUM(L756/I756)</f>
        <v>844.241150879968</v>
      </c>
      <c r="R756" s="43" t="n">
        <v>16536</v>
      </c>
      <c r="S756" s="437" t="n">
        <v>43830</v>
      </c>
    </row>
    <row r="757" s="6" customFormat="true" ht="32.25" hidden="false" customHeight="true" outlineLevel="0" collapsed="false">
      <c r="A757" s="552" t="n">
        <v>28</v>
      </c>
      <c r="B757" s="106" t="s">
        <v>801</v>
      </c>
      <c r="C757" s="234" t="s">
        <v>244</v>
      </c>
      <c r="D757" s="234"/>
      <c r="E757" s="93" t="s">
        <v>47</v>
      </c>
      <c r="F757" s="234" t="s">
        <v>87</v>
      </c>
      <c r="G757" s="234" t="s">
        <v>337</v>
      </c>
      <c r="H757" s="489" t="n">
        <v>3887.5</v>
      </c>
      <c r="I757" s="489" t="n">
        <v>3636.3</v>
      </c>
      <c r="J757" s="489" t="n">
        <v>3636.3</v>
      </c>
      <c r="K757" s="165" t="n">
        <v>118</v>
      </c>
      <c r="L757" s="83" t="n">
        <f aca="false">1243*2794.09</f>
        <v>3473053.87</v>
      </c>
      <c r="M757" s="166" t="n">
        <v>0</v>
      </c>
      <c r="N757" s="166" t="n">
        <v>0</v>
      </c>
      <c r="O757" s="166" t="n">
        <v>0</v>
      </c>
      <c r="P757" s="83" t="n">
        <f aca="false">1243*2794.09</f>
        <v>3473053.87</v>
      </c>
      <c r="Q757" s="166" t="n">
        <f aca="false">SUM(L757/I757)</f>
        <v>955.106528614251</v>
      </c>
      <c r="R757" s="43" t="n">
        <v>16536</v>
      </c>
      <c r="S757" s="437" t="n">
        <v>43830</v>
      </c>
    </row>
    <row r="758" s="6" customFormat="true" ht="31.5" hidden="false" customHeight="true" outlineLevel="0" collapsed="false">
      <c r="A758" s="552" t="n">
        <v>29</v>
      </c>
      <c r="B758" s="106" t="s">
        <v>802</v>
      </c>
      <c r="C758" s="234" t="s">
        <v>244</v>
      </c>
      <c r="D758" s="234"/>
      <c r="E758" s="443" t="s">
        <v>37</v>
      </c>
      <c r="F758" s="234" t="s">
        <v>334</v>
      </c>
      <c r="G758" s="234" t="s">
        <v>337</v>
      </c>
      <c r="H758" s="489" t="n">
        <v>7099.1</v>
      </c>
      <c r="I758" s="489" t="n">
        <v>6435.9</v>
      </c>
      <c r="J758" s="489" t="n">
        <v>6435.9</v>
      </c>
      <c r="K758" s="165" t="n">
        <v>302</v>
      </c>
      <c r="L758" s="83" t="n">
        <v>3608351.64</v>
      </c>
      <c r="M758" s="166" t="n">
        <v>0</v>
      </c>
      <c r="N758" s="166" t="n">
        <v>0</v>
      </c>
      <c r="O758" s="166" t="n">
        <v>0</v>
      </c>
      <c r="P758" s="83" t="n">
        <v>3608351.64</v>
      </c>
      <c r="Q758" s="166" t="n">
        <f aca="false">SUM(L758/I758)</f>
        <v>560.659991609565</v>
      </c>
      <c r="R758" s="43" t="n">
        <v>16536</v>
      </c>
      <c r="S758" s="437" t="n">
        <v>43830</v>
      </c>
    </row>
    <row r="759" s="6" customFormat="true" ht="19.5" hidden="false" customHeight="true" outlineLevel="0" collapsed="false">
      <c r="A759" s="552" t="n">
        <v>30</v>
      </c>
      <c r="B759" s="106" t="s">
        <v>803</v>
      </c>
      <c r="C759" s="234" t="s">
        <v>261</v>
      </c>
      <c r="D759" s="234"/>
      <c r="E759" s="443" t="s">
        <v>37</v>
      </c>
      <c r="F759" s="234" t="s">
        <v>87</v>
      </c>
      <c r="G759" s="234" t="s">
        <v>804</v>
      </c>
      <c r="H759" s="489" t="n">
        <v>4344.4</v>
      </c>
      <c r="I759" s="489" t="n">
        <v>3898</v>
      </c>
      <c r="J759" s="489" t="n">
        <v>3898</v>
      </c>
      <c r="K759" s="165" t="n">
        <v>176</v>
      </c>
      <c r="L759" s="83" t="n">
        <v>3694255.92</v>
      </c>
      <c r="M759" s="166" t="n">
        <v>0</v>
      </c>
      <c r="N759" s="166" t="n">
        <v>0</v>
      </c>
      <c r="O759" s="166" t="n">
        <v>0</v>
      </c>
      <c r="P759" s="83" t="n">
        <v>3694255.92</v>
      </c>
      <c r="Q759" s="166" t="n">
        <f aca="false">SUM(L759/I759)</f>
        <v>947.731123653156</v>
      </c>
      <c r="R759" s="43" t="n">
        <v>16536</v>
      </c>
      <c r="S759" s="437" t="n">
        <v>43830</v>
      </c>
    </row>
    <row r="760" s="6" customFormat="true" ht="21" hidden="false" customHeight="true" outlineLevel="0" collapsed="false">
      <c r="A760" s="552" t="n">
        <v>31</v>
      </c>
      <c r="B760" s="106" t="s">
        <v>805</v>
      </c>
      <c r="C760" s="234" t="s">
        <v>797</v>
      </c>
      <c r="D760" s="234"/>
      <c r="E760" s="93" t="s">
        <v>47</v>
      </c>
      <c r="F760" s="234" t="s">
        <v>87</v>
      </c>
      <c r="G760" s="234" t="s">
        <v>88</v>
      </c>
      <c r="H760" s="489" t="n">
        <v>4924.3</v>
      </c>
      <c r="I760" s="489" t="n">
        <v>4524.3</v>
      </c>
      <c r="J760" s="489" t="n">
        <v>4524.3</v>
      </c>
      <c r="K760" s="165" t="n">
        <v>175</v>
      </c>
      <c r="L760" s="83" t="n">
        <v>5146819.2</v>
      </c>
      <c r="M760" s="166" t="n">
        <v>0</v>
      </c>
      <c r="N760" s="166" t="n">
        <v>0</v>
      </c>
      <c r="O760" s="166" t="n">
        <v>0</v>
      </c>
      <c r="P760" s="83" t="n">
        <v>5146819.2</v>
      </c>
      <c r="Q760" s="166" t="n">
        <f aca="false">SUM(L760/I760)</f>
        <v>1137.59458921822</v>
      </c>
      <c r="R760" s="43" t="n">
        <v>16536</v>
      </c>
      <c r="S760" s="437" t="n">
        <v>43830</v>
      </c>
    </row>
    <row r="761" s="6" customFormat="true" ht="22.5" hidden="false" customHeight="true" outlineLevel="0" collapsed="false">
      <c r="A761" s="552" t="n">
        <v>32</v>
      </c>
      <c r="B761" s="106" t="s">
        <v>806</v>
      </c>
      <c r="C761" s="234" t="s">
        <v>272</v>
      </c>
      <c r="D761" s="234"/>
      <c r="E761" s="443" t="s">
        <v>37</v>
      </c>
      <c r="F761" s="234" t="s">
        <v>87</v>
      </c>
      <c r="G761" s="234" t="s">
        <v>338</v>
      </c>
      <c r="H761" s="489" t="n">
        <v>4064.1</v>
      </c>
      <c r="I761" s="489" t="n">
        <v>3274.7</v>
      </c>
      <c r="J761" s="489" t="n">
        <v>3274.7</v>
      </c>
      <c r="K761" s="165" t="n">
        <v>157</v>
      </c>
      <c r="L761" s="83" t="n">
        <v>1965025.61</v>
      </c>
      <c r="M761" s="166" t="n">
        <v>0</v>
      </c>
      <c r="N761" s="166" t="n">
        <v>0</v>
      </c>
      <c r="O761" s="166" t="n">
        <v>0</v>
      </c>
      <c r="P761" s="83" t="n">
        <v>1965025.61</v>
      </c>
      <c r="Q761" s="166" t="n">
        <f aca="false">SUM(L761/I761)</f>
        <v>600.06278743091</v>
      </c>
      <c r="R761" s="43" t="n">
        <v>16536</v>
      </c>
      <c r="S761" s="437" t="n">
        <v>43830</v>
      </c>
    </row>
    <row r="762" s="6" customFormat="true" ht="19.5" hidden="false" customHeight="true" outlineLevel="0" collapsed="false">
      <c r="A762" s="552" t="n">
        <v>33</v>
      </c>
      <c r="B762" s="106" t="s">
        <v>807</v>
      </c>
      <c r="C762" s="234" t="s">
        <v>259</v>
      </c>
      <c r="D762" s="234"/>
      <c r="E762" s="93" t="s">
        <v>47</v>
      </c>
      <c r="F762" s="234" t="s">
        <v>87</v>
      </c>
      <c r="G762" s="234" t="s">
        <v>337</v>
      </c>
      <c r="H762" s="489" t="n">
        <v>2968.5</v>
      </c>
      <c r="I762" s="489" t="n">
        <v>2730.6</v>
      </c>
      <c r="J762" s="489" t="n">
        <v>2730.6</v>
      </c>
      <c r="K762" s="165" t="n">
        <v>84</v>
      </c>
      <c r="L762" s="83" t="n">
        <f aca="false">810*3090.74</f>
        <v>2503499.4</v>
      </c>
      <c r="M762" s="166" t="n">
        <v>0</v>
      </c>
      <c r="N762" s="166" t="n">
        <v>0</v>
      </c>
      <c r="O762" s="166" t="n">
        <v>0</v>
      </c>
      <c r="P762" s="83" t="n">
        <f aca="false">810*3090.74</f>
        <v>2503499.4</v>
      </c>
      <c r="Q762" s="166" t="n">
        <f aca="false">SUM(L762/I762)</f>
        <v>916.831245880026</v>
      </c>
      <c r="R762" s="43" t="n">
        <v>16536</v>
      </c>
      <c r="S762" s="437" t="n">
        <v>43830</v>
      </c>
    </row>
    <row r="763" s="6" customFormat="true" ht="27.75" hidden="false" customHeight="true" outlineLevel="0" collapsed="false">
      <c r="A763" s="552" t="n">
        <v>34</v>
      </c>
      <c r="B763" s="106" t="s">
        <v>808</v>
      </c>
      <c r="C763" s="234" t="s">
        <v>320</v>
      </c>
      <c r="D763" s="234"/>
      <c r="E763" s="443" t="s">
        <v>37</v>
      </c>
      <c r="F763" s="234" t="s">
        <v>334</v>
      </c>
      <c r="G763" s="234" t="s">
        <v>709</v>
      </c>
      <c r="H763" s="489" t="n">
        <v>2306.3</v>
      </c>
      <c r="I763" s="489" t="n">
        <v>2014.7</v>
      </c>
      <c r="J763" s="489" t="n">
        <v>2014.7</v>
      </c>
      <c r="K763" s="165" t="n">
        <v>96</v>
      </c>
      <c r="L763" s="83" t="n">
        <v>1707731</v>
      </c>
      <c r="M763" s="166" t="n">
        <v>0</v>
      </c>
      <c r="N763" s="166" t="n">
        <v>0</v>
      </c>
      <c r="O763" s="166" t="n">
        <v>0</v>
      </c>
      <c r="P763" s="83" t="n">
        <v>1707731</v>
      </c>
      <c r="Q763" s="166" t="n">
        <f aca="false">SUM(L763/I763)</f>
        <v>847.635379957314</v>
      </c>
      <c r="R763" s="43" t="n">
        <v>16536</v>
      </c>
      <c r="S763" s="437" t="n">
        <v>43830</v>
      </c>
    </row>
    <row r="764" s="6" customFormat="true" ht="20.25" hidden="false" customHeight="true" outlineLevel="0" collapsed="false">
      <c r="A764" s="552" t="n">
        <v>35</v>
      </c>
      <c r="B764" s="106" t="s">
        <v>809</v>
      </c>
      <c r="C764" s="234" t="s">
        <v>236</v>
      </c>
      <c r="D764" s="234"/>
      <c r="E764" s="443" t="s">
        <v>37</v>
      </c>
      <c r="F764" s="234" t="s">
        <v>334</v>
      </c>
      <c r="G764" s="234" t="s">
        <v>709</v>
      </c>
      <c r="H764" s="489" t="n">
        <v>2286.3</v>
      </c>
      <c r="I764" s="489" t="n">
        <v>2001.1</v>
      </c>
      <c r="J764" s="489" t="n">
        <v>2001.1</v>
      </c>
      <c r="K764" s="165" t="n">
        <v>100</v>
      </c>
      <c r="L764" s="83" t="n">
        <v>1707731</v>
      </c>
      <c r="M764" s="166" t="n">
        <v>0</v>
      </c>
      <c r="N764" s="166" t="n">
        <v>0</v>
      </c>
      <c r="O764" s="166" t="n">
        <v>0</v>
      </c>
      <c r="P764" s="83" t="n">
        <v>1707731</v>
      </c>
      <c r="Q764" s="166" t="n">
        <f aca="false">SUM(L764/I764)</f>
        <v>853.39613212733</v>
      </c>
      <c r="R764" s="43" t="n">
        <v>16536</v>
      </c>
      <c r="S764" s="437" t="n">
        <v>43830</v>
      </c>
    </row>
    <row r="765" s="6" customFormat="true" ht="21" hidden="false" customHeight="true" outlineLevel="0" collapsed="false">
      <c r="A765" s="552" t="n">
        <v>36</v>
      </c>
      <c r="B765" s="106" t="s">
        <v>810</v>
      </c>
      <c r="C765" s="234" t="s">
        <v>247</v>
      </c>
      <c r="D765" s="234"/>
      <c r="E765" s="443" t="s">
        <v>37</v>
      </c>
      <c r="F765" s="234" t="s">
        <v>334</v>
      </c>
      <c r="G765" s="234" t="s">
        <v>709</v>
      </c>
      <c r="H765" s="489" t="n">
        <v>2311.9</v>
      </c>
      <c r="I765" s="489" t="n">
        <v>2024.6</v>
      </c>
      <c r="J765" s="489" t="n">
        <v>2024.6</v>
      </c>
      <c r="K765" s="165" t="n">
        <v>100</v>
      </c>
      <c r="L765" s="83" t="n">
        <v>3141270.36</v>
      </c>
      <c r="M765" s="166" t="n">
        <v>0</v>
      </c>
      <c r="N765" s="166" t="n">
        <v>0</v>
      </c>
      <c r="O765" s="166" t="n">
        <v>0</v>
      </c>
      <c r="P765" s="83" t="n">
        <v>3141270.36</v>
      </c>
      <c r="Q765" s="166" t="n">
        <f aca="false">SUM(L765/I765)</f>
        <v>1551.55110145214</v>
      </c>
      <c r="R765" s="43" t="n">
        <v>16536</v>
      </c>
      <c r="S765" s="437" t="n">
        <v>43830</v>
      </c>
    </row>
    <row r="766" s="6" customFormat="true" ht="18.75" hidden="false" customHeight="true" outlineLevel="0" collapsed="false">
      <c r="A766" s="552" t="n">
        <v>37</v>
      </c>
      <c r="B766" s="106" t="s">
        <v>811</v>
      </c>
      <c r="C766" s="234" t="s">
        <v>284</v>
      </c>
      <c r="D766" s="234"/>
      <c r="E766" s="443" t="s">
        <v>37</v>
      </c>
      <c r="F766" s="234" t="s">
        <v>87</v>
      </c>
      <c r="G766" s="234" t="s">
        <v>798</v>
      </c>
      <c r="H766" s="489" t="n">
        <v>3272</v>
      </c>
      <c r="I766" s="489" t="n">
        <v>2866.6</v>
      </c>
      <c r="J766" s="489" t="n">
        <v>2866.6</v>
      </c>
      <c r="K766" s="165" t="n">
        <v>134</v>
      </c>
      <c r="L766" s="83" t="n">
        <v>3078794.52</v>
      </c>
      <c r="M766" s="166" t="n">
        <v>0</v>
      </c>
      <c r="N766" s="166" t="n">
        <v>0</v>
      </c>
      <c r="O766" s="166" t="n">
        <v>0</v>
      </c>
      <c r="P766" s="83" t="n">
        <v>3078794.52</v>
      </c>
      <c r="Q766" s="166" t="n">
        <f aca="false">SUM(L766/I766)</f>
        <v>1074.02306565269</v>
      </c>
      <c r="R766" s="43" t="n">
        <v>16536</v>
      </c>
      <c r="S766" s="437" t="n">
        <v>43830</v>
      </c>
    </row>
    <row r="767" s="6" customFormat="true" ht="21" hidden="false" customHeight="true" outlineLevel="0" collapsed="false">
      <c r="A767" s="552" t="n">
        <v>38</v>
      </c>
      <c r="B767" s="106" t="s">
        <v>812</v>
      </c>
      <c r="C767" s="234" t="s">
        <v>236</v>
      </c>
      <c r="D767" s="234"/>
      <c r="E767" s="443" t="s">
        <v>37</v>
      </c>
      <c r="F767" s="234" t="s">
        <v>87</v>
      </c>
      <c r="G767" s="234" t="s">
        <v>798</v>
      </c>
      <c r="H767" s="489" t="n">
        <v>3260.5</v>
      </c>
      <c r="I767" s="489" t="n">
        <v>2859.8</v>
      </c>
      <c r="J767" s="489" t="n">
        <v>2859.8</v>
      </c>
      <c r="K767" s="165" t="n">
        <v>129</v>
      </c>
      <c r="L767" s="83" t="n">
        <f aca="false">827.9*3090.74</f>
        <v>2558823.646</v>
      </c>
      <c r="M767" s="166" t="n">
        <v>0</v>
      </c>
      <c r="N767" s="166" t="n">
        <v>0</v>
      </c>
      <c r="O767" s="166" t="n">
        <v>0</v>
      </c>
      <c r="P767" s="83" t="n">
        <f aca="false">827.9*3090.74</f>
        <v>2558823.646</v>
      </c>
      <c r="Q767" s="166" t="n">
        <f aca="false">SUM(L767/I767)</f>
        <v>894.756152877824</v>
      </c>
      <c r="R767" s="43" t="n">
        <v>16536</v>
      </c>
      <c r="S767" s="437" t="n">
        <v>43830</v>
      </c>
    </row>
    <row r="768" s="6" customFormat="true" ht="18.75" hidden="false" customHeight="true" outlineLevel="0" collapsed="false">
      <c r="A768" s="552" t="n">
        <v>39</v>
      </c>
      <c r="B768" s="106" t="s">
        <v>813</v>
      </c>
      <c r="C768" s="234" t="s">
        <v>244</v>
      </c>
      <c r="D768" s="234"/>
      <c r="E768" s="443" t="s">
        <v>37</v>
      </c>
      <c r="F768" s="234" t="s">
        <v>334</v>
      </c>
      <c r="G768" s="234" t="s">
        <v>338</v>
      </c>
      <c r="H768" s="489" t="n">
        <v>4580.4</v>
      </c>
      <c r="I768" s="489" t="n">
        <v>4029.9</v>
      </c>
      <c r="J768" s="489" t="n">
        <v>4029.9</v>
      </c>
      <c r="K768" s="165" t="n">
        <v>188</v>
      </c>
      <c r="L768" s="83" t="n">
        <v>2896476.3</v>
      </c>
      <c r="M768" s="166" t="n">
        <v>0</v>
      </c>
      <c r="N768" s="166" t="n">
        <v>0</v>
      </c>
      <c r="O768" s="166" t="n">
        <v>0</v>
      </c>
      <c r="P768" s="83" t="n">
        <v>2896476.3</v>
      </c>
      <c r="Q768" s="166" t="n">
        <f aca="false">SUM(L768/I768)</f>
        <v>718.746445321224</v>
      </c>
      <c r="R768" s="43" t="n">
        <v>16536</v>
      </c>
      <c r="S768" s="437" t="n">
        <v>43830</v>
      </c>
    </row>
    <row r="769" s="6" customFormat="true" ht="16.5" hidden="false" customHeight="true" outlineLevel="0" collapsed="false">
      <c r="A769" s="552" t="n">
        <v>40</v>
      </c>
      <c r="B769" s="106" t="s">
        <v>814</v>
      </c>
      <c r="C769" s="234" t="s">
        <v>815</v>
      </c>
      <c r="D769" s="234"/>
      <c r="E769" s="443" t="s">
        <v>37</v>
      </c>
      <c r="F769" s="234" t="s">
        <v>334</v>
      </c>
      <c r="G769" s="234" t="s">
        <v>337</v>
      </c>
      <c r="H769" s="489" t="n">
        <v>6859.5</v>
      </c>
      <c r="I769" s="489" t="n">
        <v>6075.1</v>
      </c>
      <c r="J769" s="489" t="n">
        <v>6075.1</v>
      </c>
      <c r="K769" s="165" t="n">
        <v>264</v>
      </c>
      <c r="L769" s="83" t="n">
        <v>3571163.64</v>
      </c>
      <c r="M769" s="166" t="n">
        <v>0</v>
      </c>
      <c r="N769" s="166" t="n">
        <v>0</v>
      </c>
      <c r="O769" s="166" t="n">
        <v>0</v>
      </c>
      <c r="P769" s="83" t="n">
        <v>3571163.64</v>
      </c>
      <c r="Q769" s="166" t="n">
        <f aca="false">SUM(L769/I769)</f>
        <v>587.836190350776</v>
      </c>
      <c r="R769" s="43" t="n">
        <v>16536</v>
      </c>
      <c r="S769" s="437" t="n">
        <v>43830</v>
      </c>
    </row>
    <row r="770" s="6" customFormat="true" ht="16.5" hidden="false" customHeight="true" outlineLevel="0" collapsed="false">
      <c r="A770" s="552" t="n">
        <v>41</v>
      </c>
      <c r="B770" s="106" t="s">
        <v>816</v>
      </c>
      <c r="C770" s="234" t="s">
        <v>263</v>
      </c>
      <c r="D770" s="234"/>
      <c r="E770" s="443" t="s">
        <v>37</v>
      </c>
      <c r="F770" s="234" t="s">
        <v>87</v>
      </c>
      <c r="G770" s="234" t="s">
        <v>88</v>
      </c>
      <c r="H770" s="489" t="n">
        <v>4538.6</v>
      </c>
      <c r="I770" s="489" t="n">
        <v>4151.9</v>
      </c>
      <c r="J770" s="489" t="n">
        <v>4151.9</v>
      </c>
      <c r="K770" s="165" t="n">
        <v>185</v>
      </c>
      <c r="L770" s="83" t="n">
        <f aca="false">1071*3090.74</f>
        <v>3310182.54</v>
      </c>
      <c r="M770" s="166" t="n">
        <v>0</v>
      </c>
      <c r="N770" s="166" t="n">
        <v>0</v>
      </c>
      <c r="O770" s="166" t="n">
        <v>0</v>
      </c>
      <c r="P770" s="83" t="n">
        <f aca="false">1071*3090.74</f>
        <v>3310182.54</v>
      </c>
      <c r="Q770" s="166" t="n">
        <f aca="false">SUM(L770/I770)</f>
        <v>797.269332113008</v>
      </c>
      <c r="R770" s="43" t="n">
        <v>16536</v>
      </c>
      <c r="S770" s="437" t="n">
        <v>43830</v>
      </c>
    </row>
    <row r="771" s="6" customFormat="true" ht="18.75" hidden="false" customHeight="true" outlineLevel="0" collapsed="false">
      <c r="A771" s="552" t="n">
        <v>42</v>
      </c>
      <c r="B771" s="106" t="s">
        <v>817</v>
      </c>
      <c r="C771" s="234" t="s">
        <v>267</v>
      </c>
      <c r="D771" s="234"/>
      <c r="E771" s="443" t="s">
        <v>37</v>
      </c>
      <c r="F771" s="234" t="s">
        <v>798</v>
      </c>
      <c r="G771" s="234" t="s">
        <v>88</v>
      </c>
      <c r="H771" s="489" t="n">
        <v>2615.6</v>
      </c>
      <c r="I771" s="489" t="n">
        <v>2356</v>
      </c>
      <c r="J771" s="489" t="n">
        <v>2356</v>
      </c>
      <c r="K771" s="543" t="n">
        <v>140</v>
      </c>
      <c r="L771" s="631" t="n">
        <f aca="false">1787.6*525.56</f>
        <v>939491.056</v>
      </c>
      <c r="M771" s="166" t="n">
        <v>0</v>
      </c>
      <c r="N771" s="166" t="n">
        <v>0</v>
      </c>
      <c r="O771" s="166" t="n">
        <v>0</v>
      </c>
      <c r="P771" s="631" t="n">
        <f aca="false">1787.6*525.56</f>
        <v>939491.056</v>
      </c>
      <c r="Q771" s="166" t="n">
        <f aca="false">SUM(L771/I771)</f>
        <v>398.765303904924</v>
      </c>
      <c r="R771" s="43" t="n">
        <v>16536</v>
      </c>
      <c r="S771" s="437" t="n">
        <v>43830</v>
      </c>
    </row>
    <row r="772" s="414" customFormat="true" ht="28.5" hidden="false" customHeight="true" outlineLevel="0" collapsed="false">
      <c r="A772" s="552" t="n">
        <v>43</v>
      </c>
      <c r="B772" s="632" t="s">
        <v>818</v>
      </c>
      <c r="C772" s="633" t="n">
        <v>1968</v>
      </c>
      <c r="D772" s="633"/>
      <c r="E772" s="164" t="s">
        <v>47</v>
      </c>
      <c r="F772" s="634" t="n">
        <v>5</v>
      </c>
      <c r="G772" s="634" t="n">
        <v>6</v>
      </c>
      <c r="H772" s="635" t="n">
        <v>4867.8</v>
      </c>
      <c r="I772" s="635" t="n">
        <v>4479.3</v>
      </c>
      <c r="J772" s="635" t="n">
        <v>4170.1</v>
      </c>
      <c r="K772" s="636" t="n">
        <v>172</v>
      </c>
      <c r="L772" s="107" t="n">
        <v>639827.08</v>
      </c>
      <c r="M772" s="60" t="n">
        <v>0</v>
      </c>
      <c r="N772" s="60" t="n">
        <v>0</v>
      </c>
      <c r="O772" s="60" t="n">
        <v>0</v>
      </c>
      <c r="P772" s="107" t="n">
        <v>639827.08</v>
      </c>
      <c r="Q772" s="60" t="n">
        <f aca="false">SUM(L772/I772)</f>
        <v>142.840863527783</v>
      </c>
      <c r="R772" s="43" t="n">
        <v>16536</v>
      </c>
      <c r="S772" s="437" t="n">
        <v>43830</v>
      </c>
      <c r="T772" s="6"/>
    </row>
    <row r="773" s="414" customFormat="true" ht="36.75" hidden="false" customHeight="true" outlineLevel="0" collapsed="false">
      <c r="A773" s="552" t="n">
        <v>44</v>
      </c>
      <c r="B773" s="106" t="s">
        <v>819</v>
      </c>
      <c r="C773" s="234" t="s">
        <v>267</v>
      </c>
      <c r="D773" s="445"/>
      <c r="E773" s="237" t="s">
        <v>47</v>
      </c>
      <c r="F773" s="163" t="n">
        <v>5</v>
      </c>
      <c r="G773" s="163" t="n">
        <v>3</v>
      </c>
      <c r="H773" s="83" t="n">
        <v>2686.1</v>
      </c>
      <c r="I773" s="83" t="n">
        <v>2504.1</v>
      </c>
      <c r="J773" s="83" t="n">
        <v>2504.1</v>
      </c>
      <c r="K773" s="165" t="n">
        <v>90</v>
      </c>
      <c r="L773" s="83" t="n">
        <v>2023260</v>
      </c>
      <c r="M773" s="166" t="n">
        <v>0</v>
      </c>
      <c r="N773" s="166" t="n">
        <v>0</v>
      </c>
      <c r="O773" s="166" t="n">
        <v>0</v>
      </c>
      <c r="P773" s="83" t="n">
        <v>2023260</v>
      </c>
      <c r="Q773" s="166" t="n">
        <f aca="false">SUM(L773/I773)</f>
        <v>807.978914580089</v>
      </c>
      <c r="R773" s="43" t="n">
        <v>16536</v>
      </c>
      <c r="S773" s="437" t="n">
        <v>43830</v>
      </c>
      <c r="T773" s="6"/>
    </row>
    <row r="774" s="414" customFormat="true" ht="28.5" hidden="false" customHeight="true" outlineLevel="0" collapsed="false">
      <c r="A774" s="552" t="n">
        <v>45</v>
      </c>
      <c r="B774" s="106" t="s">
        <v>820</v>
      </c>
      <c r="C774" s="234" t="s">
        <v>286</v>
      </c>
      <c r="D774" s="445"/>
      <c r="E774" s="440" t="s">
        <v>37</v>
      </c>
      <c r="F774" s="163" t="n">
        <v>5</v>
      </c>
      <c r="G774" s="163" t="n">
        <v>6</v>
      </c>
      <c r="H774" s="83" t="n">
        <v>3382.3</v>
      </c>
      <c r="I774" s="83" t="n">
        <v>3035.8</v>
      </c>
      <c r="J774" s="83" t="n">
        <v>3035.8</v>
      </c>
      <c r="K774" s="165" t="n">
        <v>112</v>
      </c>
      <c r="L774" s="83" t="n">
        <f aca="false">774*3090.74</f>
        <v>2392232.76</v>
      </c>
      <c r="M774" s="166" t="n">
        <v>0</v>
      </c>
      <c r="N774" s="166" t="n">
        <v>0</v>
      </c>
      <c r="O774" s="166" t="n">
        <v>0</v>
      </c>
      <c r="P774" s="83" t="n">
        <f aca="false">774*3090.74</f>
        <v>2392232.76</v>
      </c>
      <c r="Q774" s="166" t="n">
        <f aca="false">SUM(L774/I774)</f>
        <v>788.007365439093</v>
      </c>
      <c r="R774" s="43" t="n">
        <v>16536</v>
      </c>
      <c r="S774" s="437" t="n">
        <v>43830</v>
      </c>
      <c r="T774" s="6"/>
    </row>
    <row r="775" s="414" customFormat="true" ht="28.5" hidden="false" customHeight="true" outlineLevel="0" collapsed="false">
      <c r="A775" s="44" t="s">
        <v>549</v>
      </c>
      <c r="B775" s="162" t="s">
        <v>79</v>
      </c>
      <c r="C775" s="163" t="n">
        <v>1987</v>
      </c>
      <c r="D775" s="163"/>
      <c r="E775" s="164" t="s">
        <v>37</v>
      </c>
      <c r="F775" s="163" t="n">
        <v>9</v>
      </c>
      <c r="G775" s="163" t="n">
        <v>4</v>
      </c>
      <c r="H775" s="83" t="n">
        <v>9922</v>
      </c>
      <c r="I775" s="83" t="n">
        <v>8110</v>
      </c>
      <c r="J775" s="83" t="n">
        <v>8110</v>
      </c>
      <c r="K775" s="165" t="n">
        <v>352</v>
      </c>
      <c r="L775" s="83" t="n">
        <v>1621728.24</v>
      </c>
      <c r="M775" s="166" t="n">
        <v>0</v>
      </c>
      <c r="N775" s="166" t="n">
        <v>405432.06</v>
      </c>
      <c r="O775" s="166" t="n">
        <v>405432.06</v>
      </c>
      <c r="P775" s="83" t="n">
        <v>810864.12</v>
      </c>
      <c r="Q775" s="60" t="n">
        <f aca="false">SUM(L775/I775)</f>
        <v>199.966490752158</v>
      </c>
      <c r="R775" s="43" t="n">
        <v>16536</v>
      </c>
      <c r="S775" s="62" t="s">
        <v>33</v>
      </c>
      <c r="T775" s="6"/>
    </row>
    <row r="776" s="414" customFormat="true" ht="28.5" hidden="false" customHeight="true" outlineLevel="0" collapsed="false">
      <c r="A776" s="44" t="s">
        <v>549</v>
      </c>
      <c r="B776" s="168" t="s">
        <v>80</v>
      </c>
      <c r="C776" s="163" t="n">
        <v>1986</v>
      </c>
      <c r="D776" s="163"/>
      <c r="E776" s="164" t="s">
        <v>37</v>
      </c>
      <c r="F776" s="163" t="n">
        <v>9</v>
      </c>
      <c r="G776" s="163" t="n">
        <v>3</v>
      </c>
      <c r="H776" s="83" t="n">
        <v>7326.2</v>
      </c>
      <c r="I776" s="83" t="n">
        <v>5586.8</v>
      </c>
      <c r="J776" s="83" t="n">
        <v>5586.8</v>
      </c>
      <c r="K776" s="165" t="n">
        <v>265</v>
      </c>
      <c r="L776" s="83" t="n">
        <v>1621431.24</v>
      </c>
      <c r="M776" s="166" t="n">
        <v>0</v>
      </c>
      <c r="N776" s="166" t="n">
        <v>405357.81</v>
      </c>
      <c r="O776" s="166" t="n">
        <v>405357.81</v>
      </c>
      <c r="P776" s="83" t="n">
        <v>810715.62</v>
      </c>
      <c r="Q776" s="60" t="n">
        <v>870.676186725854</v>
      </c>
      <c r="R776" s="43" t="n">
        <v>16536</v>
      </c>
      <c r="S776" s="62" t="s">
        <v>33</v>
      </c>
      <c r="T776" s="6"/>
    </row>
    <row r="777" s="414" customFormat="true" ht="28.5" hidden="false" customHeight="true" outlineLevel="0" collapsed="false">
      <c r="A777" s="44" t="s">
        <v>549</v>
      </c>
      <c r="B777" s="168" t="s">
        <v>81</v>
      </c>
      <c r="C777" s="163" t="n">
        <v>1989</v>
      </c>
      <c r="D777" s="163"/>
      <c r="E777" s="164" t="s">
        <v>37</v>
      </c>
      <c r="F777" s="163" t="n">
        <v>9</v>
      </c>
      <c r="G777" s="163" t="n">
        <v>3</v>
      </c>
      <c r="H777" s="83" t="n">
        <v>6917.6</v>
      </c>
      <c r="I777" s="83" t="n">
        <v>6045.8</v>
      </c>
      <c r="J777" s="83" t="n">
        <v>6045.8</v>
      </c>
      <c r="K777" s="165" t="n">
        <v>316</v>
      </c>
      <c r="L777" s="83" t="n">
        <v>1608274.14</v>
      </c>
      <c r="M777" s="166" t="n">
        <v>0</v>
      </c>
      <c r="N777" s="166" t="n">
        <v>402068.535</v>
      </c>
      <c r="O777" s="166" t="n">
        <v>402068.535</v>
      </c>
      <c r="P777" s="83" t="n">
        <v>804137.07</v>
      </c>
      <c r="Q777" s="60" t="n">
        <v>798.045324026597</v>
      </c>
      <c r="R777" s="43" t="n">
        <v>16536</v>
      </c>
      <c r="S777" s="62" t="s">
        <v>33</v>
      </c>
      <c r="T777" s="6"/>
    </row>
    <row r="778" s="414" customFormat="true" ht="28.5" hidden="false" customHeight="true" outlineLevel="0" collapsed="false">
      <c r="A778" s="44" t="s">
        <v>549</v>
      </c>
      <c r="B778" s="168" t="s">
        <v>571</v>
      </c>
      <c r="C778" s="163" t="n">
        <v>1986</v>
      </c>
      <c r="D778" s="163"/>
      <c r="E778" s="164" t="s">
        <v>37</v>
      </c>
      <c r="F778" s="163" t="n">
        <v>9</v>
      </c>
      <c r="G778" s="163" t="n">
        <v>3</v>
      </c>
      <c r="H778" s="83" t="n">
        <v>7403.5</v>
      </c>
      <c r="I778" s="83" t="n">
        <v>5545.8</v>
      </c>
      <c r="J778" s="83" t="n">
        <v>5545.8</v>
      </c>
      <c r="K778" s="165" t="n">
        <v>257</v>
      </c>
      <c r="L778" s="83" t="n">
        <v>1949434.33</v>
      </c>
      <c r="M778" s="166" t="n">
        <v>0</v>
      </c>
      <c r="N778" s="166" t="n">
        <v>487358.583333333</v>
      </c>
      <c r="O778" s="166" t="n">
        <v>487358.583333333</v>
      </c>
      <c r="P778" s="83" t="n">
        <v>974717.166666667</v>
      </c>
      <c r="Q778" s="60" t="n">
        <v>1054.54632334379</v>
      </c>
      <c r="R778" s="43" t="n">
        <v>16536</v>
      </c>
      <c r="S778" s="62" t="s">
        <v>33</v>
      </c>
      <c r="T778" s="6"/>
    </row>
    <row r="779" s="414" customFormat="true" ht="28.5" hidden="false" customHeight="true" outlineLevel="0" collapsed="false">
      <c r="A779" s="44" t="s">
        <v>549</v>
      </c>
      <c r="B779" s="168" t="s">
        <v>82</v>
      </c>
      <c r="C779" s="163" t="n">
        <v>1992</v>
      </c>
      <c r="D779" s="163"/>
      <c r="E779" s="164" t="s">
        <v>37</v>
      </c>
      <c r="F779" s="163" t="n">
        <v>9</v>
      </c>
      <c r="G779" s="163" t="n">
        <v>3</v>
      </c>
      <c r="H779" s="83" t="n">
        <v>7981.8</v>
      </c>
      <c r="I779" s="83" t="n">
        <v>6082.8</v>
      </c>
      <c r="J779" s="83" t="n">
        <v>6082.8</v>
      </c>
      <c r="K779" s="165" t="n">
        <v>263</v>
      </c>
      <c r="L779" s="83" t="n">
        <v>1087479.36</v>
      </c>
      <c r="M779" s="166" t="n">
        <v>0</v>
      </c>
      <c r="N779" s="166" t="n">
        <v>271869.84</v>
      </c>
      <c r="O779" s="166" t="n">
        <v>271869.84</v>
      </c>
      <c r="P779" s="83" t="n">
        <v>543739.68</v>
      </c>
      <c r="Q779" s="60" t="n">
        <v>536.33821266522</v>
      </c>
      <c r="R779" s="43" t="n">
        <v>16536</v>
      </c>
      <c r="S779" s="62" t="s">
        <v>33</v>
      </c>
      <c r="T779" s="6"/>
    </row>
    <row r="780" s="414" customFormat="true" ht="28.5" hidden="false" customHeight="true" outlineLevel="0" collapsed="false">
      <c r="A780" s="44" t="s">
        <v>549</v>
      </c>
      <c r="B780" s="168" t="s">
        <v>572</v>
      </c>
      <c r="C780" s="163" t="n">
        <v>1988</v>
      </c>
      <c r="D780" s="163"/>
      <c r="E780" s="164" t="s">
        <v>37</v>
      </c>
      <c r="F780" s="163" t="n">
        <v>9</v>
      </c>
      <c r="G780" s="163" t="n">
        <v>1</v>
      </c>
      <c r="H780" s="83" t="n">
        <v>3855</v>
      </c>
      <c r="I780" s="83" t="n">
        <v>3225.3</v>
      </c>
      <c r="J780" s="83" t="n">
        <v>3225.3</v>
      </c>
      <c r="K780" s="165" t="n">
        <v>124</v>
      </c>
      <c r="L780" s="83" t="n">
        <v>665373.66</v>
      </c>
      <c r="M780" s="166" t="n">
        <v>0</v>
      </c>
      <c r="N780" s="166" t="n">
        <v>166343.416666667</v>
      </c>
      <c r="O780" s="166" t="n">
        <v>166343.416666667</v>
      </c>
      <c r="P780" s="83" t="n">
        <v>332686.833333333</v>
      </c>
      <c r="Q780" s="60" t="n">
        <v>618.894676464205</v>
      </c>
      <c r="R780" s="43" t="n">
        <v>16536</v>
      </c>
      <c r="S780" s="62" t="s">
        <v>33</v>
      </c>
      <c r="T780" s="6"/>
    </row>
    <row r="781" s="414" customFormat="true" ht="28.5" hidden="false" customHeight="true" outlineLevel="0" collapsed="false">
      <c r="A781" s="44" t="s">
        <v>549</v>
      </c>
      <c r="B781" s="168" t="s">
        <v>83</v>
      </c>
      <c r="C781" s="163" t="n">
        <v>1982</v>
      </c>
      <c r="D781" s="163"/>
      <c r="E781" s="164" t="s">
        <v>47</v>
      </c>
      <c r="F781" s="163" t="n">
        <v>9</v>
      </c>
      <c r="G781" s="163" t="n">
        <v>1</v>
      </c>
      <c r="H781" s="83" t="n">
        <v>3322</v>
      </c>
      <c r="I781" s="83" t="n">
        <v>2929</v>
      </c>
      <c r="J781" s="83" t="n">
        <v>2929</v>
      </c>
      <c r="K781" s="165" t="n">
        <v>126</v>
      </c>
      <c r="L781" s="83" t="n">
        <v>550359.48</v>
      </c>
      <c r="M781" s="166" t="n">
        <v>0</v>
      </c>
      <c r="N781" s="166" t="n">
        <v>137589.87</v>
      </c>
      <c r="O781" s="166" t="n">
        <v>137589.87</v>
      </c>
      <c r="P781" s="83" t="n">
        <v>275179.74</v>
      </c>
      <c r="Q781" s="60" t="n">
        <v>563.700389211335</v>
      </c>
      <c r="R781" s="43" t="n">
        <v>16536</v>
      </c>
      <c r="S781" s="62" t="s">
        <v>33</v>
      </c>
      <c r="T781" s="6"/>
    </row>
    <row r="782" s="414" customFormat="true" ht="28.5" hidden="false" customHeight="true" outlineLevel="0" collapsed="false">
      <c r="A782" s="44" t="s">
        <v>549</v>
      </c>
      <c r="B782" s="168" t="s">
        <v>84</v>
      </c>
      <c r="C782" s="163" t="n">
        <v>1982</v>
      </c>
      <c r="D782" s="163"/>
      <c r="E782" s="164" t="s">
        <v>47</v>
      </c>
      <c r="F782" s="163" t="n">
        <v>9</v>
      </c>
      <c r="G782" s="163" t="n">
        <v>1</v>
      </c>
      <c r="H782" s="83" t="n">
        <v>3355.3</v>
      </c>
      <c r="I782" s="83" t="n">
        <v>2918.4</v>
      </c>
      <c r="J782" s="83" t="n">
        <v>2918.4</v>
      </c>
      <c r="K782" s="165" t="n">
        <v>118</v>
      </c>
      <c r="L782" s="83" t="n">
        <v>536251.98</v>
      </c>
      <c r="M782" s="166" t="n">
        <v>0</v>
      </c>
      <c r="N782" s="166" t="n">
        <v>134062.995833333</v>
      </c>
      <c r="O782" s="166" t="n">
        <v>134062.995833333</v>
      </c>
      <c r="P782" s="83" t="n">
        <v>268125.991666667</v>
      </c>
      <c r="Q782" s="60" t="n">
        <v>551.245871025219</v>
      </c>
      <c r="R782" s="43" t="n">
        <v>16536</v>
      </c>
      <c r="S782" s="62" t="s">
        <v>33</v>
      </c>
      <c r="T782" s="6"/>
    </row>
    <row r="783" s="414" customFormat="true" ht="28.5" hidden="false" customHeight="true" outlineLevel="0" collapsed="false">
      <c r="A783" s="44" t="s">
        <v>549</v>
      </c>
      <c r="B783" s="169" t="s">
        <v>85</v>
      </c>
      <c r="C783" s="163" t="n">
        <v>1988</v>
      </c>
      <c r="D783" s="163"/>
      <c r="E783" s="164" t="s">
        <v>37</v>
      </c>
      <c r="F783" s="163" t="n">
        <v>9</v>
      </c>
      <c r="G783" s="163" t="n">
        <v>5</v>
      </c>
      <c r="H783" s="83" t="n">
        <v>11854.3</v>
      </c>
      <c r="I783" s="83" t="n">
        <v>10116.7</v>
      </c>
      <c r="J783" s="83" t="n">
        <v>10018.2</v>
      </c>
      <c r="K783" s="165" t="n">
        <v>489</v>
      </c>
      <c r="L783" s="83" t="n">
        <v>2690160</v>
      </c>
      <c r="M783" s="166" t="n">
        <v>0</v>
      </c>
      <c r="N783" s="166" t="n">
        <v>672540</v>
      </c>
      <c r="O783" s="166" t="n">
        <v>672540</v>
      </c>
      <c r="P783" s="83" t="n">
        <v>1345080</v>
      </c>
      <c r="Q783" s="60" t="n">
        <v>797.738392954224</v>
      </c>
      <c r="R783" s="43" t="n">
        <v>16536</v>
      </c>
      <c r="S783" s="62" t="s">
        <v>33</v>
      </c>
      <c r="T783" s="6"/>
    </row>
    <row r="784" s="414" customFormat="true" ht="28.5" hidden="false" customHeight="true" outlineLevel="0" collapsed="false">
      <c r="A784" s="44" t="s">
        <v>549</v>
      </c>
      <c r="B784" s="162" t="s">
        <v>566</v>
      </c>
      <c r="C784" s="163" t="n">
        <v>1988</v>
      </c>
      <c r="D784" s="163"/>
      <c r="E784" s="164" t="s">
        <v>47</v>
      </c>
      <c r="F784" s="163" t="n">
        <v>9</v>
      </c>
      <c r="G784" s="163" t="n">
        <v>2</v>
      </c>
      <c r="H784" s="83" t="n">
        <v>8121.6</v>
      </c>
      <c r="I784" s="83" t="n">
        <v>6610.3</v>
      </c>
      <c r="J784" s="83" t="n">
        <v>6610.3</v>
      </c>
      <c r="K784" s="165" t="n">
        <v>279</v>
      </c>
      <c r="L784" s="83" t="n">
        <v>2598198</v>
      </c>
      <c r="M784" s="166" t="n">
        <v>0</v>
      </c>
      <c r="N784" s="166" t="n">
        <v>649549.5</v>
      </c>
      <c r="O784" s="166" t="n">
        <v>649549.5</v>
      </c>
      <c r="P784" s="83" t="n">
        <v>1299099</v>
      </c>
      <c r="Q784" s="60" t="n">
        <f aca="false">SUM(L784/I784)</f>
        <v>393.052962800478</v>
      </c>
      <c r="R784" s="43" t="n">
        <v>16536</v>
      </c>
      <c r="S784" s="62" t="s">
        <v>33</v>
      </c>
      <c r="T784" s="6"/>
    </row>
    <row r="785" s="510" customFormat="true" ht="12.75" hidden="false" customHeight="true" outlineLevel="0" collapsed="false">
      <c r="A785" s="227" t="s">
        <v>93</v>
      </c>
      <c r="B785" s="227"/>
      <c r="C785" s="58" t="s">
        <v>33</v>
      </c>
      <c r="D785" s="58" t="s">
        <v>33</v>
      </c>
      <c r="E785" s="202" t="s">
        <v>33</v>
      </c>
      <c r="F785" s="41" t="s">
        <v>33</v>
      </c>
      <c r="G785" s="41" t="s">
        <v>33</v>
      </c>
      <c r="H785" s="432" t="n">
        <f aca="false">SUM(H786:H796)</f>
        <v>3382.44</v>
      </c>
      <c r="I785" s="432" t="n">
        <f aca="false">SUM(I786:I796)</f>
        <v>2694.96</v>
      </c>
      <c r="J785" s="432" t="n">
        <f aca="false">SUM(J786:J796)</f>
        <v>687.48</v>
      </c>
      <c r="K785" s="433" t="n">
        <f aca="false">SUM(K786:K796)</f>
        <v>167</v>
      </c>
      <c r="L785" s="432" t="n">
        <f aca="false">SUM(L786:L796)</f>
        <v>7186270</v>
      </c>
      <c r="M785" s="432" t="n">
        <f aca="false">SUM(M786:M796)</f>
        <v>0</v>
      </c>
      <c r="N785" s="432" t="n">
        <f aca="false">SUM(N786:N796)</f>
        <v>0</v>
      </c>
      <c r="O785" s="432" t="n">
        <f aca="false">SUM(O786:O796)</f>
        <v>0</v>
      </c>
      <c r="P785" s="432" t="n">
        <f aca="false">SUM(P786:P796)</f>
        <v>7186270</v>
      </c>
      <c r="Q785" s="43" t="s">
        <v>33</v>
      </c>
      <c r="R785" s="43" t="s">
        <v>33</v>
      </c>
      <c r="S785" s="62" t="s">
        <v>33</v>
      </c>
      <c r="T785" s="6"/>
    </row>
    <row r="786" s="56" customFormat="true" ht="12.75" hidden="false" customHeight="true" outlineLevel="0" collapsed="false">
      <c r="A786" s="473" t="n">
        <v>46</v>
      </c>
      <c r="B786" s="637" t="s">
        <v>821</v>
      </c>
      <c r="C786" s="638" t="n">
        <v>1900</v>
      </c>
      <c r="D786" s="639"/>
      <c r="E786" s="446" t="s">
        <v>148</v>
      </c>
      <c r="F786" s="638" t="n">
        <v>2</v>
      </c>
      <c r="G786" s="638" t="n">
        <v>2</v>
      </c>
      <c r="H786" s="640" t="n">
        <v>273.04</v>
      </c>
      <c r="I786" s="641" t="n">
        <v>238.72</v>
      </c>
      <c r="J786" s="641" t="n">
        <v>34.32</v>
      </c>
      <c r="K786" s="639" t="n">
        <v>19</v>
      </c>
      <c r="L786" s="432" t="n">
        <v>785000</v>
      </c>
      <c r="M786" s="471" t="n">
        <v>0</v>
      </c>
      <c r="N786" s="471" t="n">
        <v>0</v>
      </c>
      <c r="O786" s="471" t="n">
        <v>0</v>
      </c>
      <c r="P786" s="432" t="n">
        <v>785000</v>
      </c>
      <c r="Q786" s="432" t="n">
        <f aca="false">SUM(L786/I786)</f>
        <v>3288.37131367292</v>
      </c>
      <c r="R786" s="43" t="n">
        <v>16536</v>
      </c>
      <c r="S786" s="437" t="n">
        <v>43830</v>
      </c>
      <c r="T786" s="6"/>
    </row>
    <row r="787" s="6" customFormat="true" ht="15" hidden="false" customHeight="true" outlineLevel="0" collapsed="false">
      <c r="A787" s="642" t="n">
        <v>47</v>
      </c>
      <c r="B787" s="637" t="s">
        <v>822</v>
      </c>
      <c r="C787" s="103" t="n">
        <v>1936</v>
      </c>
      <c r="D787" s="643"/>
      <c r="E787" s="80" t="s">
        <v>44</v>
      </c>
      <c r="F787" s="103" t="n">
        <v>2</v>
      </c>
      <c r="G787" s="103" t="n">
        <v>2</v>
      </c>
      <c r="H787" s="446" t="n">
        <v>311.3</v>
      </c>
      <c r="I787" s="446" t="n">
        <v>273.6</v>
      </c>
      <c r="J787" s="446" t="n">
        <f aca="false">H787-I787</f>
        <v>37.7</v>
      </c>
      <c r="K787" s="391" t="n">
        <v>15</v>
      </c>
      <c r="L787" s="446" t="n">
        <v>394500</v>
      </c>
      <c r="M787" s="471" t="n">
        <v>0</v>
      </c>
      <c r="N787" s="471" t="n">
        <v>0</v>
      </c>
      <c r="O787" s="471" t="n">
        <v>0</v>
      </c>
      <c r="P787" s="64" t="n">
        <v>394500</v>
      </c>
      <c r="Q787" s="432" t="n">
        <f aca="false">SUM(L787/I787)</f>
        <v>1441.88596491228</v>
      </c>
      <c r="R787" s="43" t="n">
        <v>16536</v>
      </c>
      <c r="S787" s="437" t="n">
        <v>43830</v>
      </c>
    </row>
    <row r="788" s="6" customFormat="true" ht="15" hidden="false" customHeight="true" outlineLevel="0" collapsed="false">
      <c r="A788" s="473" t="n">
        <v>48</v>
      </c>
      <c r="B788" s="644" t="s">
        <v>823</v>
      </c>
      <c r="C788" s="103" t="n">
        <v>1936</v>
      </c>
      <c r="D788" s="643"/>
      <c r="E788" s="80" t="s">
        <v>44</v>
      </c>
      <c r="F788" s="103" t="n">
        <v>2</v>
      </c>
      <c r="G788" s="103" t="n">
        <v>2</v>
      </c>
      <c r="H788" s="446" t="n">
        <v>297.68</v>
      </c>
      <c r="I788" s="446" t="n">
        <v>226.78</v>
      </c>
      <c r="J788" s="446" t="n">
        <f aca="false">H788-I788</f>
        <v>70.9</v>
      </c>
      <c r="K788" s="391" t="n">
        <v>20</v>
      </c>
      <c r="L788" s="446" t="n">
        <v>684320</v>
      </c>
      <c r="M788" s="471" t="n">
        <v>0</v>
      </c>
      <c r="N788" s="471" t="n">
        <v>0</v>
      </c>
      <c r="O788" s="471" t="n">
        <v>0</v>
      </c>
      <c r="P788" s="64" t="n">
        <v>684320</v>
      </c>
      <c r="Q788" s="432" t="n">
        <f aca="false">SUM(L788/I788)</f>
        <v>3017.55004850516</v>
      </c>
      <c r="R788" s="43" t="n">
        <v>16536</v>
      </c>
      <c r="S788" s="437" t="n">
        <v>43830</v>
      </c>
    </row>
    <row r="789" s="6" customFormat="true" ht="15" hidden="false" customHeight="true" outlineLevel="0" collapsed="false">
      <c r="A789" s="642" t="n">
        <v>49</v>
      </c>
      <c r="B789" s="644" t="s">
        <v>824</v>
      </c>
      <c r="C789" s="103" t="n">
        <v>1900</v>
      </c>
      <c r="D789" s="643"/>
      <c r="E789" s="80" t="s">
        <v>44</v>
      </c>
      <c r="F789" s="103" t="n">
        <v>2</v>
      </c>
      <c r="G789" s="103" t="n">
        <v>1</v>
      </c>
      <c r="H789" s="446" t="n">
        <v>99.56</v>
      </c>
      <c r="I789" s="446" t="n">
        <v>88.3</v>
      </c>
      <c r="J789" s="446" t="n">
        <f aca="false">H789-I789</f>
        <v>11.26</v>
      </c>
      <c r="K789" s="391" t="n">
        <v>4</v>
      </c>
      <c r="L789" s="446" t="n">
        <v>335400</v>
      </c>
      <c r="M789" s="471" t="n">
        <v>0</v>
      </c>
      <c r="N789" s="471" t="n">
        <v>0</v>
      </c>
      <c r="O789" s="471" t="n">
        <v>0</v>
      </c>
      <c r="P789" s="64" t="n">
        <v>335400</v>
      </c>
      <c r="Q789" s="432" t="n">
        <f aca="false">SUM(L789/I789)</f>
        <v>3798.41449603624</v>
      </c>
      <c r="R789" s="43" t="n">
        <v>16536</v>
      </c>
      <c r="S789" s="437" t="n">
        <v>43830</v>
      </c>
    </row>
    <row r="790" s="6" customFormat="true" ht="15" hidden="false" customHeight="true" outlineLevel="0" collapsed="false">
      <c r="A790" s="473" t="n">
        <v>50</v>
      </c>
      <c r="B790" s="644" t="s">
        <v>825</v>
      </c>
      <c r="C790" s="103" t="n">
        <v>1900</v>
      </c>
      <c r="D790" s="643"/>
      <c r="E790" s="80" t="s">
        <v>44</v>
      </c>
      <c r="F790" s="103" t="n">
        <v>2</v>
      </c>
      <c r="G790" s="103" t="n">
        <v>2</v>
      </c>
      <c r="H790" s="446" t="n">
        <v>397.57</v>
      </c>
      <c r="I790" s="446" t="n">
        <v>323.54</v>
      </c>
      <c r="J790" s="446" t="n">
        <f aca="false">H790-I790</f>
        <v>74.03</v>
      </c>
      <c r="K790" s="391" t="n">
        <v>20</v>
      </c>
      <c r="L790" s="446" t="n">
        <v>525000</v>
      </c>
      <c r="M790" s="471" t="n">
        <v>0</v>
      </c>
      <c r="N790" s="471" t="n">
        <v>0</v>
      </c>
      <c r="O790" s="471" t="n">
        <v>0</v>
      </c>
      <c r="P790" s="64" t="n">
        <v>525000</v>
      </c>
      <c r="Q790" s="432" t="n">
        <f aca="false">SUM(L790/I790)</f>
        <v>1622.67416702726</v>
      </c>
      <c r="R790" s="43" t="n">
        <v>16536</v>
      </c>
      <c r="S790" s="437" t="n">
        <v>43830</v>
      </c>
    </row>
    <row r="791" s="6" customFormat="true" ht="15" hidden="false" customHeight="true" outlineLevel="0" collapsed="false">
      <c r="A791" s="642" t="n">
        <v>51</v>
      </c>
      <c r="B791" s="644" t="s">
        <v>826</v>
      </c>
      <c r="C791" s="103" t="n">
        <v>1900</v>
      </c>
      <c r="D791" s="643"/>
      <c r="E791" s="80" t="s">
        <v>44</v>
      </c>
      <c r="F791" s="103" t="n">
        <v>2</v>
      </c>
      <c r="G791" s="103" t="n">
        <v>1</v>
      </c>
      <c r="H791" s="446" t="n">
        <v>250.32</v>
      </c>
      <c r="I791" s="446" t="n">
        <v>168.22</v>
      </c>
      <c r="J791" s="446" t="n">
        <f aca="false">H791-I791</f>
        <v>82.1</v>
      </c>
      <c r="K791" s="391" t="n">
        <v>7</v>
      </c>
      <c r="L791" s="446" t="n">
        <v>503000</v>
      </c>
      <c r="M791" s="471" t="n">
        <v>0</v>
      </c>
      <c r="N791" s="471" t="n">
        <v>0</v>
      </c>
      <c r="O791" s="471" t="n">
        <v>0</v>
      </c>
      <c r="P791" s="64" t="n">
        <v>503000</v>
      </c>
      <c r="Q791" s="432" t="n">
        <f aca="false">SUM(L791/I791)</f>
        <v>2990.13197003923</v>
      </c>
      <c r="R791" s="43" t="n">
        <v>16536</v>
      </c>
      <c r="S791" s="437" t="n">
        <v>43830</v>
      </c>
    </row>
    <row r="792" s="6" customFormat="true" ht="15" hidden="false" customHeight="true" outlineLevel="0" collapsed="false">
      <c r="A792" s="473" t="n">
        <v>52</v>
      </c>
      <c r="B792" s="644" t="s">
        <v>827</v>
      </c>
      <c r="C792" s="103" t="n">
        <v>1900</v>
      </c>
      <c r="D792" s="643"/>
      <c r="E792" s="80" t="s">
        <v>44</v>
      </c>
      <c r="F792" s="103" t="n">
        <v>2</v>
      </c>
      <c r="G792" s="103" t="n">
        <v>2</v>
      </c>
      <c r="H792" s="446" t="n">
        <v>276.68</v>
      </c>
      <c r="I792" s="446" t="n">
        <v>199.14</v>
      </c>
      <c r="J792" s="446" t="n">
        <f aca="false">H792-I792</f>
        <v>77.54</v>
      </c>
      <c r="K792" s="391" t="n">
        <v>17</v>
      </c>
      <c r="L792" s="446" t="n">
        <v>670500</v>
      </c>
      <c r="M792" s="471" t="n">
        <v>0</v>
      </c>
      <c r="N792" s="471" t="n">
        <v>0</v>
      </c>
      <c r="O792" s="471" t="n">
        <v>0</v>
      </c>
      <c r="P792" s="64" t="n">
        <v>670500</v>
      </c>
      <c r="Q792" s="432" t="n">
        <f aca="false">SUM(L792/I792)</f>
        <v>3366.97800542332</v>
      </c>
      <c r="R792" s="43" t="n">
        <v>16536</v>
      </c>
      <c r="S792" s="437" t="n">
        <v>43830</v>
      </c>
    </row>
    <row r="793" s="6" customFormat="true" ht="15" hidden="false" customHeight="true" outlineLevel="0" collapsed="false">
      <c r="A793" s="642" t="n">
        <v>53</v>
      </c>
      <c r="B793" s="644" t="s">
        <v>828</v>
      </c>
      <c r="C793" s="103" t="n">
        <v>1926</v>
      </c>
      <c r="D793" s="645"/>
      <c r="E793" s="446" t="s">
        <v>148</v>
      </c>
      <c r="F793" s="103" t="n">
        <v>2</v>
      </c>
      <c r="G793" s="103" t="n">
        <v>3</v>
      </c>
      <c r="H793" s="446" t="n">
        <v>296.92</v>
      </c>
      <c r="I793" s="446" t="n">
        <v>279.34</v>
      </c>
      <c r="J793" s="446" t="n">
        <f aca="false">H793-I793</f>
        <v>17.58</v>
      </c>
      <c r="K793" s="391" t="n">
        <v>16</v>
      </c>
      <c r="L793" s="446" t="n">
        <v>658800</v>
      </c>
      <c r="M793" s="471" t="n">
        <v>0</v>
      </c>
      <c r="N793" s="471" t="n">
        <v>0</v>
      </c>
      <c r="O793" s="471" t="n">
        <v>0</v>
      </c>
      <c r="P793" s="64" t="n">
        <v>658800</v>
      </c>
      <c r="Q793" s="432" t="n">
        <f aca="false">SUM(L793/I793)</f>
        <v>2358.41626691487</v>
      </c>
      <c r="R793" s="43" t="n">
        <v>16536</v>
      </c>
      <c r="S793" s="437" t="n">
        <v>43830</v>
      </c>
    </row>
    <row r="794" s="6" customFormat="true" ht="15" hidden="false" customHeight="true" outlineLevel="0" collapsed="false">
      <c r="A794" s="473" t="n">
        <v>54</v>
      </c>
      <c r="B794" s="646" t="s">
        <v>829</v>
      </c>
      <c r="C794" s="96" t="n">
        <v>1900</v>
      </c>
      <c r="D794" s="200"/>
      <c r="E794" s="647" t="s">
        <v>148</v>
      </c>
      <c r="F794" s="96" t="n">
        <v>2</v>
      </c>
      <c r="G794" s="96" t="n">
        <v>1</v>
      </c>
      <c r="H794" s="647" t="n">
        <v>416.49</v>
      </c>
      <c r="I794" s="647" t="n">
        <v>277.67</v>
      </c>
      <c r="J794" s="647" t="n">
        <f aca="false">H794-I794</f>
        <v>138.82</v>
      </c>
      <c r="K794" s="95" t="n">
        <v>13</v>
      </c>
      <c r="L794" s="647" t="n">
        <v>1254000</v>
      </c>
      <c r="M794" s="648" t="n">
        <v>0</v>
      </c>
      <c r="N794" s="648" t="n">
        <v>0</v>
      </c>
      <c r="O794" s="648" t="n">
        <v>0</v>
      </c>
      <c r="P794" s="97" t="n">
        <v>1254000</v>
      </c>
      <c r="Q794" s="649" t="n">
        <f aca="false">SUM(L794/I794)</f>
        <v>4516.15226707963</v>
      </c>
      <c r="R794" s="43" t="n">
        <v>16536</v>
      </c>
      <c r="S794" s="437" t="n">
        <v>43830</v>
      </c>
    </row>
    <row r="795" s="6" customFormat="true" ht="15" hidden="false" customHeight="true" outlineLevel="0" collapsed="false">
      <c r="A795" s="642" t="n">
        <v>55</v>
      </c>
      <c r="B795" s="106" t="s">
        <v>830</v>
      </c>
      <c r="C795" s="103" t="n">
        <v>1900</v>
      </c>
      <c r="D795" s="391"/>
      <c r="E795" s="204" t="s">
        <v>44</v>
      </c>
      <c r="F795" s="103" t="n">
        <v>2</v>
      </c>
      <c r="G795" s="103" t="n">
        <v>1</v>
      </c>
      <c r="H795" s="446" t="n">
        <v>416.72</v>
      </c>
      <c r="I795" s="446" t="n">
        <v>366.35</v>
      </c>
      <c r="J795" s="446" t="n">
        <f aca="false">H795-I795</f>
        <v>50.37</v>
      </c>
      <c r="K795" s="391" t="n">
        <v>18</v>
      </c>
      <c r="L795" s="446" t="n">
        <v>590750</v>
      </c>
      <c r="M795" s="238" t="n">
        <v>0</v>
      </c>
      <c r="N795" s="238" t="n">
        <v>0</v>
      </c>
      <c r="O795" s="238" t="n">
        <v>0</v>
      </c>
      <c r="P795" s="446" t="n">
        <v>590750</v>
      </c>
      <c r="Q795" s="432" t="n">
        <f aca="false">SUM(L795/I795)</f>
        <v>1612.52900232019</v>
      </c>
      <c r="R795" s="43" t="n">
        <v>16536</v>
      </c>
      <c r="S795" s="437" t="n">
        <v>43830</v>
      </c>
    </row>
    <row r="796" s="6" customFormat="true" ht="15" hidden="false" customHeight="true" outlineLevel="0" collapsed="false">
      <c r="A796" s="473" t="n">
        <v>56</v>
      </c>
      <c r="B796" s="106" t="s">
        <v>831</v>
      </c>
      <c r="C796" s="103" t="n">
        <v>1900</v>
      </c>
      <c r="D796" s="391"/>
      <c r="E796" s="204" t="s">
        <v>44</v>
      </c>
      <c r="F796" s="103" t="n">
        <v>2</v>
      </c>
      <c r="G796" s="103" t="n">
        <v>4</v>
      </c>
      <c r="H796" s="446" t="n">
        <v>346.16</v>
      </c>
      <c r="I796" s="446" t="n">
        <v>253.3</v>
      </c>
      <c r="J796" s="446" t="n">
        <f aca="false">H796-I796</f>
        <v>92.86</v>
      </c>
      <c r="K796" s="391" t="n">
        <v>18</v>
      </c>
      <c r="L796" s="446" t="n">
        <v>785000</v>
      </c>
      <c r="M796" s="238" t="n">
        <v>0</v>
      </c>
      <c r="N796" s="238" t="n">
        <v>0</v>
      </c>
      <c r="O796" s="238" t="n">
        <v>0</v>
      </c>
      <c r="P796" s="446" t="n">
        <v>785000</v>
      </c>
      <c r="Q796" s="432" t="n">
        <f aca="false">SUM(L796/I796)</f>
        <v>3099.0919857876</v>
      </c>
      <c r="R796" s="43" t="n">
        <v>16536</v>
      </c>
      <c r="S796" s="437" t="n">
        <v>43830</v>
      </c>
    </row>
    <row r="797" s="652" customFormat="true" ht="12.75" hidden="false" customHeight="true" outlineLevel="0" collapsed="false">
      <c r="A797" s="650" t="s">
        <v>105</v>
      </c>
      <c r="B797" s="107"/>
      <c r="C797" s="58" t="s">
        <v>33</v>
      </c>
      <c r="D797" s="58" t="s">
        <v>33</v>
      </c>
      <c r="E797" s="202" t="s">
        <v>33</v>
      </c>
      <c r="F797" s="41" t="s">
        <v>33</v>
      </c>
      <c r="G797" s="41" t="s">
        <v>33</v>
      </c>
      <c r="H797" s="107" t="n">
        <f aca="false">SUM(H798:H1020)</f>
        <v>135688.27</v>
      </c>
      <c r="I797" s="107" t="n">
        <f aca="false">SUM(I798:I1020)</f>
        <v>124577.83</v>
      </c>
      <c r="J797" s="107" t="n">
        <f aca="false">SUM(J798:J1020)</f>
        <v>111050.83</v>
      </c>
      <c r="K797" s="651" t="n">
        <f aca="false">SUM(K798:K1020)</f>
        <v>6180</v>
      </c>
      <c r="L797" s="107" t="n">
        <f aca="false">SUM(L798:L1034)</f>
        <v>288297068.4895</v>
      </c>
      <c r="M797" s="107" t="n">
        <f aca="false">SUM(M798:M1034)</f>
        <v>0</v>
      </c>
      <c r="N797" s="107" t="n">
        <f aca="false">SUM(N798:N1034)</f>
        <v>3318763.865</v>
      </c>
      <c r="O797" s="107" t="n">
        <f aca="false">SUM(O798:O1034)</f>
        <v>3318763.865</v>
      </c>
      <c r="P797" s="107" t="n">
        <f aca="false">SUM(P798:P1034)</f>
        <v>281659540.7595</v>
      </c>
      <c r="Q797" s="202" t="s">
        <v>33</v>
      </c>
      <c r="R797" s="43" t="s">
        <v>33</v>
      </c>
      <c r="S797" s="62" t="s">
        <v>33</v>
      </c>
      <c r="T797" s="504"/>
    </row>
    <row r="798" s="505" customFormat="true" ht="12.75" hidden="false" customHeight="true" outlineLevel="0" collapsed="false">
      <c r="A798" s="44" t="n">
        <v>57</v>
      </c>
      <c r="B798" s="203" t="s">
        <v>832</v>
      </c>
      <c r="C798" s="208" t="n">
        <v>1955</v>
      </c>
      <c r="D798" s="208"/>
      <c r="E798" s="102" t="s">
        <v>47</v>
      </c>
      <c r="F798" s="208" t="n">
        <v>3</v>
      </c>
      <c r="G798" s="208" t="n">
        <v>3</v>
      </c>
      <c r="H798" s="209" t="n">
        <v>2316.6</v>
      </c>
      <c r="I798" s="209" t="n">
        <v>2196.2</v>
      </c>
      <c r="J798" s="209" t="n">
        <v>1748.6</v>
      </c>
      <c r="K798" s="210" t="n">
        <v>72</v>
      </c>
      <c r="L798" s="211" t="n">
        <v>1275374.84</v>
      </c>
      <c r="M798" s="60" t="n">
        <v>0</v>
      </c>
      <c r="N798" s="60" t="n">
        <v>0</v>
      </c>
      <c r="O798" s="60" t="n">
        <v>0</v>
      </c>
      <c r="P798" s="211" t="n">
        <v>1275374.84</v>
      </c>
      <c r="Q798" s="60" t="n">
        <f aca="false">SUM(L798/I798)</f>
        <v>580.718896275385</v>
      </c>
      <c r="R798" s="43" t="n">
        <v>16536</v>
      </c>
      <c r="S798" s="437" t="n">
        <v>43830</v>
      </c>
      <c r="T798" s="504"/>
    </row>
    <row r="799" s="505" customFormat="true" ht="12.75" hidden="false" customHeight="true" outlineLevel="0" collapsed="false">
      <c r="A799" s="44" t="n">
        <v>58</v>
      </c>
      <c r="B799" s="203" t="s">
        <v>833</v>
      </c>
      <c r="C799" s="208" t="n">
        <v>1947</v>
      </c>
      <c r="D799" s="208"/>
      <c r="E799" s="204" t="s">
        <v>44</v>
      </c>
      <c r="F799" s="41" t="n">
        <v>2</v>
      </c>
      <c r="G799" s="41" t="n">
        <v>1</v>
      </c>
      <c r="H799" s="209" t="n">
        <v>235.4</v>
      </c>
      <c r="I799" s="60" t="n">
        <v>206.1</v>
      </c>
      <c r="J799" s="209" t="n">
        <v>154.1</v>
      </c>
      <c r="K799" s="210" t="n">
        <v>6</v>
      </c>
      <c r="L799" s="211" t="n">
        <v>795995.256</v>
      </c>
      <c r="M799" s="60" t="n">
        <v>0</v>
      </c>
      <c r="N799" s="60" t="n">
        <v>0</v>
      </c>
      <c r="O799" s="60" t="n">
        <v>0</v>
      </c>
      <c r="P799" s="211" t="n">
        <v>795995.256</v>
      </c>
      <c r="Q799" s="60" t="n">
        <f aca="false">SUM(L799/I799)</f>
        <v>3862.17979621543</v>
      </c>
      <c r="R799" s="43" t="n">
        <v>16536</v>
      </c>
      <c r="S799" s="437" t="n">
        <v>43830</v>
      </c>
      <c r="T799" s="504"/>
    </row>
    <row r="800" s="505" customFormat="true" ht="12.75" hidden="false" customHeight="true" outlineLevel="0" collapsed="false">
      <c r="A800" s="44" t="n">
        <v>59</v>
      </c>
      <c r="B800" s="203" t="s">
        <v>834</v>
      </c>
      <c r="C800" s="653" t="n">
        <v>1960</v>
      </c>
      <c r="D800" s="653"/>
      <c r="E800" s="204" t="s">
        <v>44</v>
      </c>
      <c r="F800" s="190" t="n">
        <v>2</v>
      </c>
      <c r="G800" s="190" t="n">
        <v>1</v>
      </c>
      <c r="H800" s="209" t="n">
        <v>381.8</v>
      </c>
      <c r="I800" s="60" t="n">
        <v>351.8</v>
      </c>
      <c r="J800" s="209" t="n">
        <v>109.2</v>
      </c>
      <c r="K800" s="210" t="n">
        <v>30</v>
      </c>
      <c r="L800" s="502" t="n">
        <v>651220</v>
      </c>
      <c r="M800" s="166" t="n">
        <v>0</v>
      </c>
      <c r="N800" s="166" t="n">
        <v>0</v>
      </c>
      <c r="O800" s="166" t="n">
        <v>0</v>
      </c>
      <c r="P800" s="502" t="n">
        <v>651220</v>
      </c>
      <c r="Q800" s="60" t="n">
        <f aca="false">SUM(L800/I800)</f>
        <v>1851.10858442297</v>
      </c>
      <c r="R800" s="43" t="n">
        <v>16536</v>
      </c>
      <c r="S800" s="437" t="n">
        <v>43830</v>
      </c>
      <c r="T800" s="504"/>
    </row>
    <row r="801" s="505" customFormat="true" ht="12.75" hidden="false" customHeight="true" outlineLevel="0" collapsed="false">
      <c r="A801" s="44" t="n">
        <v>60</v>
      </c>
      <c r="B801" s="203" t="s">
        <v>835</v>
      </c>
      <c r="C801" s="208" t="n">
        <v>1960</v>
      </c>
      <c r="D801" s="208"/>
      <c r="E801" s="525" t="s">
        <v>44</v>
      </c>
      <c r="F801" s="212" t="n">
        <v>2</v>
      </c>
      <c r="G801" s="212" t="n">
        <v>1</v>
      </c>
      <c r="H801" s="209" t="n">
        <v>387.7</v>
      </c>
      <c r="I801" s="213" t="n">
        <v>348.4</v>
      </c>
      <c r="J801" s="209" t="n">
        <v>214.7</v>
      </c>
      <c r="K801" s="210" t="n">
        <v>15</v>
      </c>
      <c r="L801" s="211" t="n">
        <v>541960</v>
      </c>
      <c r="M801" s="166" t="n">
        <v>0</v>
      </c>
      <c r="N801" s="166" t="n">
        <v>0</v>
      </c>
      <c r="O801" s="166" t="n">
        <v>0</v>
      </c>
      <c r="P801" s="211" t="n">
        <v>541960</v>
      </c>
      <c r="Q801" s="60" t="n">
        <f aca="false">SUM(L801/I801)</f>
        <v>1555.56831228473</v>
      </c>
      <c r="R801" s="43" t="n">
        <v>16536</v>
      </c>
      <c r="S801" s="437" t="n">
        <v>43830</v>
      </c>
      <c r="T801" s="504"/>
    </row>
    <row r="802" s="505" customFormat="true" ht="12.75" hidden="false" customHeight="true" outlineLevel="0" collapsed="false">
      <c r="A802" s="44" t="n">
        <v>61</v>
      </c>
      <c r="B802" s="203" t="s">
        <v>836</v>
      </c>
      <c r="C802" s="208" t="n">
        <v>1960</v>
      </c>
      <c r="D802" s="208"/>
      <c r="E802" s="204" t="s">
        <v>44</v>
      </c>
      <c r="F802" s="208" t="n">
        <v>2</v>
      </c>
      <c r="G802" s="208" t="n">
        <v>1</v>
      </c>
      <c r="H802" s="209" t="n">
        <v>364.2</v>
      </c>
      <c r="I802" s="209" t="n">
        <v>352</v>
      </c>
      <c r="J802" s="209" t="n">
        <v>271.2</v>
      </c>
      <c r="K802" s="210" t="n">
        <v>20</v>
      </c>
      <c r="L802" s="503" t="n">
        <v>849392.08</v>
      </c>
      <c r="M802" s="166" t="n">
        <v>0</v>
      </c>
      <c r="N802" s="166" t="n">
        <v>0</v>
      </c>
      <c r="O802" s="166" t="n">
        <v>0</v>
      </c>
      <c r="P802" s="503" t="n">
        <v>849392.08</v>
      </c>
      <c r="Q802" s="60" t="n">
        <f aca="false">SUM(L802/I802)</f>
        <v>2413.04568181818</v>
      </c>
      <c r="R802" s="43" t="n">
        <v>16536</v>
      </c>
      <c r="S802" s="437" t="n">
        <v>43830</v>
      </c>
      <c r="T802" s="504"/>
    </row>
    <row r="803" s="505" customFormat="true" ht="12.75" hidden="false" customHeight="true" outlineLevel="0" collapsed="false">
      <c r="A803" s="44" t="n">
        <v>62</v>
      </c>
      <c r="B803" s="203" t="s">
        <v>837</v>
      </c>
      <c r="C803" s="208" t="n">
        <v>1963</v>
      </c>
      <c r="D803" s="208"/>
      <c r="E803" s="204" t="s">
        <v>44</v>
      </c>
      <c r="F803" s="41" t="n">
        <v>2</v>
      </c>
      <c r="G803" s="41" t="n">
        <v>1</v>
      </c>
      <c r="H803" s="209" t="n">
        <v>259.1</v>
      </c>
      <c r="I803" s="60" t="n">
        <v>229.1</v>
      </c>
      <c r="J803" s="209" t="n">
        <v>229.1</v>
      </c>
      <c r="K803" s="210" t="n">
        <v>8</v>
      </c>
      <c r="L803" s="211" t="n">
        <v>848760</v>
      </c>
      <c r="M803" s="166" t="n">
        <v>0</v>
      </c>
      <c r="N803" s="166" t="n">
        <v>0</v>
      </c>
      <c r="O803" s="166" t="n">
        <v>0</v>
      </c>
      <c r="P803" s="211" t="n">
        <v>848760</v>
      </c>
      <c r="Q803" s="60" t="n">
        <f aca="false">SUM(L803/I803)</f>
        <v>3704.75774770842</v>
      </c>
      <c r="R803" s="43" t="n">
        <v>16536</v>
      </c>
      <c r="S803" s="437" t="n">
        <v>43830</v>
      </c>
      <c r="T803" s="504"/>
    </row>
    <row r="804" s="505" customFormat="true" ht="12.75" hidden="false" customHeight="true" outlineLevel="0" collapsed="false">
      <c r="A804" s="44" t="n">
        <v>63</v>
      </c>
      <c r="B804" s="203" t="s">
        <v>838</v>
      </c>
      <c r="C804" s="208" t="n">
        <v>1956</v>
      </c>
      <c r="D804" s="208"/>
      <c r="E804" s="102" t="s">
        <v>47</v>
      </c>
      <c r="F804" s="41" t="n">
        <v>2</v>
      </c>
      <c r="G804" s="41" t="n">
        <v>2</v>
      </c>
      <c r="H804" s="209" t="n">
        <v>447.8</v>
      </c>
      <c r="I804" s="60" t="n">
        <v>417.8</v>
      </c>
      <c r="J804" s="209" t="n">
        <v>235.7</v>
      </c>
      <c r="K804" s="210" t="n">
        <v>24</v>
      </c>
      <c r="L804" s="211" t="n">
        <v>1373620</v>
      </c>
      <c r="M804" s="166" t="n">
        <v>0</v>
      </c>
      <c r="N804" s="166" t="n">
        <v>0</v>
      </c>
      <c r="O804" s="166" t="n">
        <v>0</v>
      </c>
      <c r="P804" s="211" t="n">
        <v>1373620</v>
      </c>
      <c r="Q804" s="60" t="n">
        <f aca="false">SUM(L804/I804)</f>
        <v>3287.74533269507</v>
      </c>
      <c r="R804" s="43" t="n">
        <v>16536</v>
      </c>
      <c r="S804" s="437" t="n">
        <v>43830</v>
      </c>
      <c r="T804" s="504"/>
    </row>
    <row r="805" s="505" customFormat="true" ht="12.75" hidden="false" customHeight="true" outlineLevel="0" collapsed="false">
      <c r="A805" s="44" t="n">
        <v>64</v>
      </c>
      <c r="B805" s="203" t="s">
        <v>839</v>
      </c>
      <c r="C805" s="208" t="n">
        <v>1950</v>
      </c>
      <c r="D805" s="208"/>
      <c r="E805" s="102" t="s">
        <v>47</v>
      </c>
      <c r="F805" s="41" t="n">
        <v>2</v>
      </c>
      <c r="G805" s="41" t="n">
        <v>2</v>
      </c>
      <c r="H805" s="209" t="n">
        <v>748.4</v>
      </c>
      <c r="I805" s="60" t="n">
        <v>675.9</v>
      </c>
      <c r="J805" s="209" t="n">
        <v>551.3</v>
      </c>
      <c r="K805" s="210" t="n">
        <v>34</v>
      </c>
      <c r="L805" s="502" t="n">
        <v>1319640</v>
      </c>
      <c r="M805" s="166" t="n">
        <v>0</v>
      </c>
      <c r="N805" s="166" t="n">
        <v>0</v>
      </c>
      <c r="O805" s="166" t="n">
        <v>0</v>
      </c>
      <c r="P805" s="502" t="n">
        <v>1319640</v>
      </c>
      <c r="Q805" s="60" t="n">
        <f aca="false">SUM(L805/I805)</f>
        <v>1952.41899689303</v>
      </c>
      <c r="R805" s="43" t="n">
        <v>16536</v>
      </c>
      <c r="S805" s="437" t="n">
        <v>43830</v>
      </c>
      <c r="T805" s="504"/>
    </row>
    <row r="806" s="505" customFormat="true" ht="12.75" hidden="false" customHeight="true" outlineLevel="0" collapsed="false">
      <c r="A806" s="44" t="n">
        <v>65</v>
      </c>
      <c r="B806" s="203" t="s">
        <v>840</v>
      </c>
      <c r="C806" s="208" t="n">
        <v>1958</v>
      </c>
      <c r="D806" s="208"/>
      <c r="E806" s="204" t="s">
        <v>44</v>
      </c>
      <c r="F806" s="41" t="n">
        <v>2</v>
      </c>
      <c r="G806" s="41" t="n">
        <v>1</v>
      </c>
      <c r="H806" s="209" t="n">
        <v>542.8</v>
      </c>
      <c r="I806" s="60" t="n">
        <v>498.7</v>
      </c>
      <c r="J806" s="209" t="n">
        <v>396.1</v>
      </c>
      <c r="K806" s="210" t="n">
        <v>30</v>
      </c>
      <c r="L806" s="211" t="n">
        <v>1509680</v>
      </c>
      <c r="M806" s="166" t="n">
        <v>0</v>
      </c>
      <c r="N806" s="166" t="n">
        <v>0</v>
      </c>
      <c r="O806" s="166" t="n">
        <v>0</v>
      </c>
      <c r="P806" s="211" t="n">
        <v>1509680</v>
      </c>
      <c r="Q806" s="60" t="n">
        <f aca="false">SUM(L806/I806)</f>
        <v>3027.23080008021</v>
      </c>
      <c r="R806" s="43" t="n">
        <v>16536</v>
      </c>
      <c r="S806" s="437" t="n">
        <v>43830</v>
      </c>
      <c r="T806" s="504"/>
    </row>
    <row r="807" s="505" customFormat="true" ht="12.75" hidden="false" customHeight="true" outlineLevel="0" collapsed="false">
      <c r="A807" s="44" t="n">
        <v>66</v>
      </c>
      <c r="B807" s="203" t="s">
        <v>841</v>
      </c>
      <c r="C807" s="208" t="n">
        <v>1957</v>
      </c>
      <c r="D807" s="208"/>
      <c r="E807" s="102" t="s">
        <v>47</v>
      </c>
      <c r="F807" s="41" t="n">
        <v>2</v>
      </c>
      <c r="G807" s="41" t="n">
        <v>2</v>
      </c>
      <c r="H807" s="209" t="n">
        <v>617.8</v>
      </c>
      <c r="I807" s="60" t="n">
        <v>564.9</v>
      </c>
      <c r="J807" s="209" t="n">
        <v>488.1</v>
      </c>
      <c r="K807" s="210" t="n">
        <v>35</v>
      </c>
      <c r="L807" s="211" t="n">
        <v>1825950</v>
      </c>
      <c r="M807" s="166" t="n">
        <v>0</v>
      </c>
      <c r="N807" s="166" t="n">
        <v>0</v>
      </c>
      <c r="O807" s="166" t="n">
        <v>0</v>
      </c>
      <c r="P807" s="211" t="n">
        <v>1825950</v>
      </c>
      <c r="Q807" s="60" t="n">
        <f aca="false">SUM(L807/I807)</f>
        <v>3232.34200743494</v>
      </c>
      <c r="R807" s="43" t="n">
        <v>16536</v>
      </c>
      <c r="S807" s="437" t="n">
        <v>43830</v>
      </c>
      <c r="T807" s="504"/>
    </row>
    <row r="808" s="505" customFormat="true" ht="12.75" hidden="false" customHeight="true" outlineLevel="0" collapsed="false">
      <c r="A808" s="44" t="n">
        <v>67</v>
      </c>
      <c r="B808" s="203" t="s">
        <v>842</v>
      </c>
      <c r="C808" s="208" t="n">
        <v>1957</v>
      </c>
      <c r="D808" s="208"/>
      <c r="E808" s="102" t="s">
        <v>47</v>
      </c>
      <c r="F808" s="41" t="n">
        <v>2</v>
      </c>
      <c r="G808" s="41" t="n">
        <v>1</v>
      </c>
      <c r="H808" s="209" t="n">
        <v>518</v>
      </c>
      <c r="I808" s="60" t="n">
        <v>476.2</v>
      </c>
      <c r="J808" s="209" t="n">
        <v>417.7</v>
      </c>
      <c r="K808" s="210" t="n">
        <v>26</v>
      </c>
      <c r="L808" s="211" t="n">
        <v>1352010</v>
      </c>
      <c r="M808" s="166" t="n">
        <v>0</v>
      </c>
      <c r="N808" s="166" t="n">
        <v>0</v>
      </c>
      <c r="O808" s="166" t="n">
        <v>0</v>
      </c>
      <c r="P808" s="211" t="n">
        <v>1352010</v>
      </c>
      <c r="Q808" s="60" t="n">
        <f aca="false">SUM(L808/I808)</f>
        <v>2839.16421671567</v>
      </c>
      <c r="R808" s="43" t="n">
        <v>16536</v>
      </c>
      <c r="S808" s="437" t="n">
        <v>43830</v>
      </c>
      <c r="T808" s="504"/>
    </row>
    <row r="809" s="505" customFormat="true" ht="12.75" hidden="false" customHeight="true" outlineLevel="0" collapsed="false">
      <c r="A809" s="44" t="n">
        <v>68</v>
      </c>
      <c r="B809" s="203" t="s">
        <v>843</v>
      </c>
      <c r="C809" s="208" t="n">
        <v>1957</v>
      </c>
      <c r="D809" s="208"/>
      <c r="E809" s="102" t="s">
        <v>47</v>
      </c>
      <c r="F809" s="41" t="n">
        <v>2</v>
      </c>
      <c r="G809" s="41" t="n">
        <v>1</v>
      </c>
      <c r="H809" s="209" t="n">
        <v>427</v>
      </c>
      <c r="I809" s="60" t="n">
        <v>391</v>
      </c>
      <c r="J809" s="209" t="n">
        <v>391</v>
      </c>
      <c r="K809" s="210" t="n">
        <v>16</v>
      </c>
      <c r="L809" s="211" t="n">
        <v>1228530</v>
      </c>
      <c r="M809" s="166" t="n">
        <v>0</v>
      </c>
      <c r="N809" s="166" t="n">
        <v>0</v>
      </c>
      <c r="O809" s="166" t="n">
        <v>0</v>
      </c>
      <c r="P809" s="211" t="n">
        <v>1228530</v>
      </c>
      <c r="Q809" s="60" t="n">
        <f aca="false">SUM(L809/I809)</f>
        <v>3142.02046035806</v>
      </c>
      <c r="R809" s="43" t="n">
        <v>16536</v>
      </c>
      <c r="S809" s="437" t="n">
        <v>43830</v>
      </c>
      <c r="T809" s="504"/>
    </row>
    <row r="810" s="505" customFormat="true" ht="12.75" hidden="false" customHeight="true" outlineLevel="0" collapsed="false">
      <c r="A810" s="44" t="n">
        <v>69</v>
      </c>
      <c r="B810" s="203" t="s">
        <v>844</v>
      </c>
      <c r="C810" s="208" t="n">
        <v>1958</v>
      </c>
      <c r="D810" s="208"/>
      <c r="E810" s="102" t="s">
        <v>47</v>
      </c>
      <c r="F810" s="41" t="n">
        <v>2</v>
      </c>
      <c r="G810" s="41" t="n">
        <v>1</v>
      </c>
      <c r="H810" s="209" t="n">
        <v>302.9</v>
      </c>
      <c r="I810" s="60" t="n">
        <v>278.2</v>
      </c>
      <c r="J810" s="209" t="n">
        <v>266.1</v>
      </c>
      <c r="K810" s="210" t="n">
        <v>11</v>
      </c>
      <c r="L810" s="211" t="n">
        <v>302650</v>
      </c>
      <c r="M810" s="166" t="n">
        <v>0</v>
      </c>
      <c r="N810" s="166" t="n">
        <v>0</v>
      </c>
      <c r="O810" s="166" t="n">
        <v>0</v>
      </c>
      <c r="P810" s="211" t="n">
        <v>302650</v>
      </c>
      <c r="Q810" s="60" t="n">
        <f aca="false">SUM(L810/I810)</f>
        <v>1087.88641265277</v>
      </c>
      <c r="R810" s="43" t="n">
        <v>16536</v>
      </c>
      <c r="S810" s="437" t="n">
        <v>43830</v>
      </c>
      <c r="T810" s="504"/>
    </row>
    <row r="811" s="505" customFormat="true" ht="12.75" hidden="false" customHeight="true" outlineLevel="0" collapsed="false">
      <c r="A811" s="44" t="n">
        <v>70</v>
      </c>
      <c r="B811" s="203" t="s">
        <v>845</v>
      </c>
      <c r="C811" s="208" t="n">
        <v>1952</v>
      </c>
      <c r="D811" s="208"/>
      <c r="E811" s="102" t="s">
        <v>47</v>
      </c>
      <c r="F811" s="41" t="n">
        <v>3</v>
      </c>
      <c r="G811" s="41" t="n">
        <v>3</v>
      </c>
      <c r="H811" s="209" t="n">
        <v>2078.8</v>
      </c>
      <c r="I811" s="60" t="n">
        <v>2537.1</v>
      </c>
      <c r="J811" s="209" t="n">
        <v>1721.2</v>
      </c>
      <c r="K811" s="210" t="n">
        <v>53</v>
      </c>
      <c r="L811" s="497" t="n">
        <v>2763550</v>
      </c>
      <c r="M811" s="166" t="n">
        <v>0</v>
      </c>
      <c r="N811" s="166" t="n">
        <v>0</v>
      </c>
      <c r="O811" s="166" t="n">
        <v>0</v>
      </c>
      <c r="P811" s="497" t="n">
        <v>2763550</v>
      </c>
      <c r="Q811" s="60" t="n">
        <f aca="false">SUM(L811/I811)</f>
        <v>1089.25544913484</v>
      </c>
      <c r="R811" s="43" t="n">
        <v>16536</v>
      </c>
      <c r="S811" s="437" t="n">
        <v>43830</v>
      </c>
      <c r="T811" s="504"/>
    </row>
    <row r="812" s="505" customFormat="true" ht="12.75" hidden="false" customHeight="true" outlineLevel="0" collapsed="false">
      <c r="A812" s="44" t="n">
        <v>71</v>
      </c>
      <c r="B812" s="203" t="s">
        <v>846</v>
      </c>
      <c r="C812" s="208" t="n">
        <v>1958</v>
      </c>
      <c r="D812" s="208"/>
      <c r="E812" s="102" t="s">
        <v>47</v>
      </c>
      <c r="F812" s="41" t="n">
        <v>2</v>
      </c>
      <c r="G812" s="41" t="n">
        <v>1</v>
      </c>
      <c r="H812" s="209" t="n">
        <v>302.4</v>
      </c>
      <c r="I812" s="60" t="n">
        <v>277.3</v>
      </c>
      <c r="J812" s="209" t="n">
        <v>277.3</v>
      </c>
      <c r="K812" s="210" t="n">
        <v>10</v>
      </c>
      <c r="L812" s="211" t="n">
        <v>926370</v>
      </c>
      <c r="M812" s="166" t="n">
        <v>0</v>
      </c>
      <c r="N812" s="166" t="n">
        <v>0</v>
      </c>
      <c r="O812" s="166" t="n">
        <v>0</v>
      </c>
      <c r="P812" s="211" t="n">
        <v>926370</v>
      </c>
      <c r="Q812" s="60" t="n">
        <f aca="false">SUM(L812/I812)</f>
        <v>3340.6779661017</v>
      </c>
      <c r="R812" s="43" t="n">
        <v>16536</v>
      </c>
      <c r="S812" s="437" t="n">
        <v>43830</v>
      </c>
      <c r="T812" s="504"/>
    </row>
    <row r="813" s="505" customFormat="true" ht="12.75" hidden="false" customHeight="true" outlineLevel="0" collapsed="false">
      <c r="A813" s="44" t="n">
        <v>72</v>
      </c>
      <c r="B813" s="203" t="s">
        <v>847</v>
      </c>
      <c r="C813" s="208" t="n">
        <v>1958</v>
      </c>
      <c r="D813" s="208"/>
      <c r="E813" s="102" t="s">
        <v>47</v>
      </c>
      <c r="F813" s="41" t="n">
        <v>2</v>
      </c>
      <c r="G813" s="41" t="n">
        <v>1</v>
      </c>
      <c r="H813" s="209" t="n">
        <v>298.1</v>
      </c>
      <c r="I813" s="60" t="n">
        <v>274.1</v>
      </c>
      <c r="J813" s="209" t="n">
        <v>274.1</v>
      </c>
      <c r="K813" s="210" t="n">
        <v>18</v>
      </c>
      <c r="L813" s="211" t="n">
        <v>886330</v>
      </c>
      <c r="M813" s="166" t="n">
        <v>0</v>
      </c>
      <c r="N813" s="166" t="n">
        <v>0</v>
      </c>
      <c r="O813" s="166" t="n">
        <v>0</v>
      </c>
      <c r="P813" s="211" t="n">
        <v>886330</v>
      </c>
      <c r="Q813" s="60" t="n">
        <f aca="false">SUM(L813/I813)</f>
        <v>3233.60087559285</v>
      </c>
      <c r="R813" s="43" t="n">
        <v>16536</v>
      </c>
      <c r="S813" s="437" t="n">
        <v>43830</v>
      </c>
      <c r="T813" s="504"/>
    </row>
    <row r="814" s="505" customFormat="true" ht="12.75" hidden="false" customHeight="true" outlineLevel="0" collapsed="false">
      <c r="A814" s="44" t="n">
        <v>73</v>
      </c>
      <c r="B814" s="203" t="s">
        <v>848</v>
      </c>
      <c r="C814" s="208" t="n">
        <v>1958</v>
      </c>
      <c r="D814" s="208"/>
      <c r="E814" s="102" t="s">
        <v>47</v>
      </c>
      <c r="F814" s="41" t="n">
        <v>2</v>
      </c>
      <c r="G814" s="41" t="n">
        <v>1</v>
      </c>
      <c r="H814" s="209" t="n">
        <v>299.9</v>
      </c>
      <c r="I814" s="60" t="n">
        <v>275.9</v>
      </c>
      <c r="J814" s="209" t="n">
        <v>200.4</v>
      </c>
      <c r="K814" s="210" t="n">
        <v>10</v>
      </c>
      <c r="L814" s="211" t="n">
        <v>917150</v>
      </c>
      <c r="M814" s="166" t="n">
        <v>0</v>
      </c>
      <c r="N814" s="166" t="n">
        <v>0</v>
      </c>
      <c r="O814" s="166" t="n">
        <v>0</v>
      </c>
      <c r="P814" s="211" t="n">
        <v>917150</v>
      </c>
      <c r="Q814" s="60" t="n">
        <f aca="false">SUM(L814/I814)</f>
        <v>3324.21167089525</v>
      </c>
      <c r="R814" s="43" t="n">
        <v>16536</v>
      </c>
      <c r="S814" s="437" t="n">
        <v>43830</v>
      </c>
      <c r="T814" s="504"/>
    </row>
    <row r="815" s="505" customFormat="true" ht="12.75" hidden="false" customHeight="true" outlineLevel="0" collapsed="false">
      <c r="A815" s="44" t="n">
        <v>74</v>
      </c>
      <c r="B815" s="203" t="s">
        <v>849</v>
      </c>
      <c r="C815" s="208" t="n">
        <v>1958</v>
      </c>
      <c r="D815" s="208"/>
      <c r="E815" s="102" t="s">
        <v>47</v>
      </c>
      <c r="F815" s="41" t="n">
        <v>2</v>
      </c>
      <c r="G815" s="41" t="n">
        <v>1</v>
      </c>
      <c r="H815" s="209" t="n">
        <v>308.5</v>
      </c>
      <c r="I815" s="60" t="n">
        <v>279.3</v>
      </c>
      <c r="J815" s="209" t="n">
        <v>241.1</v>
      </c>
      <c r="K815" s="210" t="n">
        <v>14</v>
      </c>
      <c r="L815" s="211" t="n">
        <v>904640</v>
      </c>
      <c r="M815" s="166" t="n">
        <v>0</v>
      </c>
      <c r="N815" s="166" t="n">
        <v>0</v>
      </c>
      <c r="O815" s="166" t="n">
        <v>0</v>
      </c>
      <c r="P815" s="211" t="n">
        <v>904640</v>
      </c>
      <c r="Q815" s="60" t="n">
        <f aca="false">SUM(L815/I815)</f>
        <v>3238.95452918009</v>
      </c>
      <c r="R815" s="43" t="n">
        <v>16536</v>
      </c>
      <c r="S815" s="437" t="n">
        <v>43830</v>
      </c>
      <c r="T815" s="504"/>
    </row>
    <row r="816" s="505" customFormat="true" ht="12.75" hidden="false" customHeight="true" outlineLevel="0" collapsed="false">
      <c r="A816" s="44" t="n">
        <v>75</v>
      </c>
      <c r="B816" s="203" t="s">
        <v>850</v>
      </c>
      <c r="C816" s="208" t="n">
        <v>1958</v>
      </c>
      <c r="D816" s="208"/>
      <c r="E816" s="102" t="s">
        <v>47</v>
      </c>
      <c r="F816" s="208" t="n">
        <v>2</v>
      </c>
      <c r="G816" s="208" t="n">
        <v>1</v>
      </c>
      <c r="H816" s="209" t="n">
        <v>308.2</v>
      </c>
      <c r="I816" s="209" t="n">
        <v>283</v>
      </c>
      <c r="J816" s="209" t="n">
        <v>283</v>
      </c>
      <c r="K816" s="210" t="n">
        <v>16</v>
      </c>
      <c r="L816" s="211" t="n">
        <v>530360</v>
      </c>
      <c r="M816" s="166" t="n">
        <v>0</v>
      </c>
      <c r="N816" s="166" t="n">
        <v>0</v>
      </c>
      <c r="O816" s="166" t="n">
        <v>0</v>
      </c>
      <c r="P816" s="211" t="n">
        <v>530360</v>
      </c>
      <c r="Q816" s="60" t="n">
        <f aca="false">SUM(L816/I816)</f>
        <v>1874.06360424028</v>
      </c>
      <c r="R816" s="43" t="n">
        <v>16536</v>
      </c>
      <c r="S816" s="437" t="n">
        <v>43830</v>
      </c>
      <c r="T816" s="504"/>
    </row>
    <row r="817" s="505" customFormat="true" ht="12.75" hidden="false" customHeight="true" outlineLevel="0" collapsed="false">
      <c r="A817" s="44" t="n">
        <v>76</v>
      </c>
      <c r="B817" s="203" t="s">
        <v>851</v>
      </c>
      <c r="C817" s="208" t="n">
        <v>1958</v>
      </c>
      <c r="D817" s="208"/>
      <c r="E817" s="102" t="s">
        <v>47</v>
      </c>
      <c r="F817" s="41" t="n">
        <v>2</v>
      </c>
      <c r="G817" s="41" t="n">
        <v>1</v>
      </c>
      <c r="H817" s="209" t="n">
        <v>298.6</v>
      </c>
      <c r="I817" s="60" t="n">
        <v>274.5</v>
      </c>
      <c r="J817" s="209" t="n">
        <v>257.5</v>
      </c>
      <c r="K817" s="210" t="n">
        <v>15</v>
      </c>
      <c r="L817" s="211" t="n">
        <v>923850</v>
      </c>
      <c r="M817" s="166" t="n">
        <v>0</v>
      </c>
      <c r="N817" s="166" t="n">
        <v>0</v>
      </c>
      <c r="O817" s="166" t="n">
        <v>0</v>
      </c>
      <c r="P817" s="211" t="n">
        <v>923850</v>
      </c>
      <c r="Q817" s="60" t="n">
        <f aca="false">SUM(L817/I817)</f>
        <v>3365.5737704918</v>
      </c>
      <c r="R817" s="43" t="n">
        <v>16536</v>
      </c>
      <c r="S817" s="437" t="n">
        <v>43830</v>
      </c>
      <c r="T817" s="504"/>
    </row>
    <row r="818" s="505" customFormat="true" ht="12.75" hidden="false" customHeight="true" outlineLevel="0" collapsed="false">
      <c r="A818" s="44" t="n">
        <v>77</v>
      </c>
      <c r="B818" s="203" t="s">
        <v>852</v>
      </c>
      <c r="C818" s="208" t="n">
        <v>1958</v>
      </c>
      <c r="D818" s="208"/>
      <c r="E818" s="102" t="s">
        <v>47</v>
      </c>
      <c r="F818" s="41" t="n">
        <v>2</v>
      </c>
      <c r="G818" s="41" t="n">
        <v>1</v>
      </c>
      <c r="H818" s="209" t="n">
        <v>305.3</v>
      </c>
      <c r="I818" s="60" t="n">
        <v>282.4</v>
      </c>
      <c r="J818" s="209" t="n">
        <v>282.4</v>
      </c>
      <c r="K818" s="210" t="n">
        <v>13</v>
      </c>
      <c r="L818" s="211" t="n">
        <v>1079090</v>
      </c>
      <c r="M818" s="166" t="n">
        <v>0</v>
      </c>
      <c r="N818" s="166" t="n">
        <v>0</v>
      </c>
      <c r="O818" s="166" t="n">
        <v>0</v>
      </c>
      <c r="P818" s="211" t="n">
        <v>1079090</v>
      </c>
      <c r="Q818" s="60" t="n">
        <f aca="false">SUM(L818/I818)</f>
        <v>3821.1402266289</v>
      </c>
      <c r="R818" s="43" t="n">
        <v>16536</v>
      </c>
      <c r="S818" s="437" t="n">
        <v>43830</v>
      </c>
      <c r="T818" s="504"/>
    </row>
    <row r="819" s="505" customFormat="true" ht="12.75" hidden="false" customHeight="true" outlineLevel="0" collapsed="false">
      <c r="A819" s="44" t="n">
        <v>78</v>
      </c>
      <c r="B819" s="203" t="s">
        <v>853</v>
      </c>
      <c r="C819" s="58" t="n">
        <v>1952</v>
      </c>
      <c r="D819" s="58"/>
      <c r="E819" s="102" t="s">
        <v>47</v>
      </c>
      <c r="F819" s="41" t="n">
        <v>3</v>
      </c>
      <c r="G819" s="41" t="n">
        <v>2</v>
      </c>
      <c r="H819" s="60" t="n">
        <v>1511.9</v>
      </c>
      <c r="I819" s="60" t="n">
        <v>1363.4</v>
      </c>
      <c r="J819" s="60" t="n">
        <v>917.2</v>
      </c>
      <c r="K819" s="92" t="n">
        <v>93</v>
      </c>
      <c r="L819" s="205" t="n">
        <v>1738420</v>
      </c>
      <c r="M819" s="60" t="n">
        <v>0</v>
      </c>
      <c r="N819" s="60" t="n">
        <v>0</v>
      </c>
      <c r="O819" s="60" t="n">
        <v>0</v>
      </c>
      <c r="P819" s="205" t="n">
        <v>1738420</v>
      </c>
      <c r="Q819" s="60" t="n">
        <f aca="false">SUM(L819/I819)</f>
        <v>1275.06234413965</v>
      </c>
      <c r="R819" s="43" t="n">
        <v>16536</v>
      </c>
      <c r="S819" s="437" t="n">
        <v>43830</v>
      </c>
      <c r="T819" s="504"/>
    </row>
    <row r="820" s="505" customFormat="true" ht="12.75" hidden="false" customHeight="true" outlineLevel="0" collapsed="false">
      <c r="A820" s="44" t="n">
        <v>79</v>
      </c>
      <c r="B820" s="203" t="s">
        <v>854</v>
      </c>
      <c r="C820" s="208" t="n">
        <v>1956</v>
      </c>
      <c r="D820" s="208"/>
      <c r="E820" s="102" t="s">
        <v>47</v>
      </c>
      <c r="F820" s="41" t="n">
        <v>2</v>
      </c>
      <c r="G820" s="41" t="n">
        <v>1</v>
      </c>
      <c r="H820" s="209" t="n">
        <v>560.8</v>
      </c>
      <c r="I820" s="60" t="n">
        <v>510.8</v>
      </c>
      <c r="J820" s="209" t="n">
        <v>520.8</v>
      </c>
      <c r="K820" s="210" t="n">
        <v>19</v>
      </c>
      <c r="L820" s="211" t="n">
        <v>511360</v>
      </c>
      <c r="M820" s="503" t="n">
        <v>0</v>
      </c>
      <c r="N820" s="503" t="n">
        <v>0</v>
      </c>
      <c r="O820" s="503" t="n">
        <v>0</v>
      </c>
      <c r="P820" s="211" t="n">
        <v>511360</v>
      </c>
      <c r="Q820" s="60" t="n">
        <f aca="false">SUM(L820/I820)</f>
        <v>1001.09631949883</v>
      </c>
      <c r="R820" s="43" t="n">
        <v>16536</v>
      </c>
      <c r="S820" s="437" t="n">
        <v>43830</v>
      </c>
      <c r="T820" s="504"/>
    </row>
    <row r="821" s="505" customFormat="true" ht="12.75" hidden="false" customHeight="true" outlineLevel="0" collapsed="false">
      <c r="A821" s="44" t="n">
        <v>80</v>
      </c>
      <c r="B821" s="252" t="s">
        <v>855</v>
      </c>
      <c r="C821" s="208" t="n">
        <v>1960</v>
      </c>
      <c r="D821" s="208"/>
      <c r="E821" s="204" t="s">
        <v>44</v>
      </c>
      <c r="F821" s="41" t="n">
        <v>2</v>
      </c>
      <c r="G821" s="41" t="n">
        <v>1</v>
      </c>
      <c r="H821" s="209" t="n">
        <v>381.2</v>
      </c>
      <c r="I821" s="60" t="n">
        <v>351.4</v>
      </c>
      <c r="J821" s="209" t="n">
        <v>351.4</v>
      </c>
      <c r="K821" s="210" t="n">
        <v>29</v>
      </c>
      <c r="L821" s="211" t="n">
        <v>868360</v>
      </c>
      <c r="M821" s="166" t="n">
        <v>0</v>
      </c>
      <c r="N821" s="166" t="n">
        <v>0</v>
      </c>
      <c r="O821" s="166" t="n">
        <v>0</v>
      </c>
      <c r="P821" s="211" t="n">
        <v>868360</v>
      </c>
      <c r="Q821" s="60" t="n">
        <f aca="false">SUM(L821/I821)</f>
        <v>2471.14399544678</v>
      </c>
      <c r="R821" s="43" t="n">
        <v>16536</v>
      </c>
      <c r="S821" s="437" t="n">
        <v>43830</v>
      </c>
      <c r="T821" s="504"/>
    </row>
    <row r="822" s="505" customFormat="true" ht="12.75" hidden="false" customHeight="true" outlineLevel="0" collapsed="false">
      <c r="A822" s="44" t="n">
        <v>81</v>
      </c>
      <c r="B822" s="252" t="s">
        <v>856</v>
      </c>
      <c r="C822" s="208" t="n">
        <v>1960</v>
      </c>
      <c r="D822" s="208"/>
      <c r="E822" s="204" t="s">
        <v>44</v>
      </c>
      <c r="F822" s="41" t="n">
        <v>2</v>
      </c>
      <c r="G822" s="41" t="n">
        <v>1</v>
      </c>
      <c r="H822" s="209" t="n">
        <v>369.9</v>
      </c>
      <c r="I822" s="209" t="n">
        <v>340.1</v>
      </c>
      <c r="J822" s="209" t="n">
        <v>248.5</v>
      </c>
      <c r="K822" s="210" t="n">
        <v>18</v>
      </c>
      <c r="L822" s="211" t="n">
        <v>922110</v>
      </c>
      <c r="M822" s="166" t="n">
        <v>0</v>
      </c>
      <c r="N822" s="166" t="n">
        <v>0</v>
      </c>
      <c r="O822" s="166" t="n">
        <v>0</v>
      </c>
      <c r="P822" s="211" t="n">
        <v>922110</v>
      </c>
      <c r="Q822" s="60" t="n">
        <f aca="false">SUM(L822/I822)</f>
        <v>2711.29079682446</v>
      </c>
      <c r="R822" s="43" t="n">
        <v>16536</v>
      </c>
      <c r="S822" s="437" t="n">
        <v>43830</v>
      </c>
      <c r="T822" s="504"/>
    </row>
    <row r="823" s="505" customFormat="true" ht="12.75" hidden="false" customHeight="true" outlineLevel="0" collapsed="false">
      <c r="A823" s="44" t="n">
        <v>82</v>
      </c>
      <c r="B823" s="252" t="s">
        <v>857</v>
      </c>
      <c r="C823" s="208" t="n">
        <v>1960</v>
      </c>
      <c r="D823" s="208"/>
      <c r="E823" s="204" t="s">
        <v>44</v>
      </c>
      <c r="F823" s="41" t="n">
        <v>2</v>
      </c>
      <c r="G823" s="41" t="n">
        <v>1</v>
      </c>
      <c r="H823" s="209" t="n">
        <v>376.5</v>
      </c>
      <c r="I823" s="60" t="n">
        <v>346.7</v>
      </c>
      <c r="J823" s="209" t="n">
        <v>276.6</v>
      </c>
      <c r="K823" s="210" t="n">
        <v>17</v>
      </c>
      <c r="L823" s="211" t="n">
        <v>1133504</v>
      </c>
      <c r="M823" s="166" t="n">
        <v>0</v>
      </c>
      <c r="N823" s="166" t="n">
        <v>0</v>
      </c>
      <c r="O823" s="166" t="n">
        <v>0</v>
      </c>
      <c r="P823" s="211" t="n">
        <v>1133504</v>
      </c>
      <c r="Q823" s="60" t="n">
        <f aca="false">SUM(L823/I823)</f>
        <v>3269.40871070089</v>
      </c>
      <c r="R823" s="43" t="n">
        <v>16536</v>
      </c>
      <c r="S823" s="437" t="n">
        <v>43830</v>
      </c>
      <c r="T823" s="504"/>
    </row>
    <row r="824" s="505" customFormat="true" ht="12.75" hidden="false" customHeight="true" outlineLevel="0" collapsed="false">
      <c r="A824" s="44" t="n">
        <v>83</v>
      </c>
      <c r="B824" s="252" t="s">
        <v>858</v>
      </c>
      <c r="C824" s="208" t="n">
        <v>1953</v>
      </c>
      <c r="D824" s="208"/>
      <c r="E824" s="102" t="s">
        <v>47</v>
      </c>
      <c r="F824" s="212" t="n">
        <v>2</v>
      </c>
      <c r="G824" s="212" t="n">
        <v>1</v>
      </c>
      <c r="H824" s="209" t="n">
        <v>514.44</v>
      </c>
      <c r="I824" s="213" t="n">
        <v>513.8</v>
      </c>
      <c r="J824" s="209" t="n">
        <v>494.2</v>
      </c>
      <c r="K824" s="210" t="n">
        <v>24</v>
      </c>
      <c r="L824" s="211" t="n">
        <v>781760</v>
      </c>
      <c r="M824" s="166" t="n">
        <v>0</v>
      </c>
      <c r="N824" s="166" t="n">
        <v>0</v>
      </c>
      <c r="O824" s="166" t="n">
        <v>0</v>
      </c>
      <c r="P824" s="211" t="n">
        <v>781760</v>
      </c>
      <c r="Q824" s="60" t="n">
        <f aca="false">SUM(L824/I824)</f>
        <v>1521.52588555858</v>
      </c>
      <c r="R824" s="43" t="n">
        <v>16536</v>
      </c>
      <c r="S824" s="437" t="n">
        <v>43830</v>
      </c>
      <c r="T824" s="504"/>
    </row>
    <row r="825" s="505" customFormat="true" ht="12.75" hidden="false" customHeight="true" outlineLevel="0" collapsed="false">
      <c r="A825" s="44" t="n">
        <v>84</v>
      </c>
      <c r="B825" s="252" t="s">
        <v>859</v>
      </c>
      <c r="C825" s="208" t="n">
        <v>1960</v>
      </c>
      <c r="D825" s="208"/>
      <c r="E825" s="204" t="s">
        <v>44</v>
      </c>
      <c r="F825" s="212" t="n">
        <v>2</v>
      </c>
      <c r="G825" s="212" t="n">
        <v>1</v>
      </c>
      <c r="H825" s="209" t="n">
        <v>469.3</v>
      </c>
      <c r="I825" s="213" t="n">
        <v>418.9</v>
      </c>
      <c r="J825" s="209" t="n">
        <v>356.2</v>
      </c>
      <c r="K825" s="210" t="n">
        <v>19</v>
      </c>
      <c r="L825" s="211" t="n">
        <v>758920</v>
      </c>
      <c r="M825" s="166" t="n">
        <v>0</v>
      </c>
      <c r="N825" s="166" t="n">
        <v>0</v>
      </c>
      <c r="O825" s="166" t="n">
        <v>0</v>
      </c>
      <c r="P825" s="211" t="n">
        <v>758920</v>
      </c>
      <c r="Q825" s="60" t="n">
        <f aca="false">SUM(L825/I825)</f>
        <v>1811.69730245882</v>
      </c>
      <c r="R825" s="43" t="n">
        <v>16536</v>
      </c>
      <c r="S825" s="437" t="n">
        <v>43830</v>
      </c>
      <c r="T825" s="504"/>
    </row>
    <row r="826" s="505" customFormat="true" ht="12.75" hidden="false" customHeight="true" outlineLevel="0" collapsed="false">
      <c r="A826" s="44" t="n">
        <v>85</v>
      </c>
      <c r="B826" s="252" t="s">
        <v>860</v>
      </c>
      <c r="C826" s="208" t="n">
        <v>1960</v>
      </c>
      <c r="D826" s="208"/>
      <c r="E826" s="204" t="s">
        <v>44</v>
      </c>
      <c r="F826" s="41" t="n">
        <v>2</v>
      </c>
      <c r="G826" s="41" t="n">
        <v>1</v>
      </c>
      <c r="H826" s="209" t="n">
        <v>459.2</v>
      </c>
      <c r="I826" s="60" t="n">
        <v>418.4</v>
      </c>
      <c r="J826" s="209" t="n">
        <v>305.7</v>
      </c>
      <c r="K826" s="210" t="n">
        <v>20</v>
      </c>
      <c r="L826" s="211" t="n">
        <v>1041930</v>
      </c>
      <c r="M826" s="166" t="n">
        <v>0</v>
      </c>
      <c r="N826" s="166" t="n">
        <v>0</v>
      </c>
      <c r="O826" s="166" t="n">
        <v>0</v>
      </c>
      <c r="P826" s="211" t="n">
        <v>1041930</v>
      </c>
      <c r="Q826" s="60" t="n">
        <f aca="false">SUM(L826/I826)</f>
        <v>2490.2724665392</v>
      </c>
      <c r="R826" s="43" t="n">
        <v>16536</v>
      </c>
      <c r="S826" s="437" t="n">
        <v>43830</v>
      </c>
      <c r="T826" s="504"/>
    </row>
    <row r="827" s="505" customFormat="true" ht="12.75" hidden="false" customHeight="true" outlineLevel="0" collapsed="false">
      <c r="A827" s="44" t="n">
        <v>86</v>
      </c>
      <c r="B827" s="252" t="s">
        <v>861</v>
      </c>
      <c r="C827" s="208" t="n">
        <v>1959</v>
      </c>
      <c r="D827" s="208"/>
      <c r="E827" s="102" t="s">
        <v>47</v>
      </c>
      <c r="F827" s="41" t="n">
        <v>2</v>
      </c>
      <c r="G827" s="41" t="n">
        <v>1</v>
      </c>
      <c r="H827" s="209" t="n">
        <v>304.6</v>
      </c>
      <c r="I827" s="60" t="n">
        <v>274.6</v>
      </c>
      <c r="J827" s="209" t="n">
        <v>237.1</v>
      </c>
      <c r="K827" s="210" t="n">
        <v>16</v>
      </c>
      <c r="L827" s="503" t="n">
        <v>834770</v>
      </c>
      <c r="M827" s="166" t="n">
        <v>0</v>
      </c>
      <c r="N827" s="166" t="n">
        <v>0</v>
      </c>
      <c r="O827" s="166" t="n">
        <v>0</v>
      </c>
      <c r="P827" s="503" t="n">
        <v>834770</v>
      </c>
      <c r="Q827" s="60" t="n">
        <f aca="false">SUM(L827/I827)</f>
        <v>3039.94901675164</v>
      </c>
      <c r="R827" s="43" t="n">
        <v>16536</v>
      </c>
      <c r="S827" s="437" t="n">
        <v>43830</v>
      </c>
      <c r="T827" s="504"/>
    </row>
    <row r="828" s="505" customFormat="true" ht="12.75" hidden="false" customHeight="true" outlineLevel="0" collapsed="false">
      <c r="A828" s="44" t="n">
        <v>87</v>
      </c>
      <c r="B828" s="252" t="s">
        <v>862</v>
      </c>
      <c r="C828" s="208" t="n">
        <v>1949</v>
      </c>
      <c r="D828" s="208"/>
      <c r="E828" s="102" t="s">
        <v>47</v>
      </c>
      <c r="F828" s="41" t="n">
        <v>2</v>
      </c>
      <c r="G828" s="41" t="n">
        <v>2</v>
      </c>
      <c r="H828" s="209" t="n">
        <v>521.5</v>
      </c>
      <c r="I828" s="60" t="n">
        <v>473.6</v>
      </c>
      <c r="J828" s="209" t="n">
        <v>473.6</v>
      </c>
      <c r="K828" s="210" t="n">
        <v>22</v>
      </c>
      <c r="L828" s="211" t="n">
        <v>1460480</v>
      </c>
      <c r="M828" s="166" t="n">
        <v>0</v>
      </c>
      <c r="N828" s="166" t="n">
        <v>0</v>
      </c>
      <c r="O828" s="166" t="n">
        <v>0</v>
      </c>
      <c r="P828" s="211" t="n">
        <v>1460480</v>
      </c>
      <c r="Q828" s="60" t="n">
        <f aca="false">SUM(L828/I828)</f>
        <v>3083.78378378378</v>
      </c>
      <c r="R828" s="43" t="n">
        <v>16536</v>
      </c>
      <c r="S828" s="437" t="n">
        <v>43830</v>
      </c>
      <c r="T828" s="504"/>
    </row>
    <row r="829" s="505" customFormat="true" ht="12.75" hidden="false" customHeight="true" outlineLevel="0" collapsed="false">
      <c r="A829" s="44" t="n">
        <v>88</v>
      </c>
      <c r="B829" s="252" t="s">
        <v>863</v>
      </c>
      <c r="C829" s="208" t="n">
        <v>1961</v>
      </c>
      <c r="D829" s="208"/>
      <c r="E829" s="204" t="s">
        <v>44</v>
      </c>
      <c r="F829" s="41" t="n">
        <v>2</v>
      </c>
      <c r="G829" s="41" t="n">
        <v>1</v>
      </c>
      <c r="H829" s="209" t="n">
        <v>441.7</v>
      </c>
      <c r="I829" s="60" t="n">
        <v>411.8</v>
      </c>
      <c r="J829" s="209" t="n">
        <v>350.4</v>
      </c>
      <c r="K829" s="210" t="n">
        <v>22</v>
      </c>
      <c r="L829" s="211" t="n">
        <v>1186480</v>
      </c>
      <c r="M829" s="166" t="n">
        <v>0</v>
      </c>
      <c r="N829" s="166" t="n">
        <v>0</v>
      </c>
      <c r="O829" s="166" t="n">
        <v>0</v>
      </c>
      <c r="P829" s="211" t="n">
        <v>1186480</v>
      </c>
      <c r="Q829" s="60" t="n">
        <f aca="false">SUM(L829/I829)</f>
        <v>2881.20446818844</v>
      </c>
      <c r="R829" s="43" t="n">
        <v>16536</v>
      </c>
      <c r="S829" s="437" t="n">
        <v>43830</v>
      </c>
      <c r="T829" s="504"/>
    </row>
    <row r="830" s="505" customFormat="true" ht="12.75" hidden="false" customHeight="true" outlineLevel="0" collapsed="false">
      <c r="A830" s="44" t="n">
        <v>89</v>
      </c>
      <c r="B830" s="252" t="s">
        <v>864</v>
      </c>
      <c r="C830" s="208" t="n">
        <v>1954</v>
      </c>
      <c r="D830" s="208"/>
      <c r="E830" s="102" t="s">
        <v>47</v>
      </c>
      <c r="F830" s="41" t="n">
        <v>2</v>
      </c>
      <c r="G830" s="41" t="n">
        <v>1</v>
      </c>
      <c r="H830" s="209" t="n">
        <v>448.8</v>
      </c>
      <c r="I830" s="60" t="n">
        <v>366.5</v>
      </c>
      <c r="J830" s="209" t="n">
        <v>324.2</v>
      </c>
      <c r="K830" s="210" t="n">
        <v>21</v>
      </c>
      <c r="L830" s="211" t="n">
        <v>892386.17</v>
      </c>
      <c r="M830" s="166" t="n">
        <v>0</v>
      </c>
      <c r="N830" s="166" t="n">
        <v>0</v>
      </c>
      <c r="O830" s="166" t="n">
        <v>0</v>
      </c>
      <c r="P830" s="211" t="n">
        <v>892386.17</v>
      </c>
      <c r="Q830" s="60" t="n">
        <f aca="false">SUM(L830/I830)</f>
        <v>2434.88723055935</v>
      </c>
      <c r="R830" s="43" t="n">
        <v>16536</v>
      </c>
      <c r="S830" s="437" t="n">
        <v>43830</v>
      </c>
      <c r="T830" s="504"/>
    </row>
    <row r="831" s="505" customFormat="true" ht="12.75" hidden="false" customHeight="true" outlineLevel="0" collapsed="false">
      <c r="A831" s="44" t="n">
        <v>90</v>
      </c>
      <c r="B831" s="252" t="s">
        <v>865</v>
      </c>
      <c r="C831" s="208" t="n">
        <v>1954</v>
      </c>
      <c r="D831" s="208"/>
      <c r="E831" s="102" t="s">
        <v>47</v>
      </c>
      <c r="F831" s="41" t="n">
        <v>2</v>
      </c>
      <c r="G831" s="41" t="n">
        <v>2</v>
      </c>
      <c r="H831" s="209" t="n">
        <v>416.8</v>
      </c>
      <c r="I831" s="60" t="n">
        <v>383.8</v>
      </c>
      <c r="J831" s="209" t="n">
        <v>383.8</v>
      </c>
      <c r="K831" s="210" t="n">
        <v>14</v>
      </c>
      <c r="L831" s="211" t="n">
        <v>1158030</v>
      </c>
      <c r="M831" s="166" t="n">
        <v>0</v>
      </c>
      <c r="N831" s="166" t="n">
        <v>0</v>
      </c>
      <c r="O831" s="166" t="n">
        <v>0</v>
      </c>
      <c r="P831" s="211" t="n">
        <v>1158030</v>
      </c>
      <c r="Q831" s="60" t="n">
        <f aca="false">SUM(L831/I831)</f>
        <v>3017.27462219906</v>
      </c>
      <c r="R831" s="43" t="n">
        <v>16536</v>
      </c>
      <c r="S831" s="437" t="n">
        <v>43830</v>
      </c>
      <c r="T831" s="504"/>
    </row>
    <row r="832" s="505" customFormat="true" ht="12.75" hidden="false" customHeight="true" outlineLevel="0" collapsed="false">
      <c r="A832" s="44" t="n">
        <v>91</v>
      </c>
      <c r="B832" s="252" t="s">
        <v>866</v>
      </c>
      <c r="C832" s="208" t="n">
        <v>1961</v>
      </c>
      <c r="D832" s="208"/>
      <c r="E832" s="204" t="s">
        <v>44</v>
      </c>
      <c r="F832" s="41" t="n">
        <v>2</v>
      </c>
      <c r="G832" s="41" t="n">
        <v>1</v>
      </c>
      <c r="H832" s="209" t="n">
        <v>378.1</v>
      </c>
      <c r="I832" s="60" t="n">
        <v>347.8</v>
      </c>
      <c r="J832" s="209" t="n">
        <v>307.4</v>
      </c>
      <c r="K832" s="210" t="n">
        <v>21</v>
      </c>
      <c r="L832" s="211" t="n">
        <v>881370</v>
      </c>
      <c r="M832" s="166" t="n">
        <v>0</v>
      </c>
      <c r="N832" s="166" t="n">
        <v>0</v>
      </c>
      <c r="O832" s="166" t="n">
        <v>0</v>
      </c>
      <c r="P832" s="211" t="n">
        <v>881370</v>
      </c>
      <c r="Q832" s="60" t="n">
        <f aca="false">SUM(L832/I832)</f>
        <v>2534.12880966072</v>
      </c>
      <c r="R832" s="43" t="n">
        <v>16536</v>
      </c>
      <c r="S832" s="437" t="n">
        <v>43830</v>
      </c>
      <c r="T832" s="504"/>
    </row>
    <row r="833" s="505" customFormat="true" ht="12.75" hidden="false" customHeight="true" outlineLevel="0" collapsed="false">
      <c r="A833" s="44" t="n">
        <v>92</v>
      </c>
      <c r="B833" s="252" t="s">
        <v>867</v>
      </c>
      <c r="C833" s="208" t="n">
        <v>1961</v>
      </c>
      <c r="D833" s="208"/>
      <c r="E833" s="102" t="s">
        <v>47</v>
      </c>
      <c r="F833" s="41" t="n">
        <v>2</v>
      </c>
      <c r="G833" s="41" t="n">
        <v>1</v>
      </c>
      <c r="H833" s="209" t="n">
        <v>291.2</v>
      </c>
      <c r="I833" s="60" t="n">
        <v>261.8</v>
      </c>
      <c r="J833" s="209" t="n">
        <v>232.1</v>
      </c>
      <c r="K833" s="210" t="n">
        <v>19</v>
      </c>
      <c r="L833" s="211" t="n">
        <v>523400</v>
      </c>
      <c r="M833" s="166" t="n">
        <v>0</v>
      </c>
      <c r="N833" s="166" t="n">
        <v>0</v>
      </c>
      <c r="O833" s="166" t="n">
        <v>0</v>
      </c>
      <c r="P833" s="211" t="n">
        <v>523400</v>
      </c>
      <c r="Q833" s="60" t="n">
        <f aca="false">SUM(L833/I833)</f>
        <v>1999.23605805959</v>
      </c>
      <c r="R833" s="43" t="n">
        <v>16536</v>
      </c>
      <c r="S833" s="437" t="n">
        <v>43830</v>
      </c>
      <c r="T833" s="504"/>
    </row>
    <row r="834" s="505" customFormat="true" ht="12.75" hidden="false" customHeight="true" outlineLevel="0" collapsed="false">
      <c r="A834" s="44" t="n">
        <v>93</v>
      </c>
      <c r="B834" s="252" t="s">
        <v>868</v>
      </c>
      <c r="C834" s="208" t="n">
        <v>1954</v>
      </c>
      <c r="D834" s="208"/>
      <c r="E834" s="102" t="s">
        <v>47</v>
      </c>
      <c r="F834" s="208" t="n">
        <v>2</v>
      </c>
      <c r="G834" s="208" t="n">
        <v>2</v>
      </c>
      <c r="H834" s="209" t="n">
        <v>356.1</v>
      </c>
      <c r="I834" s="209" t="n">
        <v>570.7</v>
      </c>
      <c r="J834" s="209" t="n">
        <v>541.7</v>
      </c>
      <c r="K834" s="210" t="n">
        <v>18</v>
      </c>
      <c r="L834" s="211" t="n">
        <v>1068766.216</v>
      </c>
      <c r="M834" s="166" t="n">
        <v>0</v>
      </c>
      <c r="N834" s="166" t="n">
        <v>0</v>
      </c>
      <c r="O834" s="166" t="n">
        <v>0</v>
      </c>
      <c r="P834" s="211" t="n">
        <v>1068766.216</v>
      </c>
      <c r="Q834" s="60" t="n">
        <f aca="false">SUM(L834/I834)</f>
        <v>1872.72860697389</v>
      </c>
      <c r="R834" s="43" t="n">
        <v>16536</v>
      </c>
      <c r="S834" s="437" t="n">
        <v>43830</v>
      </c>
      <c r="T834" s="504"/>
    </row>
    <row r="835" s="505" customFormat="true" ht="12.75" hidden="false" customHeight="true" outlineLevel="0" collapsed="false">
      <c r="A835" s="44" t="n">
        <v>94</v>
      </c>
      <c r="B835" s="252" t="s">
        <v>869</v>
      </c>
      <c r="C835" s="208" t="n">
        <v>1954</v>
      </c>
      <c r="D835" s="208"/>
      <c r="E835" s="102" t="s">
        <v>47</v>
      </c>
      <c r="F835" s="41" t="n">
        <v>3</v>
      </c>
      <c r="G835" s="41" t="n">
        <v>3</v>
      </c>
      <c r="H835" s="209" t="n">
        <v>1691.9</v>
      </c>
      <c r="I835" s="60" t="n">
        <v>2000.2</v>
      </c>
      <c r="J835" s="209" t="n">
        <v>1120.6</v>
      </c>
      <c r="K835" s="210" t="n">
        <v>51</v>
      </c>
      <c r="L835" s="211" t="n">
        <v>1718150</v>
      </c>
      <c r="M835" s="166" t="n">
        <v>0</v>
      </c>
      <c r="N835" s="166" t="n">
        <v>0</v>
      </c>
      <c r="O835" s="166" t="n">
        <v>0</v>
      </c>
      <c r="P835" s="211" t="n">
        <v>1718150</v>
      </c>
      <c r="Q835" s="60" t="n">
        <f aca="false">SUM(L835/I835)</f>
        <v>858.989101089891</v>
      </c>
      <c r="R835" s="43" t="n">
        <v>16536</v>
      </c>
      <c r="S835" s="437" t="n">
        <v>43830</v>
      </c>
      <c r="T835" s="504"/>
    </row>
    <row r="836" s="505" customFormat="true" ht="12.75" hidden="false" customHeight="true" outlineLevel="0" collapsed="false">
      <c r="A836" s="44" t="n">
        <v>95</v>
      </c>
      <c r="B836" s="252" t="s">
        <v>870</v>
      </c>
      <c r="C836" s="208" t="n">
        <v>1955</v>
      </c>
      <c r="D836" s="208"/>
      <c r="E836" s="102" t="s">
        <v>47</v>
      </c>
      <c r="F836" s="41" t="n">
        <v>4</v>
      </c>
      <c r="G836" s="41" t="n">
        <v>2</v>
      </c>
      <c r="H836" s="209" t="n">
        <v>3065.9</v>
      </c>
      <c r="I836" s="60" t="n">
        <v>2731.2</v>
      </c>
      <c r="J836" s="209" t="n">
        <v>2114.2</v>
      </c>
      <c r="K836" s="210" t="n">
        <v>208</v>
      </c>
      <c r="L836" s="211" t="n">
        <v>3953740</v>
      </c>
      <c r="M836" s="166" t="n">
        <v>0</v>
      </c>
      <c r="N836" s="166" t="n">
        <v>0</v>
      </c>
      <c r="O836" s="166" t="n">
        <v>0</v>
      </c>
      <c r="P836" s="211" t="n">
        <v>3953740</v>
      </c>
      <c r="Q836" s="60" t="n">
        <f aca="false">SUM(L836/I836)</f>
        <v>1447.62009373169</v>
      </c>
      <c r="R836" s="43" t="n">
        <v>16536</v>
      </c>
      <c r="S836" s="437" t="n">
        <v>43830</v>
      </c>
      <c r="T836" s="504"/>
    </row>
    <row r="837" s="505" customFormat="true" ht="12.75" hidden="false" customHeight="true" outlineLevel="0" collapsed="false">
      <c r="A837" s="44" t="n">
        <v>96</v>
      </c>
      <c r="B837" s="252" t="s">
        <v>871</v>
      </c>
      <c r="C837" s="208" t="n">
        <v>1959</v>
      </c>
      <c r="D837" s="208"/>
      <c r="E837" s="204" t="s">
        <v>44</v>
      </c>
      <c r="F837" s="41" t="n">
        <v>2</v>
      </c>
      <c r="G837" s="41" t="n">
        <v>1</v>
      </c>
      <c r="H837" s="209" t="n">
        <v>457</v>
      </c>
      <c r="I837" s="60" t="n">
        <v>428.4</v>
      </c>
      <c r="J837" s="209" t="n">
        <v>330.2</v>
      </c>
      <c r="K837" s="210" t="n">
        <v>21</v>
      </c>
      <c r="L837" s="211" t="n">
        <v>1087830</v>
      </c>
      <c r="M837" s="166" t="n">
        <v>0</v>
      </c>
      <c r="N837" s="166" t="n">
        <v>0</v>
      </c>
      <c r="O837" s="166" t="n">
        <v>0</v>
      </c>
      <c r="P837" s="211" t="n">
        <v>1087830</v>
      </c>
      <c r="Q837" s="60" t="n">
        <f aca="false">SUM(L837/I837)</f>
        <v>2539.28571428571</v>
      </c>
      <c r="R837" s="43" t="n">
        <v>16536</v>
      </c>
      <c r="S837" s="437" t="n">
        <v>43830</v>
      </c>
      <c r="T837" s="504"/>
    </row>
    <row r="838" s="505" customFormat="true" ht="25.5" hidden="false" customHeight="true" outlineLevel="0" collapsed="false">
      <c r="A838" s="44" t="n">
        <v>97</v>
      </c>
      <c r="B838" s="252" t="s">
        <v>872</v>
      </c>
      <c r="C838" s="221" t="n">
        <v>1962</v>
      </c>
      <c r="D838" s="221"/>
      <c r="E838" s="222" t="s">
        <v>44</v>
      </c>
      <c r="F838" s="41" t="n">
        <v>2</v>
      </c>
      <c r="G838" s="41" t="n">
        <v>1</v>
      </c>
      <c r="H838" s="209" t="n">
        <v>437</v>
      </c>
      <c r="I838" s="60" t="n">
        <v>417.7</v>
      </c>
      <c r="J838" s="209" t="n">
        <v>287.3</v>
      </c>
      <c r="K838" s="210" t="n">
        <v>22</v>
      </c>
      <c r="L838" s="211" t="n">
        <v>1200460</v>
      </c>
      <c r="M838" s="166" t="n">
        <v>0</v>
      </c>
      <c r="N838" s="166" t="n">
        <v>0</v>
      </c>
      <c r="O838" s="166" t="n">
        <v>0</v>
      </c>
      <c r="P838" s="211" t="n">
        <v>1200460</v>
      </c>
      <c r="Q838" s="60" t="n">
        <f aca="false">SUM(L838/I838)</f>
        <v>2873.9765381853</v>
      </c>
      <c r="R838" s="43" t="n">
        <v>16536</v>
      </c>
      <c r="S838" s="437" t="n">
        <v>43830</v>
      </c>
      <c r="T838" s="504"/>
    </row>
    <row r="839" s="505" customFormat="true" ht="12.75" hidden="false" customHeight="true" outlineLevel="0" collapsed="false">
      <c r="A839" s="44" t="n">
        <v>98</v>
      </c>
      <c r="B839" s="252" t="s">
        <v>873</v>
      </c>
      <c r="C839" s="208" t="n">
        <v>1958</v>
      </c>
      <c r="D839" s="208"/>
      <c r="E839" s="204" t="s">
        <v>44</v>
      </c>
      <c r="F839" s="41" t="n">
        <v>2</v>
      </c>
      <c r="G839" s="41" t="n">
        <v>1</v>
      </c>
      <c r="H839" s="209" t="n">
        <v>455.9</v>
      </c>
      <c r="I839" s="60" t="n">
        <v>417.9</v>
      </c>
      <c r="J839" s="209" t="n">
        <v>318.4</v>
      </c>
      <c r="K839" s="210" t="n">
        <v>22</v>
      </c>
      <c r="L839" s="211" t="n">
        <v>1045310</v>
      </c>
      <c r="M839" s="166" t="n">
        <v>0</v>
      </c>
      <c r="N839" s="166" t="n">
        <v>0</v>
      </c>
      <c r="O839" s="166" t="n">
        <v>0</v>
      </c>
      <c r="P839" s="211" t="n">
        <v>1045310</v>
      </c>
      <c r="Q839" s="60" t="n">
        <f aca="false">SUM(L839/I839)</f>
        <v>2501.34003350084</v>
      </c>
      <c r="R839" s="43" t="n">
        <v>16536</v>
      </c>
      <c r="S839" s="437" t="n">
        <v>43830</v>
      </c>
      <c r="T839" s="504"/>
    </row>
    <row r="840" s="505" customFormat="true" ht="12.75" hidden="false" customHeight="true" outlineLevel="0" collapsed="false">
      <c r="A840" s="44" t="n">
        <v>99</v>
      </c>
      <c r="B840" s="252" t="s">
        <v>874</v>
      </c>
      <c r="C840" s="208" t="n">
        <v>1958</v>
      </c>
      <c r="D840" s="208"/>
      <c r="E840" s="204" t="s">
        <v>44</v>
      </c>
      <c r="F840" s="212" t="n">
        <v>2</v>
      </c>
      <c r="G840" s="212" t="n">
        <v>1</v>
      </c>
      <c r="H840" s="209" t="n">
        <v>449.7</v>
      </c>
      <c r="I840" s="213" t="n">
        <v>411.2</v>
      </c>
      <c r="J840" s="209" t="n">
        <v>363.9</v>
      </c>
      <c r="K840" s="210" t="n">
        <v>28</v>
      </c>
      <c r="L840" s="211" t="n">
        <v>360230</v>
      </c>
      <c r="M840" s="166" t="n">
        <v>0</v>
      </c>
      <c r="N840" s="166" t="n">
        <v>0</v>
      </c>
      <c r="O840" s="166" t="n">
        <v>0</v>
      </c>
      <c r="P840" s="211" t="n">
        <v>360230</v>
      </c>
      <c r="Q840" s="60" t="n">
        <f aca="false">SUM(L840/I840)</f>
        <v>876.045719844358</v>
      </c>
      <c r="R840" s="43" t="n">
        <v>16536</v>
      </c>
      <c r="S840" s="437" t="n">
        <v>43830</v>
      </c>
      <c r="T840" s="504"/>
    </row>
    <row r="841" s="505" customFormat="true" ht="12.75" hidden="false" customHeight="true" outlineLevel="0" collapsed="false">
      <c r="A841" s="44" t="n">
        <v>100</v>
      </c>
      <c r="B841" s="252" t="s">
        <v>875</v>
      </c>
      <c r="C841" s="208" t="n">
        <v>1958</v>
      </c>
      <c r="D841" s="208"/>
      <c r="E841" s="204" t="s">
        <v>44</v>
      </c>
      <c r="F841" s="212" t="n">
        <v>2</v>
      </c>
      <c r="G841" s="212" t="n">
        <v>1</v>
      </c>
      <c r="H841" s="209" t="n">
        <v>452.4</v>
      </c>
      <c r="I841" s="213" t="n">
        <v>417.2</v>
      </c>
      <c r="J841" s="209" t="n">
        <v>355.4</v>
      </c>
      <c r="K841" s="210" t="n">
        <v>19</v>
      </c>
      <c r="L841" s="211" t="n">
        <v>1207410</v>
      </c>
      <c r="M841" s="166" t="n">
        <v>0</v>
      </c>
      <c r="N841" s="166" t="n">
        <v>0</v>
      </c>
      <c r="O841" s="166" t="n">
        <v>0</v>
      </c>
      <c r="P841" s="211" t="n">
        <v>1207410</v>
      </c>
      <c r="Q841" s="60" t="n">
        <f aca="false">SUM(L841/I841)</f>
        <v>2894.07957813998</v>
      </c>
      <c r="R841" s="43" t="n">
        <v>16536</v>
      </c>
      <c r="S841" s="437" t="n">
        <v>43830</v>
      </c>
      <c r="T841" s="504"/>
    </row>
    <row r="842" s="505" customFormat="true" ht="12.75" hidden="false" customHeight="true" outlineLevel="0" collapsed="false">
      <c r="A842" s="44" t="n">
        <v>101</v>
      </c>
      <c r="B842" s="252" t="s">
        <v>876</v>
      </c>
      <c r="C842" s="208" t="n">
        <v>1959</v>
      </c>
      <c r="D842" s="208"/>
      <c r="E842" s="102" t="s">
        <v>47</v>
      </c>
      <c r="F842" s="41" t="n">
        <v>2</v>
      </c>
      <c r="G842" s="41" t="n">
        <v>1</v>
      </c>
      <c r="H842" s="209" t="n">
        <v>299.9</v>
      </c>
      <c r="I842" s="60" t="n">
        <v>275.1</v>
      </c>
      <c r="J842" s="209" t="n">
        <v>205.9</v>
      </c>
      <c r="K842" s="210" t="n">
        <v>20</v>
      </c>
      <c r="L842" s="211" t="n">
        <v>915200</v>
      </c>
      <c r="M842" s="166" t="n">
        <v>0</v>
      </c>
      <c r="N842" s="166" t="n">
        <v>0</v>
      </c>
      <c r="O842" s="166" t="n">
        <v>0</v>
      </c>
      <c r="P842" s="211" t="n">
        <v>915200</v>
      </c>
      <c r="Q842" s="60" t="n">
        <f aca="false">SUM(L842/I842)</f>
        <v>3326.79025808797</v>
      </c>
      <c r="R842" s="43" t="n">
        <v>16536</v>
      </c>
      <c r="S842" s="437" t="n">
        <v>43830</v>
      </c>
      <c r="T842" s="504"/>
    </row>
    <row r="843" s="505" customFormat="true" ht="12.75" hidden="false" customHeight="true" outlineLevel="0" collapsed="false">
      <c r="A843" s="44" t="n">
        <v>102</v>
      </c>
      <c r="B843" s="252" t="s">
        <v>877</v>
      </c>
      <c r="C843" s="208" t="n">
        <v>1957</v>
      </c>
      <c r="D843" s="208"/>
      <c r="E843" s="204" t="s">
        <v>44</v>
      </c>
      <c r="F843" s="41" t="n">
        <v>2</v>
      </c>
      <c r="G843" s="41" t="n">
        <v>2</v>
      </c>
      <c r="H843" s="209" t="n">
        <v>808.2</v>
      </c>
      <c r="I843" s="60" t="n">
        <v>720</v>
      </c>
      <c r="J843" s="209" t="n">
        <v>583.4</v>
      </c>
      <c r="K843" s="210" t="n">
        <v>36</v>
      </c>
      <c r="L843" s="211" t="n">
        <v>1583970</v>
      </c>
      <c r="M843" s="166" t="n">
        <v>0</v>
      </c>
      <c r="N843" s="166" t="n">
        <v>0</v>
      </c>
      <c r="O843" s="166" t="n">
        <v>0</v>
      </c>
      <c r="P843" s="211" t="n">
        <v>1583970</v>
      </c>
      <c r="Q843" s="60" t="n">
        <f aca="false">SUM(L843/I843)</f>
        <v>2199.95833333333</v>
      </c>
      <c r="R843" s="43" t="n">
        <v>16536</v>
      </c>
      <c r="S843" s="437" t="n">
        <v>43830</v>
      </c>
      <c r="T843" s="504"/>
    </row>
    <row r="844" s="505" customFormat="true" ht="12.75" hidden="false" customHeight="true" outlineLevel="0" collapsed="false">
      <c r="A844" s="44" t="n">
        <v>103</v>
      </c>
      <c r="B844" s="252" t="s">
        <v>878</v>
      </c>
      <c r="C844" s="208" t="n">
        <v>1963</v>
      </c>
      <c r="D844" s="208"/>
      <c r="E844" s="102" t="s">
        <v>47</v>
      </c>
      <c r="F844" s="41" t="n">
        <v>2</v>
      </c>
      <c r="G844" s="41" t="n">
        <v>2</v>
      </c>
      <c r="H844" s="209" t="n">
        <v>527.9</v>
      </c>
      <c r="I844" s="60" t="n">
        <v>463.2</v>
      </c>
      <c r="J844" s="209" t="n">
        <v>421.2</v>
      </c>
      <c r="K844" s="210" t="n">
        <v>39</v>
      </c>
      <c r="L844" s="211" t="n">
        <v>1492340</v>
      </c>
      <c r="M844" s="166" t="n">
        <v>0</v>
      </c>
      <c r="N844" s="166" t="n">
        <v>0</v>
      </c>
      <c r="O844" s="166" t="n">
        <v>0</v>
      </c>
      <c r="P844" s="211" t="n">
        <v>1492340</v>
      </c>
      <c r="Q844" s="60" t="n">
        <f aca="false">SUM(L844/I844)</f>
        <v>3221.80483592401</v>
      </c>
      <c r="R844" s="43" t="n">
        <v>16536</v>
      </c>
      <c r="S844" s="437" t="n">
        <v>43830</v>
      </c>
      <c r="T844" s="504"/>
    </row>
    <row r="845" s="505" customFormat="true" ht="12.75" hidden="false" customHeight="true" outlineLevel="0" collapsed="false">
      <c r="A845" s="44" t="n">
        <v>104</v>
      </c>
      <c r="B845" s="252" t="s">
        <v>879</v>
      </c>
      <c r="C845" s="208" t="n">
        <v>1951</v>
      </c>
      <c r="D845" s="208"/>
      <c r="E845" s="102" t="s">
        <v>47</v>
      </c>
      <c r="F845" s="41" t="n">
        <v>2</v>
      </c>
      <c r="G845" s="41" t="n">
        <v>2</v>
      </c>
      <c r="H845" s="209" t="n">
        <v>525.2</v>
      </c>
      <c r="I845" s="60" t="n">
        <v>419.8</v>
      </c>
      <c r="J845" s="209" t="n">
        <v>358.2</v>
      </c>
      <c r="K845" s="210" t="n">
        <v>26</v>
      </c>
      <c r="L845" s="211" t="n">
        <v>450180</v>
      </c>
      <c r="M845" s="166" t="n">
        <v>0</v>
      </c>
      <c r="N845" s="166" t="n">
        <v>0</v>
      </c>
      <c r="O845" s="166" t="n">
        <v>0</v>
      </c>
      <c r="P845" s="211" t="n">
        <v>450180</v>
      </c>
      <c r="Q845" s="60" t="n">
        <f aca="false">SUM(L845/I845)</f>
        <v>1072.36779418771</v>
      </c>
      <c r="R845" s="43" t="n">
        <v>16536</v>
      </c>
      <c r="S845" s="437" t="n">
        <v>43830</v>
      </c>
      <c r="T845" s="504"/>
    </row>
    <row r="846" s="505" customFormat="true" ht="12.75" hidden="false" customHeight="true" outlineLevel="0" collapsed="false">
      <c r="A846" s="44" t="n">
        <v>105</v>
      </c>
      <c r="B846" s="203" t="s">
        <v>880</v>
      </c>
      <c r="C846" s="208" t="n">
        <v>1959</v>
      </c>
      <c r="D846" s="208"/>
      <c r="E846" s="102" t="s">
        <v>47</v>
      </c>
      <c r="F846" s="41" t="n">
        <v>5</v>
      </c>
      <c r="G846" s="41" t="n">
        <v>2</v>
      </c>
      <c r="H846" s="209" t="n">
        <v>1961.1</v>
      </c>
      <c r="I846" s="60" t="n">
        <v>1735.1</v>
      </c>
      <c r="J846" s="209" t="n">
        <v>1413.5</v>
      </c>
      <c r="K846" s="210" t="n">
        <v>60</v>
      </c>
      <c r="L846" s="593" t="n">
        <v>2169200</v>
      </c>
      <c r="M846" s="166" t="n">
        <v>0</v>
      </c>
      <c r="N846" s="166" t="n">
        <v>0</v>
      </c>
      <c r="O846" s="166" t="n">
        <v>0</v>
      </c>
      <c r="P846" s="593" t="n">
        <v>2169200</v>
      </c>
      <c r="Q846" s="60" t="n">
        <f aca="false">SUM(L846/I846)</f>
        <v>1250.18730908881</v>
      </c>
      <c r="R846" s="43" t="n">
        <v>16536</v>
      </c>
      <c r="S846" s="437" t="n">
        <v>43830</v>
      </c>
      <c r="T846" s="504"/>
    </row>
    <row r="847" s="505" customFormat="true" ht="12.75" hidden="false" customHeight="true" outlineLevel="0" collapsed="false">
      <c r="A847" s="44" t="n">
        <v>106</v>
      </c>
      <c r="B847" s="203" t="s">
        <v>881</v>
      </c>
      <c r="C847" s="208" t="n">
        <v>1956</v>
      </c>
      <c r="D847" s="208"/>
      <c r="E847" s="102" t="s">
        <v>47</v>
      </c>
      <c r="F847" s="41" t="n">
        <v>2</v>
      </c>
      <c r="G847" s="41" t="n">
        <v>1</v>
      </c>
      <c r="H847" s="209" t="n">
        <v>421.8</v>
      </c>
      <c r="I847" s="60" t="n">
        <v>388.2</v>
      </c>
      <c r="J847" s="209" t="n">
        <v>341</v>
      </c>
      <c r="K847" s="210" t="n">
        <v>19</v>
      </c>
      <c r="L847" s="211" t="n">
        <v>1165140</v>
      </c>
      <c r="M847" s="166" t="n">
        <v>0</v>
      </c>
      <c r="N847" s="166" t="n">
        <v>0</v>
      </c>
      <c r="O847" s="166" t="n">
        <v>0</v>
      </c>
      <c r="P847" s="211" t="n">
        <v>1165140</v>
      </c>
      <c r="Q847" s="60" t="n">
        <f aca="false">SUM(L847/I847)</f>
        <v>3001.39103554869</v>
      </c>
      <c r="R847" s="43" t="n">
        <v>16536</v>
      </c>
      <c r="S847" s="437" t="n">
        <v>43830</v>
      </c>
      <c r="T847" s="504"/>
    </row>
    <row r="848" s="505" customFormat="true" ht="12.75" hidden="false" customHeight="true" outlineLevel="0" collapsed="false">
      <c r="A848" s="44" t="n">
        <v>107</v>
      </c>
      <c r="B848" s="203" t="s">
        <v>882</v>
      </c>
      <c r="C848" s="208" t="n">
        <v>1917</v>
      </c>
      <c r="D848" s="208"/>
      <c r="E848" s="204" t="s">
        <v>44</v>
      </c>
      <c r="F848" s="41" t="n">
        <v>2</v>
      </c>
      <c r="G848" s="41" t="n">
        <v>1</v>
      </c>
      <c r="H848" s="209" t="n">
        <v>257.4</v>
      </c>
      <c r="I848" s="60" t="n">
        <v>234.4</v>
      </c>
      <c r="J848" s="209" t="n">
        <v>234.4</v>
      </c>
      <c r="K848" s="210" t="n">
        <v>8</v>
      </c>
      <c r="L848" s="211" t="n">
        <v>741610</v>
      </c>
      <c r="M848" s="166" t="n">
        <v>0</v>
      </c>
      <c r="N848" s="166" t="n">
        <v>0</v>
      </c>
      <c r="O848" s="166" t="n">
        <v>0</v>
      </c>
      <c r="P848" s="211" t="n">
        <v>741610</v>
      </c>
      <c r="Q848" s="60" t="n">
        <f aca="false">SUM(L848/I848)</f>
        <v>3163.86518771331</v>
      </c>
      <c r="R848" s="43" t="n">
        <v>16536</v>
      </c>
      <c r="S848" s="437" t="n">
        <v>43830</v>
      </c>
      <c r="T848" s="504"/>
    </row>
    <row r="849" s="505" customFormat="true" ht="12.75" hidden="false" customHeight="true" outlineLevel="0" collapsed="false">
      <c r="A849" s="44" t="n">
        <v>108</v>
      </c>
      <c r="B849" s="203" t="s">
        <v>883</v>
      </c>
      <c r="C849" s="208" t="n">
        <v>1958</v>
      </c>
      <c r="D849" s="208"/>
      <c r="E849" s="204" t="s">
        <v>44</v>
      </c>
      <c r="F849" s="41" t="n">
        <v>2</v>
      </c>
      <c r="G849" s="41" t="n">
        <v>1</v>
      </c>
      <c r="H849" s="209" t="n">
        <v>438.4</v>
      </c>
      <c r="I849" s="60" t="n">
        <v>408.9</v>
      </c>
      <c r="J849" s="209" t="n">
        <v>347</v>
      </c>
      <c r="K849" s="210" t="n">
        <v>20</v>
      </c>
      <c r="L849" s="211" t="n">
        <v>901430</v>
      </c>
      <c r="M849" s="166" t="n">
        <v>0</v>
      </c>
      <c r="N849" s="166" t="n">
        <v>0</v>
      </c>
      <c r="O849" s="166" t="n">
        <v>0</v>
      </c>
      <c r="P849" s="211" t="n">
        <v>901430</v>
      </c>
      <c r="Q849" s="60" t="n">
        <f aca="false">SUM(L849/I849)</f>
        <v>2204.52433357789</v>
      </c>
      <c r="R849" s="43" t="n">
        <v>16536</v>
      </c>
      <c r="S849" s="437" t="n">
        <v>43830</v>
      </c>
      <c r="T849" s="504"/>
    </row>
    <row r="850" s="505" customFormat="true" ht="12.75" hidden="false" customHeight="true" outlineLevel="0" collapsed="false">
      <c r="A850" s="44" t="n">
        <v>109</v>
      </c>
      <c r="B850" s="203" t="s">
        <v>884</v>
      </c>
      <c r="C850" s="208" t="n">
        <v>1958</v>
      </c>
      <c r="D850" s="208"/>
      <c r="E850" s="102" t="s">
        <v>47</v>
      </c>
      <c r="F850" s="41" t="n">
        <v>2</v>
      </c>
      <c r="G850" s="41" t="n">
        <v>1</v>
      </c>
      <c r="H850" s="209" t="n">
        <v>313.8</v>
      </c>
      <c r="I850" s="60" t="n">
        <v>287.5</v>
      </c>
      <c r="J850" s="209" t="n">
        <v>246.8</v>
      </c>
      <c r="K850" s="210" t="n">
        <v>15</v>
      </c>
      <c r="L850" s="211" t="n">
        <v>924380</v>
      </c>
      <c r="M850" s="166" t="n">
        <v>0</v>
      </c>
      <c r="N850" s="166" t="n">
        <v>0</v>
      </c>
      <c r="O850" s="166" t="n">
        <v>0</v>
      </c>
      <c r="P850" s="211" t="n">
        <v>924380</v>
      </c>
      <c r="Q850" s="60" t="n">
        <f aca="false">SUM(L850/I850)</f>
        <v>3215.2347826087</v>
      </c>
      <c r="R850" s="43" t="n">
        <v>16536</v>
      </c>
      <c r="S850" s="437" t="n">
        <v>43830</v>
      </c>
      <c r="T850" s="504"/>
    </row>
    <row r="851" s="505" customFormat="true" ht="12.75" hidden="false" customHeight="true" outlineLevel="0" collapsed="false">
      <c r="A851" s="44" t="n">
        <v>110</v>
      </c>
      <c r="B851" s="203" t="s">
        <v>885</v>
      </c>
      <c r="C851" s="208" t="n">
        <v>1958</v>
      </c>
      <c r="D851" s="208"/>
      <c r="E851" s="102" t="s">
        <v>47</v>
      </c>
      <c r="F851" s="41" t="n">
        <v>2</v>
      </c>
      <c r="G851" s="41" t="n">
        <v>1</v>
      </c>
      <c r="H851" s="209" t="n">
        <v>324.1</v>
      </c>
      <c r="I851" s="60" t="n">
        <v>298.3</v>
      </c>
      <c r="J851" s="209" t="n">
        <v>218.1</v>
      </c>
      <c r="K851" s="210" t="n">
        <v>17</v>
      </c>
      <c r="L851" s="211" t="n">
        <v>845650</v>
      </c>
      <c r="M851" s="166" t="n">
        <v>0</v>
      </c>
      <c r="N851" s="166" t="n">
        <v>0</v>
      </c>
      <c r="O851" s="166" t="n">
        <v>0</v>
      </c>
      <c r="P851" s="211" t="n">
        <v>845650</v>
      </c>
      <c r="Q851" s="60" t="n">
        <f aca="false">SUM(L851/I851)</f>
        <v>2834.89775393899</v>
      </c>
      <c r="R851" s="43" t="n">
        <v>16536</v>
      </c>
      <c r="S851" s="437" t="n">
        <v>43830</v>
      </c>
      <c r="T851" s="504"/>
    </row>
    <row r="852" s="505" customFormat="true" ht="12" hidden="false" customHeight="true" outlineLevel="0" collapsed="false">
      <c r="A852" s="44" t="n">
        <v>111</v>
      </c>
      <c r="B852" s="203" t="s">
        <v>886</v>
      </c>
      <c r="C852" s="208" t="n">
        <v>1958</v>
      </c>
      <c r="D852" s="208"/>
      <c r="E852" s="102" t="s">
        <v>47</v>
      </c>
      <c r="F852" s="41" t="n">
        <v>2</v>
      </c>
      <c r="G852" s="41" t="n">
        <v>2</v>
      </c>
      <c r="H852" s="209" t="n">
        <v>613.5</v>
      </c>
      <c r="I852" s="60" t="n">
        <v>565.1</v>
      </c>
      <c r="J852" s="209" t="n">
        <v>456.7</v>
      </c>
      <c r="K852" s="210" t="n">
        <v>42</v>
      </c>
      <c r="L852" s="211" t="n">
        <v>2510950</v>
      </c>
      <c r="M852" s="166" t="n">
        <v>0</v>
      </c>
      <c r="N852" s="166" t="n">
        <v>0</v>
      </c>
      <c r="O852" s="166" t="n">
        <v>0</v>
      </c>
      <c r="P852" s="211" t="n">
        <v>2510950</v>
      </c>
      <c r="Q852" s="60" t="n">
        <f aca="false">SUM(L852/I852)</f>
        <v>4443.37285436206</v>
      </c>
      <c r="R852" s="43" t="n">
        <v>16536</v>
      </c>
      <c r="S852" s="437" t="n">
        <v>43830</v>
      </c>
      <c r="T852" s="504"/>
    </row>
    <row r="853" s="505" customFormat="true" ht="12.75" hidden="false" customHeight="true" outlineLevel="0" collapsed="false">
      <c r="A853" s="44" t="n">
        <v>112</v>
      </c>
      <c r="B853" s="203" t="s">
        <v>887</v>
      </c>
      <c r="C853" s="208" t="n">
        <v>1958</v>
      </c>
      <c r="D853" s="208"/>
      <c r="E853" s="102" t="s">
        <v>47</v>
      </c>
      <c r="F853" s="41" t="n">
        <v>2</v>
      </c>
      <c r="G853" s="41" t="n">
        <v>1</v>
      </c>
      <c r="H853" s="209" t="n">
        <v>303.4</v>
      </c>
      <c r="I853" s="60" t="n">
        <v>279</v>
      </c>
      <c r="J853" s="209" t="n">
        <v>279</v>
      </c>
      <c r="K853" s="210" t="n">
        <v>13</v>
      </c>
      <c r="L853" s="211" t="n">
        <v>877140</v>
      </c>
      <c r="M853" s="166" t="n">
        <v>0</v>
      </c>
      <c r="N853" s="166" t="n">
        <v>0</v>
      </c>
      <c r="O853" s="166" t="n">
        <v>0</v>
      </c>
      <c r="P853" s="211" t="n">
        <v>877140</v>
      </c>
      <c r="Q853" s="60" t="n">
        <f aca="false">SUM(L853/I853)</f>
        <v>3143.87096774194</v>
      </c>
      <c r="R853" s="43" t="n">
        <v>16536</v>
      </c>
      <c r="S853" s="437" t="n">
        <v>43830</v>
      </c>
      <c r="T853" s="504"/>
    </row>
    <row r="854" s="505" customFormat="true" ht="12.75" hidden="false" customHeight="true" outlineLevel="0" collapsed="false">
      <c r="A854" s="44" t="n">
        <v>113</v>
      </c>
      <c r="B854" s="203" t="s">
        <v>888</v>
      </c>
      <c r="C854" s="58" t="n">
        <v>1952</v>
      </c>
      <c r="D854" s="58"/>
      <c r="E854" s="102" t="s">
        <v>47</v>
      </c>
      <c r="F854" s="41" t="n">
        <v>2</v>
      </c>
      <c r="G854" s="41" t="n">
        <v>1</v>
      </c>
      <c r="H854" s="60" t="n">
        <v>427</v>
      </c>
      <c r="I854" s="60" t="n">
        <v>394</v>
      </c>
      <c r="J854" s="60" t="n">
        <v>394</v>
      </c>
      <c r="K854" s="92" t="n">
        <v>16</v>
      </c>
      <c r="L854" s="205" t="n">
        <v>1102240</v>
      </c>
      <c r="M854" s="166" t="n">
        <v>0</v>
      </c>
      <c r="N854" s="166" t="n">
        <v>0</v>
      </c>
      <c r="O854" s="166" t="n">
        <v>0</v>
      </c>
      <c r="P854" s="205" t="n">
        <v>1102240</v>
      </c>
      <c r="Q854" s="60" t="n">
        <f aca="false">SUM(L854/I854)</f>
        <v>2797.56345177665</v>
      </c>
      <c r="R854" s="43" t="n">
        <v>16536</v>
      </c>
      <c r="S854" s="437" t="n">
        <v>43830</v>
      </c>
      <c r="T854" s="504"/>
    </row>
    <row r="855" s="505" customFormat="true" ht="12.75" hidden="false" customHeight="true" outlineLevel="0" collapsed="false">
      <c r="A855" s="44" t="n">
        <v>114</v>
      </c>
      <c r="B855" s="252" t="s">
        <v>889</v>
      </c>
      <c r="C855" s="58" t="n">
        <v>1952</v>
      </c>
      <c r="D855" s="58"/>
      <c r="E855" s="102" t="s">
        <v>47</v>
      </c>
      <c r="F855" s="41" t="n">
        <v>2</v>
      </c>
      <c r="G855" s="41" t="n">
        <v>3</v>
      </c>
      <c r="H855" s="60" t="n">
        <v>777.5</v>
      </c>
      <c r="I855" s="60" t="n">
        <v>746.5</v>
      </c>
      <c r="J855" s="60" t="n">
        <v>394.5</v>
      </c>
      <c r="K855" s="92" t="n">
        <v>47</v>
      </c>
      <c r="L855" s="209" t="n">
        <v>1763310</v>
      </c>
      <c r="M855" s="60" t="n">
        <v>0</v>
      </c>
      <c r="N855" s="60" t="n">
        <v>0</v>
      </c>
      <c r="O855" s="60" t="n">
        <v>0</v>
      </c>
      <c r="P855" s="209" t="n">
        <v>1763310</v>
      </c>
      <c r="Q855" s="60" t="n">
        <f aca="false">SUM(L855/I855)</f>
        <v>2362.10314802411</v>
      </c>
      <c r="R855" s="43" t="n">
        <v>16536</v>
      </c>
      <c r="S855" s="437" t="n">
        <v>43830</v>
      </c>
      <c r="T855" s="504"/>
    </row>
    <row r="856" s="505" customFormat="true" ht="12.75" hidden="false" customHeight="true" outlineLevel="0" collapsed="false">
      <c r="A856" s="44" t="n">
        <v>115</v>
      </c>
      <c r="B856" s="252" t="s">
        <v>890</v>
      </c>
      <c r="C856" s="58" t="n">
        <v>1952</v>
      </c>
      <c r="D856" s="58"/>
      <c r="E856" s="102" t="s">
        <v>47</v>
      </c>
      <c r="F856" s="41" t="n">
        <v>3</v>
      </c>
      <c r="G856" s="41" t="n">
        <v>2</v>
      </c>
      <c r="H856" s="60" t="n">
        <v>1511.9</v>
      </c>
      <c r="I856" s="60" t="n">
        <v>1363.4</v>
      </c>
      <c r="J856" s="60" t="n">
        <v>678.4</v>
      </c>
      <c r="K856" s="92" t="n">
        <v>95</v>
      </c>
      <c r="L856" s="205" t="n">
        <v>1808940</v>
      </c>
      <c r="M856" s="60" t="n">
        <v>0</v>
      </c>
      <c r="N856" s="60" t="n">
        <v>0</v>
      </c>
      <c r="O856" s="60" t="n">
        <v>0</v>
      </c>
      <c r="P856" s="205" t="n">
        <v>1808940</v>
      </c>
      <c r="Q856" s="60" t="n">
        <f aca="false">SUM(L856/I856)</f>
        <v>1326.78597623588</v>
      </c>
      <c r="R856" s="43" t="n">
        <v>16536</v>
      </c>
      <c r="S856" s="437" t="n">
        <v>43830</v>
      </c>
      <c r="T856" s="504"/>
    </row>
    <row r="857" s="505" customFormat="true" ht="12.75" hidden="false" customHeight="true" outlineLevel="0" collapsed="false">
      <c r="A857" s="44" t="n">
        <v>116</v>
      </c>
      <c r="B857" s="203" t="s">
        <v>891</v>
      </c>
      <c r="C857" s="41" t="n">
        <v>1917</v>
      </c>
      <c r="D857" s="474"/>
      <c r="E857" s="237" t="s">
        <v>44</v>
      </c>
      <c r="F857" s="41" t="n">
        <v>1</v>
      </c>
      <c r="G857" s="41" t="n">
        <v>1</v>
      </c>
      <c r="H857" s="475" t="n">
        <v>211.9</v>
      </c>
      <c r="I857" s="475" t="n">
        <v>168.8</v>
      </c>
      <c r="J857" s="475" t="n">
        <f aca="false">I857-39.3</f>
        <v>129.5</v>
      </c>
      <c r="K857" s="474" t="n">
        <v>9</v>
      </c>
      <c r="L857" s="476" t="n">
        <v>244119.59</v>
      </c>
      <c r="M857" s="166" t="n">
        <v>0</v>
      </c>
      <c r="N857" s="166" t="n">
        <v>0</v>
      </c>
      <c r="O857" s="166" t="n">
        <v>0</v>
      </c>
      <c r="P857" s="476" t="n">
        <v>244119.59</v>
      </c>
      <c r="Q857" s="60" t="n">
        <f aca="false">SUM(L857/I857)</f>
        <v>1446.20610189573</v>
      </c>
      <c r="R857" s="43" t="n">
        <v>16536</v>
      </c>
      <c r="S857" s="437" t="n">
        <v>43830</v>
      </c>
      <c r="T857" s="504"/>
    </row>
    <row r="858" s="505" customFormat="true" ht="12.75" hidden="false" customHeight="true" outlineLevel="0" collapsed="false">
      <c r="A858" s="44" t="n">
        <v>117</v>
      </c>
      <c r="B858" s="203" t="s">
        <v>892</v>
      </c>
      <c r="C858" s="41" t="n">
        <v>1957</v>
      </c>
      <c r="D858" s="474"/>
      <c r="E858" s="102" t="s">
        <v>47</v>
      </c>
      <c r="F858" s="41" t="n">
        <v>2</v>
      </c>
      <c r="G858" s="41" t="n">
        <v>2</v>
      </c>
      <c r="H858" s="475" t="n">
        <v>472</v>
      </c>
      <c r="I858" s="475" t="n">
        <v>424</v>
      </c>
      <c r="J858" s="475" t="n">
        <f aca="false">I858</f>
        <v>424</v>
      </c>
      <c r="K858" s="474" t="n">
        <v>23</v>
      </c>
      <c r="L858" s="435" t="n">
        <v>1174270</v>
      </c>
      <c r="M858" s="166" t="n">
        <v>0</v>
      </c>
      <c r="N858" s="166" t="n">
        <v>0</v>
      </c>
      <c r="O858" s="166" t="n">
        <v>0</v>
      </c>
      <c r="P858" s="435" t="n">
        <v>1174270</v>
      </c>
      <c r="Q858" s="60" t="n">
        <f aca="false">SUM(L858/I858)</f>
        <v>2769.50471698113</v>
      </c>
      <c r="R858" s="43" t="n">
        <v>16536</v>
      </c>
      <c r="S858" s="437" t="n">
        <v>43830</v>
      </c>
      <c r="T858" s="504"/>
    </row>
    <row r="859" s="505" customFormat="true" ht="12.75" hidden="false" customHeight="true" outlineLevel="0" collapsed="false">
      <c r="A859" s="44" t="n">
        <v>118</v>
      </c>
      <c r="B859" s="203" t="s">
        <v>893</v>
      </c>
      <c r="C859" s="41" t="n">
        <v>1959</v>
      </c>
      <c r="D859" s="474"/>
      <c r="E859" s="102" t="s">
        <v>47</v>
      </c>
      <c r="F859" s="41" t="n">
        <v>3</v>
      </c>
      <c r="G859" s="41" t="n">
        <v>1</v>
      </c>
      <c r="H859" s="475" t="n">
        <v>575.7</v>
      </c>
      <c r="I859" s="475" t="n">
        <v>519.4</v>
      </c>
      <c r="J859" s="475" t="n">
        <f aca="false">I859</f>
        <v>519.4</v>
      </c>
      <c r="K859" s="474" t="n">
        <v>32</v>
      </c>
      <c r="L859" s="435" t="n">
        <v>1037110</v>
      </c>
      <c r="M859" s="166" t="n">
        <v>0</v>
      </c>
      <c r="N859" s="166" t="n">
        <v>0</v>
      </c>
      <c r="O859" s="166" t="n">
        <v>0</v>
      </c>
      <c r="P859" s="435" t="n">
        <v>1037110</v>
      </c>
      <c r="Q859" s="60" t="n">
        <f aca="false">SUM(L859/I859)</f>
        <v>1996.74624566808</v>
      </c>
      <c r="R859" s="43" t="n">
        <v>16536</v>
      </c>
      <c r="S859" s="437" t="n">
        <v>43830</v>
      </c>
      <c r="T859" s="504"/>
    </row>
    <row r="860" s="505" customFormat="true" ht="12.75" hidden="false" customHeight="true" outlineLevel="0" collapsed="false">
      <c r="A860" s="44" t="n">
        <v>119</v>
      </c>
      <c r="B860" s="203" t="s">
        <v>894</v>
      </c>
      <c r="C860" s="41" t="n">
        <v>1917</v>
      </c>
      <c r="D860" s="474"/>
      <c r="E860" s="102" t="s">
        <v>47</v>
      </c>
      <c r="F860" s="41" t="n">
        <v>2</v>
      </c>
      <c r="G860" s="41" t="n">
        <v>1</v>
      </c>
      <c r="H860" s="475" t="n">
        <v>594.3</v>
      </c>
      <c r="I860" s="475" t="n">
        <v>582.7</v>
      </c>
      <c r="J860" s="475" t="n">
        <f aca="false">I860-56</f>
        <v>526.7</v>
      </c>
      <c r="K860" s="474" t="n">
        <v>20</v>
      </c>
      <c r="L860" s="654" t="n">
        <v>3158203.6</v>
      </c>
      <c r="M860" s="166" t="n">
        <v>0</v>
      </c>
      <c r="N860" s="166" t="n">
        <v>0</v>
      </c>
      <c r="O860" s="166" t="n">
        <v>0</v>
      </c>
      <c r="P860" s="166" t="n">
        <v>3158203.6</v>
      </c>
      <c r="Q860" s="60" t="n">
        <f aca="false">SUM(L860/I860)</f>
        <v>5419.94782907156</v>
      </c>
      <c r="R860" s="43" t="n">
        <v>16536</v>
      </c>
      <c r="S860" s="437" t="n">
        <v>43830</v>
      </c>
      <c r="T860" s="504"/>
    </row>
    <row r="861" s="505" customFormat="true" ht="12.75" hidden="false" customHeight="true" outlineLevel="0" collapsed="false">
      <c r="A861" s="44" t="n">
        <v>120</v>
      </c>
      <c r="B861" s="203" t="s">
        <v>895</v>
      </c>
      <c r="C861" s="41" t="n">
        <v>1917</v>
      </c>
      <c r="D861" s="474"/>
      <c r="E861" s="102" t="s">
        <v>47</v>
      </c>
      <c r="F861" s="41" t="n">
        <v>1</v>
      </c>
      <c r="G861" s="41" t="n">
        <v>3</v>
      </c>
      <c r="H861" s="475" t="n">
        <v>280.7</v>
      </c>
      <c r="I861" s="475" t="n">
        <v>257.7</v>
      </c>
      <c r="J861" s="475" t="n">
        <f aca="false">I861</f>
        <v>257.7</v>
      </c>
      <c r="K861" s="474" t="n">
        <v>10</v>
      </c>
      <c r="L861" s="435" t="n">
        <v>406576.4</v>
      </c>
      <c r="M861" s="166" t="n">
        <v>0</v>
      </c>
      <c r="N861" s="166" t="n">
        <v>0</v>
      </c>
      <c r="O861" s="166" t="n">
        <v>0</v>
      </c>
      <c r="P861" s="435" t="n">
        <v>406576.4</v>
      </c>
      <c r="Q861" s="60" t="n">
        <f aca="false">SUM(L861/I861)</f>
        <v>1577.71206829647</v>
      </c>
      <c r="R861" s="43" t="n">
        <v>16536</v>
      </c>
      <c r="S861" s="437" t="n">
        <v>43830</v>
      </c>
      <c r="T861" s="504"/>
    </row>
    <row r="862" s="505" customFormat="true" ht="12.75" hidden="false" customHeight="true" outlineLevel="0" collapsed="false">
      <c r="A862" s="44" t="n">
        <v>121</v>
      </c>
      <c r="B862" s="203" t="s">
        <v>896</v>
      </c>
      <c r="C862" s="41" t="n">
        <v>1917</v>
      </c>
      <c r="D862" s="474"/>
      <c r="E862" s="102" t="s">
        <v>47</v>
      </c>
      <c r="F862" s="41" t="n">
        <v>1</v>
      </c>
      <c r="G862" s="41" t="n">
        <v>2</v>
      </c>
      <c r="H862" s="475" t="n">
        <v>316.9</v>
      </c>
      <c r="I862" s="475" t="n">
        <v>274.4</v>
      </c>
      <c r="J862" s="475" t="n">
        <f aca="false">I862-221.7</f>
        <v>52.7</v>
      </c>
      <c r="K862" s="474" t="n">
        <v>20</v>
      </c>
      <c r="L862" s="435" t="n">
        <v>352105.59</v>
      </c>
      <c r="M862" s="166" t="n">
        <v>0</v>
      </c>
      <c r="N862" s="166" t="n">
        <v>0</v>
      </c>
      <c r="O862" s="166" t="n">
        <v>0</v>
      </c>
      <c r="P862" s="435" t="n">
        <v>352105.59</v>
      </c>
      <c r="Q862" s="60" t="n">
        <f aca="false">SUM(L862/I862)</f>
        <v>1283.18363702624</v>
      </c>
      <c r="R862" s="43" t="n">
        <v>16536</v>
      </c>
      <c r="S862" s="437" t="n">
        <v>43830</v>
      </c>
      <c r="T862" s="504"/>
    </row>
    <row r="863" s="505" customFormat="true" ht="12.75" hidden="false" customHeight="true" outlineLevel="0" collapsed="false">
      <c r="A863" s="44" t="n">
        <v>122</v>
      </c>
      <c r="B863" s="203" t="s">
        <v>897</v>
      </c>
      <c r="C863" s="41" t="n">
        <v>1917</v>
      </c>
      <c r="D863" s="474"/>
      <c r="E863" s="102" t="s">
        <v>47</v>
      </c>
      <c r="F863" s="41" t="n">
        <v>2</v>
      </c>
      <c r="G863" s="41" t="n">
        <v>1</v>
      </c>
      <c r="H863" s="475" t="n">
        <v>281.2</v>
      </c>
      <c r="I863" s="475" t="n">
        <v>215.1</v>
      </c>
      <c r="J863" s="475" t="n">
        <f aca="false">I863-156.1</f>
        <v>59</v>
      </c>
      <c r="K863" s="474" t="n">
        <v>20</v>
      </c>
      <c r="L863" s="435" t="n">
        <v>383120.07</v>
      </c>
      <c r="M863" s="166" t="n">
        <v>0</v>
      </c>
      <c r="N863" s="166" t="n">
        <v>0</v>
      </c>
      <c r="O863" s="166" t="n">
        <v>0</v>
      </c>
      <c r="P863" s="435" t="n">
        <v>383120.07</v>
      </c>
      <c r="Q863" s="60" t="n">
        <f aca="false">SUM(L863/I863)</f>
        <v>1781.12538354254</v>
      </c>
      <c r="R863" s="43" t="n">
        <v>16536</v>
      </c>
      <c r="S863" s="437" t="n">
        <v>43830</v>
      </c>
      <c r="T863" s="504"/>
    </row>
    <row r="864" s="505" customFormat="true" ht="12.75" hidden="false" customHeight="true" outlineLevel="0" collapsed="false">
      <c r="A864" s="44" t="n">
        <v>123</v>
      </c>
      <c r="B864" s="203" t="s">
        <v>898</v>
      </c>
      <c r="C864" s="41" t="n">
        <v>1917</v>
      </c>
      <c r="D864" s="474"/>
      <c r="E864" s="475" t="s">
        <v>148</v>
      </c>
      <c r="F864" s="41" t="n">
        <v>2</v>
      </c>
      <c r="G864" s="41" t="n">
        <v>3</v>
      </c>
      <c r="H864" s="475" t="n">
        <v>250</v>
      </c>
      <c r="I864" s="475" t="n">
        <v>248.5</v>
      </c>
      <c r="J864" s="475" t="n">
        <f aca="false">I864</f>
        <v>248.5</v>
      </c>
      <c r="K864" s="474" t="n">
        <v>13</v>
      </c>
      <c r="L864" s="435" t="n">
        <v>389548.85</v>
      </c>
      <c r="M864" s="166" t="n">
        <v>0</v>
      </c>
      <c r="N864" s="166" t="n">
        <v>0</v>
      </c>
      <c r="O864" s="166" t="n">
        <v>0</v>
      </c>
      <c r="P864" s="435" t="n">
        <v>389548.85</v>
      </c>
      <c r="Q864" s="60" t="n">
        <f aca="false">SUM(L864/I864)</f>
        <v>1567.60100603622</v>
      </c>
      <c r="R864" s="43" t="n">
        <v>16536</v>
      </c>
      <c r="S864" s="437" t="n">
        <v>43830</v>
      </c>
      <c r="T864" s="504"/>
    </row>
    <row r="865" s="505" customFormat="true" ht="12.75" hidden="false" customHeight="true" outlineLevel="0" collapsed="false">
      <c r="A865" s="44" t="n">
        <v>124</v>
      </c>
      <c r="B865" s="203" t="s">
        <v>899</v>
      </c>
      <c r="C865" s="41" t="n">
        <v>1917</v>
      </c>
      <c r="D865" s="474"/>
      <c r="E865" s="102" t="s">
        <v>47</v>
      </c>
      <c r="F865" s="41" t="n">
        <v>1</v>
      </c>
      <c r="G865" s="41" t="n">
        <v>2</v>
      </c>
      <c r="H865" s="475" t="n">
        <v>186</v>
      </c>
      <c r="I865" s="475" t="n">
        <v>183.6</v>
      </c>
      <c r="J865" s="475" t="n">
        <f aca="false">I865</f>
        <v>183.6</v>
      </c>
      <c r="K865" s="474" t="n">
        <v>7</v>
      </c>
      <c r="L865" s="435" t="n">
        <v>340530</v>
      </c>
      <c r="M865" s="166" t="n">
        <v>0</v>
      </c>
      <c r="N865" s="166" t="n">
        <v>0</v>
      </c>
      <c r="O865" s="166" t="n">
        <v>0</v>
      </c>
      <c r="P865" s="435" t="n">
        <v>340530</v>
      </c>
      <c r="Q865" s="60" t="n">
        <f aca="false">SUM(L865/I865)</f>
        <v>1854.7385620915</v>
      </c>
      <c r="R865" s="43" t="n">
        <v>16536</v>
      </c>
      <c r="S865" s="437" t="n">
        <v>43830</v>
      </c>
      <c r="T865" s="504"/>
    </row>
    <row r="866" s="505" customFormat="true" ht="12.75" hidden="false" customHeight="true" outlineLevel="0" collapsed="false">
      <c r="A866" s="44" t="n">
        <v>125</v>
      </c>
      <c r="B866" s="203" t="s">
        <v>900</v>
      </c>
      <c r="C866" s="41" t="n">
        <v>1917</v>
      </c>
      <c r="D866" s="474"/>
      <c r="E866" s="102" t="s">
        <v>47</v>
      </c>
      <c r="F866" s="41" t="n">
        <v>2</v>
      </c>
      <c r="G866" s="41" t="n">
        <v>1</v>
      </c>
      <c r="H866" s="475" t="n">
        <v>454</v>
      </c>
      <c r="I866" s="475" t="n">
        <v>442.4</v>
      </c>
      <c r="J866" s="475" t="n">
        <f aca="false">I866-160</f>
        <v>282.4</v>
      </c>
      <c r="K866" s="474" t="n">
        <v>17</v>
      </c>
      <c r="L866" s="435" t="n">
        <v>457398.45</v>
      </c>
      <c r="M866" s="166" t="n">
        <v>0</v>
      </c>
      <c r="N866" s="166" t="n">
        <v>0</v>
      </c>
      <c r="O866" s="166" t="n">
        <v>0</v>
      </c>
      <c r="P866" s="435" t="n">
        <v>457398.45</v>
      </c>
      <c r="Q866" s="60" t="n">
        <f aca="false">SUM(L866/I866)</f>
        <v>1033.90246383363</v>
      </c>
      <c r="R866" s="43" t="n">
        <v>16536</v>
      </c>
      <c r="S866" s="437" t="n">
        <v>43830</v>
      </c>
      <c r="T866" s="504"/>
    </row>
    <row r="867" s="505" customFormat="true" ht="12.75" hidden="false" customHeight="true" outlineLevel="0" collapsed="false">
      <c r="A867" s="44" t="n">
        <v>126</v>
      </c>
      <c r="B867" s="203" t="s">
        <v>901</v>
      </c>
      <c r="C867" s="41" t="n">
        <v>1917</v>
      </c>
      <c r="D867" s="474"/>
      <c r="E867" s="102" t="s">
        <v>47</v>
      </c>
      <c r="F867" s="41" t="n">
        <v>1</v>
      </c>
      <c r="G867" s="41" t="n">
        <v>2</v>
      </c>
      <c r="H867" s="475" t="n">
        <v>183.7</v>
      </c>
      <c r="I867" s="475" t="n">
        <v>183.7</v>
      </c>
      <c r="J867" s="475" t="n">
        <f aca="false">I867</f>
        <v>183.7</v>
      </c>
      <c r="K867" s="474" t="n">
        <v>5</v>
      </c>
      <c r="L867" s="435" t="n">
        <v>341506.8</v>
      </c>
      <c r="M867" s="166" t="n">
        <v>0</v>
      </c>
      <c r="N867" s="166" t="n">
        <v>0</v>
      </c>
      <c r="O867" s="166" t="n">
        <v>0</v>
      </c>
      <c r="P867" s="435" t="n">
        <v>341506.8</v>
      </c>
      <c r="Q867" s="60" t="n">
        <f aca="false">SUM(L867/I867)</f>
        <v>1859.04627109418</v>
      </c>
      <c r="R867" s="43" t="n">
        <v>16536</v>
      </c>
      <c r="S867" s="437" t="n">
        <v>43830</v>
      </c>
      <c r="T867" s="504"/>
    </row>
    <row r="868" s="505" customFormat="true" ht="12.75" hidden="false" customHeight="true" outlineLevel="0" collapsed="false">
      <c r="A868" s="44" t="n">
        <v>127</v>
      </c>
      <c r="B868" s="203" t="s">
        <v>902</v>
      </c>
      <c r="C868" s="41" t="n">
        <v>1917</v>
      </c>
      <c r="D868" s="474"/>
      <c r="E868" s="102" t="s">
        <v>47</v>
      </c>
      <c r="F868" s="41" t="n">
        <v>2</v>
      </c>
      <c r="G868" s="41" t="n">
        <v>3</v>
      </c>
      <c r="H868" s="475" t="n">
        <v>357.5</v>
      </c>
      <c r="I868" s="475" t="n">
        <v>335.3</v>
      </c>
      <c r="J868" s="475" t="n">
        <f aca="false">I868-73</f>
        <v>262.3</v>
      </c>
      <c r="K868" s="474" t="n">
        <v>18</v>
      </c>
      <c r="L868" s="435" t="n">
        <v>4251060</v>
      </c>
      <c r="M868" s="166" t="n">
        <v>0</v>
      </c>
      <c r="N868" s="166" t="n">
        <v>0</v>
      </c>
      <c r="O868" s="166" t="n">
        <v>0</v>
      </c>
      <c r="P868" s="435" t="n">
        <v>4251060</v>
      </c>
      <c r="Q868" s="60" t="n">
        <f aca="false">SUM(L868/I868)</f>
        <v>12678.3775723233</v>
      </c>
      <c r="R868" s="43" t="n">
        <v>16536</v>
      </c>
      <c r="S868" s="437" t="n">
        <v>43830</v>
      </c>
      <c r="T868" s="504"/>
    </row>
    <row r="869" s="505" customFormat="true" ht="13.5" hidden="false" customHeight="true" outlineLevel="0" collapsed="false">
      <c r="A869" s="44" t="n">
        <v>128</v>
      </c>
      <c r="B869" s="203" t="s">
        <v>903</v>
      </c>
      <c r="C869" s="41" t="n">
        <v>1931</v>
      </c>
      <c r="D869" s="474"/>
      <c r="E869" s="237" t="s">
        <v>44</v>
      </c>
      <c r="F869" s="41" t="n">
        <v>2</v>
      </c>
      <c r="G869" s="41" t="n">
        <v>1</v>
      </c>
      <c r="H869" s="475" t="n">
        <v>397</v>
      </c>
      <c r="I869" s="475" t="n">
        <v>367.2</v>
      </c>
      <c r="J869" s="475" t="n">
        <f aca="false">I869</f>
        <v>367.2</v>
      </c>
      <c r="K869" s="474" t="n">
        <v>19</v>
      </c>
      <c r="L869" s="435" t="n">
        <v>1184499.58</v>
      </c>
      <c r="M869" s="166" t="n">
        <v>0</v>
      </c>
      <c r="N869" s="166" t="n">
        <v>0</v>
      </c>
      <c r="O869" s="166" t="n">
        <v>0</v>
      </c>
      <c r="P869" s="435" t="n">
        <v>1184499.58</v>
      </c>
      <c r="Q869" s="60" t="n">
        <f aca="false">SUM(L869/I869)</f>
        <v>3225.76138344227</v>
      </c>
      <c r="R869" s="43" t="n">
        <v>16536</v>
      </c>
      <c r="S869" s="437" t="n">
        <v>43830</v>
      </c>
      <c r="T869" s="504"/>
    </row>
    <row r="870" s="505" customFormat="true" ht="13.5" hidden="false" customHeight="true" outlineLevel="0" collapsed="false">
      <c r="A870" s="44" t="n">
        <v>129</v>
      </c>
      <c r="B870" s="203" t="s">
        <v>904</v>
      </c>
      <c r="C870" s="41" t="n">
        <v>1953</v>
      </c>
      <c r="D870" s="474"/>
      <c r="E870" s="237" t="s">
        <v>44</v>
      </c>
      <c r="F870" s="41" t="n">
        <v>2</v>
      </c>
      <c r="G870" s="41" t="n">
        <v>1</v>
      </c>
      <c r="H870" s="475" t="n">
        <v>300.4</v>
      </c>
      <c r="I870" s="475" t="n">
        <v>270.4</v>
      </c>
      <c r="J870" s="475" t="n">
        <f aca="false">I870-144.2</f>
        <v>126.2</v>
      </c>
      <c r="K870" s="474" t="n">
        <v>13</v>
      </c>
      <c r="L870" s="435" t="n">
        <v>332732.4</v>
      </c>
      <c r="M870" s="166" t="n">
        <v>0</v>
      </c>
      <c r="N870" s="166" t="n">
        <v>0</v>
      </c>
      <c r="O870" s="166" t="n">
        <v>0</v>
      </c>
      <c r="P870" s="435" t="n">
        <v>332732.4</v>
      </c>
      <c r="Q870" s="60" t="n">
        <f aca="false">SUM(L870/I870)</f>
        <v>1230.51923076923</v>
      </c>
      <c r="R870" s="43" t="n">
        <v>16536</v>
      </c>
      <c r="S870" s="437" t="n">
        <v>43830</v>
      </c>
      <c r="T870" s="504"/>
    </row>
    <row r="871" s="505" customFormat="true" ht="12.75" hidden="false" customHeight="true" outlineLevel="0" collapsed="false">
      <c r="A871" s="44" t="n">
        <v>130</v>
      </c>
      <c r="B871" s="203" t="s">
        <v>905</v>
      </c>
      <c r="C871" s="41" t="n">
        <v>1930</v>
      </c>
      <c r="D871" s="474"/>
      <c r="E871" s="237" t="s">
        <v>44</v>
      </c>
      <c r="F871" s="41" t="n">
        <v>2</v>
      </c>
      <c r="G871" s="41" t="n">
        <v>2</v>
      </c>
      <c r="H871" s="475" t="n">
        <v>517.1</v>
      </c>
      <c r="I871" s="475" t="n">
        <v>469.1</v>
      </c>
      <c r="J871" s="475" t="n">
        <f aca="false">I871-58.3</f>
        <v>410.8</v>
      </c>
      <c r="K871" s="474" t="n">
        <v>27</v>
      </c>
      <c r="L871" s="435" t="n">
        <v>1462119.12</v>
      </c>
      <c r="M871" s="166" t="n">
        <v>0</v>
      </c>
      <c r="N871" s="166" t="n">
        <v>0</v>
      </c>
      <c r="O871" s="166" t="n">
        <v>0</v>
      </c>
      <c r="P871" s="435" t="n">
        <v>1462119.12</v>
      </c>
      <c r="Q871" s="60" t="n">
        <f aca="false">SUM(L871/I871)</f>
        <v>3116.86020038371</v>
      </c>
      <c r="R871" s="43" t="n">
        <v>16536</v>
      </c>
      <c r="S871" s="437" t="n">
        <v>43830</v>
      </c>
      <c r="T871" s="504"/>
    </row>
    <row r="872" s="505" customFormat="true" ht="12.75" hidden="false" customHeight="true" outlineLevel="0" collapsed="false">
      <c r="A872" s="44" t="n">
        <v>131</v>
      </c>
      <c r="B872" s="250" t="s">
        <v>906</v>
      </c>
      <c r="C872" s="41" t="n">
        <v>1961</v>
      </c>
      <c r="D872" s="474"/>
      <c r="E872" s="102" t="s">
        <v>47</v>
      </c>
      <c r="F872" s="41" t="n">
        <v>2</v>
      </c>
      <c r="G872" s="41" t="n">
        <v>2</v>
      </c>
      <c r="H872" s="475" t="n">
        <v>567.1</v>
      </c>
      <c r="I872" s="475" t="n">
        <v>544.1</v>
      </c>
      <c r="J872" s="475" t="n">
        <f aca="false">I872-30.5</f>
        <v>513.6</v>
      </c>
      <c r="K872" s="474" t="n">
        <v>28</v>
      </c>
      <c r="L872" s="655" t="n">
        <v>1181741.18</v>
      </c>
      <c r="M872" s="166" t="n">
        <v>0</v>
      </c>
      <c r="N872" s="166" t="n">
        <v>0</v>
      </c>
      <c r="O872" s="166" t="n">
        <v>0</v>
      </c>
      <c r="P872" s="655" t="n">
        <v>1181741.18</v>
      </c>
      <c r="Q872" s="60" t="n">
        <f aca="false">SUM(L872/I872)</f>
        <v>2171.91909575446</v>
      </c>
      <c r="R872" s="43" t="n">
        <v>16536</v>
      </c>
      <c r="S872" s="437" t="n">
        <v>43830</v>
      </c>
      <c r="T872" s="504"/>
    </row>
    <row r="873" s="505" customFormat="true" ht="12.75" hidden="false" customHeight="true" outlineLevel="0" collapsed="false">
      <c r="A873" s="44" t="n">
        <v>132</v>
      </c>
      <c r="B873" s="203" t="s">
        <v>907</v>
      </c>
      <c r="C873" s="41" t="n">
        <v>1958</v>
      </c>
      <c r="D873" s="474"/>
      <c r="E873" s="102" t="s">
        <v>47</v>
      </c>
      <c r="F873" s="41" t="n">
        <v>2</v>
      </c>
      <c r="G873" s="41" t="n">
        <v>1</v>
      </c>
      <c r="H873" s="475" t="n">
        <v>288.7</v>
      </c>
      <c r="I873" s="475" t="n">
        <v>277.9</v>
      </c>
      <c r="J873" s="475" t="n">
        <f aca="false">I873-30.7</f>
        <v>247.2</v>
      </c>
      <c r="K873" s="474" t="n">
        <v>19</v>
      </c>
      <c r="L873" s="476" t="n">
        <v>777560</v>
      </c>
      <c r="M873" s="166" t="n">
        <v>0</v>
      </c>
      <c r="N873" s="166" t="n">
        <v>0</v>
      </c>
      <c r="O873" s="166" t="n">
        <v>0</v>
      </c>
      <c r="P873" s="476" t="n">
        <v>777560</v>
      </c>
      <c r="Q873" s="60" t="n">
        <f aca="false">SUM(L873/I873)</f>
        <v>2797.98488664987</v>
      </c>
      <c r="R873" s="43" t="n">
        <v>16536</v>
      </c>
      <c r="S873" s="437" t="n">
        <v>43830</v>
      </c>
      <c r="T873" s="504"/>
    </row>
    <row r="874" s="505" customFormat="true" ht="12.75" hidden="false" customHeight="true" outlineLevel="0" collapsed="false">
      <c r="A874" s="44" t="n">
        <v>133</v>
      </c>
      <c r="B874" s="203" t="s">
        <v>908</v>
      </c>
      <c r="C874" s="41" t="n">
        <v>1958</v>
      </c>
      <c r="D874" s="474"/>
      <c r="E874" s="102" t="s">
        <v>47</v>
      </c>
      <c r="F874" s="41" t="n">
        <v>2</v>
      </c>
      <c r="G874" s="41" t="n">
        <v>1</v>
      </c>
      <c r="H874" s="475" t="n">
        <v>303.8</v>
      </c>
      <c r="I874" s="475" t="n">
        <v>278.9</v>
      </c>
      <c r="J874" s="475" t="n">
        <f aca="false">I874</f>
        <v>278.9</v>
      </c>
      <c r="K874" s="474" t="n">
        <v>14</v>
      </c>
      <c r="L874" s="476" t="n">
        <v>744920</v>
      </c>
      <c r="M874" s="166" t="n">
        <v>0</v>
      </c>
      <c r="N874" s="166" t="n">
        <v>0</v>
      </c>
      <c r="O874" s="166" t="n">
        <v>0</v>
      </c>
      <c r="P874" s="476" t="n">
        <v>744920</v>
      </c>
      <c r="Q874" s="60" t="n">
        <f aca="false">SUM(L874/I874)</f>
        <v>2670.92147723198</v>
      </c>
      <c r="R874" s="43" t="n">
        <v>16536</v>
      </c>
      <c r="S874" s="437" t="n">
        <v>43830</v>
      </c>
      <c r="T874" s="504"/>
    </row>
    <row r="875" s="505" customFormat="true" ht="12.75" hidden="false" customHeight="true" outlineLevel="0" collapsed="false">
      <c r="A875" s="44" t="n">
        <v>134</v>
      </c>
      <c r="B875" s="203" t="s">
        <v>909</v>
      </c>
      <c r="C875" s="41" t="n">
        <v>1958</v>
      </c>
      <c r="D875" s="474"/>
      <c r="E875" s="102" t="s">
        <v>47</v>
      </c>
      <c r="F875" s="41" t="n">
        <v>2</v>
      </c>
      <c r="G875" s="41" t="n">
        <v>1</v>
      </c>
      <c r="H875" s="475" t="n">
        <v>287.8</v>
      </c>
      <c r="I875" s="475" t="n">
        <v>277</v>
      </c>
      <c r="J875" s="475" t="n">
        <f aca="false">I875</f>
        <v>277</v>
      </c>
      <c r="K875" s="474" t="n">
        <v>18</v>
      </c>
      <c r="L875" s="476" t="n">
        <v>713860</v>
      </c>
      <c r="M875" s="166" t="n">
        <v>0</v>
      </c>
      <c r="N875" s="166" t="n">
        <v>0</v>
      </c>
      <c r="O875" s="166" t="n">
        <v>0</v>
      </c>
      <c r="P875" s="476" t="n">
        <v>713860</v>
      </c>
      <c r="Q875" s="60" t="n">
        <f aca="false">SUM(L875/I875)</f>
        <v>2577.1119133574</v>
      </c>
      <c r="R875" s="43" t="n">
        <v>16536</v>
      </c>
      <c r="S875" s="437" t="n">
        <v>43830</v>
      </c>
      <c r="T875" s="504"/>
    </row>
    <row r="876" s="505" customFormat="true" ht="12.75" hidden="false" customHeight="true" outlineLevel="0" collapsed="false">
      <c r="A876" s="44" t="n">
        <v>135</v>
      </c>
      <c r="B876" s="203" t="s">
        <v>910</v>
      </c>
      <c r="C876" s="41" t="n">
        <v>1956</v>
      </c>
      <c r="D876" s="474"/>
      <c r="E876" s="102" t="s">
        <v>47</v>
      </c>
      <c r="F876" s="41" t="n">
        <v>2</v>
      </c>
      <c r="G876" s="41" t="n">
        <v>1</v>
      </c>
      <c r="H876" s="475" t="n">
        <v>291.6</v>
      </c>
      <c r="I876" s="475" t="n">
        <v>267.8</v>
      </c>
      <c r="J876" s="475" t="n">
        <f aca="false">I876-29.9</f>
        <v>237.9</v>
      </c>
      <c r="K876" s="474" t="n">
        <v>15</v>
      </c>
      <c r="L876" s="476" t="n">
        <v>774427.5</v>
      </c>
      <c r="M876" s="166" t="n">
        <v>0</v>
      </c>
      <c r="N876" s="166" t="n">
        <v>0</v>
      </c>
      <c r="O876" s="166" t="n">
        <v>0</v>
      </c>
      <c r="P876" s="476" t="n">
        <v>774427.5</v>
      </c>
      <c r="Q876" s="60" t="n">
        <f aca="false">SUM(L876/I876)</f>
        <v>2891.81292008962</v>
      </c>
      <c r="R876" s="43" t="n">
        <v>16536</v>
      </c>
      <c r="S876" s="437" t="n">
        <v>43830</v>
      </c>
      <c r="T876" s="504"/>
    </row>
    <row r="877" s="505" customFormat="true" ht="12.75" hidden="false" customHeight="true" outlineLevel="0" collapsed="false">
      <c r="A877" s="44" t="n">
        <v>136</v>
      </c>
      <c r="B877" s="203" t="s">
        <v>911</v>
      </c>
      <c r="C877" s="41" t="n">
        <v>1956</v>
      </c>
      <c r="D877" s="474"/>
      <c r="E877" s="102" t="s">
        <v>47</v>
      </c>
      <c r="F877" s="41" t="n">
        <v>2</v>
      </c>
      <c r="G877" s="41" t="n">
        <v>1</v>
      </c>
      <c r="H877" s="475" t="n">
        <v>297</v>
      </c>
      <c r="I877" s="475" t="n">
        <v>271</v>
      </c>
      <c r="J877" s="475" t="n">
        <f aca="false">I877-103.7</f>
        <v>167.3</v>
      </c>
      <c r="K877" s="474" t="n">
        <v>27</v>
      </c>
      <c r="L877" s="476" t="n">
        <v>733360</v>
      </c>
      <c r="M877" s="166" t="n">
        <v>0</v>
      </c>
      <c r="N877" s="166" t="n">
        <v>0</v>
      </c>
      <c r="O877" s="166" t="n">
        <v>0</v>
      </c>
      <c r="P877" s="476" t="n">
        <v>733360</v>
      </c>
      <c r="Q877" s="60" t="n">
        <f aca="false">SUM(L877/I877)</f>
        <v>2706.12546125461</v>
      </c>
      <c r="R877" s="43" t="n">
        <v>16536</v>
      </c>
      <c r="S877" s="437" t="n">
        <v>43830</v>
      </c>
      <c r="T877" s="504"/>
    </row>
    <row r="878" s="505" customFormat="true" ht="12.75" hidden="false" customHeight="true" outlineLevel="0" collapsed="false">
      <c r="A878" s="44" t="n">
        <v>137</v>
      </c>
      <c r="B878" s="203" t="s">
        <v>912</v>
      </c>
      <c r="C878" s="41" t="n">
        <v>1958</v>
      </c>
      <c r="D878" s="474"/>
      <c r="E878" s="102" t="s">
        <v>47</v>
      </c>
      <c r="F878" s="41" t="n">
        <v>2</v>
      </c>
      <c r="G878" s="41" t="n">
        <v>1</v>
      </c>
      <c r="H878" s="475" t="n">
        <v>296</v>
      </c>
      <c r="I878" s="475" t="n">
        <v>273.6</v>
      </c>
      <c r="J878" s="475" t="n">
        <f aca="false">I878-38.2</f>
        <v>235.4</v>
      </c>
      <c r="K878" s="474" t="n">
        <v>18</v>
      </c>
      <c r="L878" s="476" t="n">
        <v>706160</v>
      </c>
      <c r="M878" s="166" t="n">
        <v>0</v>
      </c>
      <c r="N878" s="166" t="n">
        <v>0</v>
      </c>
      <c r="O878" s="166" t="n">
        <v>0</v>
      </c>
      <c r="P878" s="476" t="n">
        <v>706160</v>
      </c>
      <c r="Q878" s="60" t="n">
        <f aca="false">SUM(L878/I878)</f>
        <v>2580.99415204678</v>
      </c>
      <c r="R878" s="43" t="n">
        <v>16536</v>
      </c>
      <c r="S878" s="437" t="n">
        <v>43830</v>
      </c>
      <c r="T878" s="504"/>
    </row>
    <row r="879" s="505" customFormat="true" ht="12.75" hidden="false" customHeight="true" outlineLevel="0" collapsed="false">
      <c r="A879" s="44" t="n">
        <v>138</v>
      </c>
      <c r="B879" s="203" t="s">
        <v>913</v>
      </c>
      <c r="C879" s="41" t="n">
        <v>1958</v>
      </c>
      <c r="D879" s="474"/>
      <c r="E879" s="102" t="s">
        <v>47</v>
      </c>
      <c r="F879" s="41" t="n">
        <v>2</v>
      </c>
      <c r="G879" s="41" t="n">
        <v>2</v>
      </c>
      <c r="H879" s="475" t="n">
        <v>781.3</v>
      </c>
      <c r="I879" s="475" t="n">
        <v>735.3</v>
      </c>
      <c r="J879" s="475" t="n">
        <f aca="false">I879-158.8</f>
        <v>576.5</v>
      </c>
      <c r="K879" s="474" t="n">
        <v>38</v>
      </c>
      <c r="L879" s="476" t="n">
        <v>1779410</v>
      </c>
      <c r="M879" s="166" t="n">
        <v>0</v>
      </c>
      <c r="N879" s="166" t="n">
        <v>0</v>
      </c>
      <c r="O879" s="166" t="n">
        <v>0</v>
      </c>
      <c r="P879" s="476" t="n">
        <v>1779410</v>
      </c>
      <c r="Q879" s="60" t="n">
        <f aca="false">SUM(L879/I879)</f>
        <v>2419.97824017408</v>
      </c>
      <c r="R879" s="43" t="n">
        <v>16536</v>
      </c>
      <c r="S879" s="437" t="n">
        <v>43830</v>
      </c>
      <c r="T879" s="504"/>
    </row>
    <row r="880" s="505" customFormat="true" ht="12.75" hidden="false" customHeight="true" outlineLevel="0" collapsed="false">
      <c r="A880" s="44" t="n">
        <v>139</v>
      </c>
      <c r="B880" s="203" t="s">
        <v>914</v>
      </c>
      <c r="C880" s="41" t="n">
        <v>1958</v>
      </c>
      <c r="D880" s="474"/>
      <c r="E880" s="102" t="s">
        <v>47</v>
      </c>
      <c r="F880" s="41" t="n">
        <v>2</v>
      </c>
      <c r="G880" s="41" t="n">
        <v>1</v>
      </c>
      <c r="H880" s="475" t="n">
        <v>304</v>
      </c>
      <c r="I880" s="475" t="n">
        <v>278.2</v>
      </c>
      <c r="J880" s="475" t="n">
        <f aca="false">I880</f>
        <v>278.2</v>
      </c>
      <c r="K880" s="474" t="n">
        <v>18</v>
      </c>
      <c r="L880" s="476" t="n">
        <v>781000</v>
      </c>
      <c r="M880" s="166" t="n">
        <v>0</v>
      </c>
      <c r="N880" s="166" t="n">
        <v>0</v>
      </c>
      <c r="O880" s="166" t="n">
        <v>0</v>
      </c>
      <c r="P880" s="476" t="n">
        <v>781000</v>
      </c>
      <c r="Q880" s="60" t="n">
        <f aca="false">SUM(L880/I880)</f>
        <v>2807.33285406183</v>
      </c>
      <c r="R880" s="43" t="n">
        <v>16536</v>
      </c>
      <c r="S880" s="437" t="n">
        <v>43830</v>
      </c>
      <c r="T880" s="504"/>
    </row>
    <row r="881" s="505" customFormat="true" ht="12.75" hidden="false" customHeight="true" outlineLevel="0" collapsed="false">
      <c r="A881" s="44" t="n">
        <v>140</v>
      </c>
      <c r="B881" s="203" t="s">
        <v>915</v>
      </c>
      <c r="C881" s="41" t="n">
        <v>1958</v>
      </c>
      <c r="D881" s="474"/>
      <c r="E881" s="102" t="s">
        <v>47</v>
      </c>
      <c r="F881" s="41" t="n">
        <v>2</v>
      </c>
      <c r="G881" s="41" t="n">
        <v>2</v>
      </c>
      <c r="H881" s="475" t="n">
        <v>814</v>
      </c>
      <c r="I881" s="475" t="n">
        <v>723.8</v>
      </c>
      <c r="J881" s="475" t="n">
        <f aca="false">I881-123.7</f>
        <v>600.1</v>
      </c>
      <c r="K881" s="474" t="n">
        <v>35</v>
      </c>
      <c r="L881" s="476" t="n">
        <v>397360</v>
      </c>
      <c r="M881" s="166" t="n">
        <v>0</v>
      </c>
      <c r="N881" s="166" t="n">
        <v>0</v>
      </c>
      <c r="O881" s="166" t="n">
        <v>0</v>
      </c>
      <c r="P881" s="476" t="n">
        <v>397360</v>
      </c>
      <c r="Q881" s="60" t="n">
        <f aca="false">SUM(L881/I881)</f>
        <v>548.991434097817</v>
      </c>
      <c r="R881" s="43" t="n">
        <v>16536</v>
      </c>
      <c r="S881" s="437" t="n">
        <v>43830</v>
      </c>
      <c r="T881" s="504"/>
    </row>
    <row r="882" s="505" customFormat="true" ht="12.75" hidden="false" customHeight="true" outlineLevel="0" collapsed="false">
      <c r="A882" s="44" t="n">
        <v>141</v>
      </c>
      <c r="B882" s="203" t="s">
        <v>916</v>
      </c>
      <c r="C882" s="41" t="n">
        <v>1958</v>
      </c>
      <c r="D882" s="474"/>
      <c r="E882" s="102" t="s">
        <v>47</v>
      </c>
      <c r="F882" s="41" t="n">
        <v>2</v>
      </c>
      <c r="G882" s="41" t="n">
        <v>2</v>
      </c>
      <c r="H882" s="475" t="n">
        <v>807.49</v>
      </c>
      <c r="I882" s="475" t="n">
        <v>716.89</v>
      </c>
      <c r="J882" s="475" t="n">
        <f aca="false">I882-92.7</f>
        <v>624.19</v>
      </c>
      <c r="K882" s="474" t="n">
        <v>42</v>
      </c>
      <c r="L882" s="476" t="n">
        <v>1802890</v>
      </c>
      <c r="M882" s="166" t="n">
        <v>0</v>
      </c>
      <c r="N882" s="166" t="n">
        <v>0</v>
      </c>
      <c r="O882" s="166" t="n">
        <v>0</v>
      </c>
      <c r="P882" s="476" t="n">
        <v>1802890</v>
      </c>
      <c r="Q882" s="60" t="n">
        <f aca="false">SUM(L882/I882)</f>
        <v>2514.87675933546</v>
      </c>
      <c r="R882" s="43" t="n">
        <v>16536</v>
      </c>
      <c r="S882" s="437" t="n">
        <v>43830</v>
      </c>
      <c r="T882" s="504"/>
    </row>
    <row r="883" s="505" customFormat="true" ht="12.75" hidden="false" customHeight="true" outlineLevel="0" collapsed="false">
      <c r="A883" s="44" t="n">
        <v>142</v>
      </c>
      <c r="B883" s="203" t="s">
        <v>917</v>
      </c>
      <c r="C883" s="41" t="n">
        <v>1958</v>
      </c>
      <c r="D883" s="474"/>
      <c r="E883" s="102" t="s">
        <v>47</v>
      </c>
      <c r="F883" s="41" t="n">
        <v>2</v>
      </c>
      <c r="G883" s="41" t="n">
        <v>2</v>
      </c>
      <c r="H883" s="475" t="n">
        <v>572.1</v>
      </c>
      <c r="I883" s="475" t="n">
        <v>550.1</v>
      </c>
      <c r="J883" s="475" t="n">
        <f aca="false">I883-106.7</f>
        <v>443.4</v>
      </c>
      <c r="K883" s="474" t="n">
        <v>38</v>
      </c>
      <c r="L883" s="476" t="n">
        <v>1374500</v>
      </c>
      <c r="M883" s="166" t="n">
        <v>0</v>
      </c>
      <c r="N883" s="166" t="n">
        <v>0</v>
      </c>
      <c r="O883" s="166" t="n">
        <v>0</v>
      </c>
      <c r="P883" s="476" t="n">
        <v>1374500</v>
      </c>
      <c r="Q883" s="60" t="n">
        <f aca="false">SUM(L883/I883)</f>
        <v>2498.63661152518</v>
      </c>
      <c r="R883" s="43" t="n">
        <v>16536</v>
      </c>
      <c r="S883" s="437" t="n">
        <v>43830</v>
      </c>
      <c r="T883" s="504"/>
    </row>
    <row r="884" s="505" customFormat="true" ht="12.75" hidden="false" customHeight="true" outlineLevel="0" collapsed="false">
      <c r="A884" s="44" t="n">
        <v>143</v>
      </c>
      <c r="B884" s="203" t="s">
        <v>918</v>
      </c>
      <c r="C884" s="41" t="n">
        <v>1958</v>
      </c>
      <c r="D884" s="474"/>
      <c r="E884" s="102" t="s">
        <v>47</v>
      </c>
      <c r="F884" s="41" t="n">
        <v>2</v>
      </c>
      <c r="G884" s="41" t="n">
        <v>1</v>
      </c>
      <c r="H884" s="475" t="n">
        <v>333.6</v>
      </c>
      <c r="I884" s="475" t="n">
        <v>284.1</v>
      </c>
      <c r="J884" s="475" t="n">
        <f aca="false">I884-31.6</f>
        <v>252.5</v>
      </c>
      <c r="K884" s="474" t="n">
        <v>13</v>
      </c>
      <c r="L884" s="476" t="n">
        <v>747150</v>
      </c>
      <c r="M884" s="166" t="n">
        <v>0</v>
      </c>
      <c r="N884" s="166" t="n">
        <v>0</v>
      </c>
      <c r="O884" s="166" t="n">
        <v>0</v>
      </c>
      <c r="P884" s="476" t="n">
        <v>747150</v>
      </c>
      <c r="Q884" s="60" t="n">
        <f aca="false">SUM(L884/I884)</f>
        <v>2629.883843717</v>
      </c>
      <c r="R884" s="43" t="n">
        <v>16536</v>
      </c>
      <c r="S884" s="437" t="n">
        <v>43830</v>
      </c>
      <c r="T884" s="504"/>
    </row>
    <row r="885" s="505" customFormat="true" ht="12.75" hidden="false" customHeight="true" outlineLevel="0" collapsed="false">
      <c r="A885" s="44" t="n">
        <v>144</v>
      </c>
      <c r="B885" s="203" t="s">
        <v>919</v>
      </c>
      <c r="C885" s="41" t="n">
        <v>1958</v>
      </c>
      <c r="D885" s="474"/>
      <c r="E885" s="102" t="s">
        <v>47</v>
      </c>
      <c r="F885" s="41" t="n">
        <v>2</v>
      </c>
      <c r="G885" s="41" t="n">
        <v>2</v>
      </c>
      <c r="H885" s="475" t="n">
        <v>587.1</v>
      </c>
      <c r="I885" s="475" t="n">
        <v>526.6</v>
      </c>
      <c r="J885" s="475" t="n">
        <f aca="false">I885-76.2</f>
        <v>450.4</v>
      </c>
      <c r="K885" s="474" t="n">
        <v>23</v>
      </c>
      <c r="L885" s="476" t="n">
        <v>1367600</v>
      </c>
      <c r="M885" s="166" t="n">
        <v>0</v>
      </c>
      <c r="N885" s="166" t="n">
        <v>0</v>
      </c>
      <c r="O885" s="166" t="n">
        <v>0</v>
      </c>
      <c r="P885" s="476" t="n">
        <v>1367600</v>
      </c>
      <c r="Q885" s="60" t="n">
        <f aca="false">SUM(L885/I885)</f>
        <v>2597.03759969616</v>
      </c>
      <c r="R885" s="43" t="n">
        <v>16536</v>
      </c>
      <c r="S885" s="437" t="n">
        <v>43830</v>
      </c>
      <c r="T885" s="504"/>
    </row>
    <row r="886" s="505" customFormat="true" ht="12.75" hidden="false" customHeight="true" outlineLevel="0" collapsed="false">
      <c r="A886" s="44" t="n">
        <v>145</v>
      </c>
      <c r="B886" s="203" t="s">
        <v>920</v>
      </c>
      <c r="C886" s="41" t="n">
        <v>1958</v>
      </c>
      <c r="D886" s="474"/>
      <c r="E886" s="102" t="s">
        <v>47</v>
      </c>
      <c r="F886" s="41" t="n">
        <v>2</v>
      </c>
      <c r="G886" s="41" t="n">
        <v>1</v>
      </c>
      <c r="H886" s="475" t="n">
        <v>309</v>
      </c>
      <c r="I886" s="475" t="n">
        <v>282.8</v>
      </c>
      <c r="J886" s="475" t="n">
        <f aca="false">I886-38.3</f>
        <v>244.5</v>
      </c>
      <c r="K886" s="474" t="n">
        <v>18</v>
      </c>
      <c r="L886" s="476" t="n">
        <v>711570</v>
      </c>
      <c r="M886" s="166" t="n">
        <v>0</v>
      </c>
      <c r="N886" s="166" t="n">
        <v>0</v>
      </c>
      <c r="O886" s="166" t="n">
        <v>0</v>
      </c>
      <c r="P886" s="476" t="n">
        <v>711570</v>
      </c>
      <c r="Q886" s="60" t="n">
        <f aca="false">SUM(L886/I886)</f>
        <v>2516.15983026874</v>
      </c>
      <c r="R886" s="43" t="n">
        <v>16536</v>
      </c>
      <c r="S886" s="437" t="n">
        <v>43830</v>
      </c>
      <c r="T886" s="504"/>
    </row>
    <row r="887" s="505" customFormat="true" ht="12.75" hidden="false" customHeight="true" outlineLevel="0" collapsed="false">
      <c r="A887" s="44" t="n">
        <v>146</v>
      </c>
      <c r="B887" s="203" t="s">
        <v>921</v>
      </c>
      <c r="C887" s="41" t="n">
        <v>1958</v>
      </c>
      <c r="D887" s="474"/>
      <c r="E887" s="102" t="s">
        <v>47</v>
      </c>
      <c r="F887" s="41" t="n">
        <v>2</v>
      </c>
      <c r="G887" s="41" t="n">
        <v>1</v>
      </c>
      <c r="H887" s="475" t="n">
        <v>302.4</v>
      </c>
      <c r="I887" s="475" t="n">
        <v>276.4</v>
      </c>
      <c r="J887" s="475" t="n">
        <f aca="false">I887</f>
        <v>276.4</v>
      </c>
      <c r="K887" s="474" t="n">
        <v>15</v>
      </c>
      <c r="L887" s="476" t="n">
        <v>755810</v>
      </c>
      <c r="M887" s="166" t="n">
        <v>0</v>
      </c>
      <c r="N887" s="166" t="n">
        <v>0</v>
      </c>
      <c r="O887" s="166" t="n">
        <v>0</v>
      </c>
      <c r="P887" s="476" t="n">
        <v>755810</v>
      </c>
      <c r="Q887" s="60" t="n">
        <f aca="false">SUM(L887/I887)</f>
        <v>2734.47901591896</v>
      </c>
      <c r="R887" s="43" t="n">
        <v>16536</v>
      </c>
      <c r="S887" s="437" t="n">
        <v>43830</v>
      </c>
      <c r="T887" s="504"/>
    </row>
    <row r="888" s="505" customFormat="true" ht="12.75" hidden="false" customHeight="true" outlineLevel="0" collapsed="false">
      <c r="A888" s="44" t="n">
        <v>147</v>
      </c>
      <c r="B888" s="203" t="s">
        <v>922</v>
      </c>
      <c r="C888" s="41" t="n">
        <v>1958</v>
      </c>
      <c r="D888" s="474"/>
      <c r="E888" s="102" t="s">
        <v>47</v>
      </c>
      <c r="F888" s="41" t="n">
        <v>2</v>
      </c>
      <c r="G888" s="41" t="n">
        <v>1</v>
      </c>
      <c r="H888" s="475" t="n">
        <v>506.3</v>
      </c>
      <c r="I888" s="475" t="n">
        <v>457.2</v>
      </c>
      <c r="J888" s="475" t="n">
        <f aca="false">I888</f>
        <v>457.2</v>
      </c>
      <c r="K888" s="474" t="n">
        <v>20</v>
      </c>
      <c r="L888" s="476" t="n">
        <v>1073150</v>
      </c>
      <c r="M888" s="166" t="n">
        <v>0</v>
      </c>
      <c r="N888" s="166" t="n">
        <v>0</v>
      </c>
      <c r="O888" s="166" t="n">
        <v>0</v>
      </c>
      <c r="P888" s="476" t="n">
        <v>1073150</v>
      </c>
      <c r="Q888" s="60" t="n">
        <f aca="false">SUM(L888/I888)</f>
        <v>2347.22222222222</v>
      </c>
      <c r="R888" s="43" t="n">
        <v>16536</v>
      </c>
      <c r="S888" s="437" t="n">
        <v>43830</v>
      </c>
      <c r="T888" s="504"/>
    </row>
    <row r="889" s="505" customFormat="true" ht="12.75" hidden="false" customHeight="true" outlineLevel="0" collapsed="false">
      <c r="A889" s="44" t="n">
        <v>148</v>
      </c>
      <c r="B889" s="203" t="s">
        <v>923</v>
      </c>
      <c r="C889" s="41" t="n">
        <v>1958</v>
      </c>
      <c r="D889" s="474"/>
      <c r="E889" s="102" t="s">
        <v>47</v>
      </c>
      <c r="F889" s="41" t="n">
        <v>2</v>
      </c>
      <c r="G889" s="41" t="n">
        <v>1</v>
      </c>
      <c r="H889" s="475" t="n">
        <v>508.3</v>
      </c>
      <c r="I889" s="475" t="n">
        <v>458.8</v>
      </c>
      <c r="J889" s="475" t="n">
        <f aca="false">I889</f>
        <v>458.8</v>
      </c>
      <c r="K889" s="474" t="n">
        <v>24</v>
      </c>
      <c r="L889" s="476" t="n">
        <v>1146480</v>
      </c>
      <c r="M889" s="166" t="n">
        <v>0</v>
      </c>
      <c r="N889" s="166" t="n">
        <v>0</v>
      </c>
      <c r="O889" s="166" t="n">
        <v>0</v>
      </c>
      <c r="P889" s="476" t="n">
        <v>1146480</v>
      </c>
      <c r="Q889" s="60" t="n">
        <f aca="false">SUM(L889/I889)</f>
        <v>2498.86660854403</v>
      </c>
      <c r="R889" s="43" t="n">
        <v>16536</v>
      </c>
      <c r="S889" s="437" t="n">
        <v>43830</v>
      </c>
      <c r="T889" s="504"/>
    </row>
    <row r="890" s="505" customFormat="true" ht="12.75" hidden="false" customHeight="true" outlineLevel="0" collapsed="false">
      <c r="A890" s="44" t="n">
        <v>149</v>
      </c>
      <c r="B890" s="203" t="s">
        <v>924</v>
      </c>
      <c r="C890" s="41" t="n">
        <v>1958</v>
      </c>
      <c r="D890" s="474"/>
      <c r="E890" s="102" t="s">
        <v>47</v>
      </c>
      <c r="F890" s="41" t="n">
        <v>2</v>
      </c>
      <c r="G890" s="41" t="n">
        <v>1</v>
      </c>
      <c r="H890" s="475" t="n">
        <v>294.9</v>
      </c>
      <c r="I890" s="475" t="n">
        <v>271.3</v>
      </c>
      <c r="J890" s="475" t="n">
        <f aca="false">I890</f>
        <v>271.3</v>
      </c>
      <c r="K890" s="474" t="n">
        <v>13</v>
      </c>
      <c r="L890" s="476" t="n">
        <v>726070</v>
      </c>
      <c r="M890" s="166" t="n">
        <v>0</v>
      </c>
      <c r="N890" s="166" t="n">
        <v>0</v>
      </c>
      <c r="O890" s="166" t="n">
        <v>0</v>
      </c>
      <c r="P890" s="476" t="n">
        <v>726070</v>
      </c>
      <c r="Q890" s="60" t="n">
        <f aca="false">SUM(L890/I890)</f>
        <v>2676.26244010321</v>
      </c>
      <c r="R890" s="43" t="n">
        <v>16536</v>
      </c>
      <c r="S890" s="437" t="n">
        <v>43830</v>
      </c>
      <c r="T890" s="504"/>
    </row>
    <row r="891" s="505" customFormat="true" ht="12.75" hidden="false" customHeight="true" outlineLevel="0" collapsed="false">
      <c r="A891" s="44" t="n">
        <v>150</v>
      </c>
      <c r="B891" s="203" t="s">
        <v>925</v>
      </c>
      <c r="C891" s="58" t="n">
        <v>1959</v>
      </c>
      <c r="D891" s="58"/>
      <c r="E891" s="102" t="s">
        <v>47</v>
      </c>
      <c r="F891" s="41" t="n">
        <v>2</v>
      </c>
      <c r="G891" s="41" t="n">
        <v>1</v>
      </c>
      <c r="H891" s="107" t="n">
        <v>513.9</v>
      </c>
      <c r="I891" s="107" t="n">
        <v>462.2</v>
      </c>
      <c r="J891" s="107" t="n">
        <v>462.2</v>
      </c>
      <c r="K891" s="160" t="n">
        <v>15</v>
      </c>
      <c r="L891" s="332" t="n">
        <v>1752630.15</v>
      </c>
      <c r="M891" s="166" t="n">
        <v>0</v>
      </c>
      <c r="N891" s="166" t="n">
        <v>0</v>
      </c>
      <c r="O891" s="166" t="n">
        <v>0</v>
      </c>
      <c r="P891" s="332" t="n">
        <v>1752630.15</v>
      </c>
      <c r="Q891" s="60" t="n">
        <f aca="false">SUM(L891/I891)</f>
        <v>3791.93022501082</v>
      </c>
      <c r="R891" s="43" t="n">
        <v>16536</v>
      </c>
      <c r="S891" s="437" t="n">
        <v>43830</v>
      </c>
      <c r="T891" s="504"/>
    </row>
    <row r="892" s="505" customFormat="true" ht="12.75" hidden="false" customHeight="true" outlineLevel="0" collapsed="false">
      <c r="A892" s="44" t="n">
        <v>151</v>
      </c>
      <c r="B892" s="203" t="s">
        <v>926</v>
      </c>
      <c r="C892" s="58" t="n">
        <v>1949</v>
      </c>
      <c r="D892" s="58"/>
      <c r="E892" s="102" t="s">
        <v>47</v>
      </c>
      <c r="F892" s="41" t="n">
        <v>5</v>
      </c>
      <c r="G892" s="41" t="n">
        <v>4</v>
      </c>
      <c r="H892" s="107" t="n">
        <v>4121.3</v>
      </c>
      <c r="I892" s="107" t="n">
        <v>3594.6</v>
      </c>
      <c r="J892" s="107" t="n">
        <v>3452.5</v>
      </c>
      <c r="K892" s="160" t="n">
        <v>84</v>
      </c>
      <c r="L892" s="332" t="n">
        <v>7821801</v>
      </c>
      <c r="M892" s="166" t="n">
        <v>0</v>
      </c>
      <c r="N892" s="166" t="n">
        <v>0</v>
      </c>
      <c r="O892" s="166" t="n">
        <v>0</v>
      </c>
      <c r="P892" s="332" t="n">
        <v>7821801</v>
      </c>
      <c r="Q892" s="60" t="n">
        <f aca="false">SUM(L892/I892)</f>
        <v>2175.98647971958</v>
      </c>
      <c r="R892" s="43" t="n">
        <v>16536</v>
      </c>
      <c r="S892" s="437" t="n">
        <v>43830</v>
      </c>
      <c r="T892" s="504"/>
    </row>
    <row r="893" s="505" customFormat="true" ht="12.75" hidden="false" customHeight="true" outlineLevel="0" collapsed="false">
      <c r="A893" s="44" t="n">
        <v>152</v>
      </c>
      <c r="B893" s="203" t="s">
        <v>927</v>
      </c>
      <c r="C893" s="58" t="n">
        <v>1975</v>
      </c>
      <c r="D893" s="58"/>
      <c r="E893" s="102" t="s">
        <v>47</v>
      </c>
      <c r="F893" s="41" t="n">
        <v>2</v>
      </c>
      <c r="G893" s="41" t="n">
        <v>2</v>
      </c>
      <c r="H893" s="107" t="n">
        <v>630.7</v>
      </c>
      <c r="I893" s="107" t="n">
        <v>577.2</v>
      </c>
      <c r="J893" s="107" t="n">
        <v>577.2</v>
      </c>
      <c r="K893" s="160" t="n">
        <v>31</v>
      </c>
      <c r="L893" s="332" t="n">
        <v>1600851.6</v>
      </c>
      <c r="M893" s="166" t="n">
        <v>0</v>
      </c>
      <c r="N893" s="166" t="n">
        <v>0</v>
      </c>
      <c r="O893" s="166" t="n">
        <v>0</v>
      </c>
      <c r="P893" s="332" t="n">
        <v>1600851.6</v>
      </c>
      <c r="Q893" s="60" t="n">
        <f aca="false">SUM(L893/I893)</f>
        <v>2773.47817047817</v>
      </c>
      <c r="R893" s="43" t="n">
        <v>16536</v>
      </c>
      <c r="S893" s="437" t="n">
        <v>43830</v>
      </c>
      <c r="T893" s="504"/>
    </row>
    <row r="894" s="505" customFormat="true" ht="12.75" hidden="false" customHeight="true" outlineLevel="0" collapsed="false">
      <c r="A894" s="44" t="n">
        <v>153</v>
      </c>
      <c r="B894" s="203" t="s">
        <v>928</v>
      </c>
      <c r="C894" s="41" t="n">
        <v>1997</v>
      </c>
      <c r="D894" s="474"/>
      <c r="E894" s="102" t="s">
        <v>47</v>
      </c>
      <c r="F894" s="41" t="n">
        <v>5</v>
      </c>
      <c r="G894" s="41" t="n">
        <v>4</v>
      </c>
      <c r="H894" s="483" t="n">
        <v>2936.1</v>
      </c>
      <c r="I894" s="483" t="n">
        <v>2603.2</v>
      </c>
      <c r="J894" s="475" t="n">
        <f aca="false">I894-171.3</f>
        <v>2431.9</v>
      </c>
      <c r="K894" s="474" t="n">
        <v>112</v>
      </c>
      <c r="L894" s="476" t="n">
        <v>1363290</v>
      </c>
      <c r="M894" s="166" t="n">
        <v>0</v>
      </c>
      <c r="N894" s="166" t="n">
        <v>0</v>
      </c>
      <c r="O894" s="166" t="n">
        <v>0</v>
      </c>
      <c r="P894" s="476" t="n">
        <v>1363290</v>
      </c>
      <c r="Q894" s="60" t="n">
        <f aca="false">SUM(L894/I894)</f>
        <v>523.697756607253</v>
      </c>
      <c r="R894" s="43" t="n">
        <v>16536</v>
      </c>
      <c r="S894" s="477" t="n">
        <v>43465</v>
      </c>
      <c r="T894" s="504"/>
    </row>
    <row r="895" s="505" customFormat="true" ht="12.75" hidden="false" customHeight="true" outlineLevel="0" collapsed="false">
      <c r="A895" s="44" t="n">
        <v>154</v>
      </c>
      <c r="B895" s="498" t="s">
        <v>929</v>
      </c>
      <c r="C895" s="41" t="n">
        <v>1959</v>
      </c>
      <c r="D895" s="474"/>
      <c r="E895" s="93" t="s">
        <v>47</v>
      </c>
      <c r="F895" s="58" t="n">
        <v>2</v>
      </c>
      <c r="G895" s="58" t="n">
        <v>2</v>
      </c>
      <c r="H895" s="475" t="n">
        <v>833.14</v>
      </c>
      <c r="I895" s="475" t="n">
        <v>746.24</v>
      </c>
      <c r="J895" s="475" t="n">
        <f aca="false">I895-56</f>
        <v>690.24</v>
      </c>
      <c r="K895" s="656" t="n">
        <v>32</v>
      </c>
      <c r="L895" s="476" t="n">
        <v>948505.41</v>
      </c>
      <c r="M895" s="166" t="n">
        <v>0</v>
      </c>
      <c r="N895" s="166" t="n">
        <v>0</v>
      </c>
      <c r="O895" s="166" t="n">
        <v>0</v>
      </c>
      <c r="P895" s="476" t="n">
        <v>948505.41</v>
      </c>
      <c r="Q895" s="60" t="n">
        <f aca="false">SUM(L895/I895)</f>
        <v>1271.04605756861</v>
      </c>
      <c r="R895" s="43" t="n">
        <v>16200</v>
      </c>
      <c r="S895" s="437" t="n">
        <v>43830</v>
      </c>
      <c r="T895" s="504"/>
    </row>
    <row r="896" s="505" customFormat="true" ht="12.75" hidden="false" customHeight="true" outlineLevel="0" collapsed="false">
      <c r="A896" s="44" t="n">
        <v>155</v>
      </c>
      <c r="B896" s="498" t="s">
        <v>930</v>
      </c>
      <c r="C896" s="41" t="n">
        <v>1959</v>
      </c>
      <c r="D896" s="474"/>
      <c r="E896" s="93" t="s">
        <v>47</v>
      </c>
      <c r="F896" s="58" t="n">
        <v>2</v>
      </c>
      <c r="G896" s="58" t="n">
        <v>1</v>
      </c>
      <c r="H896" s="475" t="n">
        <v>299.3</v>
      </c>
      <c r="I896" s="475" t="n">
        <v>275.1</v>
      </c>
      <c r="J896" s="475" t="n">
        <f aca="false">I896-31.6</f>
        <v>243.5</v>
      </c>
      <c r="K896" s="656" t="n">
        <v>11</v>
      </c>
      <c r="L896" s="476" t="n">
        <v>783720.63</v>
      </c>
      <c r="M896" s="166" t="n">
        <v>0</v>
      </c>
      <c r="N896" s="166" t="n">
        <v>0</v>
      </c>
      <c r="O896" s="166" t="n">
        <v>0</v>
      </c>
      <c r="P896" s="476" t="n">
        <v>783720.63</v>
      </c>
      <c r="Q896" s="60" t="n">
        <f aca="false">SUM(L896/I896)</f>
        <v>2848.8572519084</v>
      </c>
      <c r="R896" s="43" t="n">
        <v>16200</v>
      </c>
      <c r="S896" s="437" t="n">
        <v>43830</v>
      </c>
      <c r="T896" s="504"/>
    </row>
    <row r="897" s="505" customFormat="true" ht="12.75" hidden="false" customHeight="true" outlineLevel="0" collapsed="false">
      <c r="A897" s="44" t="n">
        <v>156</v>
      </c>
      <c r="B897" s="498" t="s">
        <v>931</v>
      </c>
      <c r="C897" s="41" t="n">
        <v>1959</v>
      </c>
      <c r="D897" s="474"/>
      <c r="E897" s="93" t="s">
        <v>47</v>
      </c>
      <c r="F897" s="58" t="n">
        <v>2</v>
      </c>
      <c r="G897" s="58" t="n">
        <v>2</v>
      </c>
      <c r="H897" s="475" t="n">
        <v>565.5</v>
      </c>
      <c r="I897" s="475" t="n">
        <v>500.2</v>
      </c>
      <c r="J897" s="475" t="n">
        <f aca="false">I897-70.9</f>
        <v>429.3</v>
      </c>
      <c r="K897" s="656" t="n">
        <v>26</v>
      </c>
      <c r="L897" s="476" t="n">
        <v>774427.5</v>
      </c>
      <c r="M897" s="166" t="n">
        <v>0</v>
      </c>
      <c r="N897" s="166" t="n">
        <v>0</v>
      </c>
      <c r="O897" s="166" t="n">
        <v>0</v>
      </c>
      <c r="P897" s="476" t="n">
        <v>774427.5</v>
      </c>
      <c r="Q897" s="60" t="n">
        <f aca="false">SUM(L897/I897)</f>
        <v>1548.23570571771</v>
      </c>
      <c r="R897" s="43" t="n">
        <v>16200</v>
      </c>
      <c r="S897" s="437" t="n">
        <v>43830</v>
      </c>
      <c r="T897" s="504"/>
    </row>
    <row r="898" s="505" customFormat="true" ht="12.75" hidden="false" customHeight="true" outlineLevel="0" collapsed="false">
      <c r="A898" s="44" t="n">
        <v>157</v>
      </c>
      <c r="B898" s="498" t="s">
        <v>932</v>
      </c>
      <c r="C898" s="41" t="n">
        <v>1959</v>
      </c>
      <c r="D898" s="474"/>
      <c r="E898" s="93" t="s">
        <v>47</v>
      </c>
      <c r="F898" s="58" t="n">
        <v>2</v>
      </c>
      <c r="G898" s="58" t="n">
        <v>1</v>
      </c>
      <c r="H898" s="475" t="n">
        <v>302</v>
      </c>
      <c r="I898" s="475" t="n">
        <v>277.4</v>
      </c>
      <c r="J898" s="475" t="n">
        <f aca="false">I898-68.7</f>
        <v>208.7</v>
      </c>
      <c r="K898" s="656" t="n">
        <v>18</v>
      </c>
      <c r="L898" s="476" t="n">
        <v>783720.63</v>
      </c>
      <c r="M898" s="166" t="n">
        <v>0</v>
      </c>
      <c r="N898" s="166" t="n">
        <v>0</v>
      </c>
      <c r="O898" s="166" t="n">
        <v>0</v>
      </c>
      <c r="P898" s="476" t="n">
        <v>783720.63</v>
      </c>
      <c r="Q898" s="60" t="n">
        <f aca="false">SUM(L898/I898)</f>
        <v>2825.23658976208</v>
      </c>
      <c r="R898" s="43" t="n">
        <v>16200</v>
      </c>
      <c r="S898" s="437" t="n">
        <v>43830</v>
      </c>
      <c r="T898" s="504"/>
    </row>
    <row r="899" s="505" customFormat="true" ht="12.75" hidden="false" customHeight="true" outlineLevel="0" collapsed="false">
      <c r="A899" s="44" t="n">
        <v>158</v>
      </c>
      <c r="B899" s="498" t="s">
        <v>933</v>
      </c>
      <c r="C899" s="41" t="n">
        <v>1959</v>
      </c>
      <c r="D899" s="474"/>
      <c r="E899" s="93" t="s">
        <v>47</v>
      </c>
      <c r="F899" s="58" t="n">
        <v>2</v>
      </c>
      <c r="G899" s="58" t="n">
        <v>1</v>
      </c>
      <c r="H899" s="475" t="n">
        <v>321.5</v>
      </c>
      <c r="I899" s="475" t="n">
        <v>309.9</v>
      </c>
      <c r="J899" s="475" t="n">
        <f aca="false">I899-77.9</f>
        <v>232</v>
      </c>
      <c r="K899" s="656" t="n">
        <v>16</v>
      </c>
      <c r="L899" s="476" t="n">
        <v>1543279.122</v>
      </c>
      <c r="M899" s="166" t="n">
        <v>0</v>
      </c>
      <c r="N899" s="166" t="n">
        <v>0</v>
      </c>
      <c r="O899" s="166" t="n">
        <v>0</v>
      </c>
      <c r="P899" s="476" t="n">
        <v>1543279.122</v>
      </c>
      <c r="Q899" s="60" t="n">
        <f aca="false">SUM(L899/I899)</f>
        <v>4979.92617618587</v>
      </c>
      <c r="R899" s="43" t="n">
        <v>16200</v>
      </c>
      <c r="S899" s="437" t="n">
        <v>43830</v>
      </c>
      <c r="T899" s="504"/>
    </row>
    <row r="900" s="505" customFormat="true" ht="12.75" hidden="false" customHeight="true" outlineLevel="0" collapsed="false">
      <c r="A900" s="44" t="n">
        <v>159</v>
      </c>
      <c r="B900" s="498" t="s">
        <v>934</v>
      </c>
      <c r="C900" s="41" t="n">
        <v>1959</v>
      </c>
      <c r="D900" s="474"/>
      <c r="E900" s="93" t="s">
        <v>47</v>
      </c>
      <c r="F900" s="58" t="n">
        <v>2</v>
      </c>
      <c r="G900" s="58" t="n">
        <v>1</v>
      </c>
      <c r="H900" s="475" t="n">
        <v>338.5</v>
      </c>
      <c r="I900" s="475" t="n">
        <v>289.1</v>
      </c>
      <c r="J900" s="475" t="n">
        <f aca="false">I900-33.1</f>
        <v>256</v>
      </c>
      <c r="K900" s="656" t="n">
        <v>19</v>
      </c>
      <c r="L900" s="476" t="n">
        <v>833593.761</v>
      </c>
      <c r="M900" s="166" t="n">
        <v>0</v>
      </c>
      <c r="N900" s="166" t="n">
        <v>0</v>
      </c>
      <c r="O900" s="166" t="n">
        <v>0</v>
      </c>
      <c r="P900" s="476" t="n">
        <v>833593.761</v>
      </c>
      <c r="Q900" s="60" t="n">
        <f aca="false">SUM(L900/I900)</f>
        <v>2883.40975786925</v>
      </c>
      <c r="R900" s="43" t="n">
        <v>16200</v>
      </c>
      <c r="S900" s="437" t="n">
        <v>43830</v>
      </c>
      <c r="T900" s="504"/>
    </row>
    <row r="901" s="505" customFormat="true" ht="12.75" hidden="false" customHeight="true" outlineLevel="0" collapsed="false">
      <c r="A901" s="44" t="n">
        <v>160</v>
      </c>
      <c r="B901" s="498" t="s">
        <v>935</v>
      </c>
      <c r="C901" s="41" t="n">
        <v>1959</v>
      </c>
      <c r="D901" s="474"/>
      <c r="E901" s="93" t="s">
        <v>47</v>
      </c>
      <c r="F901" s="58" t="n">
        <v>2</v>
      </c>
      <c r="G901" s="58" t="n">
        <v>1</v>
      </c>
      <c r="H901" s="475" t="n">
        <v>303.7</v>
      </c>
      <c r="I901" s="475" t="n">
        <v>277.4</v>
      </c>
      <c r="J901" s="475" t="n">
        <f aca="false">I901</f>
        <v>277.4</v>
      </c>
      <c r="K901" s="656" t="n">
        <v>13</v>
      </c>
      <c r="L901" s="476" t="n">
        <v>938606.13</v>
      </c>
      <c r="M901" s="166" t="n">
        <v>0</v>
      </c>
      <c r="N901" s="166" t="n">
        <v>0</v>
      </c>
      <c r="O901" s="166" t="n">
        <v>0</v>
      </c>
      <c r="P901" s="476" t="n">
        <v>938606.13</v>
      </c>
      <c r="Q901" s="60" t="n">
        <f aca="false">SUM(L901/I901)</f>
        <v>3383.58374188897</v>
      </c>
      <c r="R901" s="43" t="n">
        <v>16200</v>
      </c>
      <c r="S901" s="437" t="n">
        <v>43830</v>
      </c>
      <c r="T901" s="504"/>
    </row>
    <row r="902" s="505" customFormat="true" ht="12.75" hidden="false" customHeight="true" outlineLevel="0" collapsed="false">
      <c r="A902" s="44" t="n">
        <v>161</v>
      </c>
      <c r="B902" s="498" t="s">
        <v>936</v>
      </c>
      <c r="C902" s="41" t="n">
        <v>1959</v>
      </c>
      <c r="D902" s="474"/>
      <c r="E902" s="93" t="s">
        <v>47</v>
      </c>
      <c r="F902" s="58" t="n">
        <v>2</v>
      </c>
      <c r="G902" s="58" t="n">
        <v>1</v>
      </c>
      <c r="H902" s="475" t="n">
        <v>292.3</v>
      </c>
      <c r="I902" s="475" t="n">
        <v>280.5</v>
      </c>
      <c r="J902" s="475" t="n">
        <f aca="false">I902</f>
        <v>280.5</v>
      </c>
      <c r="K902" s="656" t="n">
        <v>14</v>
      </c>
      <c r="L902" s="476" t="n">
        <v>415093.14</v>
      </c>
      <c r="M902" s="166" t="n">
        <v>0</v>
      </c>
      <c r="N902" s="166" t="n">
        <v>0</v>
      </c>
      <c r="O902" s="166" t="n">
        <v>0</v>
      </c>
      <c r="P902" s="476" t="n">
        <v>415093.14</v>
      </c>
      <c r="Q902" s="60" t="n">
        <f aca="false">SUM(L902/I902)</f>
        <v>1479.83294117647</v>
      </c>
      <c r="R902" s="43" t="n">
        <v>16200</v>
      </c>
      <c r="S902" s="437" t="n">
        <v>43830</v>
      </c>
      <c r="T902" s="504"/>
    </row>
    <row r="903" s="505" customFormat="true" ht="12.75" hidden="false" customHeight="true" outlineLevel="0" collapsed="false">
      <c r="A903" s="44" t="n">
        <v>162</v>
      </c>
      <c r="B903" s="498" t="s">
        <v>937</v>
      </c>
      <c r="C903" s="41" t="n">
        <v>1959</v>
      </c>
      <c r="D903" s="474"/>
      <c r="E903" s="93" t="s">
        <v>47</v>
      </c>
      <c r="F903" s="58" t="n">
        <v>2</v>
      </c>
      <c r="G903" s="58" t="n">
        <v>1</v>
      </c>
      <c r="H903" s="475" t="n">
        <v>406.3</v>
      </c>
      <c r="I903" s="475" t="n">
        <v>370.2</v>
      </c>
      <c r="J903" s="475" t="n">
        <f aca="false">I903-83.2</f>
        <v>287</v>
      </c>
      <c r="K903" s="656" t="n">
        <v>22</v>
      </c>
      <c r="L903" s="476" t="n">
        <v>2590924.644</v>
      </c>
      <c r="M903" s="166" t="n">
        <v>0</v>
      </c>
      <c r="N903" s="166" t="n">
        <v>0</v>
      </c>
      <c r="O903" s="166" t="n">
        <v>0</v>
      </c>
      <c r="P903" s="476" t="n">
        <v>2590924.644</v>
      </c>
      <c r="Q903" s="60" t="n">
        <f aca="false">SUM(L903/I903)</f>
        <v>6998.71594813614</v>
      </c>
      <c r="R903" s="43" t="n">
        <v>16200</v>
      </c>
      <c r="S903" s="437" t="n">
        <v>43830</v>
      </c>
      <c r="T903" s="504"/>
    </row>
    <row r="904" s="505" customFormat="true" ht="12.75" hidden="false" customHeight="true" outlineLevel="0" collapsed="false">
      <c r="A904" s="44" t="n">
        <v>163</v>
      </c>
      <c r="B904" s="498" t="s">
        <v>938</v>
      </c>
      <c r="C904" s="41" t="n">
        <v>1959</v>
      </c>
      <c r="D904" s="474"/>
      <c r="E904" s="93" t="s">
        <v>47</v>
      </c>
      <c r="F904" s="58" t="n">
        <v>2</v>
      </c>
      <c r="G904" s="58" t="n">
        <v>1</v>
      </c>
      <c r="H904" s="475" t="n">
        <v>310.4</v>
      </c>
      <c r="I904" s="475" t="n">
        <v>284.5</v>
      </c>
      <c r="J904" s="475" t="n">
        <f aca="false">I904</f>
        <v>284.5</v>
      </c>
      <c r="K904" s="656" t="n">
        <v>12</v>
      </c>
      <c r="L904" s="476" t="n">
        <v>798899.409</v>
      </c>
      <c r="M904" s="166" t="n">
        <v>0</v>
      </c>
      <c r="N904" s="166" t="n">
        <v>0</v>
      </c>
      <c r="O904" s="166" t="n">
        <v>0</v>
      </c>
      <c r="P904" s="476" t="n">
        <v>798899.409</v>
      </c>
      <c r="Q904" s="60" t="n">
        <f aca="false">SUM(L904/I904)</f>
        <v>2808.08228119508</v>
      </c>
      <c r="R904" s="43" t="n">
        <v>16200</v>
      </c>
      <c r="S904" s="437" t="n">
        <v>43830</v>
      </c>
      <c r="T904" s="504"/>
    </row>
    <row r="905" s="505" customFormat="true" ht="12.75" hidden="false" customHeight="true" outlineLevel="0" collapsed="false">
      <c r="A905" s="44" t="n">
        <v>164</v>
      </c>
      <c r="B905" s="498" t="s">
        <v>939</v>
      </c>
      <c r="C905" s="41" t="n">
        <v>1959</v>
      </c>
      <c r="D905" s="474"/>
      <c r="E905" s="93" t="s">
        <v>47</v>
      </c>
      <c r="F905" s="58" t="n">
        <v>2</v>
      </c>
      <c r="G905" s="58" t="n">
        <v>1</v>
      </c>
      <c r="H905" s="475" t="n">
        <v>285.1</v>
      </c>
      <c r="I905" s="475" t="n">
        <v>294</v>
      </c>
      <c r="J905" s="475" t="n">
        <f aca="false">I905</f>
        <v>294</v>
      </c>
      <c r="K905" s="656" t="n">
        <v>15</v>
      </c>
      <c r="L905" s="476" t="n">
        <v>760797.576</v>
      </c>
      <c r="M905" s="166" t="n">
        <v>0</v>
      </c>
      <c r="N905" s="166" t="n">
        <v>0</v>
      </c>
      <c r="O905" s="166" t="n">
        <v>0</v>
      </c>
      <c r="P905" s="476" t="n">
        <v>760797.576</v>
      </c>
      <c r="Q905" s="60" t="n">
        <f aca="false">SUM(L905/I905)</f>
        <v>2587.74685714286</v>
      </c>
      <c r="R905" s="43" t="n">
        <v>16200</v>
      </c>
      <c r="S905" s="437" t="n">
        <v>43830</v>
      </c>
      <c r="T905" s="504"/>
    </row>
    <row r="906" s="505" customFormat="true" ht="12.75" hidden="false" customHeight="true" outlineLevel="0" collapsed="false">
      <c r="A906" s="44" t="n">
        <v>165</v>
      </c>
      <c r="B906" s="498" t="s">
        <v>940</v>
      </c>
      <c r="C906" s="41" t="n">
        <v>1959</v>
      </c>
      <c r="D906" s="474"/>
      <c r="E906" s="93" t="s">
        <v>47</v>
      </c>
      <c r="F906" s="58" t="n">
        <v>2</v>
      </c>
      <c r="G906" s="58" t="n">
        <v>2</v>
      </c>
      <c r="H906" s="475" t="n">
        <v>721.8</v>
      </c>
      <c r="I906" s="475" t="n">
        <v>729.2</v>
      </c>
      <c r="J906" s="475" t="n">
        <f aca="false">I906-108.3</f>
        <v>620.9</v>
      </c>
      <c r="K906" s="656" t="n">
        <v>30</v>
      </c>
      <c r="L906" s="476" t="n">
        <v>2141261.0604</v>
      </c>
      <c r="M906" s="166" t="n">
        <v>0</v>
      </c>
      <c r="N906" s="166" t="n">
        <v>0</v>
      </c>
      <c r="O906" s="166" t="n">
        <v>0</v>
      </c>
      <c r="P906" s="476" t="n">
        <v>2141261.0604</v>
      </c>
      <c r="Q906" s="60" t="n">
        <f aca="false">SUM(L906/I906)</f>
        <v>2936.45235929786</v>
      </c>
      <c r="R906" s="43" t="n">
        <v>16200</v>
      </c>
      <c r="S906" s="437" t="n">
        <v>43830</v>
      </c>
      <c r="T906" s="504"/>
    </row>
    <row r="907" s="505" customFormat="true" ht="12.75" hidden="false" customHeight="true" outlineLevel="0" collapsed="false">
      <c r="A907" s="44" t="n">
        <v>166</v>
      </c>
      <c r="B907" s="498" t="s">
        <v>941</v>
      </c>
      <c r="C907" s="41" t="n">
        <v>1959</v>
      </c>
      <c r="D907" s="474"/>
      <c r="E907" s="93" t="s">
        <v>47</v>
      </c>
      <c r="F907" s="58" t="n">
        <v>2</v>
      </c>
      <c r="G907" s="58" t="n">
        <v>1</v>
      </c>
      <c r="H907" s="475" t="n">
        <v>295.3</v>
      </c>
      <c r="I907" s="475" t="n">
        <v>271.6</v>
      </c>
      <c r="J907" s="475" t="n">
        <f aca="false">I907</f>
        <v>271.6</v>
      </c>
      <c r="K907" s="656" t="n">
        <v>22</v>
      </c>
      <c r="L907" s="476" t="n">
        <v>809431.623</v>
      </c>
      <c r="M907" s="166" t="n">
        <v>0</v>
      </c>
      <c r="N907" s="166" t="n">
        <v>0</v>
      </c>
      <c r="O907" s="166" t="n">
        <v>0</v>
      </c>
      <c r="P907" s="476" t="n">
        <v>809431.623</v>
      </c>
      <c r="Q907" s="60" t="n">
        <f aca="false">SUM(L907/I907)</f>
        <v>2980.23425257732</v>
      </c>
      <c r="R907" s="43" t="n">
        <v>16200</v>
      </c>
      <c r="S907" s="437" t="n">
        <v>43830</v>
      </c>
      <c r="T907" s="504"/>
    </row>
    <row r="908" s="505" customFormat="true" ht="12.75" hidden="false" customHeight="true" outlineLevel="0" collapsed="false">
      <c r="A908" s="44" t="n">
        <v>167</v>
      </c>
      <c r="B908" s="498" t="s">
        <v>942</v>
      </c>
      <c r="C908" s="41" t="n">
        <v>1959</v>
      </c>
      <c r="D908" s="474"/>
      <c r="E908" s="93" t="s">
        <v>47</v>
      </c>
      <c r="F908" s="58" t="n">
        <v>2</v>
      </c>
      <c r="G908" s="58" t="n">
        <v>2</v>
      </c>
      <c r="H908" s="475" t="n">
        <v>620.3</v>
      </c>
      <c r="I908" s="475" t="n">
        <v>608.7</v>
      </c>
      <c r="J908" s="475" t="n">
        <f aca="false">I908-133.3</f>
        <v>475.4</v>
      </c>
      <c r="K908" s="656" t="n">
        <v>33</v>
      </c>
      <c r="L908" s="476" t="n">
        <v>553870.548</v>
      </c>
      <c r="M908" s="166" t="n">
        <v>0</v>
      </c>
      <c r="N908" s="166" t="n">
        <v>0</v>
      </c>
      <c r="O908" s="166" t="n">
        <v>0</v>
      </c>
      <c r="P908" s="476" t="n">
        <v>553870.548</v>
      </c>
      <c r="Q908" s="60" t="n">
        <f aca="false">SUM(L908/I908)</f>
        <v>909.923686545096</v>
      </c>
      <c r="R908" s="43" t="n">
        <v>16200</v>
      </c>
      <c r="S908" s="437" t="n">
        <v>43830</v>
      </c>
      <c r="T908" s="504"/>
    </row>
    <row r="909" s="505" customFormat="true" ht="12.75" hidden="false" customHeight="true" outlineLevel="0" collapsed="false">
      <c r="A909" s="44" t="n">
        <v>168</v>
      </c>
      <c r="B909" s="498" t="s">
        <v>943</v>
      </c>
      <c r="C909" s="41" t="n">
        <v>1959</v>
      </c>
      <c r="D909" s="474"/>
      <c r="E909" s="93" t="s">
        <v>47</v>
      </c>
      <c r="F909" s="58" t="n">
        <v>2</v>
      </c>
      <c r="G909" s="58" t="n">
        <v>2</v>
      </c>
      <c r="H909" s="475" t="n">
        <v>569.4</v>
      </c>
      <c r="I909" s="475" t="n">
        <v>504.1</v>
      </c>
      <c r="J909" s="475" t="n">
        <f aca="false">I909-207.2</f>
        <v>296.9</v>
      </c>
      <c r="K909" s="656" t="n">
        <v>24</v>
      </c>
      <c r="L909" s="476" t="n">
        <v>1006755.75</v>
      </c>
      <c r="M909" s="166" t="n">
        <v>0</v>
      </c>
      <c r="N909" s="166" t="n">
        <v>0</v>
      </c>
      <c r="O909" s="166" t="n">
        <v>0</v>
      </c>
      <c r="P909" s="476" t="n">
        <v>1006755.75</v>
      </c>
      <c r="Q909" s="60" t="n">
        <f aca="false">SUM(L909/I909)</f>
        <v>1997.13499305693</v>
      </c>
      <c r="R909" s="43" t="n">
        <v>16200</v>
      </c>
      <c r="S909" s="437" t="n">
        <v>43830</v>
      </c>
      <c r="T909" s="504"/>
    </row>
    <row r="910" s="505" customFormat="true" ht="12.75" hidden="false" customHeight="true" outlineLevel="0" collapsed="false">
      <c r="A910" s="44" t="n">
        <v>169</v>
      </c>
      <c r="B910" s="498" t="s">
        <v>944</v>
      </c>
      <c r="C910" s="41" t="n">
        <v>1959</v>
      </c>
      <c r="D910" s="474"/>
      <c r="E910" s="93" t="s">
        <v>47</v>
      </c>
      <c r="F910" s="58" t="n">
        <v>2</v>
      </c>
      <c r="G910" s="58" t="n">
        <v>2</v>
      </c>
      <c r="H910" s="475" t="n">
        <v>613.1</v>
      </c>
      <c r="I910" s="475" t="n">
        <v>567.3</v>
      </c>
      <c r="J910" s="475" t="n">
        <f aca="false">I910</f>
        <v>567.3</v>
      </c>
      <c r="K910" s="656" t="n">
        <v>31</v>
      </c>
      <c r="L910" s="476" t="n">
        <v>1316526.75</v>
      </c>
      <c r="M910" s="166" t="n">
        <v>0</v>
      </c>
      <c r="N910" s="166" t="n">
        <v>0</v>
      </c>
      <c r="O910" s="166" t="n">
        <v>0</v>
      </c>
      <c r="P910" s="476" t="n">
        <v>1316526.75</v>
      </c>
      <c r="Q910" s="60" t="n">
        <f aca="false">SUM(L910/I910)</f>
        <v>2320.68878900053</v>
      </c>
      <c r="R910" s="43" t="n">
        <v>16200</v>
      </c>
      <c r="S910" s="437" t="n">
        <v>43830</v>
      </c>
      <c r="T910" s="504"/>
    </row>
    <row r="911" s="505" customFormat="true" ht="12.75" hidden="false" customHeight="true" outlineLevel="0" collapsed="false">
      <c r="A911" s="44" t="n">
        <v>170</v>
      </c>
      <c r="B911" s="498" t="s">
        <v>945</v>
      </c>
      <c r="C911" s="41" t="n">
        <v>1959</v>
      </c>
      <c r="D911" s="474"/>
      <c r="E911" s="93" t="s">
        <v>47</v>
      </c>
      <c r="F911" s="58" t="n">
        <v>2</v>
      </c>
      <c r="G911" s="58" t="n">
        <v>1</v>
      </c>
      <c r="H911" s="475" t="n">
        <v>308.8</v>
      </c>
      <c r="I911" s="475" t="n">
        <v>283.3</v>
      </c>
      <c r="J911" s="475" t="n">
        <f aca="false">I911</f>
        <v>283.3</v>
      </c>
      <c r="K911" s="656" t="n">
        <v>20</v>
      </c>
      <c r="L911" s="476" t="n">
        <v>802616.661</v>
      </c>
      <c r="M911" s="166" t="n">
        <v>0</v>
      </c>
      <c r="N911" s="166" t="n">
        <v>0</v>
      </c>
      <c r="O911" s="166" t="n">
        <v>0</v>
      </c>
      <c r="P911" s="476" t="n">
        <v>802616.661</v>
      </c>
      <c r="Q911" s="60" t="n">
        <f aca="false">SUM(L911/I911)</f>
        <v>2833.09799152842</v>
      </c>
      <c r="R911" s="43" t="n">
        <v>16200</v>
      </c>
      <c r="S911" s="437" t="n">
        <v>43830</v>
      </c>
      <c r="T911" s="504"/>
    </row>
    <row r="912" s="505" customFormat="true" ht="12.75" hidden="false" customHeight="true" outlineLevel="0" collapsed="false">
      <c r="A912" s="44" t="n">
        <v>171</v>
      </c>
      <c r="B912" s="498" t="s">
        <v>946</v>
      </c>
      <c r="C912" s="41" t="n">
        <v>1959</v>
      </c>
      <c r="D912" s="474"/>
      <c r="E912" s="93" t="s">
        <v>47</v>
      </c>
      <c r="F912" s="58" t="n">
        <v>2</v>
      </c>
      <c r="G912" s="58" t="n">
        <v>1</v>
      </c>
      <c r="H912" s="475" t="n">
        <v>292</v>
      </c>
      <c r="I912" s="475" t="n">
        <v>280.4</v>
      </c>
      <c r="J912" s="475" t="n">
        <f aca="false">I912-38.2</f>
        <v>242.2</v>
      </c>
      <c r="K912" s="656" t="n">
        <v>17</v>
      </c>
      <c r="L912" s="476" t="n">
        <v>676323.0243</v>
      </c>
      <c r="M912" s="166" t="n">
        <v>0</v>
      </c>
      <c r="N912" s="166" t="n">
        <v>0</v>
      </c>
      <c r="O912" s="166" t="n">
        <v>0</v>
      </c>
      <c r="P912" s="476" t="n">
        <v>676323.0243</v>
      </c>
      <c r="Q912" s="60" t="n">
        <f aca="false">SUM(L912/I912)</f>
        <v>2411.99366726106</v>
      </c>
      <c r="R912" s="43" t="n">
        <v>16200</v>
      </c>
      <c r="S912" s="437" t="n">
        <v>43830</v>
      </c>
      <c r="T912" s="504"/>
    </row>
    <row r="913" s="505" customFormat="true" ht="12.75" hidden="false" customHeight="true" outlineLevel="0" collapsed="false">
      <c r="A913" s="44" t="n">
        <v>172</v>
      </c>
      <c r="B913" s="498" t="s">
        <v>947</v>
      </c>
      <c r="C913" s="41" t="n">
        <v>1959</v>
      </c>
      <c r="D913" s="474"/>
      <c r="E913" s="93" t="s">
        <v>47</v>
      </c>
      <c r="F913" s="58" t="n">
        <v>2</v>
      </c>
      <c r="G913" s="58" t="n">
        <v>1</v>
      </c>
      <c r="H913" s="475" t="n">
        <v>289.5</v>
      </c>
      <c r="I913" s="475" t="n">
        <v>277.9</v>
      </c>
      <c r="J913" s="475" t="n">
        <f aca="false">I913</f>
        <v>277.9</v>
      </c>
      <c r="K913" s="656" t="n">
        <v>14</v>
      </c>
      <c r="L913" s="476" t="n">
        <v>596247.2208</v>
      </c>
      <c r="M913" s="166" t="n">
        <v>0</v>
      </c>
      <c r="N913" s="166" t="n">
        <v>0</v>
      </c>
      <c r="O913" s="166" t="n">
        <v>0</v>
      </c>
      <c r="P913" s="476" t="n">
        <v>596247.2208</v>
      </c>
      <c r="Q913" s="60" t="n">
        <f aca="false">SUM(L913/I913)</f>
        <v>2145.54595465995</v>
      </c>
      <c r="R913" s="43" t="n">
        <v>16200</v>
      </c>
      <c r="S913" s="437" t="n">
        <v>43830</v>
      </c>
      <c r="T913" s="504"/>
    </row>
    <row r="914" s="505" customFormat="true" ht="12.75" hidden="false" customHeight="true" outlineLevel="0" collapsed="false">
      <c r="A914" s="44" t="n">
        <v>173</v>
      </c>
      <c r="B914" s="498" t="s">
        <v>948</v>
      </c>
      <c r="C914" s="41" t="n">
        <v>1959</v>
      </c>
      <c r="D914" s="474"/>
      <c r="E914" s="93" t="s">
        <v>47</v>
      </c>
      <c r="F914" s="58" t="n">
        <v>2</v>
      </c>
      <c r="G914" s="58" t="n">
        <v>2</v>
      </c>
      <c r="H914" s="475" t="n">
        <v>603.6</v>
      </c>
      <c r="I914" s="475" t="n">
        <v>555.8</v>
      </c>
      <c r="J914" s="475" t="n">
        <f aca="false">I914-95.8</f>
        <v>460</v>
      </c>
      <c r="K914" s="656" t="n">
        <v>40</v>
      </c>
      <c r="L914" s="476" t="n">
        <v>1540491.183</v>
      </c>
      <c r="M914" s="166" t="n">
        <v>0</v>
      </c>
      <c r="N914" s="166" t="n">
        <v>0</v>
      </c>
      <c r="O914" s="166" t="n">
        <v>0</v>
      </c>
      <c r="P914" s="476" t="n">
        <v>1540491.183</v>
      </c>
      <c r="Q914" s="60" t="n">
        <f aca="false">SUM(L914/I914)</f>
        <v>2771.66459697733</v>
      </c>
      <c r="R914" s="43" t="n">
        <v>16200</v>
      </c>
      <c r="S914" s="437" t="n">
        <v>43830</v>
      </c>
      <c r="T914" s="504"/>
    </row>
    <row r="915" s="505" customFormat="true" ht="12.75" hidden="false" customHeight="true" outlineLevel="0" collapsed="false">
      <c r="A915" s="44" t="n">
        <v>174</v>
      </c>
      <c r="B915" s="498" t="s">
        <v>949</v>
      </c>
      <c r="C915" s="41" t="n">
        <v>1957</v>
      </c>
      <c r="D915" s="474"/>
      <c r="E915" s="93" t="s">
        <v>47</v>
      </c>
      <c r="F915" s="58" t="n">
        <v>3</v>
      </c>
      <c r="G915" s="58" t="n">
        <v>2</v>
      </c>
      <c r="H915" s="475" t="n">
        <v>924.7</v>
      </c>
      <c r="I915" s="475" t="n">
        <v>812.2</v>
      </c>
      <c r="J915" s="475" t="n">
        <f aca="false">I915-32.1</f>
        <v>780.1</v>
      </c>
      <c r="K915" s="656" t="n">
        <v>46</v>
      </c>
      <c r="L915" s="476" t="n">
        <v>1489998.51</v>
      </c>
      <c r="M915" s="166" t="n">
        <v>0</v>
      </c>
      <c r="N915" s="166" t="n">
        <v>0</v>
      </c>
      <c r="O915" s="166" t="n">
        <v>0</v>
      </c>
      <c r="P915" s="476" t="n">
        <v>1489998.51</v>
      </c>
      <c r="Q915" s="60" t="n">
        <f aca="false">SUM(L915/I915)</f>
        <v>1834.52168185176</v>
      </c>
      <c r="R915" s="43" t="n">
        <v>16200</v>
      </c>
      <c r="S915" s="437" t="n">
        <v>43830</v>
      </c>
      <c r="T915" s="504"/>
    </row>
    <row r="916" s="505" customFormat="true" ht="12.75" hidden="false" customHeight="true" outlineLevel="0" collapsed="false">
      <c r="A916" s="44" t="n">
        <v>175</v>
      </c>
      <c r="B916" s="498" t="s">
        <v>950</v>
      </c>
      <c r="C916" s="41" t="n">
        <v>1959</v>
      </c>
      <c r="D916" s="474"/>
      <c r="E916" s="93" t="s">
        <v>47</v>
      </c>
      <c r="F916" s="58" t="n">
        <v>2</v>
      </c>
      <c r="G916" s="58" t="n">
        <v>2</v>
      </c>
      <c r="H916" s="475" t="n">
        <v>600.3</v>
      </c>
      <c r="I916" s="475" t="n">
        <v>553.4</v>
      </c>
      <c r="J916" s="475" t="n">
        <f aca="false">I916-75.8</f>
        <v>477.6</v>
      </c>
      <c r="K916" s="656" t="n">
        <v>33</v>
      </c>
      <c r="L916" s="476" t="n">
        <v>1809456.64</v>
      </c>
      <c r="M916" s="166" t="n">
        <v>0</v>
      </c>
      <c r="N916" s="166" t="n">
        <v>0</v>
      </c>
      <c r="O916" s="166" t="n">
        <v>0</v>
      </c>
      <c r="P916" s="476" t="n">
        <v>1809456.64</v>
      </c>
      <c r="Q916" s="60" t="n">
        <f aca="false">SUM(L916/I916)</f>
        <v>3269.70842067221</v>
      </c>
      <c r="R916" s="43" t="n">
        <v>16200</v>
      </c>
      <c r="S916" s="437" t="n">
        <v>43830</v>
      </c>
      <c r="T916" s="504"/>
    </row>
    <row r="917" s="505" customFormat="true" ht="12.75" hidden="false" customHeight="true" outlineLevel="0" collapsed="false">
      <c r="A917" s="44" t="n">
        <v>176</v>
      </c>
      <c r="B917" s="498" t="s">
        <v>951</v>
      </c>
      <c r="C917" s="41" t="n">
        <v>1959</v>
      </c>
      <c r="D917" s="474"/>
      <c r="E917" s="93" t="s">
        <v>47</v>
      </c>
      <c r="F917" s="58" t="n">
        <v>2</v>
      </c>
      <c r="G917" s="58" t="n">
        <v>2</v>
      </c>
      <c r="H917" s="475" t="n">
        <v>617.1</v>
      </c>
      <c r="I917" s="475" t="n">
        <v>565.8</v>
      </c>
      <c r="J917" s="475" t="n">
        <f aca="false">I917</f>
        <v>565.8</v>
      </c>
      <c r="K917" s="656" t="n">
        <v>28</v>
      </c>
      <c r="L917" s="476" t="n">
        <v>1565892.405</v>
      </c>
      <c r="M917" s="166" t="n">
        <v>0</v>
      </c>
      <c r="N917" s="166" t="n">
        <v>0</v>
      </c>
      <c r="O917" s="166" t="n">
        <v>0</v>
      </c>
      <c r="P917" s="476" t="n">
        <v>1565892.405</v>
      </c>
      <c r="Q917" s="60" t="n">
        <f aca="false">SUM(L917/I917)</f>
        <v>2767.57229586426</v>
      </c>
      <c r="R917" s="43" t="n">
        <v>16200</v>
      </c>
      <c r="S917" s="437" t="n">
        <v>43830</v>
      </c>
      <c r="T917" s="504"/>
    </row>
    <row r="918" s="505" customFormat="true" ht="12.75" hidden="false" customHeight="true" outlineLevel="0" collapsed="false">
      <c r="A918" s="44" t="n">
        <v>177</v>
      </c>
      <c r="B918" s="498" t="s">
        <v>952</v>
      </c>
      <c r="C918" s="41" t="n">
        <v>1966</v>
      </c>
      <c r="D918" s="474"/>
      <c r="E918" s="80" t="s">
        <v>44</v>
      </c>
      <c r="F918" s="58" t="n">
        <v>2</v>
      </c>
      <c r="G918" s="58" t="n">
        <v>2</v>
      </c>
      <c r="H918" s="475" t="n">
        <v>932</v>
      </c>
      <c r="I918" s="475" t="n">
        <v>866.7</v>
      </c>
      <c r="J918" s="475" t="n">
        <f aca="false">I918-97.8</f>
        <v>768.9</v>
      </c>
      <c r="K918" s="656" t="n">
        <v>40</v>
      </c>
      <c r="L918" s="476" t="n">
        <v>768718.16</v>
      </c>
      <c r="M918" s="166" t="n">
        <v>0</v>
      </c>
      <c r="N918" s="166" t="n">
        <v>0</v>
      </c>
      <c r="O918" s="166" t="n">
        <v>0</v>
      </c>
      <c r="P918" s="476" t="n">
        <v>768718.16</v>
      </c>
      <c r="Q918" s="60" t="n">
        <f aca="false">SUM(L918/I918)</f>
        <v>886.948378908504</v>
      </c>
      <c r="R918" s="43" t="n">
        <v>16200</v>
      </c>
      <c r="S918" s="437" t="n">
        <v>43830</v>
      </c>
      <c r="T918" s="504"/>
    </row>
    <row r="919" s="505" customFormat="true" ht="12.75" hidden="false" customHeight="true" outlineLevel="0" collapsed="false">
      <c r="A919" s="44" t="n">
        <v>178</v>
      </c>
      <c r="B919" s="498" t="s">
        <v>953</v>
      </c>
      <c r="C919" s="41" t="n">
        <v>1957</v>
      </c>
      <c r="D919" s="474"/>
      <c r="E919" s="93" t="s">
        <v>47</v>
      </c>
      <c r="F919" s="58" t="n">
        <v>2</v>
      </c>
      <c r="G919" s="58" t="n">
        <v>2</v>
      </c>
      <c r="H919" s="475" t="n">
        <v>731.1</v>
      </c>
      <c r="I919" s="475" t="n">
        <v>668.8</v>
      </c>
      <c r="J919" s="475" t="n">
        <f aca="false">I919-168</f>
        <v>500.8</v>
      </c>
      <c r="K919" s="656" t="n">
        <v>34</v>
      </c>
      <c r="L919" s="476" t="n">
        <v>1892700.81</v>
      </c>
      <c r="M919" s="166" t="n">
        <v>0</v>
      </c>
      <c r="N919" s="166" t="n">
        <v>0</v>
      </c>
      <c r="O919" s="166" t="n">
        <v>0</v>
      </c>
      <c r="P919" s="476" t="n">
        <v>1892700.81</v>
      </c>
      <c r="Q919" s="60" t="n">
        <f aca="false">SUM(L919/I919)</f>
        <v>2829.99523026316</v>
      </c>
      <c r="R919" s="43" t="n">
        <v>16200</v>
      </c>
      <c r="S919" s="437" t="n">
        <v>43830</v>
      </c>
      <c r="T919" s="504"/>
    </row>
    <row r="920" s="505" customFormat="true" ht="12.75" hidden="false" customHeight="true" outlineLevel="0" collapsed="false">
      <c r="A920" s="44" t="n">
        <v>179</v>
      </c>
      <c r="B920" s="498" t="s">
        <v>954</v>
      </c>
      <c r="C920" s="41" t="n">
        <v>1957</v>
      </c>
      <c r="D920" s="474"/>
      <c r="E920" s="93" t="s">
        <v>47</v>
      </c>
      <c r="F920" s="58" t="n">
        <v>2</v>
      </c>
      <c r="G920" s="58" t="n">
        <v>1</v>
      </c>
      <c r="H920" s="475" t="n">
        <v>459.1</v>
      </c>
      <c r="I920" s="475" t="n">
        <v>420.9</v>
      </c>
      <c r="J920" s="475" t="n">
        <f aca="false">I920-47.7</f>
        <v>373.2</v>
      </c>
      <c r="K920" s="656" t="n">
        <v>25</v>
      </c>
      <c r="L920" s="476" t="n">
        <v>302827.5</v>
      </c>
      <c r="M920" s="166" t="n">
        <v>0</v>
      </c>
      <c r="N920" s="166" t="n">
        <v>0</v>
      </c>
      <c r="O920" s="166" t="n">
        <v>0</v>
      </c>
      <c r="P920" s="476" t="n">
        <v>302827.5</v>
      </c>
      <c r="Q920" s="60" t="n">
        <f aca="false">SUM(L920/I920)</f>
        <v>719.476122594441</v>
      </c>
      <c r="R920" s="43" t="n">
        <v>16200</v>
      </c>
      <c r="S920" s="437" t="n">
        <v>43830</v>
      </c>
      <c r="T920" s="504"/>
    </row>
    <row r="921" s="505" customFormat="true" ht="12.75" hidden="false" customHeight="true" outlineLevel="0" collapsed="false">
      <c r="A921" s="44" t="n">
        <v>180</v>
      </c>
      <c r="B921" s="498" t="s">
        <v>955</v>
      </c>
      <c r="C921" s="41" t="n">
        <v>1957</v>
      </c>
      <c r="D921" s="474"/>
      <c r="E921" s="93" t="s">
        <v>47</v>
      </c>
      <c r="F921" s="58" t="n">
        <v>2</v>
      </c>
      <c r="G921" s="58" t="n">
        <v>2</v>
      </c>
      <c r="H921" s="475" t="n">
        <v>738.6</v>
      </c>
      <c r="I921" s="475" t="n">
        <v>667.8</v>
      </c>
      <c r="J921" s="475" t="n">
        <f aca="false">I921-63.7</f>
        <v>604.1</v>
      </c>
      <c r="K921" s="656" t="n">
        <v>33</v>
      </c>
      <c r="L921" s="476" t="n">
        <v>1892700.81</v>
      </c>
      <c r="M921" s="166" t="n">
        <v>0</v>
      </c>
      <c r="N921" s="166" t="n">
        <v>0</v>
      </c>
      <c r="O921" s="166" t="n">
        <v>0</v>
      </c>
      <c r="P921" s="476" t="n">
        <v>1892700.81</v>
      </c>
      <c r="Q921" s="60" t="n">
        <f aca="false">SUM(L921/I921)</f>
        <v>2834.23301886793</v>
      </c>
      <c r="R921" s="43" t="n">
        <v>16200</v>
      </c>
      <c r="S921" s="437" t="n">
        <v>43830</v>
      </c>
      <c r="T921" s="504"/>
    </row>
    <row r="922" s="505" customFormat="true" ht="12.75" hidden="false" customHeight="true" outlineLevel="0" collapsed="false">
      <c r="A922" s="44" t="n">
        <v>181</v>
      </c>
      <c r="B922" s="498" t="s">
        <v>956</v>
      </c>
      <c r="C922" s="41" t="n">
        <v>1957</v>
      </c>
      <c r="D922" s="474"/>
      <c r="E922" s="93" t="s">
        <v>47</v>
      </c>
      <c r="F922" s="58" t="n">
        <v>2</v>
      </c>
      <c r="G922" s="58" t="n">
        <v>2</v>
      </c>
      <c r="H922" s="475" t="n">
        <v>677.4</v>
      </c>
      <c r="I922" s="475" t="n">
        <v>446</v>
      </c>
      <c r="J922" s="475" t="n">
        <f aca="false">I922-26</f>
        <v>420</v>
      </c>
      <c r="K922" s="656" t="n">
        <v>40</v>
      </c>
      <c r="L922" s="476" t="n">
        <v>2391432.12</v>
      </c>
      <c r="M922" s="166" t="n">
        <v>0</v>
      </c>
      <c r="N922" s="166" t="n">
        <v>0</v>
      </c>
      <c r="O922" s="166" t="n">
        <v>0</v>
      </c>
      <c r="P922" s="435" t="n">
        <v>2391432.12</v>
      </c>
      <c r="Q922" s="60" t="n">
        <f aca="false">SUM(L922/I922)</f>
        <v>5361.95542600897</v>
      </c>
      <c r="R922" s="43" t="n">
        <v>16200</v>
      </c>
      <c r="S922" s="437" t="n">
        <v>43830</v>
      </c>
      <c r="T922" s="504"/>
    </row>
    <row r="923" s="505" customFormat="true" ht="12.75" hidden="false" customHeight="true" outlineLevel="0" collapsed="false">
      <c r="A923" s="44" t="n">
        <v>182</v>
      </c>
      <c r="B923" s="498" t="s">
        <v>957</v>
      </c>
      <c r="C923" s="41" t="n">
        <v>1958</v>
      </c>
      <c r="D923" s="474"/>
      <c r="E923" s="93" t="s">
        <v>47</v>
      </c>
      <c r="F923" s="58" t="n">
        <v>2</v>
      </c>
      <c r="G923" s="58" t="n">
        <v>1</v>
      </c>
      <c r="H923" s="475" t="n">
        <v>369</v>
      </c>
      <c r="I923" s="475" t="n">
        <v>357.7</v>
      </c>
      <c r="J923" s="475" t="n">
        <f aca="false">I923-97.3</f>
        <v>260.4</v>
      </c>
      <c r="K923" s="656" t="n">
        <v>22</v>
      </c>
      <c r="L923" s="476" t="n">
        <v>1063134.072</v>
      </c>
      <c r="M923" s="166" t="n">
        <v>0</v>
      </c>
      <c r="N923" s="166" t="n">
        <v>0</v>
      </c>
      <c r="O923" s="166" t="n">
        <v>0</v>
      </c>
      <c r="P923" s="476" t="n">
        <v>1063134.072</v>
      </c>
      <c r="Q923" s="657" t="n">
        <f aca="false">SUM(L923/I923)</f>
        <v>2972.13886497065</v>
      </c>
      <c r="R923" s="193" t="n">
        <v>16200</v>
      </c>
      <c r="S923" s="437" t="n">
        <v>43830</v>
      </c>
      <c r="T923" s="504"/>
    </row>
    <row r="924" s="505" customFormat="true" ht="12.75" hidden="false" customHeight="true" outlineLevel="0" collapsed="false">
      <c r="A924" s="44" t="n">
        <v>183</v>
      </c>
      <c r="B924" s="498" t="s">
        <v>958</v>
      </c>
      <c r="C924" s="41" t="n">
        <v>1958</v>
      </c>
      <c r="D924" s="474"/>
      <c r="E924" s="93" t="s">
        <v>47</v>
      </c>
      <c r="F924" s="58" t="n">
        <v>2</v>
      </c>
      <c r="G924" s="58" t="n">
        <v>3</v>
      </c>
      <c r="H924" s="475" t="n">
        <v>1086.8</v>
      </c>
      <c r="I924" s="475" t="n">
        <v>997.9</v>
      </c>
      <c r="J924" s="475" t="n">
        <f aca="false">I924-47.7</f>
        <v>950.2</v>
      </c>
      <c r="K924" s="656" t="n">
        <v>49</v>
      </c>
      <c r="L924" s="476" t="n">
        <v>2882109.384</v>
      </c>
      <c r="M924" s="166" t="n">
        <v>0</v>
      </c>
      <c r="N924" s="166" t="n">
        <v>0</v>
      </c>
      <c r="O924" s="166" t="n">
        <v>0</v>
      </c>
      <c r="P924" s="476" t="n">
        <v>2882109.384</v>
      </c>
      <c r="Q924" s="657" t="n">
        <f aca="false">SUM(L924/I924)</f>
        <v>2888.17455055617</v>
      </c>
      <c r="R924" s="43" t="n">
        <v>16200</v>
      </c>
      <c r="S924" s="437" t="n">
        <v>43830</v>
      </c>
      <c r="T924" s="504"/>
    </row>
    <row r="925" s="505" customFormat="true" ht="12.75" hidden="false" customHeight="true" outlineLevel="0" collapsed="false">
      <c r="A925" s="44" t="n">
        <v>184</v>
      </c>
      <c r="B925" s="498" t="s">
        <v>959</v>
      </c>
      <c r="C925" s="41" t="n">
        <v>1958</v>
      </c>
      <c r="D925" s="474"/>
      <c r="E925" s="93" t="s">
        <v>47</v>
      </c>
      <c r="F925" s="58" t="n">
        <v>2</v>
      </c>
      <c r="G925" s="58" t="n">
        <v>1</v>
      </c>
      <c r="H925" s="475" t="n">
        <v>290</v>
      </c>
      <c r="I925" s="475" t="n">
        <v>278.4</v>
      </c>
      <c r="J925" s="475" t="n">
        <f aca="false">I925</f>
        <v>278.4</v>
      </c>
      <c r="K925" s="656" t="n">
        <v>17</v>
      </c>
      <c r="L925" s="476" t="n">
        <v>329608.3</v>
      </c>
      <c r="M925" s="166" t="n">
        <v>0</v>
      </c>
      <c r="N925" s="166" t="n">
        <v>0</v>
      </c>
      <c r="O925" s="166" t="n">
        <v>0</v>
      </c>
      <c r="P925" s="476" t="n">
        <v>329608.3</v>
      </c>
      <c r="Q925" s="657" t="n">
        <f aca="false">SUM(L925/I925)</f>
        <v>1183.9378591954</v>
      </c>
      <c r="R925" s="43" t="n">
        <v>16200</v>
      </c>
      <c r="S925" s="437" t="n">
        <v>43830</v>
      </c>
      <c r="T925" s="504"/>
    </row>
    <row r="926" s="505" customFormat="true" ht="12.75" hidden="false" customHeight="true" outlineLevel="0" collapsed="false">
      <c r="A926" s="44" t="n">
        <v>185</v>
      </c>
      <c r="B926" s="498" t="s">
        <v>960</v>
      </c>
      <c r="C926" s="41" t="n">
        <v>1958</v>
      </c>
      <c r="D926" s="474"/>
      <c r="E926" s="93" t="s">
        <v>47</v>
      </c>
      <c r="F926" s="58" t="n">
        <v>2</v>
      </c>
      <c r="G926" s="58" t="n">
        <v>2</v>
      </c>
      <c r="H926" s="475" t="n">
        <v>757.8</v>
      </c>
      <c r="I926" s="475" t="n">
        <v>715</v>
      </c>
      <c r="J926" s="475" t="n">
        <f aca="false">I926-242.4</f>
        <v>472.6</v>
      </c>
      <c r="K926" s="656" t="n">
        <v>33</v>
      </c>
      <c r="L926" s="476" t="n">
        <v>2078253.639</v>
      </c>
      <c r="M926" s="166" t="n">
        <v>0</v>
      </c>
      <c r="N926" s="166" t="n">
        <v>0</v>
      </c>
      <c r="O926" s="166" t="n">
        <v>0</v>
      </c>
      <c r="P926" s="476" t="n">
        <v>2078253.639</v>
      </c>
      <c r="Q926" s="657" t="n">
        <f aca="false">SUM(L926/I926)</f>
        <v>2906.64844615385</v>
      </c>
      <c r="R926" s="43" t="n">
        <v>16200</v>
      </c>
      <c r="S926" s="437" t="n">
        <v>43830</v>
      </c>
      <c r="T926" s="504"/>
    </row>
    <row r="927" s="505" customFormat="true" ht="12.75" hidden="false" customHeight="true" outlineLevel="0" collapsed="false">
      <c r="A927" s="44" t="n">
        <v>186</v>
      </c>
      <c r="B927" s="498" t="s">
        <v>961</v>
      </c>
      <c r="C927" s="41" t="n">
        <v>1958</v>
      </c>
      <c r="D927" s="474"/>
      <c r="E927" s="93" t="s">
        <v>47</v>
      </c>
      <c r="F927" s="58" t="n">
        <v>2</v>
      </c>
      <c r="G927" s="58" t="n">
        <v>2</v>
      </c>
      <c r="H927" s="475" t="n">
        <v>715.5</v>
      </c>
      <c r="I927" s="475" t="n">
        <v>653</v>
      </c>
      <c r="J927" s="475" t="n">
        <f aca="false">I927</f>
        <v>653</v>
      </c>
      <c r="K927" s="656" t="n">
        <v>27</v>
      </c>
      <c r="L927" s="476" t="n">
        <v>1812160.35</v>
      </c>
      <c r="M927" s="166" t="n">
        <v>0</v>
      </c>
      <c r="N927" s="166" t="n">
        <v>0</v>
      </c>
      <c r="O927" s="166" t="n">
        <v>0</v>
      </c>
      <c r="P927" s="476" t="n">
        <v>1812160.35</v>
      </c>
      <c r="Q927" s="657" t="n">
        <f aca="false">SUM(L927/I927)</f>
        <v>2775.13070444104</v>
      </c>
      <c r="R927" s="43" t="n">
        <v>16200</v>
      </c>
      <c r="S927" s="437" t="n">
        <v>43830</v>
      </c>
      <c r="T927" s="504"/>
    </row>
    <row r="928" s="505" customFormat="true" ht="12.75" hidden="false" customHeight="true" outlineLevel="0" collapsed="false">
      <c r="A928" s="44" t="n">
        <v>187</v>
      </c>
      <c r="B928" s="498" t="s">
        <v>962</v>
      </c>
      <c r="C928" s="41" t="n">
        <v>1958</v>
      </c>
      <c r="D928" s="474"/>
      <c r="E928" s="93" t="s">
        <v>47</v>
      </c>
      <c r="F928" s="58" t="n">
        <v>2</v>
      </c>
      <c r="G928" s="58" t="n">
        <v>2</v>
      </c>
      <c r="H928" s="475" t="n">
        <v>818.3</v>
      </c>
      <c r="I928" s="475" t="n">
        <v>729.2</v>
      </c>
      <c r="J928" s="475" t="n">
        <f aca="false">I928-72.9</f>
        <v>656.3</v>
      </c>
      <c r="K928" s="656" t="n">
        <v>36</v>
      </c>
      <c r="L928" s="476" t="n">
        <v>2106071.0748</v>
      </c>
      <c r="M928" s="166" t="n">
        <v>0</v>
      </c>
      <c r="N928" s="166" t="n">
        <v>0</v>
      </c>
      <c r="O928" s="166" t="n">
        <v>0</v>
      </c>
      <c r="P928" s="476" t="n">
        <v>2106071.0748</v>
      </c>
      <c r="Q928" s="657" t="n">
        <f aca="false">SUM(L928/I928)</f>
        <v>2888.19401371366</v>
      </c>
      <c r="R928" s="43" t="n">
        <v>16200</v>
      </c>
      <c r="S928" s="437" t="n">
        <v>43830</v>
      </c>
      <c r="T928" s="504"/>
    </row>
    <row r="929" s="505" customFormat="true" ht="12.75" hidden="false" customHeight="true" outlineLevel="0" collapsed="false">
      <c r="A929" s="44" t="n">
        <v>188</v>
      </c>
      <c r="B929" s="498" t="s">
        <v>963</v>
      </c>
      <c r="C929" s="41" t="n">
        <v>1958</v>
      </c>
      <c r="D929" s="474"/>
      <c r="E929" s="93" t="s">
        <v>47</v>
      </c>
      <c r="F929" s="58" t="n">
        <v>2</v>
      </c>
      <c r="G929" s="58" t="n">
        <v>1</v>
      </c>
      <c r="H929" s="475" t="n">
        <v>303</v>
      </c>
      <c r="I929" s="475" t="n">
        <v>277.5</v>
      </c>
      <c r="J929" s="475" t="n">
        <f aca="false">I929</f>
        <v>277.5</v>
      </c>
      <c r="K929" s="656" t="n">
        <v>13</v>
      </c>
      <c r="L929" s="476" t="n">
        <v>975778.65</v>
      </c>
      <c r="M929" s="166" t="n">
        <v>0</v>
      </c>
      <c r="N929" s="166" t="n">
        <v>0</v>
      </c>
      <c r="O929" s="166" t="n">
        <v>0</v>
      </c>
      <c r="P929" s="476" t="n">
        <v>975778.65</v>
      </c>
      <c r="Q929" s="657" t="n">
        <f aca="false">SUM(L929/I929)</f>
        <v>3516.31945945946</v>
      </c>
      <c r="R929" s="43" t="n">
        <v>16200</v>
      </c>
      <c r="S929" s="437" t="n">
        <v>43830</v>
      </c>
      <c r="T929" s="504"/>
    </row>
    <row r="930" s="505" customFormat="true" ht="12.75" hidden="false" customHeight="true" outlineLevel="0" collapsed="false">
      <c r="A930" s="44" t="n">
        <v>189</v>
      </c>
      <c r="B930" s="498" t="s">
        <v>964</v>
      </c>
      <c r="C930" s="41" t="n">
        <v>1958</v>
      </c>
      <c r="D930" s="474"/>
      <c r="E930" s="93" t="s">
        <v>47</v>
      </c>
      <c r="F930" s="58" t="n">
        <v>2</v>
      </c>
      <c r="G930" s="58" t="n">
        <v>1</v>
      </c>
      <c r="H930" s="475" t="n">
        <v>298.7</v>
      </c>
      <c r="I930" s="475" t="n">
        <v>273.2</v>
      </c>
      <c r="J930" s="475" t="n">
        <f aca="false">I930</f>
        <v>273.2</v>
      </c>
      <c r="K930" s="656" t="n">
        <v>19</v>
      </c>
      <c r="L930" s="476" t="n">
        <v>277928.35</v>
      </c>
      <c r="M930" s="166" t="n">
        <v>0</v>
      </c>
      <c r="N930" s="166" t="n">
        <v>0</v>
      </c>
      <c r="O930" s="166" t="n">
        <v>0</v>
      </c>
      <c r="P930" s="476" t="n">
        <v>277928.35</v>
      </c>
      <c r="Q930" s="657" t="n">
        <f aca="false">SUM(L930/I930)</f>
        <v>1017.307284041</v>
      </c>
      <c r="R930" s="43" t="n">
        <v>16200</v>
      </c>
      <c r="S930" s="437" t="n">
        <v>43830</v>
      </c>
      <c r="T930" s="504"/>
    </row>
    <row r="931" s="505" customFormat="true" ht="12.75" hidden="false" customHeight="true" outlineLevel="0" collapsed="false">
      <c r="A931" s="44" t="n">
        <v>190</v>
      </c>
      <c r="B931" s="498" t="s">
        <v>965</v>
      </c>
      <c r="C931" s="41" t="n">
        <v>1958</v>
      </c>
      <c r="D931" s="474"/>
      <c r="E931" s="93" t="s">
        <v>47</v>
      </c>
      <c r="F931" s="58" t="n">
        <v>2</v>
      </c>
      <c r="G931" s="58" t="n">
        <v>1</v>
      </c>
      <c r="H931" s="475" t="n">
        <v>302.7</v>
      </c>
      <c r="I931" s="475" t="n">
        <v>274.3</v>
      </c>
      <c r="J931" s="475" t="n">
        <f aca="false">I931</f>
        <v>274.3</v>
      </c>
      <c r="K931" s="656" t="n">
        <v>13</v>
      </c>
      <c r="L931" s="476" t="n">
        <v>789916.05</v>
      </c>
      <c r="M931" s="166" t="n">
        <v>0</v>
      </c>
      <c r="N931" s="166" t="n">
        <v>0</v>
      </c>
      <c r="O931" s="166" t="n">
        <v>0</v>
      </c>
      <c r="P931" s="476" t="n">
        <v>789916.05</v>
      </c>
      <c r="Q931" s="657" t="n">
        <f aca="false">SUM(L931/I931)</f>
        <v>2879.75227852716</v>
      </c>
      <c r="R931" s="43" t="n">
        <v>16200</v>
      </c>
      <c r="S931" s="437" t="n">
        <v>43830</v>
      </c>
      <c r="T931" s="504"/>
    </row>
    <row r="932" s="505" customFormat="true" ht="12.75" hidden="false" customHeight="true" outlineLevel="0" collapsed="false">
      <c r="A932" s="44" t="n">
        <v>191</v>
      </c>
      <c r="B932" s="498" t="s">
        <v>966</v>
      </c>
      <c r="C932" s="41" t="n">
        <v>1956</v>
      </c>
      <c r="D932" s="474"/>
      <c r="E932" s="93" t="s">
        <v>47</v>
      </c>
      <c r="F932" s="58" t="n">
        <v>2</v>
      </c>
      <c r="G932" s="58" t="n">
        <v>1</v>
      </c>
      <c r="H932" s="475" t="n">
        <v>967.2</v>
      </c>
      <c r="I932" s="475" t="n">
        <v>641.2</v>
      </c>
      <c r="J932" s="475" t="n">
        <f aca="false">I932-19</f>
        <v>622.2</v>
      </c>
      <c r="K932" s="656" t="n">
        <v>26</v>
      </c>
      <c r="L932" s="476" t="n">
        <v>2109540.51</v>
      </c>
      <c r="M932" s="166" t="n">
        <v>0</v>
      </c>
      <c r="N932" s="166" t="n">
        <v>0</v>
      </c>
      <c r="O932" s="166" t="n">
        <v>0</v>
      </c>
      <c r="P932" s="476" t="n">
        <v>2109540.51</v>
      </c>
      <c r="Q932" s="657" t="n">
        <f aca="false">SUM(L932/I932)</f>
        <v>3289.98831877729</v>
      </c>
      <c r="R932" s="43" t="n">
        <v>16200</v>
      </c>
      <c r="S932" s="437" t="n">
        <v>43830</v>
      </c>
      <c r="T932" s="504"/>
    </row>
    <row r="933" s="505" customFormat="true" ht="12.75" hidden="false" customHeight="true" outlineLevel="0" collapsed="false">
      <c r="A933" s="44" t="n">
        <v>192</v>
      </c>
      <c r="B933" s="498" t="s">
        <v>967</v>
      </c>
      <c r="C933" s="41" t="n">
        <v>1959</v>
      </c>
      <c r="D933" s="474"/>
      <c r="E933" s="93" t="s">
        <v>47</v>
      </c>
      <c r="F933" s="58" t="n">
        <v>2</v>
      </c>
      <c r="G933" s="58" t="n">
        <v>2</v>
      </c>
      <c r="H933" s="475" t="n">
        <v>455.7</v>
      </c>
      <c r="I933" s="475" t="n">
        <v>403.1</v>
      </c>
      <c r="J933" s="475" t="n">
        <f aca="false">I933-115.8</f>
        <v>287.3</v>
      </c>
      <c r="K933" s="656" t="n">
        <v>27</v>
      </c>
      <c r="L933" s="476" t="n">
        <v>1362992.4</v>
      </c>
      <c r="M933" s="166" t="n">
        <v>0</v>
      </c>
      <c r="N933" s="166" t="n">
        <v>0</v>
      </c>
      <c r="O933" s="166" t="n">
        <v>0</v>
      </c>
      <c r="P933" s="476" t="n">
        <v>1362992.4</v>
      </c>
      <c r="Q933" s="657" t="n">
        <f aca="false">SUM(L933/I933)</f>
        <v>3381.27611014637</v>
      </c>
      <c r="R933" s="43" t="n">
        <v>16200</v>
      </c>
      <c r="S933" s="437" t="n">
        <v>43830</v>
      </c>
      <c r="T933" s="504"/>
    </row>
    <row r="934" s="505" customFormat="true" ht="12.75" hidden="false" customHeight="true" outlineLevel="0" collapsed="false">
      <c r="A934" s="44" t="n">
        <v>193</v>
      </c>
      <c r="B934" s="498" t="s">
        <v>968</v>
      </c>
      <c r="C934" s="41" t="n">
        <v>1959</v>
      </c>
      <c r="D934" s="474"/>
      <c r="E934" s="93" t="s">
        <v>47</v>
      </c>
      <c r="F934" s="58" t="n">
        <v>2</v>
      </c>
      <c r="G934" s="58" t="n">
        <v>2</v>
      </c>
      <c r="H934" s="475" t="n">
        <v>508.4</v>
      </c>
      <c r="I934" s="475" t="n">
        <v>459.7</v>
      </c>
      <c r="J934" s="475" t="n">
        <f aca="false">I934-84</f>
        <v>375.7</v>
      </c>
      <c r="K934" s="656" t="n">
        <v>23</v>
      </c>
      <c r="L934" s="476" t="n">
        <v>1362992.4</v>
      </c>
      <c r="M934" s="166" t="n">
        <v>0</v>
      </c>
      <c r="N934" s="166" t="n">
        <v>0</v>
      </c>
      <c r="O934" s="166" t="n">
        <v>0</v>
      </c>
      <c r="P934" s="476" t="n">
        <v>1362992.4</v>
      </c>
      <c r="Q934" s="657" t="n">
        <f aca="false">SUM(L934/I934)</f>
        <v>2964.96062649554</v>
      </c>
      <c r="R934" s="43" t="n">
        <v>16200</v>
      </c>
      <c r="S934" s="437" t="n">
        <v>43830</v>
      </c>
      <c r="T934" s="504"/>
    </row>
    <row r="935" s="505" customFormat="true" ht="12.75" hidden="false" customHeight="true" outlineLevel="0" collapsed="false">
      <c r="A935" s="44" t="n">
        <v>194</v>
      </c>
      <c r="B935" s="498" t="s">
        <v>969</v>
      </c>
      <c r="C935" s="41" t="n">
        <v>1952</v>
      </c>
      <c r="D935" s="474"/>
      <c r="E935" s="93" t="s">
        <v>47</v>
      </c>
      <c r="F935" s="58" t="n">
        <v>3</v>
      </c>
      <c r="G935" s="58" t="n">
        <v>3</v>
      </c>
      <c r="H935" s="475" t="n">
        <v>1433.3</v>
      </c>
      <c r="I935" s="475" t="n">
        <v>1310.1</v>
      </c>
      <c r="J935" s="475" t="n">
        <f aca="false">I935-293.7</f>
        <v>1016.4</v>
      </c>
      <c r="K935" s="656" t="n">
        <v>66</v>
      </c>
      <c r="L935" s="476" t="n">
        <v>2334434.256</v>
      </c>
      <c r="M935" s="166" t="n">
        <v>0</v>
      </c>
      <c r="N935" s="166" t="n">
        <v>0</v>
      </c>
      <c r="O935" s="166" t="n">
        <v>0</v>
      </c>
      <c r="P935" s="476" t="n">
        <v>2334434.256</v>
      </c>
      <c r="Q935" s="657" t="n">
        <f aca="false">SUM(L935/I935)</f>
        <v>1781.87486146096</v>
      </c>
      <c r="R935" s="43" t="n">
        <v>16200</v>
      </c>
      <c r="S935" s="437" t="n">
        <v>43830</v>
      </c>
      <c r="T935" s="504"/>
    </row>
    <row r="936" s="505" customFormat="true" ht="12.75" hidden="false" customHeight="true" outlineLevel="0" collapsed="false">
      <c r="A936" s="44" t="n">
        <v>195</v>
      </c>
      <c r="B936" s="498" t="s">
        <v>970</v>
      </c>
      <c r="C936" s="41" t="n">
        <v>1956</v>
      </c>
      <c r="D936" s="474"/>
      <c r="E936" s="93" t="s">
        <v>47</v>
      </c>
      <c r="F936" s="58" t="n">
        <v>2</v>
      </c>
      <c r="G936" s="58" t="n">
        <v>2</v>
      </c>
      <c r="H936" s="475" t="n">
        <v>463</v>
      </c>
      <c r="I936" s="475" t="n">
        <v>415.3</v>
      </c>
      <c r="J936" s="475" t="n">
        <f aca="false">I936-42.1</f>
        <v>373.2</v>
      </c>
      <c r="K936" s="656" t="n">
        <v>22</v>
      </c>
      <c r="L936" s="476" t="n">
        <v>1384676.37</v>
      </c>
      <c r="M936" s="166" t="n">
        <v>0</v>
      </c>
      <c r="N936" s="166" t="n">
        <v>0</v>
      </c>
      <c r="O936" s="166" t="n">
        <v>0</v>
      </c>
      <c r="P936" s="476" t="n">
        <v>1384676.37</v>
      </c>
      <c r="Q936" s="657" t="n">
        <f aca="false">SUM(L936/I936)</f>
        <v>3334.15933060438</v>
      </c>
      <c r="R936" s="43" t="n">
        <v>16200</v>
      </c>
      <c r="S936" s="437" t="n">
        <v>43830</v>
      </c>
      <c r="T936" s="504"/>
    </row>
    <row r="937" s="505" customFormat="true" ht="12.75" hidden="false" customHeight="true" outlineLevel="0" collapsed="false">
      <c r="A937" s="44" t="n">
        <v>196</v>
      </c>
      <c r="B937" s="498" t="s">
        <v>971</v>
      </c>
      <c r="C937" s="41" t="n">
        <v>1958</v>
      </c>
      <c r="D937" s="474"/>
      <c r="E937" s="93" t="s">
        <v>47</v>
      </c>
      <c r="F937" s="58" t="n">
        <v>2</v>
      </c>
      <c r="G937" s="58" t="n">
        <v>2</v>
      </c>
      <c r="H937" s="475" t="n">
        <v>703.1</v>
      </c>
      <c r="I937" s="475" t="n">
        <v>332.2</v>
      </c>
      <c r="J937" s="475" t="n">
        <f aca="false">I937</f>
        <v>332.2</v>
      </c>
      <c r="K937" s="656" t="n">
        <v>14</v>
      </c>
      <c r="L937" s="476" t="n">
        <v>984302.11</v>
      </c>
      <c r="M937" s="166" t="n">
        <v>0</v>
      </c>
      <c r="N937" s="166" t="n">
        <v>0</v>
      </c>
      <c r="O937" s="166" t="n">
        <v>0</v>
      </c>
      <c r="P937" s="476" t="n">
        <v>984302.11</v>
      </c>
      <c r="Q937" s="657" t="n">
        <f aca="false">SUM(L937/I937)</f>
        <v>2962.98046357616</v>
      </c>
      <c r="R937" s="43" t="n">
        <v>16200</v>
      </c>
      <c r="S937" s="437" t="n">
        <v>43830</v>
      </c>
      <c r="T937" s="504"/>
    </row>
    <row r="938" s="505" customFormat="true" ht="12.75" hidden="false" customHeight="true" outlineLevel="0" collapsed="false">
      <c r="A938" s="44" t="n">
        <v>197</v>
      </c>
      <c r="B938" s="498" t="s">
        <v>972</v>
      </c>
      <c r="C938" s="41" t="n">
        <v>1959</v>
      </c>
      <c r="D938" s="474"/>
      <c r="E938" s="93" t="s">
        <v>47</v>
      </c>
      <c r="F938" s="58" t="n">
        <v>2</v>
      </c>
      <c r="G938" s="58" t="n">
        <v>2</v>
      </c>
      <c r="H938" s="475" t="n">
        <v>606.3</v>
      </c>
      <c r="I938" s="475" t="n">
        <v>556.1</v>
      </c>
      <c r="J938" s="475" t="n">
        <f aca="false">I938-107.5</f>
        <v>448.6</v>
      </c>
      <c r="K938" s="656" t="n">
        <v>34</v>
      </c>
      <c r="L938" s="476" t="n">
        <v>1548855</v>
      </c>
      <c r="M938" s="166" t="n">
        <v>0</v>
      </c>
      <c r="N938" s="166" t="n">
        <v>0</v>
      </c>
      <c r="O938" s="166" t="n">
        <v>0</v>
      </c>
      <c r="P938" s="476" t="n">
        <v>1548855</v>
      </c>
      <c r="Q938" s="657" t="n">
        <f aca="false">SUM(L938/I938)</f>
        <v>2785.2094946952</v>
      </c>
      <c r="R938" s="43" t="n">
        <v>16200</v>
      </c>
      <c r="S938" s="437" t="n">
        <v>43830</v>
      </c>
      <c r="T938" s="504"/>
    </row>
    <row r="939" s="505" customFormat="true" ht="12.75" hidden="false" customHeight="true" outlineLevel="0" collapsed="false">
      <c r="A939" s="44" t="n">
        <v>198</v>
      </c>
      <c r="B939" s="498" t="s">
        <v>973</v>
      </c>
      <c r="C939" s="41" t="n">
        <v>1966</v>
      </c>
      <c r="D939" s="474"/>
      <c r="E939" s="80" t="s">
        <v>44</v>
      </c>
      <c r="F939" s="58" t="n">
        <v>2</v>
      </c>
      <c r="G939" s="58" t="n">
        <v>1</v>
      </c>
      <c r="H939" s="475" t="n">
        <v>206.3</v>
      </c>
      <c r="I939" s="475" t="n">
        <v>192.8</v>
      </c>
      <c r="J939" s="475" t="n">
        <f aca="false">I939</f>
        <v>192.8</v>
      </c>
      <c r="K939" s="656" t="n">
        <v>5</v>
      </c>
      <c r="L939" s="476" t="n">
        <v>793515.52</v>
      </c>
      <c r="M939" s="166" t="n">
        <v>0</v>
      </c>
      <c r="N939" s="166" t="n">
        <v>0</v>
      </c>
      <c r="O939" s="166" t="n">
        <v>0</v>
      </c>
      <c r="P939" s="476" t="n">
        <v>793515.52</v>
      </c>
      <c r="Q939" s="657" t="n">
        <f aca="false">SUM(L939/I939)</f>
        <v>4115.74439834025</v>
      </c>
      <c r="R939" s="43" t="n">
        <v>16200</v>
      </c>
      <c r="S939" s="437" t="n">
        <v>43830</v>
      </c>
      <c r="T939" s="504"/>
    </row>
    <row r="940" s="505" customFormat="true" ht="12.75" hidden="false" customHeight="true" outlineLevel="0" collapsed="false">
      <c r="A940" s="44" t="n">
        <v>199</v>
      </c>
      <c r="B940" s="498" t="s">
        <v>974</v>
      </c>
      <c r="C940" s="41" t="n">
        <v>1959</v>
      </c>
      <c r="D940" s="474"/>
      <c r="E940" s="93" t="s">
        <v>47</v>
      </c>
      <c r="F940" s="58" t="n">
        <v>2</v>
      </c>
      <c r="G940" s="58" t="n">
        <v>2</v>
      </c>
      <c r="H940" s="475" t="n">
        <v>642.5</v>
      </c>
      <c r="I940" s="475" t="n">
        <v>589.5</v>
      </c>
      <c r="J940" s="475" t="n">
        <f aca="false">I940-14.3</f>
        <v>575.2</v>
      </c>
      <c r="K940" s="656" t="n">
        <v>49</v>
      </c>
      <c r="L940" s="476" t="n">
        <v>1424946.6</v>
      </c>
      <c r="M940" s="166" t="n">
        <v>0</v>
      </c>
      <c r="N940" s="166" t="n">
        <v>0</v>
      </c>
      <c r="O940" s="166" t="n">
        <v>0</v>
      </c>
      <c r="P940" s="476" t="n">
        <v>1424946.6</v>
      </c>
      <c r="Q940" s="657" t="n">
        <f aca="false">SUM(L940/I940)</f>
        <v>2417.21221374046</v>
      </c>
      <c r="R940" s="43" t="n">
        <v>16200</v>
      </c>
      <c r="S940" s="437" t="n">
        <v>43830</v>
      </c>
      <c r="T940" s="504"/>
    </row>
    <row r="941" s="505" customFormat="true" ht="12.75" hidden="false" customHeight="true" outlineLevel="0" collapsed="false">
      <c r="A941" s="44" t="n">
        <v>200</v>
      </c>
      <c r="B941" s="498" t="s">
        <v>975</v>
      </c>
      <c r="C941" s="41" t="n">
        <v>1959</v>
      </c>
      <c r="D941" s="474"/>
      <c r="E941" s="93" t="s">
        <v>47</v>
      </c>
      <c r="F941" s="58" t="n">
        <v>2</v>
      </c>
      <c r="G941" s="58" t="n">
        <v>1</v>
      </c>
      <c r="H941" s="475" t="n">
        <v>332.4</v>
      </c>
      <c r="I941" s="475" t="n">
        <v>306.7</v>
      </c>
      <c r="J941" s="475" t="n">
        <f aca="false">I941-159.9</f>
        <v>146.8</v>
      </c>
      <c r="K941" s="656" t="n">
        <v>21</v>
      </c>
      <c r="L941" s="476" t="n">
        <v>898026.129</v>
      </c>
      <c r="M941" s="166" t="n">
        <v>0</v>
      </c>
      <c r="N941" s="166" t="n">
        <v>0</v>
      </c>
      <c r="O941" s="166" t="n">
        <v>0</v>
      </c>
      <c r="P941" s="476" t="n">
        <v>898026.129</v>
      </c>
      <c r="Q941" s="657" t="n">
        <f aca="false">SUM(L941/I941)</f>
        <v>2928.02780893381</v>
      </c>
      <c r="R941" s="43" t="n">
        <v>16200</v>
      </c>
      <c r="S941" s="437" t="n">
        <v>43830</v>
      </c>
      <c r="T941" s="504"/>
    </row>
    <row r="942" s="505" customFormat="true" ht="12.75" hidden="false" customHeight="true" outlineLevel="0" collapsed="false">
      <c r="A942" s="44" t="n">
        <v>201</v>
      </c>
      <c r="B942" s="498" t="s">
        <v>976</v>
      </c>
      <c r="C942" s="41" t="n">
        <v>1959</v>
      </c>
      <c r="D942" s="474"/>
      <c r="E942" s="93" t="s">
        <v>47</v>
      </c>
      <c r="F942" s="58" t="n">
        <v>2</v>
      </c>
      <c r="G942" s="58" t="n">
        <v>1</v>
      </c>
      <c r="H942" s="475" t="n">
        <v>304.8</v>
      </c>
      <c r="I942" s="475" t="n">
        <v>279.5</v>
      </c>
      <c r="J942" s="475" t="n">
        <f aca="false">I942-39.3</f>
        <v>240.2</v>
      </c>
      <c r="K942" s="656" t="n">
        <v>15</v>
      </c>
      <c r="L942" s="476" t="n">
        <v>822442.005</v>
      </c>
      <c r="M942" s="166" t="n">
        <v>0</v>
      </c>
      <c r="N942" s="166" t="n">
        <v>0</v>
      </c>
      <c r="O942" s="166" t="n">
        <v>0</v>
      </c>
      <c r="P942" s="476" t="n">
        <v>822442.005</v>
      </c>
      <c r="Q942" s="657" t="n">
        <f aca="false">SUM(L942/I942)</f>
        <v>2942.54742397138</v>
      </c>
      <c r="R942" s="43" t="n">
        <v>16200</v>
      </c>
      <c r="S942" s="437" t="n">
        <v>43830</v>
      </c>
      <c r="T942" s="504"/>
    </row>
    <row r="943" s="505" customFormat="true" ht="12.75" hidden="false" customHeight="true" outlineLevel="0" collapsed="false">
      <c r="A943" s="44" t="n">
        <v>202</v>
      </c>
      <c r="B943" s="498" t="s">
        <v>977</v>
      </c>
      <c r="C943" s="41" t="n">
        <v>1959</v>
      </c>
      <c r="D943" s="474"/>
      <c r="E943" s="93" t="s">
        <v>47</v>
      </c>
      <c r="F943" s="58" t="n">
        <v>2</v>
      </c>
      <c r="G943" s="58" t="n">
        <v>2</v>
      </c>
      <c r="H943" s="475" t="n">
        <v>511.1</v>
      </c>
      <c r="I943" s="475" t="n">
        <v>461.4</v>
      </c>
      <c r="J943" s="475" t="n">
        <f aca="false">I943-28.3</f>
        <v>433.1</v>
      </c>
      <c r="K943" s="656" t="n">
        <v>27</v>
      </c>
      <c r="L943" s="476" t="n">
        <v>329745.5</v>
      </c>
      <c r="M943" s="166" t="n">
        <v>0</v>
      </c>
      <c r="N943" s="166" t="n">
        <v>0</v>
      </c>
      <c r="O943" s="166" t="n">
        <v>0</v>
      </c>
      <c r="P943" s="476" t="n">
        <v>329745.5</v>
      </c>
      <c r="Q943" s="657" t="n">
        <f aca="false">SUM(L943/I943)</f>
        <v>714.662982228002</v>
      </c>
      <c r="R943" s="43" t="n">
        <v>16200</v>
      </c>
      <c r="S943" s="437" t="n">
        <v>43830</v>
      </c>
      <c r="T943" s="504"/>
    </row>
    <row r="944" s="505" customFormat="true" ht="12.75" hidden="false" customHeight="true" outlineLevel="0" collapsed="false">
      <c r="A944" s="44" t="n">
        <v>203</v>
      </c>
      <c r="B944" s="498" t="s">
        <v>978</v>
      </c>
      <c r="C944" s="41" t="n">
        <v>1959</v>
      </c>
      <c r="D944" s="474"/>
      <c r="E944" s="93" t="s">
        <v>47</v>
      </c>
      <c r="F944" s="58" t="n">
        <v>2</v>
      </c>
      <c r="G944" s="58" t="n">
        <v>1</v>
      </c>
      <c r="H944" s="475" t="n">
        <v>312.7</v>
      </c>
      <c r="I944" s="475" t="n">
        <v>286.6</v>
      </c>
      <c r="J944" s="475" t="n">
        <f aca="false">I944</f>
        <v>286.6</v>
      </c>
      <c r="K944" s="656" t="n">
        <v>14</v>
      </c>
      <c r="L944" s="476" t="n">
        <v>811290.249</v>
      </c>
      <c r="M944" s="166" t="n">
        <v>0</v>
      </c>
      <c r="N944" s="166" t="n">
        <v>0</v>
      </c>
      <c r="O944" s="166" t="n">
        <v>0</v>
      </c>
      <c r="P944" s="476" t="n">
        <v>811290.249</v>
      </c>
      <c r="Q944" s="657" t="n">
        <f aca="false">SUM(L944/I944)</f>
        <v>2830.74057571528</v>
      </c>
      <c r="R944" s="43" t="n">
        <v>16200</v>
      </c>
      <c r="S944" s="437" t="n">
        <v>43830</v>
      </c>
      <c r="T944" s="504"/>
    </row>
    <row r="945" s="505" customFormat="true" ht="12.75" hidden="false" customHeight="true" outlineLevel="0" collapsed="false">
      <c r="A945" s="44" t="n">
        <v>204</v>
      </c>
      <c r="B945" s="498" t="s">
        <v>979</v>
      </c>
      <c r="C945" s="41" t="n">
        <v>1959</v>
      </c>
      <c r="D945" s="474"/>
      <c r="E945" s="93" t="s">
        <v>47</v>
      </c>
      <c r="F945" s="58" t="n">
        <v>2</v>
      </c>
      <c r="G945" s="58" t="n">
        <v>4</v>
      </c>
      <c r="H945" s="475" t="n">
        <v>1015.2</v>
      </c>
      <c r="I945" s="475" t="n">
        <v>915.5</v>
      </c>
      <c r="J945" s="475" t="n">
        <f aca="false">I945-181.7</f>
        <v>733.8</v>
      </c>
      <c r="K945" s="656" t="n">
        <v>41</v>
      </c>
      <c r="L945" s="476" t="n">
        <v>2555610.75</v>
      </c>
      <c r="M945" s="166" t="n">
        <v>0</v>
      </c>
      <c r="N945" s="166" t="n">
        <v>0</v>
      </c>
      <c r="O945" s="166" t="n">
        <v>0</v>
      </c>
      <c r="P945" s="476" t="n">
        <v>2555610.75</v>
      </c>
      <c r="Q945" s="657" t="n">
        <f aca="false">SUM(L945/I945)</f>
        <v>2791.49180775532</v>
      </c>
      <c r="R945" s="43" t="n">
        <v>16200</v>
      </c>
      <c r="S945" s="437" t="n">
        <v>43830</v>
      </c>
      <c r="T945" s="504"/>
    </row>
    <row r="946" s="505" customFormat="true" ht="12.75" hidden="false" customHeight="true" outlineLevel="0" collapsed="false">
      <c r="A946" s="44" t="n">
        <v>205</v>
      </c>
      <c r="B946" s="498" t="s">
        <v>980</v>
      </c>
      <c r="C946" s="41" t="n">
        <v>1959</v>
      </c>
      <c r="D946" s="474"/>
      <c r="E946" s="93" t="s">
        <v>47</v>
      </c>
      <c r="F946" s="58" t="n">
        <v>2</v>
      </c>
      <c r="G946" s="58" t="n">
        <v>1</v>
      </c>
      <c r="H946" s="475" t="n">
        <v>296.9</v>
      </c>
      <c r="I946" s="475" t="n">
        <v>284.6</v>
      </c>
      <c r="J946" s="475" t="n">
        <f aca="false">I946-31.6</f>
        <v>253</v>
      </c>
      <c r="K946" s="656" t="n">
        <v>20</v>
      </c>
      <c r="L946" s="476" t="n">
        <v>825539.715</v>
      </c>
      <c r="M946" s="166" t="n">
        <v>0</v>
      </c>
      <c r="N946" s="166" t="n">
        <v>0</v>
      </c>
      <c r="O946" s="166" t="n">
        <v>0</v>
      </c>
      <c r="P946" s="476" t="n">
        <v>825539.715</v>
      </c>
      <c r="Q946" s="657" t="n">
        <f aca="false">SUM(L946/I946)</f>
        <v>2900.7017392832</v>
      </c>
      <c r="R946" s="43" t="n">
        <v>16200</v>
      </c>
      <c r="S946" s="437" t="n">
        <v>43830</v>
      </c>
      <c r="T946" s="504"/>
    </row>
    <row r="947" s="505" customFormat="true" ht="12.75" hidden="false" customHeight="true" outlineLevel="0" collapsed="false">
      <c r="A947" s="44" t="n">
        <v>206</v>
      </c>
      <c r="B947" s="498" t="s">
        <v>981</v>
      </c>
      <c r="C947" s="41" t="n">
        <v>1959</v>
      </c>
      <c r="D947" s="474"/>
      <c r="E947" s="93" t="s">
        <v>47</v>
      </c>
      <c r="F947" s="58" t="n">
        <v>2</v>
      </c>
      <c r="G947" s="58" t="n">
        <v>4</v>
      </c>
      <c r="H947" s="475" t="n">
        <v>599.2</v>
      </c>
      <c r="I947" s="475" t="n">
        <v>548.8</v>
      </c>
      <c r="J947" s="475" t="n">
        <f aca="false">I947-37</f>
        <v>511.8</v>
      </c>
      <c r="K947" s="656" t="n">
        <v>30</v>
      </c>
      <c r="L947" s="476" t="n">
        <v>1409458.05</v>
      </c>
      <c r="M947" s="166" t="n">
        <v>0</v>
      </c>
      <c r="N947" s="166" t="n">
        <v>0</v>
      </c>
      <c r="O947" s="166" t="n">
        <v>0</v>
      </c>
      <c r="P947" s="476" t="n">
        <v>1409458.05</v>
      </c>
      <c r="Q947" s="657" t="n">
        <f aca="false">SUM(L947/I947)</f>
        <v>2568.25446428571</v>
      </c>
      <c r="R947" s="43" t="n">
        <v>16200</v>
      </c>
      <c r="S947" s="437" t="n">
        <v>43830</v>
      </c>
      <c r="T947" s="504"/>
    </row>
    <row r="948" s="505" customFormat="true" ht="12.75" hidden="false" customHeight="true" outlineLevel="0" collapsed="false">
      <c r="A948" s="44" t="n">
        <v>207</v>
      </c>
      <c r="B948" s="498" t="s">
        <v>982</v>
      </c>
      <c r="C948" s="41" t="n">
        <v>1959</v>
      </c>
      <c r="D948" s="474"/>
      <c r="E948" s="93" t="s">
        <v>47</v>
      </c>
      <c r="F948" s="58" t="n">
        <v>2</v>
      </c>
      <c r="G948" s="58" t="n">
        <v>2</v>
      </c>
      <c r="H948" s="475" t="n">
        <v>605.9</v>
      </c>
      <c r="I948" s="475" t="n">
        <v>555.9</v>
      </c>
      <c r="J948" s="475" t="n">
        <f aca="false">I948-31.7</f>
        <v>524.2</v>
      </c>
      <c r="K948" s="656" t="n">
        <v>23</v>
      </c>
      <c r="L948" s="476" t="n">
        <v>1602755.154</v>
      </c>
      <c r="M948" s="166" t="n">
        <v>0</v>
      </c>
      <c r="N948" s="166" t="n">
        <v>0</v>
      </c>
      <c r="O948" s="166" t="n">
        <v>0</v>
      </c>
      <c r="P948" s="476" t="n">
        <v>1602755.154</v>
      </c>
      <c r="Q948" s="657" t="n">
        <f aca="false">SUM(L948/I948)</f>
        <v>2883.17171073934</v>
      </c>
      <c r="R948" s="43" t="n">
        <v>16200</v>
      </c>
      <c r="S948" s="437" t="n">
        <v>43830</v>
      </c>
      <c r="T948" s="504"/>
    </row>
    <row r="949" s="505" customFormat="true" ht="12.75" hidden="false" customHeight="true" outlineLevel="0" collapsed="false">
      <c r="A949" s="44" t="n">
        <v>208</v>
      </c>
      <c r="B949" s="498" t="s">
        <v>983</v>
      </c>
      <c r="C949" s="41" t="n">
        <v>1959</v>
      </c>
      <c r="D949" s="474"/>
      <c r="E949" s="93" t="s">
        <v>47</v>
      </c>
      <c r="F949" s="58" t="n">
        <v>2</v>
      </c>
      <c r="G949" s="58" t="n">
        <v>1</v>
      </c>
      <c r="H949" s="475" t="n">
        <v>306</v>
      </c>
      <c r="I949" s="475" t="n">
        <v>281.4</v>
      </c>
      <c r="J949" s="475" t="n">
        <f aca="false">I949</f>
        <v>281.4</v>
      </c>
      <c r="K949" s="656" t="n">
        <v>23</v>
      </c>
      <c r="L949" s="476" t="n">
        <v>825539.715</v>
      </c>
      <c r="M949" s="166" t="n">
        <v>0</v>
      </c>
      <c r="N949" s="166" t="n">
        <v>0</v>
      </c>
      <c r="O949" s="166" t="n">
        <v>0</v>
      </c>
      <c r="P949" s="476" t="n">
        <v>825539.715</v>
      </c>
      <c r="Q949" s="657" t="n">
        <f aca="false">SUM(L949/I949)</f>
        <v>2933.68768656716</v>
      </c>
      <c r="R949" s="43" t="n">
        <v>16200</v>
      </c>
      <c r="S949" s="437" t="n">
        <v>43830</v>
      </c>
      <c r="T949" s="504"/>
    </row>
    <row r="950" s="505" customFormat="true" ht="12.75" hidden="false" customHeight="true" outlineLevel="0" collapsed="false">
      <c r="A950" s="44" t="n">
        <v>209</v>
      </c>
      <c r="B950" s="498" t="s">
        <v>984</v>
      </c>
      <c r="C950" s="41" t="n">
        <v>1959</v>
      </c>
      <c r="D950" s="474"/>
      <c r="E950" s="93" t="s">
        <v>47</v>
      </c>
      <c r="F950" s="58" t="n">
        <v>2</v>
      </c>
      <c r="G950" s="58" t="n">
        <v>1</v>
      </c>
      <c r="H950" s="475" t="n">
        <v>305.7</v>
      </c>
      <c r="I950" s="475" t="n">
        <v>280.6</v>
      </c>
      <c r="J950" s="475" t="n">
        <f aca="false">I950-31.7</f>
        <v>248.9</v>
      </c>
      <c r="K950" s="656" t="n">
        <v>17</v>
      </c>
      <c r="L950" s="476" t="n">
        <v>841647.807</v>
      </c>
      <c r="M950" s="166" t="n">
        <v>0</v>
      </c>
      <c r="N950" s="166" t="n">
        <v>0</v>
      </c>
      <c r="O950" s="166" t="n">
        <v>0</v>
      </c>
      <c r="P950" s="476" t="n">
        <v>841647.807</v>
      </c>
      <c r="Q950" s="657" t="n">
        <f aca="false">SUM(L950/I950)</f>
        <v>2999.45761582324</v>
      </c>
      <c r="R950" s="43" t="n">
        <v>16200</v>
      </c>
      <c r="S950" s="437" t="n">
        <v>43830</v>
      </c>
      <c r="T950" s="504"/>
    </row>
    <row r="951" s="505" customFormat="true" ht="12.75" hidden="false" customHeight="true" outlineLevel="0" collapsed="false">
      <c r="A951" s="44" t="n">
        <v>210</v>
      </c>
      <c r="B951" s="498" t="s">
        <v>985</v>
      </c>
      <c r="C951" s="41" t="n">
        <v>1959</v>
      </c>
      <c r="D951" s="474"/>
      <c r="E951" s="93" t="s">
        <v>47</v>
      </c>
      <c r="F951" s="58" t="n">
        <v>2</v>
      </c>
      <c r="G951" s="58" t="n">
        <v>2</v>
      </c>
      <c r="H951" s="475" t="n">
        <v>633.6</v>
      </c>
      <c r="I951" s="475" t="n">
        <v>584.1</v>
      </c>
      <c r="J951" s="475" t="n">
        <f aca="false">I951</f>
        <v>584.1</v>
      </c>
      <c r="K951" s="656" t="n">
        <v>34</v>
      </c>
      <c r="L951" s="476" t="n">
        <v>1606782.177</v>
      </c>
      <c r="M951" s="166" t="n">
        <v>0</v>
      </c>
      <c r="N951" s="166" t="n">
        <v>0</v>
      </c>
      <c r="O951" s="166" t="n">
        <v>0</v>
      </c>
      <c r="P951" s="476" t="n">
        <v>1606782.177</v>
      </c>
      <c r="Q951" s="657" t="n">
        <f aca="false">SUM(L951/I951)</f>
        <v>2750.86830508475</v>
      </c>
      <c r="R951" s="43" t="n">
        <v>16200</v>
      </c>
      <c r="S951" s="437" t="n">
        <v>43830</v>
      </c>
      <c r="T951" s="504"/>
    </row>
    <row r="952" s="505" customFormat="true" ht="12.75" hidden="false" customHeight="true" outlineLevel="0" collapsed="false">
      <c r="A952" s="44" t="n">
        <v>211</v>
      </c>
      <c r="B952" s="498" t="s">
        <v>986</v>
      </c>
      <c r="C952" s="41" t="n">
        <v>1959</v>
      </c>
      <c r="D952" s="474"/>
      <c r="E952" s="93" t="s">
        <v>47</v>
      </c>
      <c r="F952" s="58" t="n">
        <v>2</v>
      </c>
      <c r="G952" s="58" t="n">
        <v>1</v>
      </c>
      <c r="H952" s="475" t="n">
        <v>311.2</v>
      </c>
      <c r="I952" s="475" t="n">
        <v>287.2</v>
      </c>
      <c r="J952" s="475" t="n">
        <f aca="false">I952-38.6</f>
        <v>248.6</v>
      </c>
      <c r="K952" s="656" t="n">
        <v>22</v>
      </c>
      <c r="L952" s="476" t="n">
        <v>734157.27</v>
      </c>
      <c r="M952" s="166" t="n">
        <v>0</v>
      </c>
      <c r="N952" s="166" t="n">
        <v>0</v>
      </c>
      <c r="O952" s="166" t="n">
        <v>0</v>
      </c>
      <c r="P952" s="476" t="n">
        <v>734157.27</v>
      </c>
      <c r="Q952" s="657" t="n">
        <f aca="false">SUM(L952/I952)</f>
        <v>2556.25790389972</v>
      </c>
      <c r="R952" s="43" t="n">
        <v>16200</v>
      </c>
      <c r="S952" s="437" t="n">
        <v>43830</v>
      </c>
      <c r="T952" s="504"/>
    </row>
    <row r="953" s="505" customFormat="true" ht="12.75" hidden="false" customHeight="true" outlineLevel="0" collapsed="false">
      <c r="A953" s="44" t="n">
        <v>212</v>
      </c>
      <c r="B953" s="498" t="s">
        <v>987</v>
      </c>
      <c r="C953" s="41" t="n">
        <v>1959</v>
      </c>
      <c r="D953" s="474"/>
      <c r="E953" s="93" t="s">
        <v>47</v>
      </c>
      <c r="F953" s="58" t="n">
        <v>2</v>
      </c>
      <c r="G953" s="58" t="n">
        <v>2</v>
      </c>
      <c r="H953" s="475" t="n">
        <v>622.4</v>
      </c>
      <c r="I953" s="475" t="n">
        <v>571.1</v>
      </c>
      <c r="J953" s="475" t="n">
        <f aca="false">I953-64.7</f>
        <v>506.4</v>
      </c>
      <c r="K953" s="656" t="n">
        <v>27</v>
      </c>
      <c r="L953" s="476" t="n">
        <v>1626917.292</v>
      </c>
      <c r="M953" s="166" t="n">
        <v>0</v>
      </c>
      <c r="N953" s="166" t="n">
        <v>0</v>
      </c>
      <c r="O953" s="166" t="n">
        <v>0</v>
      </c>
      <c r="P953" s="476" t="n">
        <v>1626917.292</v>
      </c>
      <c r="Q953" s="657" t="n">
        <f aca="false">SUM(L953/I953)</f>
        <v>2848.74328839083</v>
      </c>
      <c r="R953" s="43" t="n">
        <v>16200</v>
      </c>
      <c r="S953" s="437" t="n">
        <v>43830</v>
      </c>
      <c r="T953" s="504"/>
    </row>
    <row r="954" s="505" customFormat="true" ht="12.75" hidden="false" customHeight="true" outlineLevel="0" collapsed="false">
      <c r="A954" s="44" t="n">
        <v>213</v>
      </c>
      <c r="B954" s="498" t="s">
        <v>988</v>
      </c>
      <c r="C954" s="41" t="n">
        <v>1959</v>
      </c>
      <c r="D954" s="474"/>
      <c r="E954" s="93" t="s">
        <v>47</v>
      </c>
      <c r="F954" s="58" t="n">
        <v>2</v>
      </c>
      <c r="G954" s="58" t="n">
        <v>2</v>
      </c>
      <c r="H954" s="475" t="n">
        <v>645.8</v>
      </c>
      <c r="I954" s="475" t="n">
        <v>589.4</v>
      </c>
      <c r="J954" s="475" t="n">
        <f aca="false">I954-106.6</f>
        <v>482.8</v>
      </c>
      <c r="K954" s="656" t="n">
        <v>32</v>
      </c>
      <c r="L954" s="476" t="n">
        <v>403770</v>
      </c>
      <c r="M954" s="166" t="n">
        <v>0</v>
      </c>
      <c r="N954" s="166" t="n">
        <v>0</v>
      </c>
      <c r="O954" s="166" t="n">
        <v>0</v>
      </c>
      <c r="P954" s="476" t="n">
        <v>403770</v>
      </c>
      <c r="Q954" s="657" t="n">
        <f aca="false">SUM(L954/I954)</f>
        <v>685.052595860197</v>
      </c>
      <c r="R954" s="43" t="n">
        <v>16200</v>
      </c>
      <c r="S954" s="437" t="n">
        <v>43830</v>
      </c>
      <c r="T954" s="504"/>
    </row>
    <row r="955" s="505" customFormat="true" ht="12.75" hidden="false" customHeight="true" outlineLevel="0" collapsed="false">
      <c r="A955" s="44" t="n">
        <v>214</v>
      </c>
      <c r="B955" s="498" t="s">
        <v>989</v>
      </c>
      <c r="C955" s="41" t="n">
        <v>1959</v>
      </c>
      <c r="D955" s="474"/>
      <c r="E955" s="93" t="s">
        <v>47</v>
      </c>
      <c r="F955" s="58" t="n">
        <v>2</v>
      </c>
      <c r="G955" s="58" t="n">
        <v>1</v>
      </c>
      <c r="H955" s="475" t="n">
        <v>304.2</v>
      </c>
      <c r="I955" s="475" t="n">
        <v>278.9</v>
      </c>
      <c r="J955" s="475" t="n">
        <f aca="false">I955</f>
        <v>278.9</v>
      </c>
      <c r="K955" s="656" t="n">
        <v>17</v>
      </c>
      <c r="L955" s="476" t="n">
        <v>1087296.21</v>
      </c>
      <c r="M955" s="166" t="n">
        <v>0</v>
      </c>
      <c r="N955" s="166" t="n">
        <v>0</v>
      </c>
      <c r="O955" s="166" t="n">
        <v>0</v>
      </c>
      <c r="P955" s="476" t="n">
        <v>1087296.21</v>
      </c>
      <c r="Q955" s="657" t="n">
        <f aca="false">SUM(L955/I955)</f>
        <v>3898.51634994622</v>
      </c>
      <c r="R955" s="43" t="n">
        <v>16200</v>
      </c>
      <c r="S955" s="437" t="n">
        <v>43830</v>
      </c>
      <c r="T955" s="504"/>
    </row>
    <row r="956" s="505" customFormat="true" ht="12.75" hidden="false" customHeight="true" outlineLevel="0" collapsed="false">
      <c r="A956" s="44" t="n">
        <v>215</v>
      </c>
      <c r="B956" s="498" t="s">
        <v>990</v>
      </c>
      <c r="C956" s="41" t="n">
        <v>1959</v>
      </c>
      <c r="D956" s="474"/>
      <c r="E956" s="93" t="s">
        <v>47</v>
      </c>
      <c r="F956" s="58" t="n">
        <v>2</v>
      </c>
      <c r="G956" s="58" t="n">
        <v>1</v>
      </c>
      <c r="H956" s="475" t="n">
        <v>303</v>
      </c>
      <c r="I956" s="475" t="n">
        <v>270.7</v>
      </c>
      <c r="J956" s="475" t="n">
        <f aca="false">I956</f>
        <v>270.7</v>
      </c>
      <c r="K956" s="656" t="n">
        <v>14</v>
      </c>
      <c r="L956" s="476" t="n">
        <v>858065.67</v>
      </c>
      <c r="M956" s="166" t="n">
        <v>0</v>
      </c>
      <c r="N956" s="166" t="n">
        <v>0</v>
      </c>
      <c r="O956" s="166" t="n">
        <v>0</v>
      </c>
      <c r="P956" s="476" t="n">
        <v>858065.67</v>
      </c>
      <c r="Q956" s="657" t="n">
        <f aca="false">SUM(L956/I956)</f>
        <v>3169.80299224233</v>
      </c>
      <c r="R956" s="43" t="n">
        <v>16200</v>
      </c>
      <c r="S956" s="437" t="n">
        <v>43830</v>
      </c>
      <c r="T956" s="504"/>
    </row>
    <row r="957" s="505" customFormat="true" ht="12.75" hidden="false" customHeight="true" outlineLevel="0" collapsed="false">
      <c r="A957" s="44" t="n">
        <v>216</v>
      </c>
      <c r="B957" s="498" t="s">
        <v>991</v>
      </c>
      <c r="C957" s="41" t="n">
        <v>1959</v>
      </c>
      <c r="D957" s="474"/>
      <c r="E957" s="80" t="s">
        <v>44</v>
      </c>
      <c r="F957" s="58" t="n">
        <v>2</v>
      </c>
      <c r="G957" s="58" t="n">
        <v>1</v>
      </c>
      <c r="H957" s="475" t="n">
        <v>456.2</v>
      </c>
      <c r="I957" s="475" t="n">
        <v>417.7</v>
      </c>
      <c r="J957" s="475" t="n">
        <f aca="false">I957</f>
        <v>417.7</v>
      </c>
      <c r="K957" s="656" t="n">
        <v>26</v>
      </c>
      <c r="L957" s="476" t="n">
        <v>1590674.085</v>
      </c>
      <c r="M957" s="166" t="n">
        <v>0</v>
      </c>
      <c r="N957" s="166" t="n">
        <v>0</v>
      </c>
      <c r="O957" s="166" t="n">
        <v>0</v>
      </c>
      <c r="P957" s="476" t="n">
        <v>1590674.085</v>
      </c>
      <c r="Q957" s="657" t="n">
        <f aca="false">SUM(L957/I957)</f>
        <v>3808.17353363658</v>
      </c>
      <c r="R957" s="43" t="n">
        <v>16200</v>
      </c>
      <c r="S957" s="437" t="n">
        <v>43830</v>
      </c>
      <c r="T957" s="504"/>
    </row>
    <row r="958" s="505" customFormat="true" ht="12.75" hidden="false" customHeight="true" outlineLevel="0" collapsed="false">
      <c r="A958" s="44" t="n">
        <v>217</v>
      </c>
      <c r="B958" s="498" t="s">
        <v>992</v>
      </c>
      <c r="C958" s="41" t="n">
        <v>1959</v>
      </c>
      <c r="D958" s="474"/>
      <c r="E958" s="93" t="s">
        <v>47</v>
      </c>
      <c r="F958" s="58" t="n">
        <v>2</v>
      </c>
      <c r="G958" s="58" t="n">
        <v>2</v>
      </c>
      <c r="H958" s="475" t="n">
        <v>604.6</v>
      </c>
      <c r="I958" s="475" t="n">
        <v>556.1</v>
      </c>
      <c r="J958" s="475" t="n">
        <f aca="false">I958-39.3</f>
        <v>516.8</v>
      </c>
      <c r="K958" s="656" t="n">
        <v>32</v>
      </c>
      <c r="L958" s="476" t="n">
        <v>1614836.223</v>
      </c>
      <c r="M958" s="166" t="n">
        <v>0</v>
      </c>
      <c r="N958" s="166" t="n">
        <v>0</v>
      </c>
      <c r="O958" s="166" t="n">
        <v>0</v>
      </c>
      <c r="P958" s="476" t="n">
        <v>1614836.223</v>
      </c>
      <c r="Q958" s="657" t="n">
        <f aca="false">SUM(L958/I958)</f>
        <v>2903.85941916921</v>
      </c>
      <c r="R958" s="43" t="n">
        <v>16200</v>
      </c>
      <c r="S958" s="437" t="n">
        <v>43830</v>
      </c>
      <c r="T958" s="504"/>
    </row>
    <row r="959" s="505" customFormat="true" ht="12.75" hidden="false" customHeight="true" outlineLevel="0" collapsed="false">
      <c r="A959" s="44" t="n">
        <v>218</v>
      </c>
      <c r="B959" s="498" t="s">
        <v>993</v>
      </c>
      <c r="C959" s="41" t="n">
        <v>1959</v>
      </c>
      <c r="D959" s="474"/>
      <c r="E959" s="93" t="s">
        <v>47</v>
      </c>
      <c r="F959" s="58" t="n">
        <v>2</v>
      </c>
      <c r="G959" s="58" t="n">
        <v>1</v>
      </c>
      <c r="H959" s="475" t="n">
        <v>303.3</v>
      </c>
      <c r="I959" s="475" t="n">
        <v>277.3</v>
      </c>
      <c r="J959" s="475" t="n">
        <f aca="false">I959-69.9</f>
        <v>207.4</v>
      </c>
      <c r="K959" s="656" t="n">
        <v>15</v>
      </c>
      <c r="L959" s="476" t="n">
        <v>825539.715</v>
      </c>
      <c r="M959" s="166" t="n">
        <v>0</v>
      </c>
      <c r="N959" s="166" t="n">
        <v>0</v>
      </c>
      <c r="O959" s="166" t="n">
        <v>0</v>
      </c>
      <c r="P959" s="476" t="n">
        <v>825539.715</v>
      </c>
      <c r="Q959" s="657" t="n">
        <f aca="false">SUM(L959/I959)</f>
        <v>2977.06352326001</v>
      </c>
      <c r="R959" s="43" t="n">
        <v>16200</v>
      </c>
      <c r="S959" s="437" t="n">
        <v>43830</v>
      </c>
      <c r="T959" s="504"/>
    </row>
    <row r="960" s="505" customFormat="true" ht="12.75" hidden="false" customHeight="true" outlineLevel="0" collapsed="false">
      <c r="A960" s="44" t="n">
        <v>219</v>
      </c>
      <c r="B960" s="498" t="s">
        <v>994</v>
      </c>
      <c r="C960" s="41" t="n">
        <v>1959</v>
      </c>
      <c r="D960" s="474"/>
      <c r="E960" s="93" t="s">
        <v>47</v>
      </c>
      <c r="F960" s="58" t="n">
        <v>2</v>
      </c>
      <c r="G960" s="58" t="n">
        <v>1</v>
      </c>
      <c r="H960" s="475" t="n">
        <v>301.6</v>
      </c>
      <c r="I960" s="475" t="n">
        <v>277</v>
      </c>
      <c r="J960" s="475" t="n">
        <f aca="false">I960-31.5</f>
        <v>245.5</v>
      </c>
      <c r="K960" s="656" t="n">
        <v>12</v>
      </c>
      <c r="L960" s="476" t="n">
        <v>825539.715</v>
      </c>
      <c r="M960" s="166" t="n">
        <v>0</v>
      </c>
      <c r="N960" s="166" t="n">
        <v>0</v>
      </c>
      <c r="O960" s="166" t="n">
        <v>0</v>
      </c>
      <c r="P960" s="476" t="n">
        <v>825539.715</v>
      </c>
      <c r="Q960" s="657" t="n">
        <f aca="false">SUM(L960/I960)</f>
        <v>2980.28777978339</v>
      </c>
      <c r="R960" s="43" t="n">
        <v>16200</v>
      </c>
      <c r="S960" s="437" t="n">
        <v>43830</v>
      </c>
      <c r="T960" s="504"/>
    </row>
    <row r="961" s="505" customFormat="true" ht="12.75" hidden="false" customHeight="true" outlineLevel="0" collapsed="false">
      <c r="A961" s="44" t="n">
        <v>220</v>
      </c>
      <c r="B961" s="498" t="s">
        <v>995</v>
      </c>
      <c r="C961" s="41" t="n">
        <v>1959</v>
      </c>
      <c r="D961" s="474"/>
      <c r="E961" s="93" t="s">
        <v>47</v>
      </c>
      <c r="F961" s="58" t="n">
        <v>2</v>
      </c>
      <c r="G961" s="58" t="n">
        <v>2</v>
      </c>
      <c r="H961" s="475" t="n">
        <v>617.3</v>
      </c>
      <c r="I961" s="475" t="n">
        <v>565.8</v>
      </c>
      <c r="J961" s="475" t="n">
        <f aca="false">I961</f>
        <v>565.8</v>
      </c>
      <c r="K961" s="656" t="n">
        <v>31</v>
      </c>
      <c r="L961" s="476" t="n">
        <v>1669665.69</v>
      </c>
      <c r="M961" s="166" t="n">
        <v>0</v>
      </c>
      <c r="N961" s="166" t="n">
        <v>0</v>
      </c>
      <c r="O961" s="166" t="n">
        <v>0</v>
      </c>
      <c r="P961" s="476" t="n">
        <v>1669665.69</v>
      </c>
      <c r="Q961" s="657" t="n">
        <f aca="false">SUM(L961/I961)</f>
        <v>2950.98213149523</v>
      </c>
      <c r="R961" s="43" t="n">
        <v>16200</v>
      </c>
      <c r="S961" s="437" t="n">
        <v>43830</v>
      </c>
      <c r="T961" s="504"/>
    </row>
    <row r="962" s="505" customFormat="true" ht="12" hidden="false" customHeight="true" outlineLevel="0" collapsed="false">
      <c r="A962" s="44" t="n">
        <v>221</v>
      </c>
      <c r="B962" s="498" t="s">
        <v>996</v>
      </c>
      <c r="C962" s="41" t="n">
        <v>1959</v>
      </c>
      <c r="D962" s="474"/>
      <c r="E962" s="93" t="s">
        <v>47</v>
      </c>
      <c r="F962" s="58" t="n">
        <v>2</v>
      </c>
      <c r="G962" s="58" t="n">
        <v>1</v>
      </c>
      <c r="H962" s="475" t="n">
        <v>384.7</v>
      </c>
      <c r="I962" s="475" t="n">
        <v>373.1</v>
      </c>
      <c r="J962" s="475" t="n">
        <f aca="false">I962</f>
        <v>373.1</v>
      </c>
      <c r="K962" s="656" t="n">
        <v>27</v>
      </c>
      <c r="L962" s="476" t="n">
        <v>755066.8125</v>
      </c>
      <c r="M962" s="166" t="n">
        <v>0</v>
      </c>
      <c r="N962" s="166" t="n">
        <v>0</v>
      </c>
      <c r="O962" s="166" t="n">
        <v>0</v>
      </c>
      <c r="P962" s="476" t="n">
        <v>755066.8125</v>
      </c>
      <c r="Q962" s="657" t="n">
        <f aca="false">SUM(L962/I962)</f>
        <v>2023.76524390244</v>
      </c>
      <c r="R962" s="43" t="n">
        <v>16200</v>
      </c>
      <c r="S962" s="437" t="n">
        <v>43830</v>
      </c>
      <c r="T962" s="504"/>
    </row>
    <row r="963" s="505" customFormat="true" ht="12.75" hidden="false" customHeight="true" outlineLevel="0" collapsed="false">
      <c r="A963" s="44" t="n">
        <v>222</v>
      </c>
      <c r="B963" s="498" t="s">
        <v>997</v>
      </c>
      <c r="C963" s="41" t="n">
        <v>1959</v>
      </c>
      <c r="D963" s="474"/>
      <c r="E963" s="93" t="s">
        <v>47</v>
      </c>
      <c r="F963" s="58" t="n">
        <v>2</v>
      </c>
      <c r="G963" s="58" t="n">
        <v>1</v>
      </c>
      <c r="H963" s="475" t="n">
        <v>293.4</v>
      </c>
      <c r="I963" s="475" t="n">
        <v>281.8</v>
      </c>
      <c r="J963" s="475" t="n">
        <f aca="false">I963-38.9</f>
        <v>242.9</v>
      </c>
      <c r="K963" s="656" t="n">
        <v>22</v>
      </c>
      <c r="L963" s="476" t="n">
        <v>871230.9375</v>
      </c>
      <c r="M963" s="166" t="n">
        <v>0</v>
      </c>
      <c r="N963" s="166" t="n">
        <v>0</v>
      </c>
      <c r="O963" s="166" t="n">
        <v>0</v>
      </c>
      <c r="P963" s="476" t="n">
        <v>871230.9375</v>
      </c>
      <c r="Q963" s="657" t="n">
        <f aca="false">SUM(L963/I963)</f>
        <v>3091.66407913414</v>
      </c>
      <c r="R963" s="43" t="n">
        <v>16200</v>
      </c>
      <c r="S963" s="437" t="n">
        <v>43830</v>
      </c>
      <c r="T963" s="504"/>
    </row>
    <row r="964" s="505" customFormat="true" ht="12.75" hidden="false" customHeight="true" outlineLevel="0" collapsed="false">
      <c r="A964" s="44" t="n">
        <v>223</v>
      </c>
      <c r="B964" s="498" t="s">
        <v>998</v>
      </c>
      <c r="C964" s="41" t="n">
        <v>1959</v>
      </c>
      <c r="D964" s="474"/>
      <c r="E964" s="93" t="s">
        <v>47</v>
      </c>
      <c r="F964" s="58" t="n">
        <v>2</v>
      </c>
      <c r="G964" s="58" t="n">
        <v>1</v>
      </c>
      <c r="H964" s="475" t="n">
        <v>300.8</v>
      </c>
      <c r="I964" s="475" t="n">
        <v>285.6</v>
      </c>
      <c r="J964" s="475" t="n">
        <f aca="false">I964</f>
        <v>285.6</v>
      </c>
      <c r="K964" s="656" t="n">
        <v>18</v>
      </c>
      <c r="L964" s="476" t="n">
        <v>873554.22</v>
      </c>
      <c r="M964" s="166" t="n">
        <v>0</v>
      </c>
      <c r="N964" s="166" t="n">
        <v>0</v>
      </c>
      <c r="O964" s="166" t="n">
        <v>0</v>
      </c>
      <c r="P964" s="476" t="n">
        <v>873554.22</v>
      </c>
      <c r="Q964" s="657" t="n">
        <f aca="false">SUM(L964/I964)</f>
        <v>3058.66323529412</v>
      </c>
      <c r="R964" s="43" t="n">
        <v>16200</v>
      </c>
      <c r="S964" s="437" t="n">
        <v>43830</v>
      </c>
      <c r="T964" s="504"/>
    </row>
    <row r="965" s="505" customFormat="true" ht="12.75" hidden="false" customHeight="true" outlineLevel="0" collapsed="false">
      <c r="A965" s="44" t="n">
        <v>224</v>
      </c>
      <c r="B965" s="498" t="s">
        <v>999</v>
      </c>
      <c r="C965" s="41" t="n">
        <v>1959</v>
      </c>
      <c r="D965" s="474"/>
      <c r="E965" s="93" t="s">
        <v>47</v>
      </c>
      <c r="F965" s="58" t="n">
        <v>2</v>
      </c>
      <c r="G965" s="58" t="n">
        <v>1</v>
      </c>
      <c r="H965" s="475" t="n">
        <v>309.6</v>
      </c>
      <c r="I965" s="475" t="n">
        <v>283.4</v>
      </c>
      <c r="J965" s="475" t="n">
        <f aca="false">I965</f>
        <v>283.4</v>
      </c>
      <c r="K965" s="656" t="n">
        <v>19</v>
      </c>
      <c r="L965" s="476" t="n">
        <v>672822.612</v>
      </c>
      <c r="M965" s="166" t="n">
        <v>0</v>
      </c>
      <c r="N965" s="166" t="n">
        <v>0</v>
      </c>
      <c r="O965" s="166" t="n">
        <v>0</v>
      </c>
      <c r="P965" s="476" t="n">
        <v>672822.612</v>
      </c>
      <c r="Q965" s="657" t="n">
        <f aca="false">SUM(L965/I965)</f>
        <v>2374.1094283698</v>
      </c>
      <c r="R965" s="43" t="n">
        <v>16200</v>
      </c>
      <c r="S965" s="437" t="n">
        <v>43830</v>
      </c>
      <c r="T965" s="504"/>
    </row>
    <row r="966" s="505" customFormat="true" ht="12.75" hidden="false" customHeight="true" outlineLevel="0" collapsed="false">
      <c r="A966" s="44" t="n">
        <v>225</v>
      </c>
      <c r="B966" s="498" t="s">
        <v>1000</v>
      </c>
      <c r="C966" s="41" t="n">
        <v>1959</v>
      </c>
      <c r="D966" s="474"/>
      <c r="E966" s="93" t="s">
        <v>47</v>
      </c>
      <c r="F966" s="58" t="n">
        <v>2</v>
      </c>
      <c r="G966" s="58" t="n">
        <v>2</v>
      </c>
      <c r="H966" s="475" t="n">
        <v>628.7</v>
      </c>
      <c r="I966" s="475" t="n">
        <v>577.2</v>
      </c>
      <c r="J966" s="475" t="n">
        <f aca="false">I966-40.2</f>
        <v>537</v>
      </c>
      <c r="K966" s="656" t="n">
        <v>15</v>
      </c>
      <c r="L966" s="476" t="n">
        <v>1569299.886</v>
      </c>
      <c r="M966" s="166" t="n">
        <v>0</v>
      </c>
      <c r="N966" s="166" t="n">
        <v>0</v>
      </c>
      <c r="O966" s="166" t="n">
        <v>0</v>
      </c>
      <c r="P966" s="476" t="n">
        <v>1569299.886</v>
      </c>
      <c r="Q966" s="657" t="n">
        <f aca="false">SUM(L966/I966)</f>
        <v>2718.81477130977</v>
      </c>
      <c r="R966" s="43" t="n">
        <v>16200</v>
      </c>
      <c r="S966" s="437" t="n">
        <v>43830</v>
      </c>
      <c r="T966" s="504"/>
    </row>
    <row r="967" s="505" customFormat="true" ht="12.75" hidden="false" customHeight="true" outlineLevel="0" collapsed="false">
      <c r="A967" s="44" t="n">
        <v>226</v>
      </c>
      <c r="B967" s="203" t="s">
        <v>1001</v>
      </c>
      <c r="C967" s="41" t="n">
        <v>1958</v>
      </c>
      <c r="D967" s="474"/>
      <c r="E967" s="102" t="s">
        <v>47</v>
      </c>
      <c r="F967" s="41" t="n">
        <v>2</v>
      </c>
      <c r="G967" s="41" t="n">
        <v>2</v>
      </c>
      <c r="H967" s="475" t="n">
        <v>596.2</v>
      </c>
      <c r="I967" s="475" t="n">
        <v>546.3</v>
      </c>
      <c r="J967" s="475" t="n">
        <f aca="false">I967-37.2</f>
        <v>509.1</v>
      </c>
      <c r="K967" s="656" t="n">
        <v>26</v>
      </c>
      <c r="L967" s="476" t="n">
        <v>1538942.328</v>
      </c>
      <c r="M967" s="166" t="n">
        <v>0</v>
      </c>
      <c r="N967" s="166" t="n">
        <v>0</v>
      </c>
      <c r="O967" s="166" t="n">
        <v>0</v>
      </c>
      <c r="P967" s="476" t="n">
        <v>1538942.328</v>
      </c>
      <c r="Q967" s="60" t="n">
        <f aca="false">SUM(L967/I967)</f>
        <v>2817.02787479407</v>
      </c>
      <c r="R967" s="658" t="n">
        <v>16200</v>
      </c>
      <c r="S967" s="437" t="n">
        <v>43830</v>
      </c>
      <c r="T967" s="504"/>
    </row>
    <row r="968" s="505" customFormat="true" ht="12.75" hidden="false" customHeight="true" outlineLevel="0" collapsed="false">
      <c r="A968" s="44" t="n">
        <v>227</v>
      </c>
      <c r="B968" s="203" t="s">
        <v>1002</v>
      </c>
      <c r="C968" s="41" t="n">
        <v>1958</v>
      </c>
      <c r="D968" s="474"/>
      <c r="E968" s="102" t="s">
        <v>47</v>
      </c>
      <c r="F968" s="41" t="n">
        <v>2</v>
      </c>
      <c r="G968" s="41" t="n">
        <v>2</v>
      </c>
      <c r="H968" s="475" t="n">
        <v>612.2</v>
      </c>
      <c r="I968" s="475" t="n">
        <v>561.8</v>
      </c>
      <c r="J968" s="475" t="n">
        <f aca="false">I968</f>
        <v>561.8</v>
      </c>
      <c r="K968" s="656" t="n">
        <v>32</v>
      </c>
      <c r="L968" s="476" t="n">
        <v>1538013.015</v>
      </c>
      <c r="M968" s="166" t="n">
        <v>0</v>
      </c>
      <c r="N968" s="166" t="n">
        <v>0</v>
      </c>
      <c r="O968" s="166" t="n">
        <v>0</v>
      </c>
      <c r="P968" s="476" t="n">
        <v>1538013.015</v>
      </c>
      <c r="Q968" s="60" t="n">
        <f aca="false">SUM(L968/I968)</f>
        <v>2737.65221609114</v>
      </c>
      <c r="R968" s="658" t="n">
        <v>16200</v>
      </c>
      <c r="S968" s="437" t="n">
        <v>43830</v>
      </c>
      <c r="T968" s="504"/>
    </row>
    <row r="969" s="505" customFormat="true" ht="12.75" hidden="false" customHeight="true" outlineLevel="0" collapsed="false">
      <c r="A969" s="44" t="n">
        <v>228</v>
      </c>
      <c r="B969" s="203" t="s">
        <v>1003</v>
      </c>
      <c r="C969" s="41" t="n">
        <v>1958</v>
      </c>
      <c r="D969" s="474"/>
      <c r="E969" s="102" t="s">
        <v>47</v>
      </c>
      <c r="F969" s="41" t="n">
        <v>2</v>
      </c>
      <c r="G969" s="41" t="n">
        <v>2</v>
      </c>
      <c r="H969" s="475" t="n">
        <v>608.7</v>
      </c>
      <c r="I969" s="475" t="n">
        <v>559.2</v>
      </c>
      <c r="J969" s="475" t="n">
        <f aca="false">I969-109.6</f>
        <v>449.6</v>
      </c>
      <c r="K969" s="656" t="n">
        <v>40</v>
      </c>
      <c r="L969" s="476" t="n">
        <v>1535844.618</v>
      </c>
      <c r="M969" s="166" t="n">
        <v>0</v>
      </c>
      <c r="N969" s="166" t="n">
        <v>0</v>
      </c>
      <c r="O969" s="166" t="n">
        <v>0</v>
      </c>
      <c r="P969" s="476" t="n">
        <v>1535844.618</v>
      </c>
      <c r="Q969" s="60" t="n">
        <f aca="false">SUM(L969/I969)</f>
        <v>2746.50325107296</v>
      </c>
      <c r="R969" s="658" t="n">
        <v>16200</v>
      </c>
      <c r="S969" s="437" t="n">
        <v>43830</v>
      </c>
      <c r="T969" s="504"/>
    </row>
    <row r="970" s="505" customFormat="true" ht="12.75" hidden="false" customHeight="true" outlineLevel="0" collapsed="false">
      <c r="A970" s="44" t="n">
        <v>229</v>
      </c>
      <c r="B970" s="498" t="s">
        <v>1004</v>
      </c>
      <c r="C970" s="41" t="n">
        <v>1958</v>
      </c>
      <c r="D970" s="474"/>
      <c r="E970" s="102" t="s">
        <v>47</v>
      </c>
      <c r="F970" s="41" t="n">
        <v>2</v>
      </c>
      <c r="G970" s="41" t="n">
        <v>1</v>
      </c>
      <c r="H970" s="475" t="n">
        <v>298.7</v>
      </c>
      <c r="I970" s="475" t="n">
        <v>274.1</v>
      </c>
      <c r="J970" s="475" t="n">
        <f aca="false">I970-76.2</f>
        <v>197.9</v>
      </c>
      <c r="K970" s="656" t="n">
        <v>17</v>
      </c>
      <c r="L970" s="476" t="n">
        <v>783720.63</v>
      </c>
      <c r="M970" s="166" t="n">
        <v>0</v>
      </c>
      <c r="N970" s="166" t="n">
        <v>0</v>
      </c>
      <c r="O970" s="166" t="n">
        <v>0</v>
      </c>
      <c r="P970" s="476" t="n">
        <v>783720.63</v>
      </c>
      <c r="Q970" s="60" t="n">
        <f aca="false">SUM(L970/I970)</f>
        <v>2859.25074790223</v>
      </c>
      <c r="R970" s="43" t="n">
        <v>16200</v>
      </c>
      <c r="S970" s="437" t="n">
        <v>43830</v>
      </c>
      <c r="T970" s="504"/>
    </row>
    <row r="971" s="505" customFormat="true" ht="12.75" hidden="false" customHeight="true" outlineLevel="0" collapsed="false">
      <c r="A971" s="44" t="n">
        <v>230</v>
      </c>
      <c r="B971" s="498" t="s">
        <v>1005</v>
      </c>
      <c r="C971" s="41" t="n">
        <v>1958</v>
      </c>
      <c r="D971" s="474"/>
      <c r="E971" s="102" t="s">
        <v>47</v>
      </c>
      <c r="F971" s="41" t="n">
        <v>2</v>
      </c>
      <c r="G971" s="41" t="n">
        <v>1</v>
      </c>
      <c r="H971" s="475" t="n">
        <v>586</v>
      </c>
      <c r="I971" s="475" t="n">
        <v>525.9</v>
      </c>
      <c r="J971" s="475" t="n">
        <f aca="false">I971</f>
        <v>525.9</v>
      </c>
      <c r="K971" s="656" t="n">
        <v>25</v>
      </c>
      <c r="L971" s="476" t="n">
        <v>1485661.716</v>
      </c>
      <c r="M971" s="166" t="n">
        <v>0</v>
      </c>
      <c r="N971" s="166" t="n">
        <v>0</v>
      </c>
      <c r="O971" s="166" t="n">
        <v>0</v>
      </c>
      <c r="P971" s="476" t="n">
        <v>1485661.716</v>
      </c>
      <c r="Q971" s="60" t="n">
        <f aca="false">SUM(L971/I971)</f>
        <v>2824.98900171135</v>
      </c>
      <c r="R971" s="43" t="n">
        <v>16200</v>
      </c>
      <c r="S971" s="437" t="n">
        <v>43830</v>
      </c>
      <c r="T971" s="504"/>
    </row>
    <row r="972" s="505" customFormat="true" ht="12.75" hidden="false" customHeight="true" outlineLevel="0" collapsed="false">
      <c r="A972" s="44" t="n">
        <v>231</v>
      </c>
      <c r="B972" s="498" t="s">
        <v>1006</v>
      </c>
      <c r="C972" s="41" t="n">
        <v>1958</v>
      </c>
      <c r="D972" s="474"/>
      <c r="E972" s="102" t="s">
        <v>47</v>
      </c>
      <c r="F972" s="41" t="n">
        <v>2</v>
      </c>
      <c r="G972" s="41" t="n">
        <v>1</v>
      </c>
      <c r="H972" s="475" t="n">
        <v>417.8</v>
      </c>
      <c r="I972" s="475" t="n">
        <v>384.1</v>
      </c>
      <c r="J972" s="475" t="n">
        <f aca="false">I972-103.6</f>
        <v>280.5</v>
      </c>
      <c r="K972" s="656" t="n">
        <v>24</v>
      </c>
      <c r="L972" s="476" t="n">
        <v>239222.04</v>
      </c>
      <c r="M972" s="166" t="n">
        <v>0</v>
      </c>
      <c r="N972" s="166" t="n">
        <v>0</v>
      </c>
      <c r="O972" s="166" t="n">
        <v>0</v>
      </c>
      <c r="P972" s="476" t="n">
        <v>239222.04</v>
      </c>
      <c r="Q972" s="60" t="n">
        <f aca="false">SUM(L972/I972)</f>
        <v>622.811871908357</v>
      </c>
      <c r="R972" s="43" t="n">
        <v>16200</v>
      </c>
      <c r="S972" s="437" t="n">
        <v>43830</v>
      </c>
      <c r="T972" s="504"/>
    </row>
    <row r="973" s="505" customFormat="true" ht="12.75" hidden="false" customHeight="true" outlineLevel="0" collapsed="false">
      <c r="A973" s="44" t="n">
        <v>232</v>
      </c>
      <c r="B973" s="498" t="s">
        <v>1007</v>
      </c>
      <c r="C973" s="58" t="n">
        <v>1957</v>
      </c>
      <c r="D973" s="474"/>
      <c r="E973" s="93" t="s">
        <v>47</v>
      </c>
      <c r="F973" s="58" t="n">
        <v>2</v>
      </c>
      <c r="G973" s="58" t="n">
        <v>2</v>
      </c>
      <c r="H973" s="475" t="n">
        <v>855.2</v>
      </c>
      <c r="I973" s="475" t="n">
        <f aca="false">H973</f>
        <v>855.2</v>
      </c>
      <c r="J973" s="475" t="n">
        <f aca="false">I973</f>
        <v>855.2</v>
      </c>
      <c r="K973" s="656" t="n">
        <v>30</v>
      </c>
      <c r="L973" s="476" t="n">
        <v>2265974.865</v>
      </c>
      <c r="M973" s="166" t="n">
        <v>0</v>
      </c>
      <c r="N973" s="166" t="n">
        <v>0</v>
      </c>
      <c r="O973" s="166" t="n">
        <v>0</v>
      </c>
      <c r="P973" s="476" t="n">
        <v>2265974.865</v>
      </c>
      <c r="Q973" s="657" t="n">
        <f aca="false">SUM(L973/I973)</f>
        <v>2649.64320042095</v>
      </c>
      <c r="R973" s="43" t="n">
        <v>16200</v>
      </c>
      <c r="S973" s="437" t="n">
        <v>43830</v>
      </c>
      <c r="T973" s="504"/>
    </row>
    <row r="974" s="505" customFormat="true" ht="12.75" hidden="false" customHeight="true" outlineLevel="0" collapsed="false">
      <c r="A974" s="44" t="n">
        <v>233</v>
      </c>
      <c r="B974" s="498" t="s">
        <v>1008</v>
      </c>
      <c r="C974" s="58" t="n">
        <v>1958</v>
      </c>
      <c r="D974" s="474"/>
      <c r="E974" s="93" t="s">
        <v>47</v>
      </c>
      <c r="F974" s="58" t="n">
        <v>4</v>
      </c>
      <c r="G974" s="58" t="n">
        <v>2</v>
      </c>
      <c r="H974" s="475" t="n">
        <v>2757.6</v>
      </c>
      <c r="I974" s="475" t="n">
        <f aca="false">H974</f>
        <v>2757.6</v>
      </c>
      <c r="J974" s="475" t="n">
        <f aca="false">I974</f>
        <v>2757.6</v>
      </c>
      <c r="K974" s="656" t="n">
        <v>163</v>
      </c>
      <c r="L974" s="476" t="n">
        <v>1391122.24</v>
      </c>
      <c r="M974" s="166" t="n">
        <v>0</v>
      </c>
      <c r="N974" s="166" t="n">
        <v>0</v>
      </c>
      <c r="O974" s="166" t="n">
        <v>0</v>
      </c>
      <c r="P974" s="476" t="n">
        <v>1391122.24</v>
      </c>
      <c r="Q974" s="657" t="n">
        <f aca="false">SUM(L974/I974)</f>
        <v>504.468465332173</v>
      </c>
      <c r="R974" s="43" t="n">
        <v>16200</v>
      </c>
      <c r="S974" s="437" t="n">
        <v>43830</v>
      </c>
      <c r="T974" s="504"/>
    </row>
    <row r="975" s="505" customFormat="true" ht="12.75" hidden="false" customHeight="true" outlineLevel="0" collapsed="false">
      <c r="A975" s="44" t="n">
        <v>234</v>
      </c>
      <c r="B975" s="498" t="s">
        <v>1009</v>
      </c>
      <c r="C975" s="58" t="n">
        <v>1957</v>
      </c>
      <c r="D975" s="474"/>
      <c r="E975" s="93" t="s">
        <v>47</v>
      </c>
      <c r="F975" s="58" t="n">
        <v>2</v>
      </c>
      <c r="G975" s="58" t="n">
        <v>1</v>
      </c>
      <c r="H975" s="475" t="n">
        <v>973.8</v>
      </c>
      <c r="I975" s="475" t="n">
        <f aca="false">H975</f>
        <v>973.8</v>
      </c>
      <c r="J975" s="475" t="n">
        <f aca="false">I975</f>
        <v>973.8</v>
      </c>
      <c r="K975" s="656" t="n">
        <v>46</v>
      </c>
      <c r="L975" s="476" t="n">
        <v>2502949.68</v>
      </c>
      <c r="M975" s="166" t="n">
        <v>0</v>
      </c>
      <c r="N975" s="166" t="n">
        <v>0</v>
      </c>
      <c r="O975" s="166" t="n">
        <v>0</v>
      </c>
      <c r="P975" s="476" t="n">
        <v>2502949.68</v>
      </c>
      <c r="Q975" s="657" t="n">
        <f aca="false">SUM(L975/I975)</f>
        <v>2570.29131238447</v>
      </c>
      <c r="R975" s="43" t="n">
        <v>16200</v>
      </c>
      <c r="S975" s="437" t="n">
        <v>43830</v>
      </c>
      <c r="T975" s="504"/>
    </row>
    <row r="976" s="505" customFormat="true" ht="12.75" hidden="false" customHeight="true" outlineLevel="0" collapsed="false">
      <c r="A976" s="44" t="n">
        <v>235</v>
      </c>
      <c r="B976" s="498" t="s">
        <v>1010</v>
      </c>
      <c r="C976" s="58" t="n">
        <v>1958</v>
      </c>
      <c r="D976" s="474"/>
      <c r="E976" s="80" t="s">
        <v>44</v>
      </c>
      <c r="F976" s="58" t="n">
        <v>2</v>
      </c>
      <c r="G976" s="58" t="n">
        <v>1</v>
      </c>
      <c r="H976" s="475" t="n">
        <v>458.7</v>
      </c>
      <c r="I976" s="475" t="n">
        <f aca="false">H976</f>
        <v>458.7</v>
      </c>
      <c r="J976" s="475" t="n">
        <f aca="false">I976</f>
        <v>458.7</v>
      </c>
      <c r="K976" s="656" t="n">
        <v>18</v>
      </c>
      <c r="L976" s="476" t="n">
        <v>1670612.02</v>
      </c>
      <c r="M976" s="166" t="n">
        <v>0</v>
      </c>
      <c r="N976" s="166" t="n">
        <v>0</v>
      </c>
      <c r="O976" s="166" t="n">
        <v>0</v>
      </c>
      <c r="P976" s="476" t="n">
        <v>1670612.02</v>
      </c>
      <c r="Q976" s="657" t="n">
        <f aca="false">SUM(L976/I976)</f>
        <v>3642.05803357314</v>
      </c>
      <c r="R976" s="43" t="n">
        <v>16200</v>
      </c>
      <c r="S976" s="437" t="n">
        <v>43830</v>
      </c>
      <c r="T976" s="504"/>
    </row>
    <row r="977" s="505" customFormat="true" ht="12.75" hidden="false" customHeight="true" outlineLevel="0" collapsed="false">
      <c r="A977" s="44" t="n">
        <v>236</v>
      </c>
      <c r="B977" s="498" t="s">
        <v>1011</v>
      </c>
      <c r="C977" s="58" t="n">
        <v>1958</v>
      </c>
      <c r="D977" s="474"/>
      <c r="E977" s="647" t="s">
        <v>148</v>
      </c>
      <c r="F977" s="58" t="n">
        <v>2</v>
      </c>
      <c r="G977" s="58" t="n">
        <v>1</v>
      </c>
      <c r="H977" s="475" t="n">
        <v>466.2</v>
      </c>
      <c r="I977" s="475" t="n">
        <f aca="false">H977</f>
        <v>466.2</v>
      </c>
      <c r="J977" s="475" t="n">
        <f aca="false">I977</f>
        <v>466.2</v>
      </c>
      <c r="K977" s="656" t="n">
        <v>16</v>
      </c>
      <c r="L977" s="476" t="n">
        <v>944801.55</v>
      </c>
      <c r="M977" s="166" t="n">
        <v>0</v>
      </c>
      <c r="N977" s="166" t="n">
        <v>0</v>
      </c>
      <c r="O977" s="166" t="n">
        <v>0</v>
      </c>
      <c r="P977" s="476" t="n">
        <v>944801.55</v>
      </c>
      <c r="Q977" s="657" t="n">
        <f aca="false">SUM(L977/I977)</f>
        <v>2026.60135135135</v>
      </c>
      <c r="R977" s="43" t="n">
        <v>16200</v>
      </c>
      <c r="S977" s="437" t="n">
        <v>43830</v>
      </c>
      <c r="T977" s="504"/>
    </row>
    <row r="978" s="505" customFormat="true" ht="12.75" hidden="false" customHeight="true" outlineLevel="0" collapsed="false">
      <c r="A978" s="44" t="n">
        <v>237</v>
      </c>
      <c r="B978" s="498" t="s">
        <v>1012</v>
      </c>
      <c r="C978" s="58" t="n">
        <v>1958</v>
      </c>
      <c r="D978" s="474"/>
      <c r="E978" s="93" t="s">
        <v>47</v>
      </c>
      <c r="F978" s="58" t="n">
        <v>2</v>
      </c>
      <c r="G978" s="58" t="n">
        <v>2</v>
      </c>
      <c r="H978" s="475" t="n">
        <v>811.7</v>
      </c>
      <c r="I978" s="475" t="n">
        <f aca="false">H978</f>
        <v>811.7</v>
      </c>
      <c r="J978" s="475" t="n">
        <f aca="false">I978</f>
        <v>811.7</v>
      </c>
      <c r="K978" s="656" t="n">
        <v>37</v>
      </c>
      <c r="L978" s="476" t="n">
        <v>2351161.89</v>
      </c>
      <c r="M978" s="166" t="n">
        <v>0</v>
      </c>
      <c r="N978" s="166" t="n">
        <v>0</v>
      </c>
      <c r="O978" s="166" t="n">
        <v>0</v>
      </c>
      <c r="P978" s="476" t="n">
        <v>2351161.89</v>
      </c>
      <c r="Q978" s="657" t="n">
        <f aca="false">SUM(L978/I978)</f>
        <v>2896.58973758778</v>
      </c>
      <c r="R978" s="43" t="n">
        <v>16200</v>
      </c>
      <c r="S978" s="437" t="n">
        <v>43830</v>
      </c>
      <c r="T978" s="504"/>
    </row>
    <row r="979" s="505" customFormat="true" ht="12.75" hidden="false" customHeight="true" outlineLevel="0" collapsed="false">
      <c r="A979" s="44" t="n">
        <v>238</v>
      </c>
      <c r="B979" s="203" t="s">
        <v>1013</v>
      </c>
      <c r="C979" s="58" t="n">
        <v>1956</v>
      </c>
      <c r="D979" s="474"/>
      <c r="E979" s="93" t="s">
        <v>47</v>
      </c>
      <c r="F979" s="58" t="n">
        <v>4</v>
      </c>
      <c r="G979" s="58" t="n">
        <v>3</v>
      </c>
      <c r="H979" s="489" t="n">
        <v>3179.3</v>
      </c>
      <c r="I979" s="475" t="n">
        <v>2834.2</v>
      </c>
      <c r="J979" s="475" t="n">
        <v>2834.2</v>
      </c>
      <c r="K979" s="656" t="n">
        <v>120</v>
      </c>
      <c r="L979" s="476" t="n">
        <v>1646308.6</v>
      </c>
      <c r="M979" s="166" t="n">
        <v>0</v>
      </c>
      <c r="N979" s="166" t="n">
        <v>0</v>
      </c>
      <c r="O979" s="166" t="n">
        <v>0</v>
      </c>
      <c r="P979" s="476" t="n">
        <v>1646308.6</v>
      </c>
      <c r="Q979" s="657" t="n">
        <f aca="false">SUM(L979/I979)</f>
        <v>580.872415496437</v>
      </c>
      <c r="R979" s="43" t="n">
        <v>16200</v>
      </c>
      <c r="S979" s="437" t="n">
        <v>43830</v>
      </c>
      <c r="T979" s="504"/>
    </row>
    <row r="980" s="505" customFormat="true" ht="12.75" hidden="false" customHeight="true" outlineLevel="0" collapsed="false">
      <c r="A980" s="44" t="n">
        <v>239</v>
      </c>
      <c r="B980" s="498" t="s">
        <v>1014</v>
      </c>
      <c r="C980" s="58" t="n">
        <v>1956</v>
      </c>
      <c r="D980" s="474"/>
      <c r="E980" s="93" t="s">
        <v>47</v>
      </c>
      <c r="F980" s="58" t="n">
        <v>4</v>
      </c>
      <c r="G980" s="58" t="n">
        <v>4</v>
      </c>
      <c r="H980" s="475" t="n">
        <v>2923.4</v>
      </c>
      <c r="I980" s="475" t="n">
        <f aca="false">H980</f>
        <v>2923.4</v>
      </c>
      <c r="J980" s="475" t="n">
        <f aca="false">I980</f>
        <v>2923.4</v>
      </c>
      <c r="K980" s="656" t="n">
        <v>44</v>
      </c>
      <c r="L980" s="476" t="n">
        <v>1771790.72</v>
      </c>
      <c r="M980" s="166" t="n">
        <v>0</v>
      </c>
      <c r="N980" s="166" t="n">
        <v>0</v>
      </c>
      <c r="O980" s="166" t="n">
        <v>0</v>
      </c>
      <c r="P980" s="476" t="n">
        <v>1771790.72</v>
      </c>
      <c r="Q980" s="657" t="n">
        <f aca="false">SUM(L980/I980)</f>
        <v>606.071943627283</v>
      </c>
      <c r="R980" s="43" t="n">
        <v>16200</v>
      </c>
      <c r="S980" s="437" t="n">
        <v>43830</v>
      </c>
      <c r="T980" s="504"/>
    </row>
    <row r="981" s="505" customFormat="true" ht="12.75" hidden="false" customHeight="true" outlineLevel="0" collapsed="false">
      <c r="A981" s="44" t="n">
        <v>240</v>
      </c>
      <c r="B981" s="498" t="s">
        <v>1015</v>
      </c>
      <c r="C981" s="58" t="n">
        <v>1958</v>
      </c>
      <c r="D981" s="474"/>
      <c r="E981" s="93" t="s">
        <v>47</v>
      </c>
      <c r="F981" s="58" t="n">
        <v>2</v>
      </c>
      <c r="G981" s="58" t="n">
        <v>2</v>
      </c>
      <c r="H981" s="475" t="n">
        <v>700.7</v>
      </c>
      <c r="I981" s="475" t="n">
        <f aca="false">H981-121.3</f>
        <v>579.4</v>
      </c>
      <c r="J981" s="475" t="n">
        <f aca="false">I981</f>
        <v>579.4</v>
      </c>
      <c r="K981" s="656" t="n">
        <v>27</v>
      </c>
      <c r="L981" s="476" t="n">
        <v>441455.2</v>
      </c>
      <c r="M981" s="166" t="n">
        <v>0</v>
      </c>
      <c r="N981" s="166" t="n">
        <v>0</v>
      </c>
      <c r="O981" s="166" t="n">
        <v>0</v>
      </c>
      <c r="P981" s="476" t="n">
        <v>441455.2</v>
      </c>
      <c r="Q981" s="657" t="n">
        <f aca="false">SUM(L981/I981)</f>
        <v>761.917846047635</v>
      </c>
      <c r="R981" s="43" t="n">
        <v>16200</v>
      </c>
      <c r="S981" s="437" t="n">
        <v>43830</v>
      </c>
      <c r="T981" s="504"/>
    </row>
    <row r="982" s="505" customFormat="true" ht="12.75" hidden="false" customHeight="true" outlineLevel="0" collapsed="false">
      <c r="A982" s="44" t="n">
        <v>241</v>
      </c>
      <c r="B982" s="498" t="s">
        <v>1016</v>
      </c>
      <c r="C982" s="58" t="n">
        <v>1960</v>
      </c>
      <c r="D982" s="474"/>
      <c r="E982" s="93" t="s">
        <v>47</v>
      </c>
      <c r="F982" s="58" t="n">
        <v>2</v>
      </c>
      <c r="G982" s="58" t="n">
        <v>4</v>
      </c>
      <c r="H982" s="475" t="n">
        <v>995.1</v>
      </c>
      <c r="I982" s="475" t="n">
        <f aca="false">H982-157</f>
        <v>838.1</v>
      </c>
      <c r="J982" s="475" t="n">
        <f aca="false">I982</f>
        <v>838.1</v>
      </c>
      <c r="K982" s="656" t="n">
        <v>54</v>
      </c>
      <c r="L982" s="476" t="n">
        <v>2391432.12</v>
      </c>
      <c r="M982" s="166" t="n">
        <v>0</v>
      </c>
      <c r="N982" s="166" t="n">
        <v>0</v>
      </c>
      <c r="O982" s="166" t="n">
        <v>0</v>
      </c>
      <c r="P982" s="476" t="n">
        <v>2391432.12</v>
      </c>
      <c r="Q982" s="657" t="n">
        <f aca="false">SUM(L982/I982)</f>
        <v>2853.39711251641</v>
      </c>
      <c r="R982" s="43" t="n">
        <v>16200</v>
      </c>
      <c r="S982" s="437" t="n">
        <v>43830</v>
      </c>
      <c r="T982" s="504"/>
    </row>
    <row r="983" s="505" customFormat="true" ht="12.75" hidden="false" customHeight="true" outlineLevel="0" collapsed="false">
      <c r="A983" s="44" t="n">
        <v>242</v>
      </c>
      <c r="B983" s="498" t="s">
        <v>1017</v>
      </c>
      <c r="C983" s="58" t="n">
        <v>1960</v>
      </c>
      <c r="D983" s="474"/>
      <c r="E983" s="93" t="s">
        <v>47</v>
      </c>
      <c r="F983" s="58" t="n">
        <v>2</v>
      </c>
      <c r="G983" s="58" t="n">
        <v>1</v>
      </c>
      <c r="H983" s="475" t="n">
        <v>305</v>
      </c>
      <c r="I983" s="475" t="n">
        <f aca="false">H983-38.4</f>
        <v>266.6</v>
      </c>
      <c r="J983" s="475" t="n">
        <f aca="false">I983</f>
        <v>266.6</v>
      </c>
      <c r="K983" s="656" t="n">
        <v>14</v>
      </c>
      <c r="L983" s="476" t="n">
        <v>825539.715</v>
      </c>
      <c r="M983" s="166" t="n">
        <v>0</v>
      </c>
      <c r="N983" s="166" t="n">
        <v>0</v>
      </c>
      <c r="O983" s="166" t="n">
        <v>0</v>
      </c>
      <c r="P983" s="476" t="n">
        <v>825539.715</v>
      </c>
      <c r="Q983" s="657" t="n">
        <f aca="false">SUM(L983/I983)</f>
        <v>3096.54806826707</v>
      </c>
      <c r="R983" s="43" t="n">
        <v>16200</v>
      </c>
      <c r="S983" s="437" t="n">
        <v>43830</v>
      </c>
      <c r="T983" s="504"/>
    </row>
    <row r="984" s="505" customFormat="true" ht="12.75" hidden="false" customHeight="true" outlineLevel="0" collapsed="false">
      <c r="A984" s="44" t="n">
        <v>243</v>
      </c>
      <c r="B984" s="498" t="s">
        <v>1018</v>
      </c>
      <c r="C984" s="58" t="n">
        <v>1960</v>
      </c>
      <c r="D984" s="474"/>
      <c r="E984" s="93" t="s">
        <v>47</v>
      </c>
      <c r="F984" s="58" t="n">
        <v>2</v>
      </c>
      <c r="G984" s="58" t="n">
        <v>4</v>
      </c>
      <c r="H984" s="475" t="n">
        <v>1022.3</v>
      </c>
      <c r="I984" s="475" t="n">
        <f aca="false">H984-155.9</f>
        <v>866.4</v>
      </c>
      <c r="J984" s="475" t="n">
        <f aca="false">I984</f>
        <v>866.4</v>
      </c>
      <c r="K984" s="656" t="n">
        <v>46</v>
      </c>
      <c r="L984" s="476" t="n">
        <v>2664030.6</v>
      </c>
      <c r="M984" s="166" t="n">
        <v>0</v>
      </c>
      <c r="N984" s="166" t="n">
        <v>0</v>
      </c>
      <c r="O984" s="166" t="n">
        <v>0</v>
      </c>
      <c r="P984" s="476" t="n">
        <v>2664030.6</v>
      </c>
      <c r="Q984" s="657" t="n">
        <f aca="false">SUM(L984/I984)</f>
        <v>3074.82756232687</v>
      </c>
      <c r="R984" s="43" t="n">
        <v>16200</v>
      </c>
      <c r="S984" s="437" t="n">
        <v>43830</v>
      </c>
      <c r="T984" s="504"/>
    </row>
    <row r="985" s="505" customFormat="true" ht="12.75" hidden="false" customHeight="true" outlineLevel="0" collapsed="false">
      <c r="A985" s="44" t="n">
        <v>244</v>
      </c>
      <c r="B985" s="498" t="s">
        <v>1019</v>
      </c>
      <c r="C985" s="58" t="n">
        <v>1960</v>
      </c>
      <c r="D985" s="474"/>
      <c r="E985" s="93" t="s">
        <v>47</v>
      </c>
      <c r="F985" s="58" t="n">
        <v>2</v>
      </c>
      <c r="G985" s="58" t="n">
        <v>1</v>
      </c>
      <c r="H985" s="475" t="n">
        <v>312.1</v>
      </c>
      <c r="I985" s="475" t="n">
        <f aca="false">H985-38</f>
        <v>274.1</v>
      </c>
      <c r="J985" s="475" t="n">
        <f aca="false">I985</f>
        <v>274.1</v>
      </c>
      <c r="K985" s="656" t="n">
        <v>11</v>
      </c>
      <c r="L985" s="476" t="n">
        <v>174092.165</v>
      </c>
      <c r="M985" s="166" t="n">
        <v>0</v>
      </c>
      <c r="N985" s="166" t="n">
        <v>0</v>
      </c>
      <c r="O985" s="166" t="n">
        <v>0</v>
      </c>
      <c r="P985" s="476" t="n">
        <v>174092.165</v>
      </c>
      <c r="Q985" s="657" t="n">
        <f aca="false">SUM(L985/I985)</f>
        <v>635.14106165633</v>
      </c>
      <c r="R985" s="43" t="n">
        <v>16200</v>
      </c>
      <c r="S985" s="437" t="n">
        <v>43830</v>
      </c>
      <c r="T985" s="504"/>
    </row>
    <row r="986" s="505" customFormat="true" ht="12.75" hidden="false" customHeight="true" outlineLevel="0" collapsed="false">
      <c r="A986" s="44" t="n">
        <v>245</v>
      </c>
      <c r="B986" s="498" t="s">
        <v>1020</v>
      </c>
      <c r="C986" s="58" t="n">
        <v>1960</v>
      </c>
      <c r="D986" s="474"/>
      <c r="E986" s="93" t="s">
        <v>47</v>
      </c>
      <c r="F986" s="58" t="n">
        <v>2</v>
      </c>
      <c r="G986" s="58" t="n">
        <v>1</v>
      </c>
      <c r="H986" s="475" t="n">
        <v>291.8</v>
      </c>
      <c r="I986" s="475" t="n">
        <f aca="false">H986-35.9</f>
        <v>255.9</v>
      </c>
      <c r="J986" s="475" t="n">
        <f aca="false">I986</f>
        <v>255.9</v>
      </c>
      <c r="K986" s="656" t="n">
        <v>8</v>
      </c>
      <c r="L986" s="476" t="n">
        <v>858065.67</v>
      </c>
      <c r="M986" s="166" t="n">
        <v>0</v>
      </c>
      <c r="N986" s="166" t="n">
        <v>0</v>
      </c>
      <c r="O986" s="166" t="n">
        <v>0</v>
      </c>
      <c r="P986" s="476" t="n">
        <v>858065.67</v>
      </c>
      <c r="Q986" s="657" t="n">
        <f aca="false">SUM(L986/I986)</f>
        <v>3353.12883939039</v>
      </c>
      <c r="R986" s="43" t="n">
        <v>16200</v>
      </c>
      <c r="S986" s="437" t="n">
        <v>43830</v>
      </c>
      <c r="T986" s="504"/>
    </row>
    <row r="987" s="505" customFormat="true" ht="12.75" hidden="false" customHeight="true" outlineLevel="0" collapsed="false">
      <c r="A987" s="44" t="n">
        <v>246</v>
      </c>
      <c r="B987" s="498" t="s">
        <v>1021</v>
      </c>
      <c r="C987" s="58" t="n">
        <v>1960</v>
      </c>
      <c r="D987" s="474"/>
      <c r="E987" s="93" t="s">
        <v>47</v>
      </c>
      <c r="F987" s="58" t="n">
        <v>2</v>
      </c>
      <c r="G987" s="58" t="n">
        <v>1</v>
      </c>
      <c r="H987" s="475" t="n">
        <v>298.1</v>
      </c>
      <c r="I987" s="475" t="n">
        <f aca="false">H987</f>
        <v>298.1</v>
      </c>
      <c r="J987" s="475" t="n">
        <f aca="false">I987</f>
        <v>298.1</v>
      </c>
      <c r="K987" s="656" t="n">
        <v>18</v>
      </c>
      <c r="L987" s="476" t="n">
        <v>813458.646</v>
      </c>
      <c r="M987" s="166" t="n">
        <v>0</v>
      </c>
      <c r="N987" s="166" t="n">
        <v>0</v>
      </c>
      <c r="O987" s="166" t="n">
        <v>0</v>
      </c>
      <c r="P987" s="476" t="n">
        <v>813458.646</v>
      </c>
      <c r="Q987" s="657" t="n">
        <f aca="false">SUM(L987/I987)</f>
        <v>2728.81129151292</v>
      </c>
      <c r="R987" s="43" t="n">
        <v>16200</v>
      </c>
      <c r="S987" s="437" t="n">
        <v>43830</v>
      </c>
      <c r="T987" s="504"/>
    </row>
    <row r="988" s="505" customFormat="true" ht="12.75" hidden="false" customHeight="true" outlineLevel="0" collapsed="false">
      <c r="A988" s="44" t="n">
        <v>247</v>
      </c>
      <c r="B988" s="498" t="s">
        <v>1022</v>
      </c>
      <c r="C988" s="58" t="n">
        <v>1960</v>
      </c>
      <c r="D988" s="474"/>
      <c r="E988" s="93" t="s">
        <v>47</v>
      </c>
      <c r="F988" s="58" t="n">
        <v>2</v>
      </c>
      <c r="G988" s="58" t="n">
        <v>1</v>
      </c>
      <c r="H988" s="475" t="n">
        <v>303.3</v>
      </c>
      <c r="I988" s="475" t="n">
        <f aca="false">H988</f>
        <v>303.3</v>
      </c>
      <c r="J988" s="475" t="n">
        <f aca="false">I988</f>
        <v>303.3</v>
      </c>
      <c r="K988" s="656" t="n">
        <v>12</v>
      </c>
      <c r="L988" s="476" t="n">
        <v>825539.715</v>
      </c>
      <c r="M988" s="166" t="n">
        <v>0</v>
      </c>
      <c r="N988" s="166" t="n">
        <v>0</v>
      </c>
      <c r="O988" s="166" t="n">
        <v>0</v>
      </c>
      <c r="P988" s="476" t="n">
        <v>825539.715</v>
      </c>
      <c r="Q988" s="657" t="n">
        <f aca="false">SUM(L988/I988)</f>
        <v>2721.85860534125</v>
      </c>
      <c r="R988" s="43" t="n">
        <v>16200</v>
      </c>
      <c r="S988" s="437" t="n">
        <v>43830</v>
      </c>
      <c r="T988" s="504"/>
    </row>
    <row r="989" s="505" customFormat="true" ht="12.75" hidden="false" customHeight="true" outlineLevel="0" collapsed="false">
      <c r="A989" s="44" t="n">
        <v>248</v>
      </c>
      <c r="B989" s="498" t="s">
        <v>1023</v>
      </c>
      <c r="C989" s="58" t="n">
        <v>1960</v>
      </c>
      <c r="D989" s="474"/>
      <c r="E989" s="93" t="s">
        <v>47</v>
      </c>
      <c r="F989" s="58" t="n">
        <v>2</v>
      </c>
      <c r="G989" s="58" t="n">
        <v>1</v>
      </c>
      <c r="H989" s="475" t="n">
        <v>297.9</v>
      </c>
      <c r="I989" s="475" t="n">
        <f aca="false">H989</f>
        <v>297.9</v>
      </c>
      <c r="J989" s="475" t="n">
        <f aca="false">I989</f>
        <v>297.9</v>
      </c>
      <c r="K989" s="656" t="n">
        <v>23</v>
      </c>
      <c r="L989" s="476" t="n">
        <v>821512.692</v>
      </c>
      <c r="M989" s="166" t="n">
        <v>0</v>
      </c>
      <c r="N989" s="166" t="n">
        <v>0</v>
      </c>
      <c r="O989" s="166" t="n">
        <v>0</v>
      </c>
      <c r="P989" s="476" t="n">
        <v>821512.692</v>
      </c>
      <c r="Q989" s="657" t="n">
        <f aca="false">SUM(L989/I989)</f>
        <v>2757.67939577039</v>
      </c>
      <c r="R989" s="43" t="n">
        <v>16200</v>
      </c>
      <c r="S989" s="437" t="n">
        <v>43830</v>
      </c>
      <c r="T989" s="504"/>
    </row>
    <row r="990" s="505" customFormat="true" ht="12.75" hidden="false" customHeight="true" outlineLevel="0" collapsed="false">
      <c r="A990" s="44" t="n">
        <v>249</v>
      </c>
      <c r="B990" s="498" t="s">
        <v>1024</v>
      </c>
      <c r="C990" s="58" t="n">
        <v>1960</v>
      </c>
      <c r="D990" s="474"/>
      <c r="E990" s="93" t="s">
        <v>47</v>
      </c>
      <c r="F990" s="58" t="n">
        <v>2</v>
      </c>
      <c r="G990" s="58" t="n">
        <v>4</v>
      </c>
      <c r="H990" s="475" t="n">
        <v>1013.6</v>
      </c>
      <c r="I990" s="475" t="n">
        <f aca="false">H990-226.7</f>
        <v>786.9</v>
      </c>
      <c r="J990" s="475" t="n">
        <f aca="false">I990</f>
        <v>786.9</v>
      </c>
      <c r="K990" s="656" t="n">
        <v>40</v>
      </c>
      <c r="L990" s="476" t="n">
        <v>555183.75</v>
      </c>
      <c r="M990" s="166" t="n">
        <v>0</v>
      </c>
      <c r="N990" s="166" t="n">
        <v>0</v>
      </c>
      <c r="O990" s="166" t="n">
        <v>0</v>
      </c>
      <c r="P990" s="476" t="n">
        <v>555183.75</v>
      </c>
      <c r="Q990" s="657" t="n">
        <f aca="false">SUM(L990/I990)</f>
        <v>705.532786885246</v>
      </c>
      <c r="R990" s="43" t="n">
        <v>16200</v>
      </c>
      <c r="S990" s="437" t="n">
        <v>43830</v>
      </c>
      <c r="T990" s="504"/>
    </row>
    <row r="991" s="505" customFormat="true" ht="12.75" hidden="false" customHeight="true" outlineLevel="0" collapsed="false">
      <c r="A991" s="44" t="n">
        <v>250</v>
      </c>
      <c r="B991" s="498" t="s">
        <v>1025</v>
      </c>
      <c r="C991" s="58" t="n">
        <v>1960</v>
      </c>
      <c r="D991" s="474"/>
      <c r="E991" s="93" t="s">
        <v>47</v>
      </c>
      <c r="F991" s="58" t="n">
        <v>2</v>
      </c>
      <c r="G991" s="58" t="n">
        <v>1</v>
      </c>
      <c r="H991" s="475" t="n">
        <v>348.8</v>
      </c>
      <c r="I991" s="475" t="n">
        <f aca="false">H991</f>
        <v>348.8</v>
      </c>
      <c r="J991" s="475" t="n">
        <f aca="false">I991</f>
        <v>348.8</v>
      </c>
      <c r="K991" s="656" t="n">
        <v>23</v>
      </c>
      <c r="L991" s="476" t="n">
        <v>777525.21</v>
      </c>
      <c r="M991" s="166" t="n">
        <v>0</v>
      </c>
      <c r="N991" s="166" t="n">
        <v>0</v>
      </c>
      <c r="O991" s="166" t="n">
        <v>0</v>
      </c>
      <c r="P991" s="476" t="n">
        <v>777525.21</v>
      </c>
      <c r="Q991" s="657" t="n">
        <f aca="false">SUM(L991/I991)</f>
        <v>2229.14337729358</v>
      </c>
      <c r="R991" s="43" t="n">
        <v>16200</v>
      </c>
      <c r="S991" s="437" t="n">
        <v>43830</v>
      </c>
      <c r="T991" s="504"/>
    </row>
    <row r="992" s="505" customFormat="true" ht="12.75" hidden="false" customHeight="true" outlineLevel="0" collapsed="false">
      <c r="A992" s="44" t="n">
        <v>251</v>
      </c>
      <c r="B992" s="498" t="s">
        <v>1026</v>
      </c>
      <c r="C992" s="58" t="n">
        <v>1960</v>
      </c>
      <c r="D992" s="474"/>
      <c r="E992" s="93" t="s">
        <v>47</v>
      </c>
      <c r="F992" s="58" t="n">
        <v>2</v>
      </c>
      <c r="G992" s="58" t="n">
        <v>1</v>
      </c>
      <c r="H992" s="475" t="n">
        <v>332.5</v>
      </c>
      <c r="I992" s="475" t="n">
        <f aca="false">H992-39.6</f>
        <v>292.9</v>
      </c>
      <c r="J992" s="475" t="n">
        <f aca="false">I992</f>
        <v>292.9</v>
      </c>
      <c r="K992" s="656" t="n">
        <v>15</v>
      </c>
      <c r="L992" s="476" t="n">
        <v>825539.715</v>
      </c>
      <c r="M992" s="166" t="n">
        <v>0</v>
      </c>
      <c r="N992" s="166" t="n">
        <v>0</v>
      </c>
      <c r="O992" s="166" t="n">
        <v>0</v>
      </c>
      <c r="P992" s="476" t="n">
        <v>825539.715</v>
      </c>
      <c r="Q992" s="657" t="n">
        <f aca="false">SUM(L992/I992)</f>
        <v>2818.50363605326</v>
      </c>
      <c r="R992" s="43" t="n">
        <v>16200</v>
      </c>
      <c r="S992" s="437" t="n">
        <v>43830</v>
      </c>
      <c r="T992" s="504"/>
    </row>
    <row r="993" s="505" customFormat="true" ht="12.75" hidden="false" customHeight="true" outlineLevel="0" collapsed="false">
      <c r="A993" s="44" t="n">
        <v>252</v>
      </c>
      <c r="B993" s="498" t="s">
        <v>1027</v>
      </c>
      <c r="C993" s="58" t="n">
        <v>1960</v>
      </c>
      <c r="D993" s="474"/>
      <c r="E993" s="93" t="s">
        <v>47</v>
      </c>
      <c r="F993" s="58" t="n">
        <v>2</v>
      </c>
      <c r="G993" s="58" t="n">
        <v>1</v>
      </c>
      <c r="H993" s="475" t="n">
        <v>307.3</v>
      </c>
      <c r="I993" s="475" t="n">
        <f aca="false">H993-115.7</f>
        <v>191.6</v>
      </c>
      <c r="J993" s="475" t="n">
        <f aca="false">I993</f>
        <v>191.6</v>
      </c>
      <c r="K993" s="656" t="n">
        <v>21</v>
      </c>
      <c r="L993" s="476" t="n">
        <v>829566.738</v>
      </c>
      <c r="M993" s="166" t="n">
        <v>0</v>
      </c>
      <c r="N993" s="166" t="n">
        <v>0</v>
      </c>
      <c r="O993" s="166" t="n">
        <v>0</v>
      </c>
      <c r="P993" s="476" t="n">
        <v>829566.738</v>
      </c>
      <c r="Q993" s="657" t="n">
        <f aca="false">SUM(L993/I993)</f>
        <v>4329.68026096033</v>
      </c>
      <c r="R993" s="43" t="n">
        <v>16200</v>
      </c>
      <c r="S993" s="437" t="n">
        <v>43830</v>
      </c>
      <c r="T993" s="504"/>
    </row>
    <row r="994" s="505" customFormat="true" ht="12.75" hidden="false" customHeight="true" outlineLevel="0" collapsed="false">
      <c r="A994" s="44" t="n">
        <v>253</v>
      </c>
      <c r="B994" s="498" t="s">
        <v>1028</v>
      </c>
      <c r="C994" s="58" t="n">
        <v>1960</v>
      </c>
      <c r="D994" s="474"/>
      <c r="E994" s="93" t="s">
        <v>47</v>
      </c>
      <c r="F994" s="58" t="n">
        <v>2</v>
      </c>
      <c r="G994" s="58" t="n">
        <v>1</v>
      </c>
      <c r="H994" s="475" t="n">
        <v>303</v>
      </c>
      <c r="I994" s="475" t="n">
        <f aca="false">H994-37.8</f>
        <v>265.2</v>
      </c>
      <c r="J994" s="475" t="n">
        <f aca="false">I994</f>
        <v>265.2</v>
      </c>
      <c r="K994" s="656" t="n">
        <v>14</v>
      </c>
      <c r="L994" s="476" t="n">
        <v>829566.738</v>
      </c>
      <c r="M994" s="166" t="n">
        <v>0</v>
      </c>
      <c r="N994" s="166" t="n">
        <v>0</v>
      </c>
      <c r="O994" s="166" t="n">
        <v>0</v>
      </c>
      <c r="P994" s="476" t="n">
        <v>829566.738</v>
      </c>
      <c r="Q994" s="657" t="n">
        <f aca="false">SUM(L994/I994)</f>
        <v>3128.07970588235</v>
      </c>
      <c r="R994" s="43" t="n">
        <v>16200</v>
      </c>
      <c r="S994" s="437" t="n">
        <v>43830</v>
      </c>
      <c r="T994" s="504"/>
    </row>
    <row r="995" s="505" customFormat="true" ht="12.75" hidden="false" customHeight="true" outlineLevel="0" collapsed="false">
      <c r="A995" s="44" t="n">
        <v>254</v>
      </c>
      <c r="B995" s="498" t="s">
        <v>1029</v>
      </c>
      <c r="C995" s="58" t="n">
        <v>1960</v>
      </c>
      <c r="D995" s="474"/>
      <c r="E995" s="93" t="s">
        <v>47</v>
      </c>
      <c r="F995" s="58" t="n">
        <v>2</v>
      </c>
      <c r="G995" s="58" t="n">
        <v>1</v>
      </c>
      <c r="H995" s="475" t="n">
        <v>312.2</v>
      </c>
      <c r="I995" s="475" t="n">
        <f aca="false">H995-77.4</f>
        <v>234.8</v>
      </c>
      <c r="J995" s="475" t="n">
        <f aca="false">I995</f>
        <v>234.8</v>
      </c>
      <c r="K995" s="656" t="n">
        <v>15</v>
      </c>
      <c r="L995" s="476" t="n">
        <v>841647.807</v>
      </c>
      <c r="M995" s="166" t="n">
        <v>0</v>
      </c>
      <c r="N995" s="166" t="n">
        <v>0</v>
      </c>
      <c r="O995" s="166" t="n">
        <v>0</v>
      </c>
      <c r="P995" s="476" t="n">
        <v>841647.807</v>
      </c>
      <c r="Q995" s="657" t="n">
        <f aca="false">SUM(L995/I995)</f>
        <v>3584.53069420784</v>
      </c>
      <c r="R995" s="43" t="n">
        <v>16200</v>
      </c>
      <c r="S995" s="437" t="n">
        <v>43830</v>
      </c>
      <c r="T995" s="504"/>
    </row>
    <row r="996" s="505" customFormat="true" ht="12.75" hidden="false" customHeight="true" outlineLevel="0" collapsed="false">
      <c r="A996" s="44" t="n">
        <v>255</v>
      </c>
      <c r="B996" s="498" t="s">
        <v>1030</v>
      </c>
      <c r="C996" s="58" t="n">
        <v>1958</v>
      </c>
      <c r="D996" s="474"/>
      <c r="E996" s="93" t="s">
        <v>47</v>
      </c>
      <c r="F996" s="58" t="n">
        <v>2</v>
      </c>
      <c r="G996" s="58" t="n">
        <v>1</v>
      </c>
      <c r="H996" s="475" t="n">
        <v>407.5</v>
      </c>
      <c r="I996" s="475" t="n">
        <f aca="false">H996-68.6</f>
        <v>338.9</v>
      </c>
      <c r="J996" s="475" t="n">
        <f aca="false">I996</f>
        <v>338.9</v>
      </c>
      <c r="K996" s="656" t="n">
        <v>29</v>
      </c>
      <c r="L996" s="476" t="n">
        <v>1101855.447</v>
      </c>
      <c r="M996" s="166" t="n">
        <v>0</v>
      </c>
      <c r="N996" s="166" t="n">
        <v>0</v>
      </c>
      <c r="O996" s="166" t="n">
        <v>0</v>
      </c>
      <c r="P996" s="476" t="n">
        <v>1101855.447</v>
      </c>
      <c r="Q996" s="657" t="n">
        <f aca="false">SUM(L996/I996)</f>
        <v>3251.27012983181</v>
      </c>
      <c r="R996" s="43" t="n">
        <v>16200</v>
      </c>
      <c r="S996" s="437" t="n">
        <v>43830</v>
      </c>
      <c r="T996" s="504"/>
    </row>
    <row r="997" s="505" customFormat="true" ht="12.75" hidden="false" customHeight="true" outlineLevel="0" collapsed="false">
      <c r="A997" s="44" t="n">
        <v>256</v>
      </c>
      <c r="B997" s="498" t="s">
        <v>1031</v>
      </c>
      <c r="C997" s="58" t="n">
        <v>1960</v>
      </c>
      <c r="D997" s="474"/>
      <c r="E997" s="93" t="s">
        <v>47</v>
      </c>
      <c r="F997" s="58" t="n">
        <v>2</v>
      </c>
      <c r="G997" s="58" t="n">
        <v>1</v>
      </c>
      <c r="H997" s="475" t="n">
        <v>291</v>
      </c>
      <c r="I997" s="475" t="n">
        <f aca="false">H997</f>
        <v>291</v>
      </c>
      <c r="J997" s="475" t="n">
        <f aca="false">I997</f>
        <v>291</v>
      </c>
      <c r="K997" s="656" t="n">
        <v>17</v>
      </c>
      <c r="L997" s="476" t="n">
        <v>935508.42</v>
      </c>
      <c r="M997" s="166" t="n">
        <v>0</v>
      </c>
      <c r="N997" s="166" t="n">
        <v>0</v>
      </c>
      <c r="O997" s="166" t="n">
        <v>0</v>
      </c>
      <c r="P997" s="476" t="n">
        <v>935508.42</v>
      </c>
      <c r="Q997" s="657" t="n">
        <f aca="false">SUM(L997/I997)</f>
        <v>3214.80556701031</v>
      </c>
      <c r="R997" s="43" t="n">
        <v>16200</v>
      </c>
      <c r="S997" s="437" t="n">
        <v>43830</v>
      </c>
      <c r="T997" s="504"/>
    </row>
    <row r="998" s="505" customFormat="true" ht="12.75" hidden="false" customHeight="true" outlineLevel="0" collapsed="false">
      <c r="A998" s="44" t="n">
        <v>257</v>
      </c>
      <c r="B998" s="498" t="s">
        <v>1032</v>
      </c>
      <c r="C998" s="58" t="n">
        <v>1960</v>
      </c>
      <c r="D998" s="474"/>
      <c r="E998" s="93" t="s">
        <v>47</v>
      </c>
      <c r="F998" s="58" t="n">
        <v>2</v>
      </c>
      <c r="G998" s="58" t="n">
        <v>1</v>
      </c>
      <c r="H998" s="475" t="n">
        <v>299.4</v>
      </c>
      <c r="I998" s="475" t="n">
        <f aca="false">H998-134</f>
        <v>165.4</v>
      </c>
      <c r="J998" s="475" t="n">
        <f aca="false">I998</f>
        <v>165.4</v>
      </c>
      <c r="K998" s="656" t="n">
        <v>16</v>
      </c>
      <c r="L998" s="476" t="n">
        <v>825539.715</v>
      </c>
      <c r="M998" s="166" t="n">
        <v>0</v>
      </c>
      <c r="N998" s="166" t="n">
        <v>0</v>
      </c>
      <c r="O998" s="166" t="n">
        <v>0</v>
      </c>
      <c r="P998" s="476" t="n">
        <v>825539.715</v>
      </c>
      <c r="Q998" s="657" t="n">
        <f aca="false">SUM(L998/I998)</f>
        <v>4991.171191052</v>
      </c>
      <c r="R998" s="43" t="n">
        <v>16200</v>
      </c>
      <c r="S998" s="437" t="n">
        <v>43830</v>
      </c>
      <c r="T998" s="504"/>
    </row>
    <row r="999" s="505" customFormat="true" ht="12.75" hidden="false" customHeight="true" outlineLevel="0" collapsed="false">
      <c r="A999" s="44" t="n">
        <v>258</v>
      </c>
      <c r="B999" s="498" t="s">
        <v>1033</v>
      </c>
      <c r="C999" s="58" t="n">
        <v>1960</v>
      </c>
      <c r="D999" s="474"/>
      <c r="E999" s="93" t="s">
        <v>47</v>
      </c>
      <c r="F999" s="58" t="n">
        <v>2</v>
      </c>
      <c r="G999" s="58" t="n">
        <v>1</v>
      </c>
      <c r="H999" s="475" t="n">
        <v>329.3</v>
      </c>
      <c r="I999" s="475" t="n">
        <f aca="false">H999-35.2</f>
        <v>294.1</v>
      </c>
      <c r="J999" s="475" t="n">
        <f aca="false">I999</f>
        <v>294.1</v>
      </c>
      <c r="K999" s="656" t="n">
        <v>25</v>
      </c>
      <c r="L999" s="476" t="n">
        <v>240243.15</v>
      </c>
      <c r="M999" s="166" t="n">
        <v>0</v>
      </c>
      <c r="N999" s="166" t="n">
        <v>0</v>
      </c>
      <c r="O999" s="166" t="n">
        <v>0</v>
      </c>
      <c r="P999" s="476" t="n">
        <v>240243.15</v>
      </c>
      <c r="Q999" s="657" t="n">
        <f aca="false">SUM(L999/I999)</f>
        <v>816.875722543353</v>
      </c>
      <c r="R999" s="43" t="n">
        <v>16200</v>
      </c>
      <c r="S999" s="437" t="n">
        <v>43830</v>
      </c>
      <c r="T999" s="504"/>
    </row>
    <row r="1000" s="505" customFormat="true" ht="12.75" hidden="false" customHeight="true" outlineLevel="0" collapsed="false">
      <c r="A1000" s="44" t="n">
        <v>259</v>
      </c>
      <c r="B1000" s="498" t="s">
        <v>1034</v>
      </c>
      <c r="C1000" s="58" t="n">
        <v>1960</v>
      </c>
      <c r="D1000" s="474"/>
      <c r="E1000" s="93" t="s">
        <v>47</v>
      </c>
      <c r="F1000" s="58" t="n">
        <v>2</v>
      </c>
      <c r="G1000" s="58" t="n">
        <v>4</v>
      </c>
      <c r="H1000" s="475" t="n">
        <v>1015.7</v>
      </c>
      <c r="I1000" s="475" t="n">
        <f aca="false">H1000-183.1</f>
        <v>832.6</v>
      </c>
      <c r="J1000" s="475" t="n">
        <f aca="false">I1000</f>
        <v>832.6</v>
      </c>
      <c r="K1000" s="656" t="n">
        <v>46</v>
      </c>
      <c r="L1000" s="476" t="n">
        <v>2521535.94</v>
      </c>
      <c r="M1000" s="166" t="n">
        <v>0</v>
      </c>
      <c r="N1000" s="166" t="n">
        <v>0</v>
      </c>
      <c r="O1000" s="166" t="n">
        <v>0</v>
      </c>
      <c r="P1000" s="476" t="n">
        <v>2521535.94</v>
      </c>
      <c r="Q1000" s="657" t="n">
        <f aca="false">SUM(L1000/I1000)</f>
        <v>3028.5082152294</v>
      </c>
      <c r="R1000" s="43" t="n">
        <v>16200</v>
      </c>
      <c r="S1000" s="437" t="n">
        <v>43830</v>
      </c>
      <c r="T1000" s="504"/>
    </row>
    <row r="1001" s="505" customFormat="true" ht="12.75" hidden="false" customHeight="true" outlineLevel="0" collapsed="false">
      <c r="A1001" s="44" t="n">
        <v>260</v>
      </c>
      <c r="B1001" s="498" t="s">
        <v>1035</v>
      </c>
      <c r="C1001" s="58" t="n">
        <v>1960</v>
      </c>
      <c r="D1001" s="474"/>
      <c r="E1001" s="93" t="s">
        <v>47</v>
      </c>
      <c r="F1001" s="58" t="n">
        <v>2</v>
      </c>
      <c r="G1001" s="58" t="n">
        <v>2</v>
      </c>
      <c r="H1001" s="475" t="n">
        <v>505.3</v>
      </c>
      <c r="I1001" s="475" t="n">
        <f aca="false">H1001-112.2</f>
        <v>393.1</v>
      </c>
      <c r="J1001" s="475" t="n">
        <f aca="false">I1001</f>
        <v>393.1</v>
      </c>
      <c r="K1001" s="656" t="n">
        <v>22</v>
      </c>
      <c r="L1001" s="476" t="n">
        <v>1362992.4</v>
      </c>
      <c r="M1001" s="166" t="n">
        <v>0</v>
      </c>
      <c r="N1001" s="166" t="n">
        <v>0</v>
      </c>
      <c r="O1001" s="166" t="n">
        <v>0</v>
      </c>
      <c r="P1001" s="476" t="n">
        <v>1362992.4</v>
      </c>
      <c r="Q1001" s="657" t="n">
        <f aca="false">SUM(L1001/I1001)</f>
        <v>3467.29178326126</v>
      </c>
      <c r="R1001" s="43" t="n">
        <v>16200</v>
      </c>
      <c r="S1001" s="437" t="n">
        <v>43830</v>
      </c>
      <c r="T1001" s="504"/>
    </row>
    <row r="1002" s="505" customFormat="true" ht="12.75" hidden="false" customHeight="true" outlineLevel="0" collapsed="false">
      <c r="A1002" s="44" t="n">
        <v>261</v>
      </c>
      <c r="B1002" s="498" t="s">
        <v>1036</v>
      </c>
      <c r="C1002" s="58" t="n">
        <v>1960</v>
      </c>
      <c r="D1002" s="474"/>
      <c r="E1002" s="93" t="s">
        <v>47</v>
      </c>
      <c r="F1002" s="58" t="n">
        <v>3</v>
      </c>
      <c r="G1002" s="58" t="n">
        <v>3</v>
      </c>
      <c r="H1002" s="475" t="n">
        <v>2660.9</v>
      </c>
      <c r="I1002" s="475" t="n">
        <f aca="false">H1002-196.8</f>
        <v>2464.1</v>
      </c>
      <c r="J1002" s="475" t="n">
        <f aca="false">I1002</f>
        <v>2464.1</v>
      </c>
      <c r="K1002" s="656" t="n">
        <v>89</v>
      </c>
      <c r="L1002" s="476" t="n">
        <v>4468446.675</v>
      </c>
      <c r="M1002" s="166" t="n">
        <v>0</v>
      </c>
      <c r="N1002" s="166" t="n">
        <v>0</v>
      </c>
      <c r="O1002" s="166" t="n">
        <v>0</v>
      </c>
      <c r="P1002" s="476" t="n">
        <v>4468446.675</v>
      </c>
      <c r="Q1002" s="657" t="n">
        <f aca="false">SUM(L1002/I1002)</f>
        <v>1813.41937218457</v>
      </c>
      <c r="R1002" s="43" t="n">
        <v>16200</v>
      </c>
      <c r="S1002" s="437" t="n">
        <v>43830</v>
      </c>
      <c r="T1002" s="504"/>
    </row>
    <row r="1003" s="505" customFormat="true" ht="12.75" hidden="false" customHeight="true" outlineLevel="0" collapsed="false">
      <c r="A1003" s="44" t="n">
        <v>262</v>
      </c>
      <c r="B1003" s="498" t="s">
        <v>1037</v>
      </c>
      <c r="C1003" s="58" t="n">
        <v>1960</v>
      </c>
      <c r="D1003" s="474"/>
      <c r="E1003" s="93" t="s">
        <v>47</v>
      </c>
      <c r="F1003" s="58" t="n">
        <v>2</v>
      </c>
      <c r="G1003" s="58" t="n">
        <v>2</v>
      </c>
      <c r="H1003" s="475" t="n">
        <v>665.4</v>
      </c>
      <c r="I1003" s="475" t="n">
        <f aca="false">H1003-37.3</f>
        <v>628.1</v>
      </c>
      <c r="J1003" s="475" t="n">
        <f aca="false">I1003</f>
        <v>628.1</v>
      </c>
      <c r="K1003" s="656" t="n">
        <v>28</v>
      </c>
      <c r="L1003" s="476" t="n">
        <v>1509204.312</v>
      </c>
      <c r="M1003" s="166" t="n">
        <v>0</v>
      </c>
      <c r="N1003" s="166" t="n">
        <v>0</v>
      </c>
      <c r="O1003" s="166" t="n">
        <v>0</v>
      </c>
      <c r="P1003" s="476" t="n">
        <v>1509204.312</v>
      </c>
      <c r="Q1003" s="657" t="n">
        <f aca="false">SUM(L1003/I1003)</f>
        <v>2402.80896672504</v>
      </c>
      <c r="R1003" s="43" t="n">
        <v>16200</v>
      </c>
      <c r="S1003" s="437" t="n">
        <v>43830</v>
      </c>
      <c r="T1003" s="504"/>
    </row>
    <row r="1004" s="505" customFormat="true" ht="12.75" hidden="false" customHeight="true" outlineLevel="0" collapsed="false">
      <c r="A1004" s="44" t="n">
        <v>263</v>
      </c>
      <c r="B1004" s="498" t="s">
        <v>1038</v>
      </c>
      <c r="C1004" s="58" t="n">
        <v>1960</v>
      </c>
      <c r="D1004" s="474"/>
      <c r="E1004" s="93" t="s">
        <v>47</v>
      </c>
      <c r="F1004" s="58" t="n">
        <v>2</v>
      </c>
      <c r="G1004" s="58" t="n">
        <v>2</v>
      </c>
      <c r="H1004" s="475" t="n">
        <v>807.3</v>
      </c>
      <c r="I1004" s="475" t="n">
        <f aca="false">H1004-162.7</f>
        <v>644.6</v>
      </c>
      <c r="J1004" s="475" t="n">
        <f aca="false">I1004</f>
        <v>644.6</v>
      </c>
      <c r="K1004" s="656" t="n">
        <v>40</v>
      </c>
      <c r="L1004" s="476" t="n">
        <v>2092936.7844</v>
      </c>
      <c r="M1004" s="166" t="n">
        <v>0</v>
      </c>
      <c r="N1004" s="166" t="n">
        <v>0</v>
      </c>
      <c r="O1004" s="166" t="n">
        <v>0</v>
      </c>
      <c r="P1004" s="476" t="n">
        <v>2092936.7844</v>
      </c>
      <c r="Q1004" s="657" t="n">
        <f aca="false">SUM(L1004/I1004)</f>
        <v>3246.87679863481</v>
      </c>
      <c r="R1004" s="43" t="n">
        <v>16200</v>
      </c>
      <c r="S1004" s="437" t="n">
        <v>43830</v>
      </c>
      <c r="T1004" s="504"/>
    </row>
    <row r="1005" s="505" customFormat="true" ht="12.75" hidden="false" customHeight="true" outlineLevel="0" collapsed="false">
      <c r="A1005" s="44" t="n">
        <v>264</v>
      </c>
      <c r="B1005" s="498" t="s">
        <v>1039</v>
      </c>
      <c r="C1005" s="58" t="n">
        <v>1960</v>
      </c>
      <c r="D1005" s="474"/>
      <c r="E1005" s="93" t="s">
        <v>47</v>
      </c>
      <c r="F1005" s="58" t="n">
        <v>2</v>
      </c>
      <c r="G1005" s="58" t="n">
        <v>2</v>
      </c>
      <c r="H1005" s="475" t="n">
        <v>818.2</v>
      </c>
      <c r="I1005" s="475" t="n">
        <f aca="false">H1005-119.1</f>
        <v>699.1</v>
      </c>
      <c r="J1005" s="475" t="n">
        <f aca="false">I1005</f>
        <v>699.1</v>
      </c>
      <c r="K1005" s="656" t="n">
        <v>33</v>
      </c>
      <c r="L1005" s="476" t="n">
        <v>2124657.3348</v>
      </c>
      <c r="M1005" s="166" t="n">
        <v>0</v>
      </c>
      <c r="N1005" s="166" t="n">
        <v>0</v>
      </c>
      <c r="O1005" s="166" t="n">
        <v>0</v>
      </c>
      <c r="P1005" s="476" t="n">
        <v>2124657.3348</v>
      </c>
      <c r="Q1005" s="657" t="n">
        <f aca="false">SUM(L1005/I1005)</f>
        <v>3039.13221971106</v>
      </c>
      <c r="R1005" s="43" t="n">
        <v>16200</v>
      </c>
      <c r="S1005" s="437" t="n">
        <v>43830</v>
      </c>
      <c r="T1005" s="504"/>
    </row>
    <row r="1006" s="505" customFormat="true" ht="12.75" hidden="false" customHeight="true" outlineLevel="0" collapsed="false">
      <c r="A1006" s="44" t="n">
        <v>265</v>
      </c>
      <c r="B1006" s="498" t="s">
        <v>1040</v>
      </c>
      <c r="C1006" s="58" t="n">
        <v>1960</v>
      </c>
      <c r="D1006" s="474"/>
      <c r="E1006" s="93" t="s">
        <v>47</v>
      </c>
      <c r="F1006" s="58" t="n">
        <v>2</v>
      </c>
      <c r="G1006" s="58" t="n">
        <v>4</v>
      </c>
      <c r="H1006" s="475" t="n">
        <v>1102.1</v>
      </c>
      <c r="I1006" s="475" t="n">
        <f aca="false">H1006-92.2</f>
        <v>1009.9</v>
      </c>
      <c r="J1006" s="475" t="n">
        <f aca="false">I1006</f>
        <v>1009.9</v>
      </c>
      <c r="K1006" s="656" t="n">
        <v>46</v>
      </c>
      <c r="L1006" s="476" t="n">
        <v>2528970.444</v>
      </c>
      <c r="M1006" s="166" t="n">
        <v>0</v>
      </c>
      <c r="N1006" s="166" t="n">
        <v>0</v>
      </c>
      <c r="O1006" s="166" t="n">
        <v>0</v>
      </c>
      <c r="P1006" s="476" t="n">
        <v>2528970.444</v>
      </c>
      <c r="Q1006" s="657" t="n">
        <f aca="false">SUM(L1006/I1006)</f>
        <v>2504.17907119517</v>
      </c>
      <c r="R1006" s="43" t="n">
        <v>16200</v>
      </c>
      <c r="S1006" s="437" t="n">
        <v>43830</v>
      </c>
      <c r="T1006" s="504"/>
    </row>
    <row r="1007" s="505" customFormat="true" ht="12.75" hidden="false" customHeight="true" outlineLevel="0" collapsed="false">
      <c r="A1007" s="44" t="n">
        <v>266</v>
      </c>
      <c r="B1007" s="498" t="s">
        <v>1041</v>
      </c>
      <c r="C1007" s="58" t="n">
        <v>1960</v>
      </c>
      <c r="D1007" s="474"/>
      <c r="E1007" s="93" t="s">
        <v>47</v>
      </c>
      <c r="F1007" s="58" t="n">
        <v>2</v>
      </c>
      <c r="G1007" s="58" t="n">
        <v>2</v>
      </c>
      <c r="H1007" s="475" t="n">
        <v>633.2</v>
      </c>
      <c r="I1007" s="475" t="n">
        <f aca="false">H1007-38.2</f>
        <v>595</v>
      </c>
      <c r="J1007" s="475" t="n">
        <f aca="false">I1007</f>
        <v>595</v>
      </c>
      <c r="K1007" s="656" t="n">
        <v>31</v>
      </c>
      <c r="L1007" s="476" t="n">
        <v>1606782.177</v>
      </c>
      <c r="M1007" s="166" t="n">
        <v>0</v>
      </c>
      <c r="N1007" s="166" t="n">
        <v>0</v>
      </c>
      <c r="O1007" s="166" t="n">
        <v>0</v>
      </c>
      <c r="P1007" s="476" t="n">
        <v>1606782.177</v>
      </c>
      <c r="Q1007" s="657" t="n">
        <f aca="false">SUM(L1007/I1007)</f>
        <v>2700.47424705882</v>
      </c>
      <c r="R1007" s="43" t="n">
        <v>16200</v>
      </c>
      <c r="S1007" s="437" t="n">
        <v>43830</v>
      </c>
      <c r="T1007" s="504"/>
    </row>
    <row r="1008" s="505" customFormat="true" ht="12.75" hidden="false" customHeight="true" outlineLevel="0" collapsed="false">
      <c r="A1008" s="44" t="n">
        <v>267</v>
      </c>
      <c r="B1008" s="498" t="s">
        <v>1042</v>
      </c>
      <c r="C1008" s="58" t="n">
        <v>1960</v>
      </c>
      <c r="D1008" s="474"/>
      <c r="E1008" s="93" t="s">
        <v>47</v>
      </c>
      <c r="F1008" s="58" t="n">
        <v>3</v>
      </c>
      <c r="G1008" s="58" t="n">
        <v>3</v>
      </c>
      <c r="H1008" s="475" t="n">
        <v>2172.2</v>
      </c>
      <c r="I1008" s="475" t="n">
        <f aca="false">H1008-41.3</f>
        <v>2130.9</v>
      </c>
      <c r="J1008" s="475" t="n">
        <f aca="false">I1008</f>
        <v>2130.9</v>
      </c>
      <c r="K1008" s="656" t="n">
        <v>61</v>
      </c>
      <c r="L1008" s="476" t="n">
        <v>2682616.86</v>
      </c>
      <c r="M1008" s="166" t="n">
        <v>0</v>
      </c>
      <c r="N1008" s="166" t="n">
        <v>0</v>
      </c>
      <c r="O1008" s="166" t="n">
        <v>0</v>
      </c>
      <c r="P1008" s="476" t="n">
        <v>2682616.86</v>
      </c>
      <c r="Q1008" s="657" t="n">
        <f aca="false">SUM(L1008/I1008)</f>
        <v>1258.91260030973</v>
      </c>
      <c r="R1008" s="43" t="n">
        <v>16200</v>
      </c>
      <c r="S1008" s="437" t="n">
        <v>43830</v>
      </c>
      <c r="T1008" s="504"/>
    </row>
    <row r="1009" s="505" customFormat="true" ht="12.75" hidden="false" customHeight="true" outlineLevel="0" collapsed="false">
      <c r="A1009" s="44" t="n">
        <v>268</v>
      </c>
      <c r="B1009" s="498" t="s">
        <v>1043</v>
      </c>
      <c r="C1009" s="58" t="n">
        <v>1960</v>
      </c>
      <c r="D1009" s="474"/>
      <c r="E1009" s="93" t="s">
        <v>47</v>
      </c>
      <c r="F1009" s="58" t="n">
        <v>2</v>
      </c>
      <c r="G1009" s="58" t="n">
        <v>2</v>
      </c>
      <c r="H1009" s="475" t="n">
        <v>613.9</v>
      </c>
      <c r="I1009" s="475" t="n">
        <f aca="false">H1009-57.9</f>
        <v>556</v>
      </c>
      <c r="J1009" s="475" t="n">
        <f aca="false">I1009</f>
        <v>556</v>
      </c>
      <c r="K1009" s="656" t="n">
        <v>26</v>
      </c>
      <c r="L1009" s="476" t="n">
        <v>1791399.74</v>
      </c>
      <c r="M1009" s="166" t="n">
        <v>0</v>
      </c>
      <c r="N1009" s="166" t="n">
        <v>0</v>
      </c>
      <c r="O1009" s="166" t="n">
        <v>0</v>
      </c>
      <c r="P1009" s="476" t="n">
        <v>1791399.74</v>
      </c>
      <c r="Q1009" s="657" t="n">
        <f aca="false">SUM(L1009/I1009)</f>
        <v>3221.94197841727</v>
      </c>
      <c r="R1009" s="43" t="n">
        <v>16200</v>
      </c>
      <c r="S1009" s="437" t="n">
        <v>43830</v>
      </c>
      <c r="T1009" s="504"/>
    </row>
    <row r="1010" s="505" customFormat="true" ht="12.75" hidden="false" customHeight="true" outlineLevel="0" collapsed="false">
      <c r="A1010" s="44" t="n">
        <v>269</v>
      </c>
      <c r="B1010" s="498" t="s">
        <v>1044</v>
      </c>
      <c r="C1010" s="58" t="n">
        <v>1958</v>
      </c>
      <c r="D1010" s="474"/>
      <c r="E1010" s="93" t="s">
        <v>47</v>
      </c>
      <c r="F1010" s="58" t="n">
        <v>2</v>
      </c>
      <c r="G1010" s="58" t="n">
        <v>2</v>
      </c>
      <c r="H1010" s="475" t="n">
        <v>824.5</v>
      </c>
      <c r="I1010" s="475" t="n">
        <f aca="false">H1010</f>
        <v>824.5</v>
      </c>
      <c r="J1010" s="475" t="n">
        <f aca="false">I1010</f>
        <v>824.5</v>
      </c>
      <c r="K1010" s="656" t="n">
        <v>38</v>
      </c>
      <c r="L1010" s="476" t="n">
        <v>445291.015</v>
      </c>
      <c r="M1010" s="166" t="n">
        <v>0</v>
      </c>
      <c r="N1010" s="166" t="n">
        <v>0</v>
      </c>
      <c r="O1010" s="166" t="n">
        <v>0</v>
      </c>
      <c r="P1010" s="476" t="n">
        <v>445291.015</v>
      </c>
      <c r="Q1010" s="657" t="n">
        <f aca="false">SUM(L1010/I1010)</f>
        <v>540.074002425713</v>
      </c>
      <c r="R1010" s="43" t="n">
        <v>16200</v>
      </c>
      <c r="S1010" s="437" t="n">
        <v>43830</v>
      </c>
      <c r="T1010" s="504"/>
    </row>
    <row r="1011" s="505" customFormat="true" ht="12.75" hidden="false" customHeight="true" outlineLevel="0" collapsed="false">
      <c r="A1011" s="44" t="n">
        <v>270</v>
      </c>
      <c r="B1011" s="498" t="s">
        <v>1045</v>
      </c>
      <c r="C1011" s="58" t="n">
        <v>1958</v>
      </c>
      <c r="D1011" s="474"/>
      <c r="E1011" s="93" t="s">
        <v>47</v>
      </c>
      <c r="F1011" s="58" t="n">
        <v>3</v>
      </c>
      <c r="G1011" s="58" t="n">
        <v>1</v>
      </c>
      <c r="H1011" s="475" t="n">
        <v>873.6</v>
      </c>
      <c r="I1011" s="475" t="n">
        <f aca="false">H1011</f>
        <v>873.6</v>
      </c>
      <c r="J1011" s="475" t="n">
        <f aca="false">I1011</f>
        <v>873.6</v>
      </c>
      <c r="K1011" s="656" t="n">
        <v>26</v>
      </c>
      <c r="L1011" s="476" t="n">
        <v>1517877.9</v>
      </c>
      <c r="M1011" s="166" t="n">
        <v>0</v>
      </c>
      <c r="N1011" s="166" t="n">
        <v>0</v>
      </c>
      <c r="O1011" s="166" t="n">
        <v>0</v>
      </c>
      <c r="P1011" s="476" t="n">
        <v>1517877.9</v>
      </c>
      <c r="Q1011" s="657" t="n">
        <f aca="false">SUM(L1011/I1011)</f>
        <v>1737.49759615385</v>
      </c>
      <c r="R1011" s="43" t="n">
        <v>16200</v>
      </c>
      <c r="S1011" s="437" t="n">
        <v>43830</v>
      </c>
      <c r="T1011" s="504"/>
    </row>
    <row r="1012" s="505" customFormat="true" ht="12.75" hidden="false" customHeight="true" outlineLevel="0" collapsed="false">
      <c r="A1012" s="44" t="n">
        <v>271</v>
      </c>
      <c r="B1012" s="498" t="s">
        <v>1046</v>
      </c>
      <c r="C1012" s="58" t="n">
        <v>1958</v>
      </c>
      <c r="D1012" s="474"/>
      <c r="E1012" s="93" t="s">
        <v>47</v>
      </c>
      <c r="F1012" s="58" t="n">
        <v>2</v>
      </c>
      <c r="G1012" s="58" t="n">
        <v>1</v>
      </c>
      <c r="H1012" s="475" t="n">
        <v>397.3</v>
      </c>
      <c r="I1012" s="475" t="n">
        <f aca="false">H1012-17</f>
        <v>380.3</v>
      </c>
      <c r="J1012" s="475" t="n">
        <f aca="false">I1012</f>
        <v>380.3</v>
      </c>
      <c r="K1012" s="656" t="n">
        <v>17</v>
      </c>
      <c r="L1012" s="476" t="n">
        <v>1073356.515</v>
      </c>
      <c r="M1012" s="166" t="n">
        <v>0</v>
      </c>
      <c r="N1012" s="166" t="n">
        <v>0</v>
      </c>
      <c r="O1012" s="166" t="n">
        <v>0</v>
      </c>
      <c r="P1012" s="476" t="n">
        <v>1073356.515</v>
      </c>
      <c r="Q1012" s="657" t="n">
        <f aca="false">SUM(L1012/I1012)</f>
        <v>2822.39420194583</v>
      </c>
      <c r="R1012" s="43" t="n">
        <v>16200</v>
      </c>
      <c r="S1012" s="437" t="n">
        <v>43830</v>
      </c>
      <c r="T1012" s="504"/>
    </row>
    <row r="1013" s="505" customFormat="true" ht="12.75" hidden="false" customHeight="true" outlineLevel="0" collapsed="false">
      <c r="A1013" s="44" t="n">
        <v>272</v>
      </c>
      <c r="B1013" s="498" t="s">
        <v>1047</v>
      </c>
      <c r="C1013" s="58" t="n">
        <v>1959</v>
      </c>
      <c r="D1013" s="474"/>
      <c r="E1013" s="80" t="s">
        <v>44</v>
      </c>
      <c r="F1013" s="58" t="n">
        <v>2</v>
      </c>
      <c r="G1013" s="58" t="n">
        <v>1</v>
      </c>
      <c r="H1013" s="475" t="n">
        <v>449.9</v>
      </c>
      <c r="I1013" s="475" t="n">
        <f aca="false">H1013-47.1</f>
        <v>402.8</v>
      </c>
      <c r="J1013" s="475" t="n">
        <f aca="false">I1013</f>
        <v>402.8</v>
      </c>
      <c r="K1013" s="656" t="n">
        <v>23</v>
      </c>
      <c r="L1013" s="618" t="n">
        <v>1034635.14</v>
      </c>
      <c r="M1013" s="166" t="n">
        <v>0</v>
      </c>
      <c r="N1013" s="166" t="n">
        <v>0</v>
      </c>
      <c r="O1013" s="166" t="n">
        <v>0</v>
      </c>
      <c r="P1013" s="618" t="n">
        <v>1034635.14</v>
      </c>
      <c r="Q1013" s="657" t="n">
        <f aca="false">SUM(L1013/I1013)</f>
        <v>2568.60759682224</v>
      </c>
      <c r="R1013" s="43" t="n">
        <v>16200</v>
      </c>
      <c r="S1013" s="437" t="n">
        <v>43830</v>
      </c>
      <c r="T1013" s="504"/>
    </row>
    <row r="1014" s="505" customFormat="true" ht="12.75" hidden="false" customHeight="true" outlineLevel="0" collapsed="false">
      <c r="A1014" s="44" t="n">
        <v>273</v>
      </c>
      <c r="B1014" s="498" t="s">
        <v>1048</v>
      </c>
      <c r="C1014" s="58" t="n">
        <v>1958</v>
      </c>
      <c r="D1014" s="474"/>
      <c r="E1014" s="93" t="s">
        <v>47</v>
      </c>
      <c r="F1014" s="58" t="n">
        <v>2</v>
      </c>
      <c r="G1014" s="58" t="n">
        <v>1</v>
      </c>
      <c r="H1014" s="475" t="n">
        <v>300.1</v>
      </c>
      <c r="I1014" s="475" t="n">
        <f aca="false">H1014-37.7</f>
        <v>262.4</v>
      </c>
      <c r="J1014" s="475" t="n">
        <f aca="false">I1014</f>
        <v>262.4</v>
      </c>
      <c r="K1014" s="656" t="n">
        <v>14</v>
      </c>
      <c r="L1014" s="501" t="n">
        <v>733537.728</v>
      </c>
      <c r="M1014" s="166" t="n">
        <v>0</v>
      </c>
      <c r="N1014" s="166" t="n">
        <v>0</v>
      </c>
      <c r="O1014" s="166" t="n">
        <v>0</v>
      </c>
      <c r="P1014" s="501" t="n">
        <v>733537.728</v>
      </c>
      <c r="Q1014" s="657" t="n">
        <f aca="false">SUM(L1014/I1014)</f>
        <v>2795.4943902439</v>
      </c>
      <c r="R1014" s="43" t="n">
        <v>16200</v>
      </c>
      <c r="S1014" s="437" t="n">
        <v>43830</v>
      </c>
      <c r="T1014" s="504"/>
    </row>
    <row r="1015" s="505" customFormat="true" ht="12.75" hidden="false" customHeight="true" outlineLevel="0" collapsed="false">
      <c r="A1015" s="44" t="n">
        <v>274</v>
      </c>
      <c r="B1015" s="498" t="s">
        <v>1049</v>
      </c>
      <c r="C1015" s="58" t="n">
        <v>1961</v>
      </c>
      <c r="D1015" s="474"/>
      <c r="E1015" s="93" t="s">
        <v>47</v>
      </c>
      <c r="F1015" s="58" t="n">
        <v>2</v>
      </c>
      <c r="G1015" s="58" t="n">
        <v>2</v>
      </c>
      <c r="H1015" s="475" t="n">
        <v>502.9</v>
      </c>
      <c r="I1015" s="475" t="n">
        <f aca="false">H1015-180.1</f>
        <v>322.8</v>
      </c>
      <c r="J1015" s="475" t="n">
        <f aca="false">I1015</f>
        <v>322.8</v>
      </c>
      <c r="K1015" s="656" t="n">
        <v>17</v>
      </c>
      <c r="L1015" s="476" t="n">
        <v>1434239.73</v>
      </c>
      <c r="M1015" s="166" t="n">
        <v>0</v>
      </c>
      <c r="N1015" s="166" t="n">
        <v>0</v>
      </c>
      <c r="O1015" s="166" t="n">
        <v>0</v>
      </c>
      <c r="P1015" s="476" t="n">
        <v>1434239.73</v>
      </c>
      <c r="Q1015" s="657" t="n">
        <f aca="false">SUM(L1015/I1015)</f>
        <v>4443.1218401487</v>
      </c>
      <c r="R1015" s="43" t="n">
        <v>16200</v>
      </c>
      <c r="S1015" s="437" t="n">
        <v>43830</v>
      </c>
      <c r="T1015" s="504"/>
    </row>
    <row r="1016" s="505" customFormat="true" ht="12.75" hidden="false" customHeight="true" outlineLevel="0" collapsed="false">
      <c r="A1016" s="44" t="n">
        <v>275</v>
      </c>
      <c r="B1016" s="498" t="s">
        <v>1050</v>
      </c>
      <c r="C1016" s="58" t="n">
        <v>1961</v>
      </c>
      <c r="D1016" s="474"/>
      <c r="E1016" s="647" t="s">
        <v>148</v>
      </c>
      <c r="F1016" s="58" t="n">
        <v>2</v>
      </c>
      <c r="G1016" s="58" t="n">
        <v>1</v>
      </c>
      <c r="H1016" s="475" t="n">
        <v>348.1</v>
      </c>
      <c r="I1016" s="475" t="n">
        <f aca="false">H1016</f>
        <v>348.1</v>
      </c>
      <c r="J1016" s="475" t="n">
        <f aca="false">I1016</f>
        <v>348.1</v>
      </c>
      <c r="K1016" s="656" t="n">
        <v>18</v>
      </c>
      <c r="L1016" s="476" t="n">
        <v>969583.23</v>
      </c>
      <c r="M1016" s="166" t="n">
        <v>0</v>
      </c>
      <c r="N1016" s="166" t="n">
        <v>0</v>
      </c>
      <c r="O1016" s="166" t="n">
        <v>0</v>
      </c>
      <c r="P1016" s="476" t="n">
        <v>969583.23</v>
      </c>
      <c r="Q1016" s="657" t="n">
        <f aca="false">SUM(L1016/I1016)</f>
        <v>2785.3583165757</v>
      </c>
      <c r="R1016" s="43" t="n">
        <v>16200</v>
      </c>
      <c r="S1016" s="437" t="n">
        <v>43830</v>
      </c>
      <c r="T1016" s="504"/>
    </row>
    <row r="1017" s="505" customFormat="true" ht="12.75" hidden="false" customHeight="true" outlineLevel="0" collapsed="false">
      <c r="A1017" s="44" t="n">
        <v>276</v>
      </c>
      <c r="B1017" s="498" t="s">
        <v>1051</v>
      </c>
      <c r="C1017" s="58" t="n">
        <v>1959</v>
      </c>
      <c r="D1017" s="474"/>
      <c r="E1017" s="93" t="s">
        <v>47</v>
      </c>
      <c r="F1017" s="58" t="n">
        <v>2</v>
      </c>
      <c r="G1017" s="58" t="n">
        <v>2</v>
      </c>
      <c r="H1017" s="475" t="n">
        <v>616.1</v>
      </c>
      <c r="I1017" s="475" t="n">
        <f aca="false">H1017-147</f>
        <v>469.1</v>
      </c>
      <c r="J1017" s="475" t="n">
        <f aca="false">I1017</f>
        <v>469.1</v>
      </c>
      <c r="K1017" s="656" t="n">
        <v>33</v>
      </c>
      <c r="L1017" s="476" t="n">
        <v>1797527.64</v>
      </c>
      <c r="M1017" s="166" t="n">
        <v>0</v>
      </c>
      <c r="N1017" s="166" t="n">
        <v>0</v>
      </c>
      <c r="O1017" s="166" t="n">
        <v>0</v>
      </c>
      <c r="P1017" s="476" t="n">
        <v>1797527.64</v>
      </c>
      <c r="Q1017" s="657" t="n">
        <f aca="false">SUM(L1017/I1017)</f>
        <v>3831.86450650181</v>
      </c>
      <c r="R1017" s="43" t="n">
        <v>16200</v>
      </c>
      <c r="S1017" s="437" t="n">
        <v>43830</v>
      </c>
      <c r="T1017" s="504"/>
    </row>
    <row r="1018" s="505" customFormat="true" ht="12.75" hidden="false" customHeight="true" outlineLevel="0" collapsed="false">
      <c r="A1018" s="44" t="n">
        <v>277</v>
      </c>
      <c r="B1018" s="498" t="s">
        <v>1052</v>
      </c>
      <c r="C1018" s="58" t="n">
        <v>1960</v>
      </c>
      <c r="D1018" s="474"/>
      <c r="E1018" s="93" t="s">
        <v>47</v>
      </c>
      <c r="F1018" s="58" t="n">
        <v>2</v>
      </c>
      <c r="G1018" s="58" t="n">
        <v>2</v>
      </c>
      <c r="H1018" s="475" t="n">
        <v>613.8</v>
      </c>
      <c r="I1018" s="475" t="n">
        <f aca="false">H1018-18</f>
        <v>595.8</v>
      </c>
      <c r="J1018" s="475" t="n">
        <f aca="false">I1018</f>
        <v>595.8</v>
      </c>
      <c r="K1018" s="656" t="n">
        <v>25</v>
      </c>
      <c r="L1018" s="476" t="n">
        <v>261579.24</v>
      </c>
      <c r="M1018" s="166" t="n">
        <v>0</v>
      </c>
      <c r="N1018" s="166" t="n">
        <v>0</v>
      </c>
      <c r="O1018" s="166" t="n">
        <v>0</v>
      </c>
      <c r="P1018" s="476" t="n">
        <v>261579.24</v>
      </c>
      <c r="Q1018" s="657" t="n">
        <f aca="false">SUM(L1018/I1018)</f>
        <v>439.038670694864</v>
      </c>
      <c r="R1018" s="43" t="n">
        <v>16200</v>
      </c>
      <c r="S1018" s="437" t="n">
        <v>43830</v>
      </c>
      <c r="T1018" s="504"/>
    </row>
    <row r="1019" s="505" customFormat="true" ht="12.75" hidden="false" customHeight="true" outlineLevel="0" collapsed="false">
      <c r="A1019" s="44" t="n">
        <v>278</v>
      </c>
      <c r="B1019" s="659" t="s">
        <v>1053</v>
      </c>
      <c r="C1019" s="63" t="n">
        <v>1959</v>
      </c>
      <c r="D1019" s="660"/>
      <c r="E1019" s="93" t="s">
        <v>47</v>
      </c>
      <c r="F1019" s="63" t="n">
        <v>2</v>
      </c>
      <c r="G1019" s="63" t="n">
        <v>2</v>
      </c>
      <c r="H1019" s="660" t="n">
        <v>663.7</v>
      </c>
      <c r="I1019" s="660" t="n">
        <f aca="false">H1019-101.2</f>
        <v>562.5</v>
      </c>
      <c r="J1019" s="660" t="n">
        <f aca="false">I1019</f>
        <v>562.5</v>
      </c>
      <c r="K1019" s="656" t="n">
        <v>31</v>
      </c>
      <c r="L1019" s="476" t="n">
        <v>1534915.305</v>
      </c>
      <c r="M1019" s="60" t="n">
        <v>0</v>
      </c>
      <c r="N1019" s="60" t="n">
        <v>0</v>
      </c>
      <c r="O1019" s="60" t="n">
        <v>0</v>
      </c>
      <c r="P1019" s="492" t="n">
        <v>1534915.305</v>
      </c>
      <c r="Q1019" s="60" t="n">
        <f aca="false">SUM(L1019/I1019)</f>
        <v>2728.73832</v>
      </c>
      <c r="R1019" s="658" t="n">
        <v>16200</v>
      </c>
      <c r="S1019" s="437" t="n">
        <v>43830</v>
      </c>
      <c r="T1019" s="504"/>
    </row>
    <row r="1020" s="505" customFormat="true" ht="12.75" hidden="false" customHeight="true" outlineLevel="0" collapsed="false">
      <c r="A1020" s="44" t="n">
        <v>279</v>
      </c>
      <c r="B1020" s="203" t="s">
        <v>1054</v>
      </c>
      <c r="C1020" s="58" t="n">
        <v>1917</v>
      </c>
      <c r="D1020" s="58"/>
      <c r="E1020" s="204" t="s">
        <v>44</v>
      </c>
      <c r="F1020" s="41" t="n">
        <v>2</v>
      </c>
      <c r="G1020" s="41" t="n">
        <v>1</v>
      </c>
      <c r="H1020" s="60" t="n">
        <v>192.8</v>
      </c>
      <c r="I1020" s="60" t="n">
        <v>185.3</v>
      </c>
      <c r="J1020" s="60" t="n">
        <v>124.2</v>
      </c>
      <c r="K1020" s="661" t="n">
        <v>10</v>
      </c>
      <c r="L1020" s="209" t="n">
        <v>687720</v>
      </c>
      <c r="M1020" s="60" t="n">
        <v>0</v>
      </c>
      <c r="N1020" s="60" t="n">
        <v>0</v>
      </c>
      <c r="O1020" s="60" t="n">
        <v>0</v>
      </c>
      <c r="P1020" s="209" t="n">
        <v>687720</v>
      </c>
      <c r="Q1020" s="60" t="n">
        <f aca="false">SUM(L1020/I1020)</f>
        <v>3711.38694009714</v>
      </c>
      <c r="R1020" s="43" t="n">
        <v>16200</v>
      </c>
      <c r="S1020" s="437" t="n">
        <v>43830</v>
      </c>
      <c r="T1020" s="504"/>
    </row>
    <row r="1021" s="505" customFormat="true" ht="12.75" hidden="false" customHeight="true" outlineLevel="0" collapsed="false">
      <c r="A1021" s="44" t="s">
        <v>549</v>
      </c>
      <c r="B1021" s="496" t="s">
        <v>626</v>
      </c>
      <c r="C1021" s="208" t="n">
        <v>1976</v>
      </c>
      <c r="D1021" s="208"/>
      <c r="E1021" s="102" t="s">
        <v>47</v>
      </c>
      <c r="F1021" s="41" t="n">
        <v>9</v>
      </c>
      <c r="G1021" s="41" t="n">
        <v>1</v>
      </c>
      <c r="H1021" s="209" t="n">
        <v>2215.4</v>
      </c>
      <c r="I1021" s="60" t="n">
        <v>2127.9</v>
      </c>
      <c r="J1021" s="60" t="n">
        <v>2127.9</v>
      </c>
      <c r="K1021" s="210" t="n">
        <v>94</v>
      </c>
      <c r="L1021" s="83" t="n">
        <v>664137</v>
      </c>
      <c r="M1021" s="166" t="n">
        <v>0</v>
      </c>
      <c r="N1021" s="166" t="n">
        <v>166034.25</v>
      </c>
      <c r="O1021" s="166" t="n">
        <v>166034.25</v>
      </c>
      <c r="P1021" s="83" t="n">
        <v>332068.5</v>
      </c>
      <c r="Q1021" s="60" t="n">
        <f aca="false">SUM(L1021/I1021)</f>
        <v>312.109121669251</v>
      </c>
      <c r="R1021" s="43" t="n">
        <v>16536</v>
      </c>
      <c r="S1021" s="62" t="s">
        <v>33</v>
      </c>
      <c r="T1021" s="504"/>
    </row>
    <row r="1022" s="505" customFormat="true" ht="12.75" hidden="false" customHeight="true" outlineLevel="0" collapsed="false">
      <c r="A1022" s="44" t="s">
        <v>549</v>
      </c>
      <c r="B1022" s="252" t="s">
        <v>229</v>
      </c>
      <c r="C1022" s="208" t="n">
        <v>1975</v>
      </c>
      <c r="D1022" s="208"/>
      <c r="E1022" s="102" t="s">
        <v>47</v>
      </c>
      <c r="F1022" s="41" t="n">
        <v>9</v>
      </c>
      <c r="G1022" s="41" t="n">
        <v>1</v>
      </c>
      <c r="H1022" s="209" t="n">
        <v>1946.8</v>
      </c>
      <c r="I1022" s="209" t="n">
        <v>1941.1</v>
      </c>
      <c r="J1022" s="209" t="n">
        <v>1941.1</v>
      </c>
      <c r="K1022" s="210" t="n">
        <v>71</v>
      </c>
      <c r="L1022" s="83" t="n">
        <v>549613.68</v>
      </c>
      <c r="M1022" s="166" t="n">
        <v>0</v>
      </c>
      <c r="N1022" s="166" t="n">
        <v>137403.42</v>
      </c>
      <c r="O1022" s="166" t="n">
        <v>137403.42</v>
      </c>
      <c r="P1022" s="83" t="n">
        <v>274806.84</v>
      </c>
      <c r="Q1022" s="60" t="n">
        <f aca="false">SUM(L1022/I1022)</f>
        <v>283.145474215651</v>
      </c>
      <c r="R1022" s="43" t="n">
        <v>16536</v>
      </c>
      <c r="S1022" s="62" t="s">
        <v>33</v>
      </c>
      <c r="T1022" s="504"/>
    </row>
    <row r="1023" s="505" customFormat="true" ht="12.75" hidden="false" customHeight="true" outlineLevel="0" collapsed="false">
      <c r="A1023" s="44" t="s">
        <v>549</v>
      </c>
      <c r="B1023" s="203" t="s">
        <v>624</v>
      </c>
      <c r="C1023" s="208" t="n">
        <v>1982</v>
      </c>
      <c r="D1023" s="208"/>
      <c r="E1023" s="102" t="s">
        <v>47</v>
      </c>
      <c r="F1023" s="41" t="n">
        <v>9</v>
      </c>
      <c r="G1023" s="41" t="n">
        <v>1</v>
      </c>
      <c r="H1023" s="209" t="n">
        <v>3569.9</v>
      </c>
      <c r="I1023" s="60" t="n">
        <v>3167.7</v>
      </c>
      <c r="J1023" s="60" t="n">
        <v>3167.7</v>
      </c>
      <c r="K1023" s="210" t="n">
        <v>133</v>
      </c>
      <c r="L1023" s="83" t="n">
        <v>665230.333333333</v>
      </c>
      <c r="M1023" s="166" t="n">
        <v>0</v>
      </c>
      <c r="N1023" s="166" t="n">
        <v>166307.583333333</v>
      </c>
      <c r="O1023" s="166" t="n">
        <v>166307.583333333</v>
      </c>
      <c r="P1023" s="83" t="n">
        <v>332615.166666667</v>
      </c>
      <c r="Q1023" s="60" t="n">
        <f aca="false">SUM(L1023/I1023)</f>
        <v>210.004209152803</v>
      </c>
      <c r="R1023" s="43" t="n">
        <v>16536</v>
      </c>
      <c r="S1023" s="62" t="s">
        <v>33</v>
      </c>
      <c r="T1023" s="504"/>
    </row>
    <row r="1024" s="505" customFormat="true" ht="12.75" hidden="false" customHeight="true" outlineLevel="0" collapsed="false">
      <c r="A1024" s="44" t="s">
        <v>549</v>
      </c>
      <c r="B1024" s="203" t="s">
        <v>230</v>
      </c>
      <c r="C1024" s="208" t="n">
        <v>1969</v>
      </c>
      <c r="D1024" s="208"/>
      <c r="E1024" s="102" t="s">
        <v>47</v>
      </c>
      <c r="F1024" s="41" t="n">
        <v>9</v>
      </c>
      <c r="G1024" s="41" t="n">
        <v>1</v>
      </c>
      <c r="H1024" s="209" t="n">
        <v>3399.5</v>
      </c>
      <c r="I1024" s="60" t="n">
        <v>3043.8</v>
      </c>
      <c r="J1024" s="60" t="n">
        <v>3043.8</v>
      </c>
      <c r="K1024" s="210" t="n">
        <v>85</v>
      </c>
      <c r="L1024" s="83" t="n">
        <v>550791.78</v>
      </c>
      <c r="M1024" s="166" t="n">
        <v>0</v>
      </c>
      <c r="N1024" s="166" t="n">
        <v>137697.945</v>
      </c>
      <c r="O1024" s="166" t="n">
        <v>137697.945</v>
      </c>
      <c r="P1024" s="83" t="n">
        <v>275395.89</v>
      </c>
      <c r="Q1024" s="60" t="n">
        <f aca="false">SUM(L1024/I1024)</f>
        <v>180.955312438399</v>
      </c>
      <c r="R1024" s="43" t="n">
        <v>16536</v>
      </c>
      <c r="S1024" s="62" t="s">
        <v>33</v>
      </c>
      <c r="T1024" s="504"/>
    </row>
    <row r="1025" s="505" customFormat="true" ht="12.75" hidden="false" customHeight="true" outlineLevel="0" collapsed="false">
      <c r="A1025" s="44" t="s">
        <v>549</v>
      </c>
      <c r="B1025" s="203" t="s">
        <v>625</v>
      </c>
      <c r="C1025" s="208" t="n">
        <v>1984</v>
      </c>
      <c r="D1025" s="208"/>
      <c r="E1025" s="102" t="s">
        <v>37</v>
      </c>
      <c r="F1025" s="41" t="n">
        <v>9</v>
      </c>
      <c r="G1025" s="41" t="n">
        <v>3</v>
      </c>
      <c r="H1025" s="209" t="n">
        <v>6508.1</v>
      </c>
      <c r="I1025" s="60" t="n">
        <v>5783.3</v>
      </c>
      <c r="J1025" s="60" t="n">
        <v>5526</v>
      </c>
      <c r="K1025" s="210" t="n">
        <v>260</v>
      </c>
      <c r="L1025" s="83" t="n">
        <v>1953117.66666667</v>
      </c>
      <c r="M1025" s="166" t="n">
        <v>0</v>
      </c>
      <c r="N1025" s="166" t="n">
        <v>488279.416666667</v>
      </c>
      <c r="O1025" s="166" t="n">
        <v>488279.416666667</v>
      </c>
      <c r="P1025" s="83" t="n">
        <v>976558.833333333</v>
      </c>
      <c r="Q1025" s="60" t="n">
        <f aca="false">SUM(L1025/I1025)</f>
        <v>337.716816811624</v>
      </c>
      <c r="R1025" s="43" t="n">
        <v>16536</v>
      </c>
      <c r="S1025" s="62" t="s">
        <v>33</v>
      </c>
      <c r="T1025" s="504"/>
    </row>
    <row r="1026" s="505" customFormat="true" ht="12.75" hidden="false" customHeight="true" outlineLevel="0" collapsed="false">
      <c r="A1026" s="473" t="s">
        <v>549</v>
      </c>
      <c r="B1026" s="203" t="s">
        <v>601</v>
      </c>
      <c r="C1026" s="208" t="n">
        <v>1982</v>
      </c>
      <c r="D1026" s="208"/>
      <c r="E1026" s="102" t="s">
        <v>47</v>
      </c>
      <c r="F1026" s="41" t="n">
        <v>9</v>
      </c>
      <c r="G1026" s="41" t="n">
        <v>2</v>
      </c>
      <c r="H1026" s="209" t="n">
        <v>7095.1</v>
      </c>
      <c r="I1026" s="60" t="n">
        <v>6484.8</v>
      </c>
      <c r="J1026" s="60" t="n">
        <v>5531</v>
      </c>
      <c r="K1026" s="210" t="n">
        <v>384</v>
      </c>
      <c r="L1026" s="83" t="n">
        <v>1310130.66666667</v>
      </c>
      <c r="M1026" s="166" t="n">
        <v>0</v>
      </c>
      <c r="N1026" s="166" t="n">
        <v>327532.666666667</v>
      </c>
      <c r="O1026" s="166" t="n">
        <v>327532.666666667</v>
      </c>
      <c r="P1026" s="83" t="n">
        <v>655065.333333333</v>
      </c>
      <c r="Q1026" s="60" t="n">
        <f aca="false">SUM(L1026/I1026)</f>
        <v>202.031005839296</v>
      </c>
      <c r="R1026" s="43" t="n">
        <v>16536</v>
      </c>
      <c r="S1026" s="62" t="s">
        <v>33</v>
      </c>
      <c r="T1026" s="504"/>
    </row>
    <row r="1027" s="505" customFormat="true" ht="12.75" hidden="false" customHeight="true" outlineLevel="0" collapsed="false">
      <c r="A1027" s="473" t="s">
        <v>549</v>
      </c>
      <c r="B1027" s="203" t="s">
        <v>602</v>
      </c>
      <c r="C1027" s="208" t="n">
        <v>1988</v>
      </c>
      <c r="D1027" s="208"/>
      <c r="E1027" s="102" t="s">
        <v>47</v>
      </c>
      <c r="F1027" s="41" t="n">
        <v>9</v>
      </c>
      <c r="G1027" s="41" t="n">
        <v>1</v>
      </c>
      <c r="H1027" s="209" t="n">
        <v>4881.9</v>
      </c>
      <c r="I1027" s="60" t="n">
        <v>4137.8</v>
      </c>
      <c r="J1027" s="60" t="n">
        <v>3334.8</v>
      </c>
      <c r="K1027" s="210" t="n">
        <v>230</v>
      </c>
      <c r="L1027" s="83" t="n">
        <v>665991.333333333</v>
      </c>
      <c r="M1027" s="166" t="n">
        <v>0</v>
      </c>
      <c r="N1027" s="166" t="n">
        <v>166497.833333333</v>
      </c>
      <c r="O1027" s="166" t="n">
        <v>166497.833333333</v>
      </c>
      <c r="P1027" s="83" t="n">
        <v>332995.666666667</v>
      </c>
      <c r="Q1027" s="60" t="n">
        <f aca="false">SUM(L1027/I1027)</f>
        <v>160.953002400632</v>
      </c>
      <c r="R1027" s="43" t="n">
        <v>16536</v>
      </c>
      <c r="S1027" s="62" t="s">
        <v>33</v>
      </c>
      <c r="T1027" s="504"/>
    </row>
    <row r="1028" s="505" customFormat="true" ht="12.75" hidden="false" customHeight="true" outlineLevel="0" collapsed="false">
      <c r="A1028" s="473" t="s">
        <v>549</v>
      </c>
      <c r="B1028" s="203" t="s">
        <v>605</v>
      </c>
      <c r="C1028" s="208" t="n">
        <v>1984</v>
      </c>
      <c r="D1028" s="208"/>
      <c r="E1028" s="102" t="s">
        <v>47</v>
      </c>
      <c r="F1028" s="41" t="n">
        <v>9</v>
      </c>
      <c r="G1028" s="41" t="n">
        <v>1</v>
      </c>
      <c r="H1028" s="209" t="n">
        <v>4007</v>
      </c>
      <c r="I1028" s="60" t="n">
        <v>3177.8</v>
      </c>
      <c r="J1028" s="60" t="n">
        <v>3070.3</v>
      </c>
      <c r="K1028" s="210" t="n">
        <v>147</v>
      </c>
      <c r="L1028" s="83" t="n">
        <v>665013.666666667</v>
      </c>
      <c r="M1028" s="166" t="n">
        <v>0</v>
      </c>
      <c r="N1028" s="166" t="n">
        <v>166253.416666667</v>
      </c>
      <c r="O1028" s="166" t="n">
        <v>166253.416666667</v>
      </c>
      <c r="P1028" s="83" t="n">
        <v>332506.833333333</v>
      </c>
      <c r="Q1028" s="60" t="n">
        <f aca="false">SUM(L1028/I1028)</f>
        <v>209.268571548451</v>
      </c>
      <c r="R1028" s="43" t="n">
        <v>16536</v>
      </c>
      <c r="S1028" s="62" t="s">
        <v>33</v>
      </c>
      <c r="T1028" s="504"/>
    </row>
    <row r="1029" s="505" customFormat="true" ht="12.75" hidden="false" customHeight="true" outlineLevel="0" collapsed="false">
      <c r="A1029" s="473" t="s">
        <v>549</v>
      </c>
      <c r="B1029" s="203" t="s">
        <v>606</v>
      </c>
      <c r="C1029" s="208" t="n">
        <v>1986</v>
      </c>
      <c r="D1029" s="208"/>
      <c r="E1029" s="102" t="s">
        <v>47</v>
      </c>
      <c r="F1029" s="41" t="n">
        <v>9</v>
      </c>
      <c r="G1029" s="41" t="n">
        <v>1</v>
      </c>
      <c r="H1029" s="209" t="n">
        <v>3667.6</v>
      </c>
      <c r="I1029" s="60" t="n">
        <v>3242.4</v>
      </c>
      <c r="J1029" s="60" t="n">
        <v>3056.4</v>
      </c>
      <c r="K1029" s="210" t="n">
        <v>142</v>
      </c>
      <c r="L1029" s="83" t="n">
        <v>664980.333333333</v>
      </c>
      <c r="M1029" s="166" t="n">
        <v>0</v>
      </c>
      <c r="N1029" s="166" t="n">
        <v>166245.083333333</v>
      </c>
      <c r="O1029" s="166" t="n">
        <v>166245.083333333</v>
      </c>
      <c r="P1029" s="83" t="n">
        <v>332490.166666667</v>
      </c>
      <c r="Q1029" s="60" t="n">
        <f aca="false">SUM(L1029/I1029)</f>
        <v>205.088925898511</v>
      </c>
      <c r="R1029" s="43" t="n">
        <v>16536</v>
      </c>
      <c r="S1029" s="62" t="s">
        <v>33</v>
      </c>
      <c r="T1029" s="504"/>
    </row>
    <row r="1030" s="505" customFormat="true" ht="12.75" hidden="false" customHeight="true" outlineLevel="0" collapsed="false">
      <c r="A1030" s="473" t="s">
        <v>549</v>
      </c>
      <c r="B1030" s="203" t="s">
        <v>607</v>
      </c>
      <c r="C1030" s="208" t="n">
        <v>1981</v>
      </c>
      <c r="D1030" s="208"/>
      <c r="E1030" s="102" t="s">
        <v>47</v>
      </c>
      <c r="F1030" s="41" t="n">
        <v>12</v>
      </c>
      <c r="G1030" s="41" t="n">
        <v>1</v>
      </c>
      <c r="H1030" s="209" t="n">
        <v>4911.2</v>
      </c>
      <c r="I1030" s="60" t="n">
        <v>4264.4</v>
      </c>
      <c r="J1030" s="60" t="n">
        <v>3387.9</v>
      </c>
      <c r="K1030" s="210" t="n">
        <v>191</v>
      </c>
      <c r="L1030" s="83" t="n">
        <v>1638072.66666667</v>
      </c>
      <c r="M1030" s="166" t="n">
        <v>0</v>
      </c>
      <c r="N1030" s="166" t="n">
        <v>409518.166666667</v>
      </c>
      <c r="O1030" s="166" t="n">
        <v>409518.166666667</v>
      </c>
      <c r="P1030" s="83" t="n">
        <v>819036.333333333</v>
      </c>
      <c r="Q1030" s="60" t="n">
        <f aca="false">SUM(L1030/I1030)</f>
        <v>384.127348904105</v>
      </c>
      <c r="R1030" s="43" t="n">
        <v>16536</v>
      </c>
      <c r="S1030" s="62" t="s">
        <v>33</v>
      </c>
      <c r="T1030" s="504"/>
    </row>
    <row r="1031" s="505" customFormat="true" ht="12.75" hidden="false" customHeight="true" outlineLevel="0" collapsed="false">
      <c r="A1031" s="473" t="s">
        <v>549</v>
      </c>
      <c r="B1031" s="203" t="s">
        <v>608</v>
      </c>
      <c r="C1031" s="208" t="n">
        <v>1988</v>
      </c>
      <c r="D1031" s="208"/>
      <c r="E1031" s="102" t="s">
        <v>47</v>
      </c>
      <c r="F1031" s="41" t="n">
        <v>9</v>
      </c>
      <c r="G1031" s="41" t="n">
        <v>1</v>
      </c>
      <c r="H1031" s="209" t="n">
        <v>4870.9</v>
      </c>
      <c r="I1031" s="60" t="n">
        <v>4113.3</v>
      </c>
      <c r="J1031" s="60" t="n">
        <v>3587.2</v>
      </c>
      <c r="K1031" s="210" t="n">
        <v>204</v>
      </c>
      <c r="L1031" s="83" t="n">
        <v>665991.333333333</v>
      </c>
      <c r="M1031" s="166" t="n">
        <v>0</v>
      </c>
      <c r="N1031" s="166" t="n">
        <v>166497.833333333</v>
      </c>
      <c r="O1031" s="166" t="n">
        <v>166497.833333333</v>
      </c>
      <c r="P1031" s="83" t="n">
        <v>332995.666666667</v>
      </c>
      <c r="Q1031" s="60" t="n">
        <f aca="false">SUM(L1031/I1031)</f>
        <v>161.911684859683</v>
      </c>
      <c r="R1031" s="43" t="n">
        <v>16536</v>
      </c>
      <c r="S1031" s="62" t="s">
        <v>33</v>
      </c>
      <c r="T1031" s="504"/>
    </row>
    <row r="1032" s="505" customFormat="true" ht="12.75" hidden="false" customHeight="true" outlineLevel="0" collapsed="false">
      <c r="A1032" s="473" t="s">
        <v>549</v>
      </c>
      <c r="B1032" s="496" t="s">
        <v>609</v>
      </c>
      <c r="C1032" s="208" t="n">
        <v>1977</v>
      </c>
      <c r="D1032" s="208"/>
      <c r="E1032" s="102" t="s">
        <v>47</v>
      </c>
      <c r="F1032" s="41" t="n">
        <v>9</v>
      </c>
      <c r="G1032" s="41" t="n">
        <v>1</v>
      </c>
      <c r="H1032" s="209" t="n">
        <v>2403.2</v>
      </c>
      <c r="I1032" s="60" t="n">
        <v>2299</v>
      </c>
      <c r="J1032" s="209" t="n">
        <v>2020.1</v>
      </c>
      <c r="K1032" s="210" t="n">
        <v>101</v>
      </c>
      <c r="L1032" s="83" t="n">
        <v>663997</v>
      </c>
      <c r="M1032" s="166" t="n">
        <v>0</v>
      </c>
      <c r="N1032" s="166" t="n">
        <v>165999.25</v>
      </c>
      <c r="O1032" s="166" t="n">
        <v>165999.25</v>
      </c>
      <c r="P1032" s="83" t="n">
        <v>331998.5</v>
      </c>
      <c r="Q1032" s="60" t="n">
        <f aca="false">SUM(L1032/I1032)</f>
        <v>288.819921705089</v>
      </c>
      <c r="R1032" s="43" t="n">
        <v>16536</v>
      </c>
      <c r="S1032" s="62" t="s">
        <v>33</v>
      </c>
      <c r="T1032" s="504"/>
    </row>
    <row r="1033" s="505" customFormat="true" ht="12.75" hidden="false" customHeight="true" outlineLevel="0" collapsed="false">
      <c r="A1033" s="473" t="s">
        <v>549</v>
      </c>
      <c r="B1033" s="203" t="s">
        <v>613</v>
      </c>
      <c r="C1033" s="208" t="n">
        <v>1982</v>
      </c>
      <c r="D1033" s="208"/>
      <c r="E1033" s="102" t="s">
        <v>37</v>
      </c>
      <c r="F1033" s="41" t="n">
        <v>9</v>
      </c>
      <c r="G1033" s="41" t="n">
        <v>3</v>
      </c>
      <c r="H1033" s="209" t="n">
        <v>5613</v>
      </c>
      <c r="I1033" s="60" t="n">
        <v>5414.6</v>
      </c>
      <c r="J1033" s="60" t="n">
        <v>5414.6</v>
      </c>
      <c r="K1033" s="210" t="n">
        <v>262</v>
      </c>
      <c r="L1033" s="83" t="n">
        <v>1953097.66666667</v>
      </c>
      <c r="M1033" s="166" t="n">
        <v>0</v>
      </c>
      <c r="N1033" s="166" t="n">
        <v>488274.416666667</v>
      </c>
      <c r="O1033" s="166" t="n">
        <v>488274.416666667</v>
      </c>
      <c r="P1033" s="83" t="n">
        <v>976548.833333333</v>
      </c>
      <c r="Q1033" s="60" t="n">
        <f aca="false">SUM(L1033/I1033)</f>
        <v>360.709501471331</v>
      </c>
      <c r="R1033" s="43" t="n">
        <v>16536</v>
      </c>
      <c r="S1033" s="62" t="s">
        <v>33</v>
      </c>
      <c r="T1033" s="504"/>
    </row>
    <row r="1034" s="505" customFormat="true" ht="12.75" hidden="false" customHeight="true" outlineLevel="0" collapsed="false">
      <c r="A1034" s="473" t="s">
        <v>549</v>
      </c>
      <c r="B1034" s="203" t="s">
        <v>618</v>
      </c>
      <c r="C1034" s="208" t="n">
        <v>1987</v>
      </c>
      <c r="D1034" s="208"/>
      <c r="E1034" s="102" t="s">
        <v>47</v>
      </c>
      <c r="F1034" s="41" t="n">
        <v>10</v>
      </c>
      <c r="G1034" s="41" t="n">
        <v>1</v>
      </c>
      <c r="H1034" s="209" t="n">
        <v>3381.1</v>
      </c>
      <c r="I1034" s="60" t="n">
        <v>3089.1</v>
      </c>
      <c r="J1034" s="60" t="n">
        <v>3016</v>
      </c>
      <c r="K1034" s="210" t="n">
        <v>83</v>
      </c>
      <c r="L1034" s="83" t="n">
        <v>664890.333333333</v>
      </c>
      <c r="M1034" s="166" t="n">
        <v>0</v>
      </c>
      <c r="N1034" s="166" t="n">
        <v>166222.583333333</v>
      </c>
      <c r="O1034" s="166" t="n">
        <v>166222.583333333</v>
      </c>
      <c r="P1034" s="83" t="n">
        <v>332445.166666667</v>
      </c>
      <c r="Q1034" s="60" t="n">
        <f aca="false">SUM(L1034/I1034)</f>
        <v>215.237555706624</v>
      </c>
      <c r="R1034" s="43" t="n">
        <v>16536</v>
      </c>
      <c r="S1034" s="62" t="s">
        <v>33</v>
      </c>
      <c r="T1034" s="504"/>
    </row>
    <row r="1035" s="510" customFormat="true" ht="12.75" hidden="false" customHeight="true" outlineLevel="0" collapsed="false">
      <c r="A1035" s="585" t="s">
        <v>415</v>
      </c>
      <c r="B1035" s="585"/>
      <c r="C1035" s="58" t="s">
        <v>33</v>
      </c>
      <c r="D1035" s="58" t="s">
        <v>33</v>
      </c>
      <c r="E1035" s="202" t="s">
        <v>33</v>
      </c>
      <c r="F1035" s="41" t="s">
        <v>33</v>
      </c>
      <c r="G1035" s="41" t="s">
        <v>33</v>
      </c>
      <c r="H1035" s="432" t="n">
        <f aca="false">SUM(H1036:H1044)</f>
        <v>5944.18</v>
      </c>
      <c r="I1035" s="432" t="n">
        <f aca="false">SUM(I1036:I1044)</f>
        <v>4960.74</v>
      </c>
      <c r="J1035" s="432" t="n">
        <f aca="false">SUM(J1036:J1044)</f>
        <v>4960.74</v>
      </c>
      <c r="K1035" s="445" t="n">
        <f aca="false">SUM(K1036:K1044)</f>
        <v>424</v>
      </c>
      <c r="L1035" s="432" t="n">
        <f aca="false">SUM(L1036:L1044)</f>
        <v>15214917.9697</v>
      </c>
      <c r="M1035" s="432" t="n">
        <f aca="false">SUM(M1036:M1044)</f>
        <v>0</v>
      </c>
      <c r="N1035" s="432" t="n">
        <f aca="false">SUM(N1036:N1044)</f>
        <v>0</v>
      </c>
      <c r="O1035" s="432" t="n">
        <f aca="false">SUM(O1036:O1044)</f>
        <v>0</v>
      </c>
      <c r="P1035" s="432" t="n">
        <f aca="false">SUM(P1036:P1044)</f>
        <v>15214917.9707</v>
      </c>
      <c r="Q1035" s="202" t="s">
        <v>33</v>
      </c>
      <c r="R1035" s="43" t="s">
        <v>33</v>
      </c>
      <c r="S1035" s="62" t="s">
        <v>33</v>
      </c>
      <c r="T1035" s="6"/>
    </row>
    <row r="1036" s="414" customFormat="true" ht="12.75" hidden="false" customHeight="true" outlineLevel="0" collapsed="false">
      <c r="A1036" s="552" t="n">
        <v>280</v>
      </c>
      <c r="B1036" s="516" t="s">
        <v>1055</v>
      </c>
      <c r="C1036" s="513" t="n">
        <v>1967</v>
      </c>
      <c r="D1036" s="58"/>
      <c r="E1036" s="80" t="s">
        <v>44</v>
      </c>
      <c r="F1036" s="315" t="n">
        <v>2</v>
      </c>
      <c r="G1036" s="315" t="n">
        <v>2</v>
      </c>
      <c r="H1036" s="514" t="n">
        <v>415.9</v>
      </c>
      <c r="I1036" s="379" t="n">
        <v>367.4</v>
      </c>
      <c r="J1036" s="379" t="n">
        <v>367.4</v>
      </c>
      <c r="K1036" s="378" t="n">
        <v>23</v>
      </c>
      <c r="L1036" s="379" t="n">
        <v>1162062.031</v>
      </c>
      <c r="M1036" s="166" t="n">
        <v>0</v>
      </c>
      <c r="N1036" s="166" t="n">
        <v>0</v>
      </c>
      <c r="O1036" s="83" t="n">
        <v>0</v>
      </c>
      <c r="P1036" s="379" t="n">
        <v>1162062.031</v>
      </c>
      <c r="Q1036" s="166" t="n">
        <f aca="false">SUM(L1036/I1036)</f>
        <v>3162.93421611323</v>
      </c>
      <c r="R1036" s="43" t="n">
        <v>16536</v>
      </c>
      <c r="S1036" s="437" t="n">
        <v>43830</v>
      </c>
      <c r="T1036" s="6"/>
    </row>
    <row r="1037" s="414" customFormat="true" ht="12.75" hidden="false" customHeight="true" outlineLevel="0" collapsed="false">
      <c r="A1037" s="552" t="n">
        <v>281</v>
      </c>
      <c r="B1037" s="516" t="s">
        <v>1056</v>
      </c>
      <c r="C1037" s="513" t="n">
        <v>1960</v>
      </c>
      <c r="D1037" s="230"/>
      <c r="E1037" s="80" t="s">
        <v>44</v>
      </c>
      <c r="F1037" s="315" t="n">
        <v>2</v>
      </c>
      <c r="G1037" s="315" t="n">
        <v>1</v>
      </c>
      <c r="H1037" s="514" t="n">
        <v>331.86</v>
      </c>
      <c r="I1037" s="379" t="n">
        <v>303.23</v>
      </c>
      <c r="J1037" s="379" t="n">
        <v>303.23</v>
      </c>
      <c r="K1037" s="378" t="n">
        <v>27</v>
      </c>
      <c r="L1037" s="379" t="n">
        <v>927246.7074</v>
      </c>
      <c r="M1037" s="166" t="n">
        <v>0</v>
      </c>
      <c r="N1037" s="166" t="n">
        <v>0</v>
      </c>
      <c r="O1037" s="83" t="n">
        <v>0</v>
      </c>
      <c r="P1037" s="379" t="n">
        <v>927246.7074</v>
      </c>
      <c r="Q1037" s="166" t="n">
        <f aca="false">SUM(L1037/I1037)</f>
        <v>3057.89897899284</v>
      </c>
      <c r="R1037" s="43" t="n">
        <v>16536</v>
      </c>
      <c r="S1037" s="437" t="n">
        <v>43830</v>
      </c>
      <c r="T1037" s="6"/>
    </row>
    <row r="1038" s="414" customFormat="true" ht="12.75" hidden="false" customHeight="true" outlineLevel="0" collapsed="false">
      <c r="A1038" s="552" t="n">
        <v>282</v>
      </c>
      <c r="B1038" s="516" t="s">
        <v>1057</v>
      </c>
      <c r="C1038" s="513" t="n">
        <v>1965</v>
      </c>
      <c r="D1038" s="58"/>
      <c r="E1038" s="80" t="s">
        <v>44</v>
      </c>
      <c r="F1038" s="315" t="n">
        <v>1</v>
      </c>
      <c r="G1038" s="315" t="n">
        <v>1</v>
      </c>
      <c r="H1038" s="514" t="n">
        <v>329.08</v>
      </c>
      <c r="I1038" s="379" t="n">
        <v>298.3</v>
      </c>
      <c r="J1038" s="379" t="n">
        <v>298.3</v>
      </c>
      <c r="K1038" s="378" t="n">
        <v>21</v>
      </c>
      <c r="L1038" s="379" t="n">
        <v>919479.1372</v>
      </c>
      <c r="M1038" s="166" t="n">
        <v>0</v>
      </c>
      <c r="N1038" s="166" t="n">
        <v>0</v>
      </c>
      <c r="O1038" s="83" t="n">
        <v>0</v>
      </c>
      <c r="P1038" s="379" t="n">
        <v>919479.1372</v>
      </c>
      <c r="Q1038" s="166" t="n">
        <f aca="false">SUM(L1038/I1038)</f>
        <v>3082.39737579618</v>
      </c>
      <c r="R1038" s="43" t="n">
        <v>16536</v>
      </c>
      <c r="S1038" s="437" t="n">
        <v>43830</v>
      </c>
      <c r="T1038" s="6"/>
    </row>
    <row r="1039" s="414" customFormat="true" ht="12.75" hidden="false" customHeight="true" outlineLevel="0" collapsed="false">
      <c r="A1039" s="552" t="n">
        <v>283</v>
      </c>
      <c r="B1039" s="516" t="s">
        <v>1058</v>
      </c>
      <c r="C1039" s="513" t="n">
        <v>1985</v>
      </c>
      <c r="D1039" s="230"/>
      <c r="E1039" s="545" t="s">
        <v>47</v>
      </c>
      <c r="F1039" s="315" t="n">
        <v>2</v>
      </c>
      <c r="G1039" s="315" t="n">
        <v>2</v>
      </c>
      <c r="H1039" s="514" t="n">
        <v>843.05</v>
      </c>
      <c r="I1039" s="379" t="n">
        <v>785.4</v>
      </c>
      <c r="J1039" s="379" t="n">
        <v>785.4</v>
      </c>
      <c r="K1039" s="378" t="n">
        <v>53</v>
      </c>
      <c r="L1039" s="379" t="n">
        <v>2355557.5745</v>
      </c>
      <c r="M1039" s="166" t="n">
        <v>0</v>
      </c>
      <c r="N1039" s="166" t="n">
        <v>0</v>
      </c>
      <c r="O1039" s="83" t="n">
        <v>0</v>
      </c>
      <c r="P1039" s="379" t="n">
        <v>2355557.5745</v>
      </c>
      <c r="Q1039" s="166" t="n">
        <f aca="false">SUM(L1039/I1039)</f>
        <v>2999.1820403616</v>
      </c>
      <c r="R1039" s="43" t="n">
        <v>16536</v>
      </c>
      <c r="S1039" s="437" t="n">
        <v>43830</v>
      </c>
      <c r="T1039" s="6"/>
    </row>
    <row r="1040" s="414" customFormat="true" ht="12.75" hidden="false" customHeight="true" outlineLevel="0" collapsed="false">
      <c r="A1040" s="552" t="n">
        <v>284</v>
      </c>
      <c r="B1040" s="516" t="s">
        <v>1059</v>
      </c>
      <c r="C1040" s="513" t="n">
        <v>1964</v>
      </c>
      <c r="D1040" s="58"/>
      <c r="E1040" s="545" t="s">
        <v>47</v>
      </c>
      <c r="F1040" s="315" t="n">
        <v>2</v>
      </c>
      <c r="G1040" s="315" t="n">
        <v>2</v>
      </c>
      <c r="H1040" s="514" t="n">
        <v>576.21</v>
      </c>
      <c r="I1040" s="379" t="n">
        <v>474.76</v>
      </c>
      <c r="J1040" s="379" t="n">
        <v>474.76</v>
      </c>
      <c r="K1040" s="378" t="n">
        <v>39</v>
      </c>
      <c r="L1040" s="379" t="n">
        <v>1610449.329</v>
      </c>
      <c r="M1040" s="166" t="n">
        <v>0</v>
      </c>
      <c r="N1040" s="166" t="n">
        <v>0</v>
      </c>
      <c r="O1040" s="83" t="n">
        <v>0</v>
      </c>
      <c r="P1040" s="379" t="n">
        <v>1610449.329</v>
      </c>
      <c r="Q1040" s="166" t="n">
        <f aca="false">SUM(L1040/I1040)</f>
        <v>3392.13356011458</v>
      </c>
      <c r="R1040" s="43" t="n">
        <v>16536</v>
      </c>
      <c r="S1040" s="437" t="n">
        <v>43830</v>
      </c>
      <c r="T1040" s="6"/>
    </row>
    <row r="1041" s="414" customFormat="true" ht="12.75" hidden="false" customHeight="true" outlineLevel="0" collapsed="false">
      <c r="A1041" s="552" t="n">
        <v>285</v>
      </c>
      <c r="B1041" s="516" t="s">
        <v>1060</v>
      </c>
      <c r="C1041" s="513" t="n">
        <v>1981</v>
      </c>
      <c r="D1041" s="58"/>
      <c r="E1041" s="545" t="s">
        <v>47</v>
      </c>
      <c r="F1041" s="315" t="n">
        <v>2</v>
      </c>
      <c r="G1041" s="315" t="n">
        <v>2</v>
      </c>
      <c r="H1041" s="514" t="n">
        <v>757.1</v>
      </c>
      <c r="I1041" s="379" t="n">
        <v>693.3</v>
      </c>
      <c r="J1041" s="379" t="n">
        <v>693.3</v>
      </c>
      <c r="K1041" s="378" t="n">
        <v>51</v>
      </c>
      <c r="L1041" s="379" t="n">
        <v>1434295.666</v>
      </c>
      <c r="M1041" s="166" t="n">
        <v>0</v>
      </c>
      <c r="N1041" s="166" t="n">
        <v>0</v>
      </c>
      <c r="O1041" s="83" t="n">
        <v>0</v>
      </c>
      <c r="P1041" s="379" t="n">
        <v>1434295.666</v>
      </c>
      <c r="Q1041" s="166" t="n">
        <f aca="false">SUM(L1041/I1041)</f>
        <v>2068.79513341988</v>
      </c>
      <c r="R1041" s="43" t="n">
        <v>16536</v>
      </c>
      <c r="S1041" s="437" t="n">
        <v>43830</v>
      </c>
      <c r="T1041" s="6"/>
    </row>
    <row r="1042" s="414" customFormat="true" ht="27" hidden="false" customHeight="true" outlineLevel="0" collapsed="false">
      <c r="A1042" s="552" t="n">
        <v>286</v>
      </c>
      <c r="B1042" s="516" t="s">
        <v>1061</v>
      </c>
      <c r="C1042" s="513" t="n">
        <v>1976</v>
      </c>
      <c r="D1042" s="58"/>
      <c r="E1042" s="545" t="s">
        <v>47</v>
      </c>
      <c r="F1042" s="315" t="n">
        <v>2</v>
      </c>
      <c r="G1042" s="315" t="n">
        <v>2</v>
      </c>
      <c r="H1042" s="514" t="n">
        <v>536.98</v>
      </c>
      <c r="I1042" s="379" t="n">
        <v>499.2</v>
      </c>
      <c r="J1042" s="379" t="n">
        <v>499.2</v>
      </c>
      <c r="K1042" s="378" t="n">
        <v>31</v>
      </c>
      <c r="L1042" s="379" t="n">
        <v>787357.6646</v>
      </c>
      <c r="M1042" s="166" t="n">
        <v>0</v>
      </c>
      <c r="N1042" s="166" t="n">
        <v>0</v>
      </c>
      <c r="O1042" s="83" t="n">
        <v>0</v>
      </c>
      <c r="P1042" s="379" t="n">
        <v>787357.6646</v>
      </c>
      <c r="Q1042" s="166" t="n">
        <f aca="false">SUM(L1042/I1042)</f>
        <v>1577.23891145833</v>
      </c>
      <c r="R1042" s="43" t="n">
        <v>16536</v>
      </c>
      <c r="S1042" s="437" t="n">
        <v>43830</v>
      </c>
      <c r="T1042" s="6"/>
    </row>
    <row r="1043" s="414" customFormat="true" ht="12.75" hidden="false" customHeight="true" outlineLevel="0" collapsed="false">
      <c r="A1043" s="552" t="n">
        <v>287</v>
      </c>
      <c r="B1043" s="516" t="s">
        <v>1062</v>
      </c>
      <c r="C1043" s="513" t="n">
        <v>1976</v>
      </c>
      <c r="D1043" s="58"/>
      <c r="E1043" s="545" t="s">
        <v>47</v>
      </c>
      <c r="F1043" s="315" t="n">
        <v>2</v>
      </c>
      <c r="G1043" s="315" t="n">
        <v>2</v>
      </c>
      <c r="H1043" s="514" t="n">
        <v>772.9</v>
      </c>
      <c r="I1043" s="379" t="n">
        <v>718.1</v>
      </c>
      <c r="J1043" s="379" t="n">
        <v>718.1</v>
      </c>
      <c r="K1043" s="378" t="n">
        <v>56</v>
      </c>
      <c r="L1043" s="379" t="n">
        <v>2159552.161</v>
      </c>
      <c r="M1043" s="166" t="n">
        <v>0</v>
      </c>
      <c r="N1043" s="166" t="n">
        <v>0</v>
      </c>
      <c r="O1043" s="83" t="n">
        <v>0</v>
      </c>
      <c r="P1043" s="379" t="n">
        <v>2159552.161</v>
      </c>
      <c r="Q1043" s="166" t="n">
        <f aca="false">SUM(L1043/I1043)</f>
        <v>3007.31396880657</v>
      </c>
      <c r="R1043" s="43" t="n">
        <v>16536</v>
      </c>
      <c r="S1043" s="437" t="n">
        <v>43830</v>
      </c>
      <c r="T1043" s="6"/>
    </row>
    <row r="1044" s="414" customFormat="true" ht="12.75" hidden="false" customHeight="true" outlineLevel="0" collapsed="false">
      <c r="A1044" s="552" t="n">
        <v>288</v>
      </c>
      <c r="B1044" s="662" t="s">
        <v>1063</v>
      </c>
      <c r="C1044" s="663" t="n">
        <v>1989</v>
      </c>
      <c r="D1044" s="133"/>
      <c r="E1044" s="545" t="s">
        <v>47</v>
      </c>
      <c r="F1044" s="321" t="n">
        <v>3</v>
      </c>
      <c r="G1044" s="321" t="n">
        <v>4</v>
      </c>
      <c r="H1044" s="664" t="n">
        <v>1381.1</v>
      </c>
      <c r="I1044" s="531" t="n">
        <v>821.05</v>
      </c>
      <c r="J1044" s="531" t="n">
        <v>821.05</v>
      </c>
      <c r="K1044" s="665" t="n">
        <v>123</v>
      </c>
      <c r="L1044" s="666" t="n">
        <v>3858917.699</v>
      </c>
      <c r="M1044" s="542" t="n">
        <v>0</v>
      </c>
      <c r="N1044" s="542" t="n">
        <v>0</v>
      </c>
      <c r="O1044" s="542" t="n">
        <v>0</v>
      </c>
      <c r="P1044" s="666" t="n">
        <v>3858917.7</v>
      </c>
      <c r="Q1044" s="542" t="n">
        <f aca="false">SUM(L1044/I1044)</f>
        <v>4699.97892820169</v>
      </c>
      <c r="R1044" s="43" t="n">
        <v>16536</v>
      </c>
      <c r="S1044" s="477" t="n">
        <v>43830</v>
      </c>
      <c r="T1044" s="6"/>
    </row>
    <row r="1045" s="510" customFormat="true" ht="12.75" hidden="false" customHeight="false" outlineLevel="0" collapsed="false">
      <c r="A1045" s="431" t="s">
        <v>433</v>
      </c>
      <c r="B1045" s="431"/>
      <c r="C1045" s="58" t="s">
        <v>33</v>
      </c>
      <c r="D1045" s="58" t="s">
        <v>33</v>
      </c>
      <c r="E1045" s="202" t="s">
        <v>33</v>
      </c>
      <c r="F1045" s="41" t="s">
        <v>33</v>
      </c>
      <c r="G1045" s="41" t="s">
        <v>33</v>
      </c>
      <c r="H1045" s="83" t="n">
        <f aca="false">SUM(H1046:H1054)</f>
        <v>3747.2</v>
      </c>
      <c r="I1045" s="83" t="n">
        <f aca="false">SUM(I1046:I1054)</f>
        <v>3459.5</v>
      </c>
      <c r="J1045" s="83" t="n">
        <f aca="false">SUM(J1046:J1054)</f>
        <v>3408.3</v>
      </c>
      <c r="K1045" s="165" t="n">
        <f aca="false">SUM(K1046:K1054)</f>
        <v>144</v>
      </c>
      <c r="L1045" s="83" t="n">
        <f aca="false">SUM(L1046:L1054)</f>
        <v>9989375.1</v>
      </c>
      <c r="M1045" s="83" t="n">
        <f aca="false">SUM(M1046:M1054)</f>
        <v>0</v>
      </c>
      <c r="N1045" s="83" t="n">
        <f aca="false">SUM(N1046:N1054)</f>
        <v>0</v>
      </c>
      <c r="O1045" s="83" t="n">
        <f aca="false">SUM(O1046:O1054)</f>
        <v>0</v>
      </c>
      <c r="P1045" s="83" t="n">
        <f aca="false">SUM(P1046:P1054)</f>
        <v>9989375.1</v>
      </c>
      <c r="Q1045" s="202" t="s">
        <v>33</v>
      </c>
      <c r="R1045" s="43" t="s">
        <v>33</v>
      </c>
      <c r="S1045" s="62" t="s">
        <v>33</v>
      </c>
      <c r="T1045" s="6"/>
    </row>
    <row r="1046" customFormat="false" ht="12.75" hidden="false" customHeight="false" outlineLevel="0" collapsed="false">
      <c r="A1046" s="428" t="n">
        <v>289</v>
      </c>
      <c r="B1046" s="667" t="s">
        <v>1064</v>
      </c>
      <c r="C1046" s="668" t="n">
        <v>1957</v>
      </c>
      <c r="D1046" s="669"/>
      <c r="E1046" s="237" t="s">
        <v>44</v>
      </c>
      <c r="F1046" s="315" t="n">
        <v>2</v>
      </c>
      <c r="G1046" s="331" t="n">
        <v>1</v>
      </c>
      <c r="H1046" s="235" t="n">
        <v>379.7</v>
      </c>
      <c r="I1046" s="332" t="n">
        <v>348.5</v>
      </c>
      <c r="J1046" s="332" t="n">
        <v>297.3</v>
      </c>
      <c r="K1046" s="104" t="n">
        <v>22</v>
      </c>
      <c r="L1046" s="60" t="n">
        <v>952020</v>
      </c>
      <c r="M1046" s="60" t="n">
        <v>0</v>
      </c>
      <c r="N1046" s="60" t="n">
        <v>0</v>
      </c>
      <c r="O1046" s="60" t="n">
        <v>0</v>
      </c>
      <c r="P1046" s="60" t="n">
        <v>952020</v>
      </c>
      <c r="Q1046" s="60" t="n">
        <f aca="false">SUM(L1046/I1046)</f>
        <v>2731.76470588235</v>
      </c>
      <c r="R1046" s="43" t="n">
        <v>16536</v>
      </c>
      <c r="S1046" s="62" t="n">
        <v>43830</v>
      </c>
      <c r="T1046" s="6"/>
    </row>
    <row r="1047" customFormat="false" ht="12.75" hidden="false" customHeight="false" outlineLevel="0" collapsed="false">
      <c r="A1047" s="552" t="n">
        <v>290</v>
      </c>
      <c r="B1047" s="250" t="s">
        <v>1065</v>
      </c>
      <c r="C1047" s="420" t="n">
        <v>1958</v>
      </c>
      <c r="D1047" s="315"/>
      <c r="E1047" s="80" t="s">
        <v>44</v>
      </c>
      <c r="F1047" s="315" t="n">
        <v>1</v>
      </c>
      <c r="G1047" s="331" t="n">
        <v>1</v>
      </c>
      <c r="H1047" s="508" t="n">
        <v>331.1</v>
      </c>
      <c r="I1047" s="670" t="n">
        <v>277</v>
      </c>
      <c r="J1047" s="670" t="n">
        <v>277</v>
      </c>
      <c r="K1047" s="671" t="n">
        <v>16</v>
      </c>
      <c r="L1047" s="672" t="n">
        <v>830186.3</v>
      </c>
      <c r="M1047" s="166" t="n">
        <v>0</v>
      </c>
      <c r="N1047" s="166" t="n">
        <v>0</v>
      </c>
      <c r="O1047" s="166" t="n">
        <v>0</v>
      </c>
      <c r="P1047" s="672" t="n">
        <v>830186.3</v>
      </c>
      <c r="Q1047" s="166" t="n">
        <f aca="false">SUM(L1047/I1047)</f>
        <v>2997.06245487365</v>
      </c>
      <c r="R1047" s="43" t="n">
        <v>16536</v>
      </c>
      <c r="S1047" s="477" t="n">
        <v>43830</v>
      </c>
      <c r="T1047" s="6"/>
    </row>
    <row r="1048" customFormat="false" ht="12.75" hidden="false" customHeight="false" outlineLevel="0" collapsed="false">
      <c r="A1048" s="428" t="n">
        <v>291</v>
      </c>
      <c r="B1048" s="250" t="s">
        <v>1066</v>
      </c>
      <c r="C1048" s="420" t="n">
        <v>1959</v>
      </c>
      <c r="D1048" s="315"/>
      <c r="E1048" s="545" t="s">
        <v>47</v>
      </c>
      <c r="F1048" s="315" t="n">
        <v>2</v>
      </c>
      <c r="G1048" s="331" t="n">
        <v>1</v>
      </c>
      <c r="H1048" s="508" t="n">
        <v>429</v>
      </c>
      <c r="I1048" s="670" t="n">
        <v>404</v>
      </c>
      <c r="J1048" s="670" t="n">
        <v>404</v>
      </c>
      <c r="K1048" s="671" t="n">
        <v>8</v>
      </c>
      <c r="L1048" s="672" t="n">
        <v>1189520.6</v>
      </c>
      <c r="M1048" s="166" t="n">
        <v>0</v>
      </c>
      <c r="N1048" s="166" t="n">
        <v>0</v>
      </c>
      <c r="O1048" s="166" t="n">
        <v>0</v>
      </c>
      <c r="P1048" s="672" t="n">
        <v>1189520.6</v>
      </c>
      <c r="Q1048" s="166" t="n">
        <f aca="false">SUM(L1048/I1048)</f>
        <v>2944.35792079208</v>
      </c>
      <c r="R1048" s="43" t="n">
        <v>16536</v>
      </c>
      <c r="S1048" s="477" t="n">
        <v>43830</v>
      </c>
      <c r="T1048" s="6"/>
    </row>
    <row r="1049" customFormat="false" ht="12.75" hidden="false" customHeight="false" outlineLevel="0" collapsed="false">
      <c r="A1049" s="552" t="n">
        <v>292</v>
      </c>
      <c r="B1049" s="250" t="s">
        <v>1067</v>
      </c>
      <c r="C1049" s="420" t="n">
        <v>1959</v>
      </c>
      <c r="D1049" s="315"/>
      <c r="E1049" s="545" t="s">
        <v>47</v>
      </c>
      <c r="F1049" s="315" t="n">
        <v>2</v>
      </c>
      <c r="G1049" s="331" t="n">
        <v>1</v>
      </c>
      <c r="H1049" s="508" t="n">
        <v>423.8</v>
      </c>
      <c r="I1049" s="670" t="n">
        <v>398.6</v>
      </c>
      <c r="J1049" s="670" t="n">
        <v>398.6</v>
      </c>
      <c r="K1049" s="671" t="n">
        <v>18</v>
      </c>
      <c r="L1049" s="672" t="n">
        <v>1208106.9</v>
      </c>
      <c r="M1049" s="166" t="n">
        <v>0</v>
      </c>
      <c r="N1049" s="166" t="n">
        <v>0</v>
      </c>
      <c r="O1049" s="166" t="n">
        <v>0</v>
      </c>
      <c r="P1049" s="672" t="n">
        <v>1208106.9</v>
      </c>
      <c r="Q1049" s="166" t="n">
        <f aca="false">SUM(L1049/I1049)</f>
        <v>3030.87531359759</v>
      </c>
      <c r="R1049" s="43" t="n">
        <v>16536</v>
      </c>
      <c r="S1049" s="477" t="n">
        <v>43830</v>
      </c>
      <c r="T1049" s="6"/>
    </row>
    <row r="1050" customFormat="false" ht="12.75" hidden="false" customHeight="false" outlineLevel="0" collapsed="false">
      <c r="A1050" s="428" t="n">
        <v>293</v>
      </c>
      <c r="B1050" s="250" t="s">
        <v>1068</v>
      </c>
      <c r="C1050" s="420" t="n">
        <v>1958</v>
      </c>
      <c r="D1050" s="315"/>
      <c r="E1050" s="545" t="s">
        <v>47</v>
      </c>
      <c r="F1050" s="315" t="n">
        <v>2</v>
      </c>
      <c r="G1050" s="331" t="n">
        <v>2</v>
      </c>
      <c r="H1050" s="508" t="n">
        <v>399.3</v>
      </c>
      <c r="I1050" s="670" t="n">
        <v>367</v>
      </c>
      <c r="J1050" s="670" t="n">
        <v>367</v>
      </c>
      <c r="K1050" s="671" t="n">
        <v>9</v>
      </c>
      <c r="L1050" s="672" t="n">
        <v>1146152.7</v>
      </c>
      <c r="M1050" s="166" t="n">
        <v>0</v>
      </c>
      <c r="N1050" s="166" t="n">
        <v>0</v>
      </c>
      <c r="O1050" s="166" t="n">
        <v>0</v>
      </c>
      <c r="P1050" s="672" t="n">
        <v>1146152.7</v>
      </c>
      <c r="Q1050" s="166" t="n">
        <f aca="false">SUM(L1050/I1050)</f>
        <v>3123.03188010899</v>
      </c>
      <c r="R1050" s="43" t="n">
        <v>16536</v>
      </c>
      <c r="S1050" s="477" t="n">
        <v>43830</v>
      </c>
      <c r="T1050" s="6"/>
    </row>
    <row r="1051" customFormat="false" ht="12.75" hidden="false" customHeight="false" outlineLevel="0" collapsed="false">
      <c r="A1051" s="552" t="n">
        <v>294</v>
      </c>
      <c r="B1051" s="250" t="s">
        <v>1069</v>
      </c>
      <c r="C1051" s="420" t="n">
        <v>1950</v>
      </c>
      <c r="D1051" s="315"/>
      <c r="E1051" s="80" t="s">
        <v>44</v>
      </c>
      <c r="F1051" s="315" t="n">
        <v>2</v>
      </c>
      <c r="G1051" s="331" t="n">
        <v>2</v>
      </c>
      <c r="H1051" s="508" t="n">
        <v>403.9</v>
      </c>
      <c r="I1051" s="670" t="n">
        <v>366.5</v>
      </c>
      <c r="J1051" s="670" t="n">
        <v>366.5</v>
      </c>
      <c r="K1051" s="671" t="n">
        <v>19</v>
      </c>
      <c r="L1051" s="672" t="n">
        <v>1152348.1</v>
      </c>
      <c r="M1051" s="166" t="n">
        <v>0</v>
      </c>
      <c r="N1051" s="166" t="n">
        <v>0</v>
      </c>
      <c r="O1051" s="166" t="n">
        <v>0</v>
      </c>
      <c r="P1051" s="672" t="n">
        <v>1152348.1</v>
      </c>
      <c r="Q1051" s="166" t="n">
        <f aca="false">SUM(L1051/I1051)</f>
        <v>3144.19672578445</v>
      </c>
      <c r="R1051" s="43" t="n">
        <v>16536</v>
      </c>
      <c r="S1051" s="477" t="n">
        <v>43830</v>
      </c>
      <c r="T1051" s="6"/>
    </row>
    <row r="1052" customFormat="false" ht="12.75" hidden="false" customHeight="false" outlineLevel="0" collapsed="false">
      <c r="A1052" s="428" t="n">
        <v>295</v>
      </c>
      <c r="B1052" s="250" t="s">
        <v>1070</v>
      </c>
      <c r="C1052" s="420" t="n">
        <v>1958</v>
      </c>
      <c r="D1052" s="315"/>
      <c r="E1052" s="545" t="s">
        <v>47</v>
      </c>
      <c r="F1052" s="315" t="n">
        <v>2</v>
      </c>
      <c r="G1052" s="331" t="n">
        <v>2</v>
      </c>
      <c r="H1052" s="508" t="n">
        <v>678</v>
      </c>
      <c r="I1052" s="670" t="n">
        <v>647.6</v>
      </c>
      <c r="J1052" s="670" t="n">
        <v>647.6</v>
      </c>
      <c r="K1052" s="671" t="n">
        <v>27</v>
      </c>
      <c r="L1052" s="672" t="n">
        <v>1562653.5</v>
      </c>
      <c r="M1052" s="166" t="n">
        <v>0</v>
      </c>
      <c r="N1052" s="166" t="n">
        <v>0</v>
      </c>
      <c r="O1052" s="166" t="n">
        <v>0</v>
      </c>
      <c r="P1052" s="672" t="n">
        <v>1562653.5</v>
      </c>
      <c r="Q1052" s="166" t="n">
        <f aca="false">SUM(L1052/I1052)</f>
        <v>2412.99181593576</v>
      </c>
      <c r="R1052" s="43" t="n">
        <v>16536</v>
      </c>
      <c r="S1052" s="477" t="n">
        <v>43830</v>
      </c>
      <c r="T1052" s="6"/>
    </row>
    <row r="1053" customFormat="false" ht="12.75" hidden="false" customHeight="false" outlineLevel="0" collapsed="false">
      <c r="A1053" s="552" t="n">
        <v>296</v>
      </c>
      <c r="B1053" s="432" t="s">
        <v>1071</v>
      </c>
      <c r="C1053" s="420" t="n">
        <v>1951</v>
      </c>
      <c r="D1053" s="315"/>
      <c r="E1053" s="237" t="s">
        <v>1072</v>
      </c>
      <c r="F1053" s="315" t="n">
        <v>2</v>
      </c>
      <c r="G1053" s="331" t="n">
        <v>2</v>
      </c>
      <c r="H1053" s="489" t="n">
        <v>412.7</v>
      </c>
      <c r="I1053" s="673" t="n">
        <v>385.3</v>
      </c>
      <c r="J1053" s="673" t="n">
        <v>385.3</v>
      </c>
      <c r="K1053" s="378" t="n">
        <v>12</v>
      </c>
      <c r="L1053" s="379" t="n">
        <v>783648</v>
      </c>
      <c r="M1053" s="166" t="n">
        <v>0</v>
      </c>
      <c r="N1053" s="166" t="n">
        <v>0</v>
      </c>
      <c r="O1053" s="166" t="n">
        <v>0</v>
      </c>
      <c r="P1053" s="379" t="n">
        <v>783648</v>
      </c>
      <c r="Q1053" s="531" t="n">
        <f aca="false">SUM(L1053/I1053)</f>
        <v>2033.86452115235</v>
      </c>
      <c r="R1053" s="43" t="n">
        <v>16536</v>
      </c>
      <c r="S1053" s="477" t="n">
        <v>43830</v>
      </c>
      <c r="T1053" s="6"/>
    </row>
    <row r="1054" customFormat="false" ht="12.75" hidden="false" customHeight="false" outlineLevel="0" collapsed="false">
      <c r="A1054" s="428" t="n">
        <v>297</v>
      </c>
      <c r="B1054" s="250" t="s">
        <v>1073</v>
      </c>
      <c r="C1054" s="234" t="n">
        <v>1905</v>
      </c>
      <c r="D1054" s="315"/>
      <c r="E1054" s="204" t="s">
        <v>44</v>
      </c>
      <c r="F1054" s="315" t="n">
        <v>1</v>
      </c>
      <c r="G1054" s="331" t="n">
        <v>4</v>
      </c>
      <c r="H1054" s="527" t="n">
        <v>289.7</v>
      </c>
      <c r="I1054" s="528" t="n">
        <v>265</v>
      </c>
      <c r="J1054" s="528" t="n">
        <v>265</v>
      </c>
      <c r="K1054" s="529" t="n">
        <v>13</v>
      </c>
      <c r="L1054" s="530" t="n">
        <v>1164739</v>
      </c>
      <c r="M1054" s="166" t="n">
        <v>0</v>
      </c>
      <c r="N1054" s="166" t="n">
        <v>0</v>
      </c>
      <c r="O1054" s="166" t="n">
        <v>0</v>
      </c>
      <c r="P1054" s="530" t="n">
        <v>1164739</v>
      </c>
      <c r="Q1054" s="379" t="n">
        <f aca="false">SUM(L1054/I1054)</f>
        <v>4395.24150943396</v>
      </c>
      <c r="R1054" s="43" t="n">
        <v>16536</v>
      </c>
      <c r="S1054" s="477" t="n">
        <v>43830</v>
      </c>
      <c r="T1054" s="6"/>
    </row>
    <row r="1055" s="510" customFormat="true" ht="12.75" hidden="false" customHeight="false" outlineLevel="0" collapsed="false">
      <c r="A1055" s="431" t="s">
        <v>675</v>
      </c>
      <c r="B1055" s="431"/>
      <c r="C1055" s="58" t="s">
        <v>33</v>
      </c>
      <c r="D1055" s="58" t="s">
        <v>33</v>
      </c>
      <c r="E1055" s="202" t="s">
        <v>33</v>
      </c>
      <c r="F1055" s="41" t="s">
        <v>33</v>
      </c>
      <c r="G1055" s="41" t="s">
        <v>33</v>
      </c>
      <c r="H1055" s="432" t="n">
        <f aca="false">SUM(H1056:H1057)</f>
        <v>345.86</v>
      </c>
      <c r="I1055" s="432" t="n">
        <f aca="false">SUM(I1056:I1057)</f>
        <v>296.84</v>
      </c>
      <c r="J1055" s="432" t="n">
        <f aca="false">SUM(J1056:J1057)</f>
        <v>181.32</v>
      </c>
      <c r="K1055" s="445" t="n">
        <f aca="false">SUM(K1056:K1057)</f>
        <v>20</v>
      </c>
      <c r="L1055" s="432" t="n">
        <f aca="false">SUM(L1056:L1057)</f>
        <v>1538462</v>
      </c>
      <c r="M1055" s="432" t="n">
        <f aca="false">SUM(M1056:M1057)</f>
        <v>0</v>
      </c>
      <c r="N1055" s="432" t="n">
        <f aca="false">SUM(N1056:N1057)</f>
        <v>0</v>
      </c>
      <c r="O1055" s="432" t="n">
        <f aca="false">SUM(O1056:O1057)</f>
        <v>0</v>
      </c>
      <c r="P1055" s="432" t="n">
        <f aca="false">SUM(P1056:P1057)</f>
        <v>1538462</v>
      </c>
      <c r="Q1055" s="202" t="s">
        <v>33</v>
      </c>
      <c r="R1055" s="43" t="s">
        <v>33</v>
      </c>
      <c r="S1055" s="62" t="s">
        <v>33</v>
      </c>
      <c r="T1055" s="6"/>
    </row>
    <row r="1056" customFormat="false" ht="12.75" hidden="false" customHeight="false" outlineLevel="0" collapsed="false">
      <c r="A1056" s="674" t="n">
        <v>298</v>
      </c>
      <c r="B1056" s="410" t="s">
        <v>1074</v>
      </c>
      <c r="C1056" s="196" t="n">
        <v>1900</v>
      </c>
      <c r="D1056" s="196"/>
      <c r="E1056" s="80" t="s">
        <v>44</v>
      </c>
      <c r="F1056" s="196" t="n">
        <v>2</v>
      </c>
      <c r="G1056" s="196" t="n">
        <v>1</v>
      </c>
      <c r="H1056" s="88" t="n">
        <v>233.02</v>
      </c>
      <c r="I1056" s="88" t="n">
        <v>184</v>
      </c>
      <c r="J1056" s="88" t="n">
        <v>68.48</v>
      </c>
      <c r="K1056" s="541" t="n">
        <v>15</v>
      </c>
      <c r="L1056" s="88" t="n">
        <v>792892</v>
      </c>
      <c r="M1056" s="166" t="n">
        <v>0</v>
      </c>
      <c r="N1056" s="166" t="n">
        <v>0</v>
      </c>
      <c r="O1056" s="166" t="n">
        <v>0</v>
      </c>
      <c r="P1056" s="88" t="n">
        <v>792892</v>
      </c>
      <c r="Q1056" s="432" t="n">
        <f aca="false">SUM(L1056/I1056)</f>
        <v>4309.19565217391</v>
      </c>
      <c r="R1056" s="43" t="n">
        <v>16536</v>
      </c>
      <c r="S1056" s="437" t="n">
        <v>43830</v>
      </c>
      <c r="T1056" s="6"/>
    </row>
    <row r="1057" customFormat="false" ht="12.75" hidden="false" customHeight="false" outlineLevel="0" collapsed="false">
      <c r="A1057" s="674" t="n">
        <v>299</v>
      </c>
      <c r="B1057" s="410" t="s">
        <v>1075</v>
      </c>
      <c r="C1057" s="196" t="n">
        <v>1917</v>
      </c>
      <c r="D1057" s="196"/>
      <c r="E1057" s="80" t="s">
        <v>44</v>
      </c>
      <c r="F1057" s="196" t="n">
        <v>2</v>
      </c>
      <c r="G1057" s="196" t="n">
        <v>2</v>
      </c>
      <c r="H1057" s="88" t="n">
        <v>112.84</v>
      </c>
      <c r="I1057" s="88" t="n">
        <v>112.84</v>
      </c>
      <c r="J1057" s="88" t="n">
        <v>112.84</v>
      </c>
      <c r="K1057" s="541" t="n">
        <v>5</v>
      </c>
      <c r="L1057" s="88" t="n">
        <v>745570</v>
      </c>
      <c r="M1057" s="542" t="n">
        <v>0</v>
      </c>
      <c r="N1057" s="542" t="n">
        <v>0</v>
      </c>
      <c r="O1057" s="542" t="n">
        <v>0</v>
      </c>
      <c r="P1057" s="88" t="n">
        <v>745570</v>
      </c>
      <c r="Q1057" s="432" t="n">
        <f aca="false">SUM(L1057/I1057)</f>
        <v>6607.32009925558</v>
      </c>
      <c r="R1057" s="43" t="n">
        <v>16536</v>
      </c>
      <c r="S1057" s="477" t="n">
        <v>43830</v>
      </c>
      <c r="T1057" s="6"/>
    </row>
    <row r="1058" s="510" customFormat="true" ht="12.75" hidden="false" customHeight="false" outlineLevel="0" collapsed="false">
      <c r="A1058" s="431" t="s">
        <v>461</v>
      </c>
      <c r="B1058" s="431"/>
      <c r="C1058" s="58" t="s">
        <v>33</v>
      </c>
      <c r="D1058" s="58" t="s">
        <v>33</v>
      </c>
      <c r="E1058" s="202" t="s">
        <v>33</v>
      </c>
      <c r="F1058" s="41" t="s">
        <v>33</v>
      </c>
      <c r="G1058" s="41" t="s">
        <v>33</v>
      </c>
      <c r="H1058" s="432" t="n">
        <f aca="false">SUM(H1059:H1076)</f>
        <v>20253.38</v>
      </c>
      <c r="I1058" s="432" t="n">
        <f aca="false">SUM(I1059:I1076)</f>
        <v>17760.78</v>
      </c>
      <c r="J1058" s="432" t="n">
        <f aca="false">SUM(J1059:J1076)</f>
        <v>12252.59</v>
      </c>
      <c r="K1058" s="445" t="n">
        <f aca="false">SUM(K1059:K1076)</f>
        <v>920</v>
      </c>
      <c r="L1058" s="432" t="n">
        <f aca="false">SUM(L1059:L1076)</f>
        <v>32033746</v>
      </c>
      <c r="M1058" s="432" t="n">
        <f aca="false">SUM(M1059:M1076)</f>
        <v>0</v>
      </c>
      <c r="N1058" s="432" t="n">
        <f aca="false">SUM(N1059:N1076)</f>
        <v>0</v>
      </c>
      <c r="O1058" s="432" t="n">
        <f aca="false">SUM(O1059:O1076)</f>
        <v>0</v>
      </c>
      <c r="P1058" s="432" t="n">
        <f aca="false">SUM(P1059:P1076)</f>
        <v>32033746</v>
      </c>
      <c r="Q1058" s="202" t="s">
        <v>33</v>
      </c>
      <c r="R1058" s="43" t="s">
        <v>33</v>
      </c>
      <c r="S1058" s="62" t="s">
        <v>33</v>
      </c>
      <c r="T1058" s="6"/>
    </row>
    <row r="1059" customFormat="false" ht="12.75" hidden="false" customHeight="false" outlineLevel="0" collapsed="false">
      <c r="A1059" s="428" t="n">
        <v>300</v>
      </c>
      <c r="B1059" s="432" t="s">
        <v>1076</v>
      </c>
      <c r="C1059" s="230" t="n">
        <v>1984</v>
      </c>
      <c r="D1059" s="230"/>
      <c r="E1059" s="231" t="s">
        <v>37</v>
      </c>
      <c r="F1059" s="163" t="n">
        <v>4</v>
      </c>
      <c r="G1059" s="163" t="n">
        <v>3</v>
      </c>
      <c r="H1059" s="83" t="n">
        <v>1952</v>
      </c>
      <c r="I1059" s="83" t="n">
        <v>1821</v>
      </c>
      <c r="J1059" s="83" t="n">
        <v>1821</v>
      </c>
      <c r="K1059" s="165" t="n">
        <v>48</v>
      </c>
      <c r="L1059" s="83" t="n">
        <v>2241513.2</v>
      </c>
      <c r="M1059" s="166" t="n">
        <v>0</v>
      </c>
      <c r="N1059" s="166" t="n">
        <v>0</v>
      </c>
      <c r="O1059" s="166" t="n">
        <v>0</v>
      </c>
      <c r="P1059" s="83" t="n">
        <v>2241513.2</v>
      </c>
      <c r="Q1059" s="432" t="n">
        <f aca="false">SUM(L1059/I1059)</f>
        <v>1230.9243272927</v>
      </c>
      <c r="R1059" s="43" t="n">
        <v>16536</v>
      </c>
      <c r="S1059" s="437" t="n">
        <v>43830</v>
      </c>
      <c r="T1059" s="6"/>
    </row>
    <row r="1060" customFormat="false" ht="12.75" hidden="false" customHeight="false" outlineLevel="0" collapsed="false">
      <c r="A1060" s="428" t="n">
        <v>301</v>
      </c>
      <c r="B1060" s="432" t="s">
        <v>1077</v>
      </c>
      <c r="C1060" s="230" t="n">
        <v>1972</v>
      </c>
      <c r="D1060" s="230"/>
      <c r="E1060" s="545" t="s">
        <v>47</v>
      </c>
      <c r="F1060" s="163" t="n">
        <v>2</v>
      </c>
      <c r="G1060" s="163" t="n">
        <v>2</v>
      </c>
      <c r="H1060" s="83" t="n">
        <v>794.8</v>
      </c>
      <c r="I1060" s="83" t="n">
        <v>730.1</v>
      </c>
      <c r="J1060" s="83" t="n">
        <v>473.2</v>
      </c>
      <c r="K1060" s="165" t="n">
        <v>39</v>
      </c>
      <c r="L1060" s="83" t="n">
        <v>1579832.1</v>
      </c>
      <c r="M1060" s="542" t="n">
        <v>0</v>
      </c>
      <c r="N1060" s="542" t="n">
        <v>0</v>
      </c>
      <c r="O1060" s="542" t="n">
        <v>0</v>
      </c>
      <c r="P1060" s="83" t="n">
        <v>1579832.1</v>
      </c>
      <c r="Q1060" s="432" t="n">
        <f aca="false">SUM(L1060/I1060)</f>
        <v>2163.85714285714</v>
      </c>
      <c r="R1060" s="43" t="n">
        <v>16536</v>
      </c>
      <c r="S1060" s="477" t="n">
        <v>43830</v>
      </c>
      <c r="T1060" s="6"/>
    </row>
    <row r="1061" customFormat="false" ht="12.75" hidden="false" customHeight="false" outlineLevel="0" collapsed="false">
      <c r="A1061" s="428" t="n">
        <v>302</v>
      </c>
      <c r="B1061" s="432" t="s">
        <v>1078</v>
      </c>
      <c r="C1061" s="230" t="n">
        <v>1975</v>
      </c>
      <c r="D1061" s="230"/>
      <c r="E1061" s="545" t="s">
        <v>47</v>
      </c>
      <c r="F1061" s="163" t="n">
        <v>5</v>
      </c>
      <c r="G1061" s="163" t="n">
        <v>4</v>
      </c>
      <c r="H1061" s="83" t="n">
        <v>3843.2</v>
      </c>
      <c r="I1061" s="83" t="n">
        <v>3173</v>
      </c>
      <c r="J1061" s="83" t="n">
        <v>2126.2</v>
      </c>
      <c r="K1061" s="165" t="n">
        <v>175</v>
      </c>
      <c r="L1061" s="83" t="n">
        <v>2713638.81</v>
      </c>
      <c r="M1061" s="166" t="n">
        <v>0</v>
      </c>
      <c r="N1061" s="166" t="n">
        <v>0</v>
      </c>
      <c r="O1061" s="166" t="n">
        <v>0</v>
      </c>
      <c r="P1061" s="83" t="n">
        <v>2713638.81</v>
      </c>
      <c r="Q1061" s="432" t="n">
        <f aca="false">SUM(L1061/I1061)</f>
        <v>855.228115348251</v>
      </c>
      <c r="R1061" s="43" t="n">
        <v>16536</v>
      </c>
      <c r="S1061" s="437" t="n">
        <v>43830</v>
      </c>
      <c r="T1061" s="6"/>
    </row>
    <row r="1062" customFormat="false" ht="12.75" hidden="false" customHeight="false" outlineLevel="0" collapsed="false">
      <c r="A1062" s="428" t="n">
        <v>303</v>
      </c>
      <c r="B1062" s="432" t="s">
        <v>1079</v>
      </c>
      <c r="C1062" s="230" t="n">
        <v>1979</v>
      </c>
      <c r="D1062" s="230"/>
      <c r="E1062" s="545" t="s">
        <v>47</v>
      </c>
      <c r="F1062" s="163" t="n">
        <v>2</v>
      </c>
      <c r="G1062" s="163" t="n">
        <v>2</v>
      </c>
      <c r="H1062" s="83" t="n">
        <v>737.5</v>
      </c>
      <c r="I1062" s="83" t="n">
        <v>737.5</v>
      </c>
      <c r="J1062" s="83" t="n">
        <v>445.2</v>
      </c>
      <c r="K1062" s="165" t="n">
        <v>40</v>
      </c>
      <c r="L1062" s="83" t="n">
        <v>2039377.38</v>
      </c>
      <c r="M1062" s="166" t="n">
        <v>0</v>
      </c>
      <c r="N1062" s="166" t="n">
        <v>0</v>
      </c>
      <c r="O1062" s="166" t="n">
        <v>0</v>
      </c>
      <c r="P1062" s="83" t="n">
        <v>2039377.38</v>
      </c>
      <c r="Q1062" s="432" t="n">
        <f aca="false">SUM(L1062/I1062)</f>
        <v>2765.25746440678</v>
      </c>
      <c r="R1062" s="43" t="n">
        <v>16536</v>
      </c>
      <c r="S1062" s="437" t="n">
        <v>43830</v>
      </c>
      <c r="T1062" s="6"/>
    </row>
    <row r="1063" customFormat="false" ht="12.75" hidden="false" customHeight="false" outlineLevel="0" collapsed="false">
      <c r="A1063" s="428" t="n">
        <v>304</v>
      </c>
      <c r="B1063" s="432" t="s">
        <v>1080</v>
      </c>
      <c r="C1063" s="230" t="n">
        <v>1981</v>
      </c>
      <c r="D1063" s="230"/>
      <c r="E1063" s="545" t="s">
        <v>47</v>
      </c>
      <c r="F1063" s="163" t="n">
        <v>2</v>
      </c>
      <c r="G1063" s="163" t="n">
        <v>3</v>
      </c>
      <c r="H1063" s="83" t="n">
        <v>1099.6</v>
      </c>
      <c r="I1063" s="83" t="n">
        <v>975.8</v>
      </c>
      <c r="J1063" s="83" t="n">
        <v>529</v>
      </c>
      <c r="K1063" s="165" t="n">
        <v>56</v>
      </c>
      <c r="L1063" s="83" t="n">
        <v>2410329.39</v>
      </c>
      <c r="M1063" s="542" t="n">
        <v>0</v>
      </c>
      <c r="N1063" s="542" t="n">
        <v>0</v>
      </c>
      <c r="O1063" s="542" t="n">
        <v>0</v>
      </c>
      <c r="P1063" s="83" t="n">
        <v>2410329.39</v>
      </c>
      <c r="Q1063" s="432" t="n">
        <f aca="false">SUM(L1063/I1063)</f>
        <v>2470.10595408895</v>
      </c>
      <c r="R1063" s="43" t="n">
        <v>16536</v>
      </c>
      <c r="S1063" s="477" t="n">
        <v>43830</v>
      </c>
      <c r="T1063" s="6"/>
    </row>
    <row r="1064" customFormat="false" ht="12.75" hidden="false" customHeight="false" outlineLevel="0" collapsed="false">
      <c r="A1064" s="428" t="n">
        <v>305</v>
      </c>
      <c r="B1064" s="432" t="s">
        <v>1081</v>
      </c>
      <c r="C1064" s="230" t="n">
        <v>1971</v>
      </c>
      <c r="D1064" s="230"/>
      <c r="E1064" s="545" t="s">
        <v>47</v>
      </c>
      <c r="F1064" s="163" t="n">
        <v>2</v>
      </c>
      <c r="G1064" s="163" t="n">
        <v>2</v>
      </c>
      <c r="H1064" s="83" t="n">
        <v>663.8</v>
      </c>
      <c r="I1064" s="83" t="n">
        <v>511.9</v>
      </c>
      <c r="J1064" s="83" t="n">
        <v>294</v>
      </c>
      <c r="K1064" s="165" t="n">
        <v>32</v>
      </c>
      <c r="L1064" s="83" t="n">
        <v>492798.12</v>
      </c>
      <c r="M1064" s="166" t="n">
        <v>0</v>
      </c>
      <c r="N1064" s="166" t="n">
        <v>0</v>
      </c>
      <c r="O1064" s="166" t="n">
        <v>0</v>
      </c>
      <c r="P1064" s="83" t="n">
        <v>492798.12</v>
      </c>
      <c r="Q1064" s="432" t="n">
        <f aca="false">SUM(L1064/I1064)</f>
        <v>962.684352412581</v>
      </c>
      <c r="R1064" s="43" t="n">
        <v>16536</v>
      </c>
      <c r="S1064" s="437" t="n">
        <v>43830</v>
      </c>
      <c r="T1064" s="6"/>
    </row>
    <row r="1065" customFormat="false" ht="12.75" hidden="false" customHeight="false" outlineLevel="0" collapsed="false">
      <c r="A1065" s="428" t="n">
        <v>306</v>
      </c>
      <c r="B1065" s="432" t="s">
        <v>1082</v>
      </c>
      <c r="C1065" s="230" t="n">
        <v>1984</v>
      </c>
      <c r="D1065" s="230"/>
      <c r="E1065" s="231" t="s">
        <v>37</v>
      </c>
      <c r="F1065" s="163" t="n">
        <v>4</v>
      </c>
      <c r="G1065" s="163" t="n">
        <v>2</v>
      </c>
      <c r="H1065" s="83" t="n">
        <v>1363.3</v>
      </c>
      <c r="I1065" s="83" t="n">
        <v>1240</v>
      </c>
      <c r="J1065" s="83" t="n">
        <v>1051.2</v>
      </c>
      <c r="K1065" s="165" t="n">
        <v>74</v>
      </c>
      <c r="L1065" s="83" t="n">
        <v>1402886.8</v>
      </c>
      <c r="M1065" s="166" t="n">
        <v>0</v>
      </c>
      <c r="N1065" s="166" t="n">
        <v>0</v>
      </c>
      <c r="O1065" s="166" t="n">
        <v>0</v>
      </c>
      <c r="P1065" s="83" t="n">
        <v>1402886.8</v>
      </c>
      <c r="Q1065" s="432" t="n">
        <f aca="false">SUM(L1065/I1065)</f>
        <v>1131.36032258065</v>
      </c>
      <c r="R1065" s="43" t="n">
        <v>16536</v>
      </c>
      <c r="S1065" s="437" t="n">
        <v>43830</v>
      </c>
      <c r="T1065" s="6"/>
    </row>
    <row r="1066" customFormat="false" ht="12.75" hidden="false" customHeight="false" outlineLevel="0" collapsed="false">
      <c r="A1066" s="428" t="n">
        <v>307</v>
      </c>
      <c r="B1066" s="432" t="s">
        <v>1083</v>
      </c>
      <c r="C1066" s="230" t="n">
        <v>1967</v>
      </c>
      <c r="D1066" s="230"/>
      <c r="E1066" s="545" t="s">
        <v>47</v>
      </c>
      <c r="F1066" s="163" t="n">
        <v>2</v>
      </c>
      <c r="G1066" s="163" t="n">
        <v>2</v>
      </c>
      <c r="H1066" s="83" t="n">
        <v>831.9</v>
      </c>
      <c r="I1066" s="83" t="n">
        <v>761.9</v>
      </c>
      <c r="J1066" s="83" t="s">
        <v>1084</v>
      </c>
      <c r="K1066" s="165" t="n">
        <v>42</v>
      </c>
      <c r="L1066" s="83" t="n">
        <v>2383816.67</v>
      </c>
      <c r="M1066" s="542" t="n">
        <v>0</v>
      </c>
      <c r="N1066" s="542" t="n">
        <v>0</v>
      </c>
      <c r="O1066" s="542" t="n">
        <v>0</v>
      </c>
      <c r="P1066" s="83" t="n">
        <v>2383816.67</v>
      </c>
      <c r="Q1066" s="432" t="n">
        <f aca="false">SUM(L1066/I1066)</f>
        <v>3128.77893424334</v>
      </c>
      <c r="R1066" s="43" t="n">
        <v>16536</v>
      </c>
      <c r="S1066" s="477" t="n">
        <v>43830</v>
      </c>
      <c r="T1066" s="6"/>
    </row>
    <row r="1067" customFormat="false" ht="12.75" hidden="false" customHeight="false" outlineLevel="0" collapsed="false">
      <c r="A1067" s="428" t="n">
        <v>308</v>
      </c>
      <c r="B1067" s="432" t="s">
        <v>1085</v>
      </c>
      <c r="C1067" s="230" t="n">
        <v>1983</v>
      </c>
      <c r="D1067" s="230"/>
      <c r="E1067" s="231" t="s">
        <v>37</v>
      </c>
      <c r="F1067" s="163" t="n">
        <v>2</v>
      </c>
      <c r="G1067" s="163" t="n">
        <v>2</v>
      </c>
      <c r="H1067" s="83" t="n">
        <v>659.9</v>
      </c>
      <c r="I1067" s="83" t="n">
        <v>587.6</v>
      </c>
      <c r="J1067" s="83" t="n">
        <v>346.4</v>
      </c>
      <c r="K1067" s="165" t="n">
        <v>31</v>
      </c>
      <c r="L1067" s="83" t="n">
        <v>1608570.99</v>
      </c>
      <c r="M1067" s="166" t="n">
        <v>0</v>
      </c>
      <c r="N1067" s="166" t="n">
        <v>0</v>
      </c>
      <c r="O1067" s="166" t="n">
        <v>0</v>
      </c>
      <c r="P1067" s="83" t="n">
        <v>1608570.99</v>
      </c>
      <c r="Q1067" s="432" t="n">
        <f aca="false">SUM(L1067/I1067)</f>
        <v>2737.52721238938</v>
      </c>
      <c r="R1067" s="43" t="n">
        <v>16536</v>
      </c>
      <c r="S1067" s="437" t="n">
        <v>43830</v>
      </c>
      <c r="T1067" s="6"/>
    </row>
    <row r="1068" customFormat="false" ht="12.75" hidden="false" customHeight="false" outlineLevel="0" collapsed="false">
      <c r="A1068" s="428" t="n">
        <v>309</v>
      </c>
      <c r="B1068" s="432" t="s">
        <v>1086</v>
      </c>
      <c r="C1068" s="230" t="n">
        <v>1984</v>
      </c>
      <c r="D1068" s="230"/>
      <c r="E1068" s="545" t="s">
        <v>47</v>
      </c>
      <c r="F1068" s="163" t="n">
        <v>3</v>
      </c>
      <c r="G1068" s="163" t="n">
        <v>3</v>
      </c>
      <c r="H1068" s="83" t="n">
        <v>1714.4</v>
      </c>
      <c r="I1068" s="83" t="n">
        <v>1576.5</v>
      </c>
      <c r="J1068" s="83" t="n">
        <v>947</v>
      </c>
      <c r="K1068" s="165" t="n">
        <v>62</v>
      </c>
      <c r="L1068" s="83" t="n">
        <v>2747803.85</v>
      </c>
      <c r="M1068" s="166" t="n">
        <v>0</v>
      </c>
      <c r="N1068" s="166" t="n">
        <v>0</v>
      </c>
      <c r="O1068" s="166" t="n">
        <v>0</v>
      </c>
      <c r="P1068" s="83" t="n">
        <v>2747803.85</v>
      </c>
      <c r="Q1068" s="432" t="n">
        <f aca="false">SUM(L1068/I1068)</f>
        <v>1742.97738661592</v>
      </c>
      <c r="R1068" s="43" t="n">
        <v>16536</v>
      </c>
      <c r="S1068" s="437" t="n">
        <v>43830</v>
      </c>
      <c r="T1068" s="6"/>
    </row>
    <row r="1069" customFormat="false" ht="12.75" hidden="false" customHeight="false" outlineLevel="0" collapsed="false">
      <c r="A1069" s="428" t="n">
        <v>310</v>
      </c>
      <c r="B1069" s="432" t="s">
        <v>1087</v>
      </c>
      <c r="C1069" s="230" t="n">
        <v>1965</v>
      </c>
      <c r="D1069" s="230"/>
      <c r="E1069" s="545" t="s">
        <v>47</v>
      </c>
      <c r="F1069" s="163" t="n">
        <v>2</v>
      </c>
      <c r="G1069" s="163" t="n">
        <v>2</v>
      </c>
      <c r="H1069" s="83" t="n">
        <v>391.3</v>
      </c>
      <c r="I1069" s="83" t="n">
        <v>342.5</v>
      </c>
      <c r="J1069" s="83" t="n">
        <v>273.5</v>
      </c>
      <c r="K1069" s="165" t="n">
        <v>12</v>
      </c>
      <c r="L1069" s="83" t="n">
        <v>655849.9</v>
      </c>
      <c r="M1069" s="542" t="n">
        <v>0</v>
      </c>
      <c r="N1069" s="542" t="n">
        <v>0</v>
      </c>
      <c r="O1069" s="542" t="n">
        <v>0</v>
      </c>
      <c r="P1069" s="83" t="n">
        <v>655849.9</v>
      </c>
      <c r="Q1069" s="432" t="n">
        <f aca="false">SUM(L1069/I1069)</f>
        <v>1914.8902189781</v>
      </c>
      <c r="R1069" s="43" t="n">
        <v>16536</v>
      </c>
      <c r="S1069" s="477" t="n">
        <v>43830</v>
      </c>
      <c r="T1069" s="6"/>
    </row>
    <row r="1070" customFormat="false" ht="12.75" hidden="false" customHeight="false" outlineLevel="0" collapsed="false">
      <c r="A1070" s="428" t="n">
        <v>311</v>
      </c>
      <c r="B1070" s="432" t="s">
        <v>1088</v>
      </c>
      <c r="C1070" s="230" t="n">
        <v>1985</v>
      </c>
      <c r="D1070" s="230"/>
      <c r="E1070" s="231" t="s">
        <v>37</v>
      </c>
      <c r="F1070" s="163" t="n">
        <v>4</v>
      </c>
      <c r="G1070" s="163" t="n">
        <v>2</v>
      </c>
      <c r="H1070" s="83" t="n">
        <v>1333.9</v>
      </c>
      <c r="I1070" s="83" t="n">
        <v>1217.8</v>
      </c>
      <c r="J1070" s="83" t="n">
        <v>692.1</v>
      </c>
      <c r="K1070" s="165" t="n">
        <v>66</v>
      </c>
      <c r="L1070" s="83" t="n">
        <v>1319072.8</v>
      </c>
      <c r="M1070" s="166" t="n">
        <v>0</v>
      </c>
      <c r="N1070" s="166" t="n">
        <v>0</v>
      </c>
      <c r="O1070" s="166" t="n">
        <v>0</v>
      </c>
      <c r="P1070" s="83" t="n">
        <v>1319072.8</v>
      </c>
      <c r="Q1070" s="432" t="n">
        <f aca="false">SUM(L1070/I1070)</f>
        <v>1083.1604532764</v>
      </c>
      <c r="R1070" s="43" t="n">
        <v>16536</v>
      </c>
      <c r="S1070" s="437" t="n">
        <v>43830</v>
      </c>
      <c r="T1070" s="6"/>
    </row>
    <row r="1071" customFormat="false" ht="12.75" hidden="false" customHeight="false" outlineLevel="0" collapsed="false">
      <c r="A1071" s="428" t="n">
        <v>312</v>
      </c>
      <c r="B1071" s="432" t="s">
        <v>1089</v>
      </c>
      <c r="C1071" s="230" t="n">
        <v>1966</v>
      </c>
      <c r="D1071" s="230"/>
      <c r="E1071" s="545" t="s">
        <v>47</v>
      </c>
      <c r="F1071" s="163" t="n">
        <v>2</v>
      </c>
      <c r="G1071" s="163" t="n">
        <v>2</v>
      </c>
      <c r="H1071" s="83" t="n">
        <v>631</v>
      </c>
      <c r="I1071" s="83" t="n">
        <v>413</v>
      </c>
      <c r="J1071" s="83" t="n">
        <v>413</v>
      </c>
      <c r="K1071" s="165" t="n">
        <v>24</v>
      </c>
      <c r="L1071" s="83" t="n">
        <v>1442233.37</v>
      </c>
      <c r="M1071" s="166" t="n">
        <v>0</v>
      </c>
      <c r="N1071" s="166" t="n">
        <v>0</v>
      </c>
      <c r="O1071" s="166" t="n">
        <v>0</v>
      </c>
      <c r="P1071" s="83" t="n">
        <v>1442233.37</v>
      </c>
      <c r="Q1071" s="432" t="n">
        <f aca="false">SUM(L1071/I1071)</f>
        <v>3492.0904842615</v>
      </c>
      <c r="R1071" s="43" t="n">
        <v>16536</v>
      </c>
      <c r="S1071" s="437" t="n">
        <v>43830</v>
      </c>
      <c r="T1071" s="6"/>
    </row>
    <row r="1072" customFormat="false" ht="12.75" hidden="false" customHeight="false" outlineLevel="0" collapsed="false">
      <c r="A1072" s="428" t="n">
        <v>313</v>
      </c>
      <c r="B1072" s="432" t="s">
        <v>1090</v>
      </c>
      <c r="C1072" s="230" t="n">
        <v>1987</v>
      </c>
      <c r="D1072" s="230"/>
      <c r="E1072" s="231" t="s">
        <v>37</v>
      </c>
      <c r="F1072" s="163" t="n">
        <v>2</v>
      </c>
      <c r="G1072" s="163" t="n">
        <v>2</v>
      </c>
      <c r="H1072" s="83" t="n">
        <v>592.3</v>
      </c>
      <c r="I1072" s="83" t="n">
        <v>352.1</v>
      </c>
      <c r="J1072" s="83" t="n">
        <v>352.1</v>
      </c>
      <c r="K1072" s="165" t="n">
        <v>32</v>
      </c>
      <c r="L1072" s="83" t="n">
        <v>1302160.34</v>
      </c>
      <c r="M1072" s="542" t="n">
        <v>0</v>
      </c>
      <c r="N1072" s="542" t="n">
        <v>0</v>
      </c>
      <c r="O1072" s="542" t="n">
        <v>0</v>
      </c>
      <c r="P1072" s="83" t="n">
        <v>1302160.34</v>
      </c>
      <c r="Q1072" s="432" t="n">
        <f aca="false">SUM(L1072/I1072)</f>
        <v>3698.26850326612</v>
      </c>
      <c r="R1072" s="43" t="n">
        <v>16536</v>
      </c>
      <c r="S1072" s="477" t="n">
        <v>43830</v>
      </c>
      <c r="T1072" s="6"/>
    </row>
    <row r="1073" customFormat="false" ht="12.75" hidden="false" customHeight="false" outlineLevel="0" collapsed="false">
      <c r="A1073" s="428" t="n">
        <v>314</v>
      </c>
      <c r="B1073" s="432" t="s">
        <v>1091</v>
      </c>
      <c r="C1073" s="230" t="n">
        <v>1962</v>
      </c>
      <c r="D1073" s="230"/>
      <c r="E1073" s="545" t="s">
        <v>47</v>
      </c>
      <c r="F1073" s="163" t="n">
        <v>3</v>
      </c>
      <c r="G1073" s="163" t="n">
        <v>2</v>
      </c>
      <c r="H1073" s="83" t="n">
        <v>1034.7</v>
      </c>
      <c r="I1073" s="83" t="n">
        <v>956.2</v>
      </c>
      <c r="J1073" s="83" t="n">
        <v>616.7</v>
      </c>
      <c r="K1073" s="165" t="n">
        <v>61</v>
      </c>
      <c r="L1073" s="83" t="n">
        <v>1778695.79</v>
      </c>
      <c r="M1073" s="166" t="n">
        <v>0</v>
      </c>
      <c r="N1073" s="166" t="n">
        <v>0</v>
      </c>
      <c r="O1073" s="166" t="n">
        <v>0</v>
      </c>
      <c r="P1073" s="83" t="n">
        <v>1778695.79</v>
      </c>
      <c r="Q1073" s="432" t="n">
        <f aca="false">SUM(L1073/I1073)</f>
        <v>1860.17129261661</v>
      </c>
      <c r="R1073" s="43" t="n">
        <v>16536</v>
      </c>
      <c r="S1073" s="437" t="n">
        <v>43830</v>
      </c>
      <c r="T1073" s="6"/>
    </row>
    <row r="1074" customFormat="false" ht="12.75" hidden="false" customHeight="false" outlineLevel="0" collapsed="false">
      <c r="A1074" s="428" t="n">
        <v>315</v>
      </c>
      <c r="B1074" s="432" t="s">
        <v>1092</v>
      </c>
      <c r="C1074" s="230" t="n">
        <v>1980</v>
      </c>
      <c r="D1074" s="230"/>
      <c r="E1074" s="545" t="s">
        <v>47</v>
      </c>
      <c r="F1074" s="163" t="n">
        <v>2</v>
      </c>
      <c r="G1074" s="163" t="n">
        <v>2</v>
      </c>
      <c r="H1074" s="83" t="n">
        <v>831.6</v>
      </c>
      <c r="I1074" s="83" t="n">
        <v>760.5</v>
      </c>
      <c r="J1074" s="83" t="n">
        <v>465</v>
      </c>
      <c r="K1074" s="165" t="n">
        <v>41</v>
      </c>
      <c r="L1074" s="83" t="n">
        <v>1826565.52</v>
      </c>
      <c r="M1074" s="166" t="n">
        <v>0</v>
      </c>
      <c r="N1074" s="166" t="n">
        <v>0</v>
      </c>
      <c r="O1074" s="166" t="n">
        <v>0</v>
      </c>
      <c r="P1074" s="83" t="n">
        <v>1826565.52</v>
      </c>
      <c r="Q1074" s="432" t="n">
        <f aca="false">SUM(L1074/I1074)</f>
        <v>2401.79555555556</v>
      </c>
      <c r="R1074" s="43" t="n">
        <v>16536</v>
      </c>
      <c r="S1074" s="437" t="n">
        <v>43830</v>
      </c>
      <c r="T1074" s="6"/>
    </row>
    <row r="1075" customFormat="false" ht="12.75" hidden="false" customHeight="false" outlineLevel="0" collapsed="false">
      <c r="A1075" s="428" t="n">
        <v>316</v>
      </c>
      <c r="B1075" s="432" t="s">
        <v>1093</v>
      </c>
      <c r="C1075" s="230" t="n">
        <v>1984</v>
      </c>
      <c r="D1075" s="230"/>
      <c r="E1075" s="545" t="s">
        <v>47</v>
      </c>
      <c r="F1075" s="163" t="n">
        <v>2</v>
      </c>
      <c r="G1075" s="163" t="n">
        <v>3</v>
      </c>
      <c r="H1075" s="83" t="n">
        <v>1025.78</v>
      </c>
      <c r="I1075" s="83" t="n">
        <v>872.18</v>
      </c>
      <c r="J1075" s="83" t="n">
        <v>776.29</v>
      </c>
      <c r="K1075" s="165" t="n">
        <v>45</v>
      </c>
      <c r="L1075" s="83" t="n">
        <v>1832533.82</v>
      </c>
      <c r="M1075" s="542" t="n">
        <v>0</v>
      </c>
      <c r="N1075" s="542" t="n">
        <v>0</v>
      </c>
      <c r="O1075" s="542" t="n">
        <v>0</v>
      </c>
      <c r="P1075" s="83" t="n">
        <v>1832533.82</v>
      </c>
      <c r="Q1075" s="432" t="n">
        <f aca="false">SUM(L1075/I1075)</f>
        <v>2101.09589763581</v>
      </c>
      <c r="R1075" s="43" t="n">
        <v>16536</v>
      </c>
      <c r="S1075" s="477" t="n">
        <v>43830</v>
      </c>
      <c r="T1075" s="6"/>
    </row>
    <row r="1076" customFormat="false" ht="12.75" hidden="false" customHeight="false" outlineLevel="0" collapsed="false">
      <c r="A1076" s="428" t="n">
        <v>317</v>
      </c>
      <c r="B1076" s="649" t="s">
        <v>1094</v>
      </c>
      <c r="C1076" s="675" t="n">
        <v>1971</v>
      </c>
      <c r="D1076" s="676"/>
      <c r="E1076" s="545" t="s">
        <v>47</v>
      </c>
      <c r="F1076" s="677" t="n">
        <v>2</v>
      </c>
      <c r="G1076" s="677" t="n">
        <v>2</v>
      </c>
      <c r="H1076" s="649" t="n">
        <v>752.4</v>
      </c>
      <c r="I1076" s="649" t="n">
        <v>731.2</v>
      </c>
      <c r="J1076" s="649" t="n">
        <v>630.7</v>
      </c>
      <c r="K1076" s="676" t="n">
        <v>40</v>
      </c>
      <c r="L1076" s="649" t="n">
        <v>2256067.15</v>
      </c>
      <c r="M1076" s="542" t="n">
        <v>0</v>
      </c>
      <c r="N1076" s="542" t="n">
        <v>0</v>
      </c>
      <c r="O1076" s="542" t="n">
        <v>0</v>
      </c>
      <c r="P1076" s="649" t="n">
        <v>2256067.15</v>
      </c>
      <c r="Q1076" s="649" t="n">
        <f aca="false">SUM(L1076/I1076)</f>
        <v>3085.43100382932</v>
      </c>
      <c r="R1076" s="43" t="n">
        <v>16536</v>
      </c>
      <c r="S1076" s="477" t="n">
        <v>43830</v>
      </c>
      <c r="T1076" s="6"/>
    </row>
    <row r="1077" s="510" customFormat="true" ht="27.75" hidden="false" customHeight="true" outlineLevel="0" collapsed="false">
      <c r="A1077" s="231" t="s">
        <v>695</v>
      </c>
      <c r="B1077" s="231"/>
      <c r="C1077" s="58" t="s">
        <v>33</v>
      </c>
      <c r="D1077" s="58" t="s">
        <v>33</v>
      </c>
      <c r="E1077" s="202" t="s">
        <v>33</v>
      </c>
      <c r="F1077" s="41" t="s">
        <v>33</v>
      </c>
      <c r="G1077" s="41" t="s">
        <v>33</v>
      </c>
      <c r="H1077" s="432" t="n">
        <f aca="false">SUM(H1078:H1091)</f>
        <v>26936.3</v>
      </c>
      <c r="I1077" s="432" t="n">
        <f aca="false">SUM(I1078:I1091)</f>
        <v>21815.5</v>
      </c>
      <c r="J1077" s="432" t="n">
        <f aca="false">SUM(J1078:J1091)</f>
        <v>21559.4</v>
      </c>
      <c r="K1077" s="445" t="n">
        <f aca="false">SUM(K1078:K1091)</f>
        <v>1003</v>
      </c>
      <c r="L1077" s="432" t="n">
        <f aca="false">SUM(L1078:L1091)</f>
        <v>21373177</v>
      </c>
      <c r="M1077" s="432" t="n">
        <f aca="false">SUM(M1078:M1091)</f>
        <v>0</v>
      </c>
      <c r="N1077" s="432" t="n">
        <f aca="false">SUM(N1078:N1091)</f>
        <v>0</v>
      </c>
      <c r="O1077" s="432" t="n">
        <f aca="false">SUM(O1078:O1091)</f>
        <v>0</v>
      </c>
      <c r="P1077" s="432" t="n">
        <f aca="false">SUM(P1078:P1091)</f>
        <v>21373177</v>
      </c>
      <c r="Q1077" s="202" t="s">
        <v>33</v>
      </c>
      <c r="R1077" s="43" t="s">
        <v>33</v>
      </c>
      <c r="S1077" s="62" t="s">
        <v>33</v>
      </c>
      <c r="T1077" s="6"/>
    </row>
    <row r="1078" customFormat="false" ht="12.75" hidden="false" customHeight="false" outlineLevel="0" collapsed="false">
      <c r="A1078" s="428" t="n">
        <v>318</v>
      </c>
      <c r="B1078" s="554" t="s">
        <v>1095</v>
      </c>
      <c r="C1078" s="100" t="n">
        <v>1969</v>
      </c>
      <c r="D1078" s="100"/>
      <c r="E1078" s="545" t="s">
        <v>47</v>
      </c>
      <c r="F1078" s="103" t="n">
        <v>2</v>
      </c>
      <c r="G1078" s="103" t="n">
        <v>2</v>
      </c>
      <c r="H1078" s="555" t="n">
        <v>491.8</v>
      </c>
      <c r="I1078" s="555" t="n">
        <v>433</v>
      </c>
      <c r="J1078" s="555" t="n">
        <v>433</v>
      </c>
      <c r="K1078" s="556" t="n">
        <v>29</v>
      </c>
      <c r="L1078" s="555" t="n">
        <v>1821453</v>
      </c>
      <c r="M1078" s="166" t="n">
        <v>0</v>
      </c>
      <c r="N1078" s="166" t="n">
        <v>0</v>
      </c>
      <c r="O1078" s="166" t="n">
        <v>0</v>
      </c>
      <c r="P1078" s="555" t="n">
        <v>1821453</v>
      </c>
      <c r="Q1078" s="432" t="n">
        <f aca="false">SUM(L1078/I1078)</f>
        <v>4206.58891454965</v>
      </c>
      <c r="R1078" s="43" t="n">
        <v>16536</v>
      </c>
      <c r="S1078" s="437" t="n">
        <v>43830</v>
      </c>
      <c r="T1078" s="6"/>
    </row>
    <row r="1079" customFormat="false" ht="12.75" hidden="false" customHeight="false" outlineLevel="0" collapsed="false">
      <c r="A1079" s="428" t="n">
        <v>319</v>
      </c>
      <c r="B1079" s="554" t="s">
        <v>1096</v>
      </c>
      <c r="C1079" s="100" t="n">
        <v>1970</v>
      </c>
      <c r="D1079" s="100"/>
      <c r="E1079" s="545" t="s">
        <v>47</v>
      </c>
      <c r="F1079" s="103" t="n">
        <v>4</v>
      </c>
      <c r="G1079" s="103" t="n">
        <v>3</v>
      </c>
      <c r="H1079" s="555" t="n">
        <v>2157.1</v>
      </c>
      <c r="I1079" s="555" t="n">
        <v>2011.9</v>
      </c>
      <c r="J1079" s="555" t="n">
        <v>2011.9</v>
      </c>
      <c r="K1079" s="556" t="n">
        <v>82</v>
      </c>
      <c r="L1079" s="555" t="n">
        <v>986360</v>
      </c>
      <c r="M1079" s="166" t="n">
        <v>0</v>
      </c>
      <c r="N1079" s="166" t="n">
        <v>0</v>
      </c>
      <c r="O1079" s="166" t="n">
        <v>0</v>
      </c>
      <c r="P1079" s="555" t="n">
        <v>986360</v>
      </c>
      <c r="Q1079" s="432" t="n">
        <f aca="false">SUM(L1079/I1079)</f>
        <v>490.262935533575</v>
      </c>
      <c r="R1079" s="43" t="n">
        <v>16536</v>
      </c>
      <c r="S1079" s="437" t="n">
        <v>43830</v>
      </c>
      <c r="T1079" s="6"/>
    </row>
    <row r="1080" customFormat="false" ht="12.75" hidden="false" customHeight="false" outlineLevel="0" collapsed="false">
      <c r="A1080" s="428" t="n">
        <v>320</v>
      </c>
      <c r="B1080" s="554" t="s">
        <v>1097</v>
      </c>
      <c r="C1080" s="100" t="n">
        <v>1981</v>
      </c>
      <c r="D1080" s="100"/>
      <c r="E1080" s="545" t="s">
        <v>47</v>
      </c>
      <c r="F1080" s="103" t="n">
        <v>2</v>
      </c>
      <c r="G1080" s="103" t="n">
        <v>2</v>
      </c>
      <c r="H1080" s="555" t="n">
        <v>1035.1</v>
      </c>
      <c r="I1080" s="555" t="n">
        <v>612.3</v>
      </c>
      <c r="J1080" s="555" t="n">
        <v>548.7</v>
      </c>
      <c r="K1080" s="556" t="n">
        <v>26</v>
      </c>
      <c r="L1080" s="555" t="n">
        <v>2745259</v>
      </c>
      <c r="M1080" s="542" t="n">
        <v>0</v>
      </c>
      <c r="N1080" s="542" t="n">
        <v>0</v>
      </c>
      <c r="O1080" s="542" t="n">
        <v>0</v>
      </c>
      <c r="P1080" s="555" t="n">
        <v>2745259</v>
      </c>
      <c r="Q1080" s="432" t="n">
        <f aca="false">SUM(L1080/I1080)</f>
        <v>4483.51951657684</v>
      </c>
      <c r="R1080" s="43" t="n">
        <v>16536</v>
      </c>
      <c r="S1080" s="437" t="n">
        <v>43830</v>
      </c>
      <c r="T1080" s="6"/>
    </row>
    <row r="1081" customFormat="false" ht="12.75" hidden="false" customHeight="false" outlineLevel="0" collapsed="false">
      <c r="A1081" s="428" t="n">
        <v>321</v>
      </c>
      <c r="B1081" s="554" t="s">
        <v>1098</v>
      </c>
      <c r="C1081" s="100" t="n">
        <v>1981</v>
      </c>
      <c r="D1081" s="100"/>
      <c r="E1081" s="545" t="s">
        <v>47</v>
      </c>
      <c r="F1081" s="103" t="n">
        <v>2</v>
      </c>
      <c r="G1081" s="103" t="n">
        <v>2</v>
      </c>
      <c r="H1081" s="555" t="n">
        <v>1051.7</v>
      </c>
      <c r="I1081" s="555" t="n">
        <v>620</v>
      </c>
      <c r="J1081" s="555" t="n">
        <v>620</v>
      </c>
      <c r="K1081" s="556" t="n">
        <v>33</v>
      </c>
      <c r="L1081" s="555" t="n">
        <v>2745259</v>
      </c>
      <c r="M1081" s="542" t="n">
        <v>0</v>
      </c>
      <c r="N1081" s="542" t="n">
        <v>0</v>
      </c>
      <c r="O1081" s="542" t="n">
        <v>0</v>
      </c>
      <c r="P1081" s="555" t="n">
        <v>2745259</v>
      </c>
      <c r="Q1081" s="432" t="n">
        <f aca="false">SUM(L1081/I1081)</f>
        <v>4427.83709677419</v>
      </c>
      <c r="R1081" s="43" t="n">
        <v>16536</v>
      </c>
      <c r="S1081" s="437" t="n">
        <v>43830</v>
      </c>
      <c r="T1081" s="6"/>
    </row>
    <row r="1082" customFormat="false" ht="12.75" hidden="false" customHeight="false" outlineLevel="0" collapsed="false">
      <c r="A1082" s="428" t="n">
        <v>322</v>
      </c>
      <c r="B1082" s="554" t="s">
        <v>1099</v>
      </c>
      <c r="C1082" s="100" t="n">
        <v>1982</v>
      </c>
      <c r="D1082" s="100"/>
      <c r="E1082" s="545" t="s">
        <v>47</v>
      </c>
      <c r="F1082" s="103" t="n">
        <v>2</v>
      </c>
      <c r="G1082" s="103" t="n">
        <v>1</v>
      </c>
      <c r="H1082" s="555" t="n">
        <v>695.5</v>
      </c>
      <c r="I1082" s="555" t="n">
        <v>406</v>
      </c>
      <c r="J1082" s="555" t="n">
        <v>406</v>
      </c>
      <c r="K1082" s="556" t="n">
        <v>19</v>
      </c>
      <c r="L1082" s="83" t="n">
        <v>1474509</v>
      </c>
      <c r="M1082" s="166" t="n">
        <v>0</v>
      </c>
      <c r="N1082" s="166" t="n">
        <v>0</v>
      </c>
      <c r="O1082" s="166" t="n">
        <v>0</v>
      </c>
      <c r="P1082" s="83" t="n">
        <v>1474509</v>
      </c>
      <c r="Q1082" s="432" t="n">
        <f aca="false">SUM(L1082/I1082)</f>
        <v>3631.79556650246</v>
      </c>
      <c r="R1082" s="43" t="n">
        <v>16536</v>
      </c>
      <c r="S1082" s="437" t="n">
        <v>43830</v>
      </c>
      <c r="T1082" s="6"/>
    </row>
    <row r="1083" customFormat="false" ht="12.75" hidden="false" customHeight="false" outlineLevel="0" collapsed="false">
      <c r="A1083" s="428" t="n">
        <v>323</v>
      </c>
      <c r="B1083" s="554" t="s">
        <v>1100</v>
      </c>
      <c r="C1083" s="100" t="n">
        <v>1984</v>
      </c>
      <c r="D1083" s="100"/>
      <c r="E1083" s="545" t="s">
        <v>47</v>
      </c>
      <c r="F1083" s="103" t="n">
        <v>2</v>
      </c>
      <c r="G1083" s="103" t="n">
        <v>2</v>
      </c>
      <c r="H1083" s="555" t="n">
        <v>1054.5</v>
      </c>
      <c r="I1083" s="555" t="n">
        <v>624.4</v>
      </c>
      <c r="J1083" s="555" t="n">
        <v>624.4</v>
      </c>
      <c r="K1083" s="556" t="n">
        <v>35</v>
      </c>
      <c r="L1083" s="83" t="n">
        <v>2180787</v>
      </c>
      <c r="M1083" s="166" t="n">
        <v>0</v>
      </c>
      <c r="N1083" s="166" t="n">
        <v>0</v>
      </c>
      <c r="O1083" s="166" t="n">
        <v>0</v>
      </c>
      <c r="P1083" s="83" t="n">
        <v>2180787</v>
      </c>
      <c r="Q1083" s="432" t="n">
        <f aca="false">SUM(L1083/I1083)</f>
        <v>3492.61210762332</v>
      </c>
      <c r="R1083" s="43" t="n">
        <v>16536</v>
      </c>
      <c r="S1083" s="437" t="n">
        <v>43830</v>
      </c>
      <c r="T1083" s="6"/>
    </row>
    <row r="1084" customFormat="false" ht="12.75" hidden="false" customHeight="false" outlineLevel="0" collapsed="false">
      <c r="A1084" s="428" t="n">
        <v>324</v>
      </c>
      <c r="B1084" s="554" t="s">
        <v>1101</v>
      </c>
      <c r="C1084" s="100" t="n">
        <v>1984</v>
      </c>
      <c r="D1084" s="100"/>
      <c r="E1084" s="545" t="s">
        <v>47</v>
      </c>
      <c r="F1084" s="103" t="n">
        <v>2</v>
      </c>
      <c r="G1084" s="103" t="n">
        <v>2</v>
      </c>
      <c r="H1084" s="555" t="n">
        <v>1052.9</v>
      </c>
      <c r="I1084" s="555" t="n">
        <v>620.1</v>
      </c>
      <c r="J1084" s="555" t="n">
        <v>620.1</v>
      </c>
      <c r="K1084" s="556" t="n">
        <v>38</v>
      </c>
      <c r="L1084" s="555" t="n">
        <v>504110</v>
      </c>
      <c r="M1084" s="542" t="n">
        <v>0</v>
      </c>
      <c r="N1084" s="542" t="n">
        <v>0</v>
      </c>
      <c r="O1084" s="542" t="n">
        <v>0</v>
      </c>
      <c r="P1084" s="555" t="n">
        <v>504110</v>
      </c>
      <c r="Q1084" s="432" t="n">
        <f aca="false">SUM(L1084/I1084)</f>
        <v>812.949524270279</v>
      </c>
      <c r="R1084" s="43" t="n">
        <v>16536</v>
      </c>
      <c r="S1084" s="437" t="n">
        <v>43830</v>
      </c>
      <c r="T1084" s="6"/>
    </row>
    <row r="1085" customFormat="false" ht="12.75" hidden="false" customHeight="false" outlineLevel="0" collapsed="false">
      <c r="A1085" s="428" t="n">
        <v>325</v>
      </c>
      <c r="B1085" s="554" t="s">
        <v>1102</v>
      </c>
      <c r="C1085" s="100" t="n">
        <v>1986</v>
      </c>
      <c r="D1085" s="100"/>
      <c r="E1085" s="545" t="s">
        <v>47</v>
      </c>
      <c r="F1085" s="103" t="n">
        <v>2</v>
      </c>
      <c r="G1085" s="103" t="n">
        <v>2</v>
      </c>
      <c r="H1085" s="555" t="n">
        <v>1050.2</v>
      </c>
      <c r="I1085" s="555" t="n">
        <v>620.1</v>
      </c>
      <c r="J1085" s="555" t="n">
        <v>581.1</v>
      </c>
      <c r="K1085" s="556" t="n">
        <v>37</v>
      </c>
      <c r="L1085" s="83" t="n">
        <v>2100247</v>
      </c>
      <c r="M1085" s="542" t="n">
        <v>0</v>
      </c>
      <c r="N1085" s="542" t="n">
        <v>0</v>
      </c>
      <c r="O1085" s="542" t="n">
        <v>0</v>
      </c>
      <c r="P1085" s="83" t="n">
        <v>2100247</v>
      </c>
      <c r="Q1085" s="432" t="n">
        <f aca="false">SUM(L1085/I1085)</f>
        <v>3386.94887921303</v>
      </c>
      <c r="R1085" s="43" t="n">
        <v>16536</v>
      </c>
      <c r="S1085" s="437" t="n">
        <v>43830</v>
      </c>
      <c r="T1085" s="6"/>
    </row>
    <row r="1086" customFormat="false" ht="12.75" hidden="false" customHeight="false" outlineLevel="0" collapsed="false">
      <c r="A1086" s="428" t="n">
        <v>326</v>
      </c>
      <c r="B1086" s="554" t="s">
        <v>1103</v>
      </c>
      <c r="C1086" s="100" t="n">
        <v>1986</v>
      </c>
      <c r="D1086" s="100"/>
      <c r="E1086" s="231" t="s">
        <v>37</v>
      </c>
      <c r="F1086" s="103" t="n">
        <v>5</v>
      </c>
      <c r="G1086" s="103" t="n">
        <v>4</v>
      </c>
      <c r="H1086" s="555" t="n">
        <v>3309.2</v>
      </c>
      <c r="I1086" s="555" t="n">
        <v>3081.2</v>
      </c>
      <c r="J1086" s="555" t="n">
        <v>2994</v>
      </c>
      <c r="K1086" s="556" t="n">
        <v>136</v>
      </c>
      <c r="L1086" s="555" t="n">
        <v>1907908</v>
      </c>
      <c r="M1086" s="166" t="n">
        <v>0</v>
      </c>
      <c r="N1086" s="166" t="n">
        <v>0</v>
      </c>
      <c r="O1086" s="166" t="n">
        <v>0</v>
      </c>
      <c r="P1086" s="555" t="n">
        <v>1907908</v>
      </c>
      <c r="Q1086" s="432" t="n">
        <f aca="false">SUM(L1086/I1086)</f>
        <v>619.20939893548</v>
      </c>
      <c r="R1086" s="43" t="n">
        <v>16536</v>
      </c>
      <c r="S1086" s="437" t="n">
        <v>43830</v>
      </c>
      <c r="T1086" s="6"/>
    </row>
    <row r="1087" customFormat="false" ht="12.75" hidden="false" customHeight="false" outlineLevel="0" collapsed="false">
      <c r="A1087" s="428" t="n">
        <v>327</v>
      </c>
      <c r="B1087" s="554" t="s">
        <v>1104</v>
      </c>
      <c r="C1087" s="100" t="n">
        <v>1987</v>
      </c>
      <c r="D1087" s="100"/>
      <c r="E1087" s="545" t="s">
        <v>47</v>
      </c>
      <c r="F1087" s="103" t="n">
        <v>2</v>
      </c>
      <c r="G1087" s="103" t="n">
        <v>3</v>
      </c>
      <c r="H1087" s="555" t="n">
        <v>1062.1</v>
      </c>
      <c r="I1087" s="555" t="n">
        <v>972.5</v>
      </c>
      <c r="J1087" s="555" t="n">
        <v>972.5</v>
      </c>
      <c r="K1087" s="556" t="n">
        <v>53</v>
      </c>
      <c r="L1087" s="555" t="n">
        <v>901258</v>
      </c>
      <c r="M1087" s="166" t="n">
        <v>0</v>
      </c>
      <c r="N1087" s="166" t="n">
        <v>0</v>
      </c>
      <c r="O1087" s="166" t="n">
        <v>0</v>
      </c>
      <c r="P1087" s="555" t="n">
        <v>901258</v>
      </c>
      <c r="Q1087" s="432" t="n">
        <f aca="false">SUM(L1087/I1087)</f>
        <v>926.743444730077</v>
      </c>
      <c r="R1087" s="43" t="n">
        <v>16536</v>
      </c>
      <c r="S1087" s="437" t="n">
        <v>43830</v>
      </c>
      <c r="T1087" s="6"/>
    </row>
    <row r="1088" customFormat="false" ht="12.75" hidden="false" customHeight="false" outlineLevel="0" collapsed="false">
      <c r="A1088" s="428" t="n">
        <v>328</v>
      </c>
      <c r="B1088" s="554" t="s">
        <v>1105</v>
      </c>
      <c r="C1088" s="100" t="n">
        <v>1987</v>
      </c>
      <c r="D1088" s="100"/>
      <c r="E1088" s="231" t="s">
        <v>37</v>
      </c>
      <c r="F1088" s="103" t="n">
        <v>5</v>
      </c>
      <c r="G1088" s="103" t="n">
        <v>5</v>
      </c>
      <c r="H1088" s="555" t="n">
        <v>6343.8</v>
      </c>
      <c r="I1088" s="555" t="n">
        <v>5399.2</v>
      </c>
      <c r="J1088" s="555" t="n">
        <v>5332.9</v>
      </c>
      <c r="K1088" s="556" t="n">
        <v>218</v>
      </c>
      <c r="L1088" s="555" t="n">
        <v>2456967</v>
      </c>
      <c r="M1088" s="542" t="n">
        <v>0</v>
      </c>
      <c r="N1088" s="542" t="n">
        <v>0</v>
      </c>
      <c r="O1088" s="542" t="n">
        <v>0</v>
      </c>
      <c r="P1088" s="555" t="n">
        <v>2456967</v>
      </c>
      <c r="Q1088" s="432" t="n">
        <f aca="false">SUM(L1088/I1088)</f>
        <v>455.061305378575</v>
      </c>
      <c r="R1088" s="43" t="n">
        <v>16536</v>
      </c>
      <c r="S1088" s="437" t="n">
        <v>43830</v>
      </c>
      <c r="T1088" s="6"/>
    </row>
    <row r="1089" customFormat="false" ht="12.75" hidden="false" customHeight="false" outlineLevel="0" collapsed="false">
      <c r="A1089" s="428" t="n">
        <v>329</v>
      </c>
      <c r="B1089" s="554" t="s">
        <v>1106</v>
      </c>
      <c r="C1089" s="100" t="n">
        <v>1988</v>
      </c>
      <c r="D1089" s="100"/>
      <c r="E1089" s="231" t="s">
        <v>37</v>
      </c>
      <c r="F1089" s="103" t="n">
        <v>5</v>
      </c>
      <c r="G1089" s="103" t="n">
        <v>2</v>
      </c>
      <c r="H1089" s="555" t="n">
        <v>2576.8</v>
      </c>
      <c r="I1089" s="555" t="n">
        <v>2138.8</v>
      </c>
      <c r="J1089" s="555" t="n">
        <v>2138.8</v>
      </c>
      <c r="K1089" s="556" t="n">
        <v>106</v>
      </c>
      <c r="L1089" s="555" t="n">
        <v>343571</v>
      </c>
      <c r="M1089" s="542" t="n">
        <v>0</v>
      </c>
      <c r="N1089" s="542" t="n">
        <v>0</v>
      </c>
      <c r="O1089" s="542" t="n">
        <v>0</v>
      </c>
      <c r="P1089" s="555" t="n">
        <v>343571</v>
      </c>
      <c r="Q1089" s="432" t="n">
        <f aca="false">SUM(L1089/I1089)</f>
        <v>160.637273237329</v>
      </c>
      <c r="R1089" s="43" t="n">
        <v>16536</v>
      </c>
      <c r="S1089" s="437" t="n">
        <v>43830</v>
      </c>
      <c r="T1089" s="6"/>
    </row>
    <row r="1090" customFormat="false" ht="12.75" hidden="false" customHeight="false" outlineLevel="0" collapsed="false">
      <c r="A1090" s="428" t="n">
        <v>330</v>
      </c>
      <c r="B1090" s="554" t="s">
        <v>1107</v>
      </c>
      <c r="C1090" s="100" t="n">
        <v>1988</v>
      </c>
      <c r="D1090" s="100"/>
      <c r="E1090" s="231" t="s">
        <v>37</v>
      </c>
      <c r="F1090" s="103" t="n">
        <v>5</v>
      </c>
      <c r="G1090" s="103" t="n">
        <v>2</v>
      </c>
      <c r="H1090" s="555" t="n">
        <v>2576.8</v>
      </c>
      <c r="I1090" s="555" t="n">
        <v>2138.8</v>
      </c>
      <c r="J1090" s="555" t="n">
        <v>2138.8</v>
      </c>
      <c r="K1090" s="556" t="n">
        <v>97</v>
      </c>
      <c r="L1090" s="555" t="n">
        <v>861918</v>
      </c>
      <c r="M1090" s="166" t="n">
        <v>0</v>
      </c>
      <c r="N1090" s="166" t="n">
        <v>0</v>
      </c>
      <c r="O1090" s="166" t="n">
        <v>0</v>
      </c>
      <c r="P1090" s="555" t="n">
        <v>861918</v>
      </c>
      <c r="Q1090" s="432" t="n">
        <f aca="false">SUM(L1090/I1090)</f>
        <v>402.991397045072</v>
      </c>
      <c r="R1090" s="43" t="n">
        <v>16536</v>
      </c>
      <c r="S1090" s="437" t="n">
        <v>43830</v>
      </c>
      <c r="T1090" s="6"/>
    </row>
    <row r="1091" customFormat="false" ht="12.75" hidden="false" customHeight="false" outlineLevel="0" collapsed="false">
      <c r="A1091" s="428" t="n">
        <v>331</v>
      </c>
      <c r="B1091" s="554" t="s">
        <v>1108</v>
      </c>
      <c r="C1091" s="100" t="n">
        <v>1990</v>
      </c>
      <c r="D1091" s="100"/>
      <c r="E1091" s="231" t="s">
        <v>37</v>
      </c>
      <c r="F1091" s="103" t="n">
        <v>5</v>
      </c>
      <c r="G1091" s="103" t="n">
        <v>2</v>
      </c>
      <c r="H1091" s="555" t="n">
        <v>2478.8</v>
      </c>
      <c r="I1091" s="555" t="n">
        <v>2137.2</v>
      </c>
      <c r="J1091" s="555" t="n">
        <v>2137.2</v>
      </c>
      <c r="K1091" s="556" t="n">
        <v>94</v>
      </c>
      <c r="L1091" s="555" t="n">
        <v>343571</v>
      </c>
      <c r="M1091" s="166" t="n">
        <v>0</v>
      </c>
      <c r="N1091" s="166" t="n">
        <v>0</v>
      </c>
      <c r="O1091" s="166" t="n">
        <v>0</v>
      </c>
      <c r="P1091" s="555" t="n">
        <v>343571</v>
      </c>
      <c r="Q1091" s="432" t="n">
        <f aca="false">SUM(L1091/I1091)</f>
        <v>160.757533221037</v>
      </c>
      <c r="R1091" s="43" t="n">
        <v>16536</v>
      </c>
      <c r="S1091" s="437" t="n">
        <v>43830</v>
      </c>
      <c r="T1091" s="6"/>
    </row>
    <row r="1092" s="510" customFormat="true" ht="12.75" hidden="false" customHeight="false" outlineLevel="0" collapsed="false">
      <c r="A1092" s="585" t="s">
        <v>480</v>
      </c>
      <c r="B1092" s="585"/>
      <c r="C1092" s="133" t="s">
        <v>33</v>
      </c>
      <c r="D1092" s="133" t="s">
        <v>33</v>
      </c>
      <c r="E1092" s="678" t="s">
        <v>33</v>
      </c>
      <c r="F1092" s="135" t="s">
        <v>33</v>
      </c>
      <c r="G1092" s="135" t="s">
        <v>33</v>
      </c>
      <c r="H1092" s="649" t="n">
        <f aca="false">SUM(H1093:H1094)</f>
        <v>1370</v>
      </c>
      <c r="I1092" s="649" t="n">
        <f aca="false">SUM(I1093:I1094)</f>
        <v>1282.5</v>
      </c>
      <c r="J1092" s="649" t="n">
        <f aca="false">SUM(J1093:J1094)</f>
        <v>1282.5</v>
      </c>
      <c r="K1092" s="676" t="n">
        <f aca="false">SUM(K1093:K1094)</f>
        <v>53</v>
      </c>
      <c r="L1092" s="649" t="n">
        <f aca="false">SUM(L1093:L1094)</f>
        <v>4099819</v>
      </c>
      <c r="M1092" s="649" t="n">
        <f aca="false">SUM(M1093:M1094)</f>
        <v>0</v>
      </c>
      <c r="N1092" s="649" t="n">
        <f aca="false">SUM(N1093:N1094)</f>
        <v>0</v>
      </c>
      <c r="O1092" s="649" t="n">
        <f aca="false">SUM(O1093:O1094)</f>
        <v>0</v>
      </c>
      <c r="P1092" s="649" t="n">
        <f aca="false">SUM(P1093:P1094)</f>
        <v>4099819</v>
      </c>
      <c r="Q1092" s="678" t="s">
        <v>33</v>
      </c>
      <c r="R1092" s="138" t="s">
        <v>33</v>
      </c>
      <c r="S1092" s="139" t="s">
        <v>33</v>
      </c>
      <c r="T1092" s="6"/>
    </row>
    <row r="1093" s="683" customFormat="true" ht="14.25" hidden="false" customHeight="true" outlineLevel="0" collapsed="false">
      <c r="A1093" s="515" t="n">
        <v>332</v>
      </c>
      <c r="B1093" s="204" t="s">
        <v>1109</v>
      </c>
      <c r="C1093" s="558" t="n">
        <v>1984</v>
      </c>
      <c r="D1093" s="558"/>
      <c r="E1093" s="222" t="s">
        <v>47</v>
      </c>
      <c r="F1093" s="558" t="n">
        <v>2</v>
      </c>
      <c r="G1093" s="558" t="n">
        <v>3</v>
      </c>
      <c r="H1093" s="679" t="n">
        <v>886.7</v>
      </c>
      <c r="I1093" s="679" t="n">
        <v>836.5</v>
      </c>
      <c r="J1093" s="679" t="n">
        <v>836.5</v>
      </c>
      <c r="K1093" s="680" t="n">
        <v>28</v>
      </c>
      <c r="L1093" s="681" t="n">
        <v>2618184</v>
      </c>
      <c r="M1093" s="60" t="n">
        <v>0</v>
      </c>
      <c r="N1093" s="60" t="n">
        <v>0</v>
      </c>
      <c r="O1093" s="60" t="n">
        <v>0</v>
      </c>
      <c r="P1093" s="681" t="n">
        <v>2618184</v>
      </c>
      <c r="Q1093" s="60" t="n">
        <f aca="false">SUM(L1093/I1093)</f>
        <v>3129.92707710699</v>
      </c>
      <c r="R1093" s="43" t="n">
        <v>16536</v>
      </c>
      <c r="S1093" s="437" t="n">
        <v>43830</v>
      </c>
      <c r="T1093" s="682"/>
    </row>
    <row r="1094" s="56" customFormat="true" ht="14.25" hidden="false" customHeight="true" outlineLevel="0" collapsed="false">
      <c r="A1094" s="428" t="n">
        <v>333</v>
      </c>
      <c r="B1094" s="410" t="s">
        <v>1110</v>
      </c>
      <c r="C1094" s="558" t="n">
        <v>1964</v>
      </c>
      <c r="D1094" s="561"/>
      <c r="E1094" s="545" t="s">
        <v>47</v>
      </c>
      <c r="F1094" s="559" t="n">
        <v>2</v>
      </c>
      <c r="G1094" s="559" t="n">
        <v>2</v>
      </c>
      <c r="H1094" s="679" t="n">
        <v>483.3</v>
      </c>
      <c r="I1094" s="679" t="n">
        <v>446</v>
      </c>
      <c r="J1094" s="679" t="n">
        <v>446</v>
      </c>
      <c r="K1094" s="680" t="n">
        <v>25</v>
      </c>
      <c r="L1094" s="681" t="n">
        <v>1481635</v>
      </c>
      <c r="M1094" s="60" t="n">
        <v>0</v>
      </c>
      <c r="N1094" s="60" t="n">
        <v>0</v>
      </c>
      <c r="O1094" s="60" t="n">
        <v>0</v>
      </c>
      <c r="P1094" s="681" t="n">
        <v>1481635</v>
      </c>
      <c r="Q1094" s="107" t="n">
        <f aca="false">SUM(L1094/I1094)</f>
        <v>3322.05156950673</v>
      </c>
      <c r="R1094" s="43" t="n">
        <v>16536</v>
      </c>
      <c r="S1094" s="437" t="n">
        <v>43830</v>
      </c>
      <c r="T1094" s="6"/>
    </row>
    <row r="1095" s="510" customFormat="true" ht="12.75" hidden="false" customHeight="false" outlineLevel="0" collapsed="false">
      <c r="A1095" s="431" t="s">
        <v>486</v>
      </c>
      <c r="B1095" s="431"/>
      <c r="C1095" s="41" t="s">
        <v>33</v>
      </c>
      <c r="D1095" s="41" t="s">
        <v>33</v>
      </c>
      <c r="E1095" s="42" t="s">
        <v>33</v>
      </c>
      <c r="F1095" s="41" t="s">
        <v>33</v>
      </c>
      <c r="G1095" s="41" t="s">
        <v>33</v>
      </c>
      <c r="H1095" s="555" t="n">
        <f aca="false">SUM(H1096)</f>
        <v>154.4</v>
      </c>
      <c r="I1095" s="555" t="n">
        <f aca="false">SUM(I1096)</f>
        <v>114.8</v>
      </c>
      <c r="J1095" s="555" t="n">
        <f aca="false">SUM(J1096)</f>
        <v>58</v>
      </c>
      <c r="K1095" s="556" t="n">
        <f aca="false">SUM(K1096)</f>
        <v>7</v>
      </c>
      <c r="L1095" s="555" t="n">
        <f aca="false">SUM(L1096)</f>
        <v>349050</v>
      </c>
      <c r="M1095" s="555" t="n">
        <f aca="false">SUM(M1096)</f>
        <v>0</v>
      </c>
      <c r="N1095" s="555" t="n">
        <f aca="false">SUM(N1096)</f>
        <v>0</v>
      </c>
      <c r="O1095" s="555" t="n">
        <f aca="false">SUM(O1096)</f>
        <v>0</v>
      </c>
      <c r="P1095" s="555" t="n">
        <f aca="false">SUM(P1096)</f>
        <v>349050</v>
      </c>
      <c r="Q1095" s="202" t="s">
        <v>33</v>
      </c>
      <c r="R1095" s="43" t="s">
        <v>33</v>
      </c>
      <c r="S1095" s="62" t="s">
        <v>33</v>
      </c>
      <c r="T1095" s="6"/>
    </row>
    <row r="1096" customFormat="false" ht="15" hidden="false" customHeight="false" outlineLevel="0" collapsed="false">
      <c r="A1096" s="428" t="n">
        <v>334</v>
      </c>
      <c r="B1096" s="410" t="s">
        <v>1111</v>
      </c>
      <c r="C1096" s="558" t="n">
        <v>1956</v>
      </c>
      <c r="D1096" s="558"/>
      <c r="E1096" s="560" t="s">
        <v>44</v>
      </c>
      <c r="F1096" s="559" t="n">
        <v>2</v>
      </c>
      <c r="G1096" s="559" t="n">
        <v>2</v>
      </c>
      <c r="H1096" s="679" t="n">
        <v>154.4</v>
      </c>
      <c r="I1096" s="679" t="n">
        <v>114.8</v>
      </c>
      <c r="J1096" s="679" t="n">
        <v>58</v>
      </c>
      <c r="K1096" s="680" t="n">
        <v>7</v>
      </c>
      <c r="L1096" s="555" t="n">
        <v>349050</v>
      </c>
      <c r="M1096" s="166" t="n">
        <v>0</v>
      </c>
      <c r="N1096" s="166" t="n">
        <v>0</v>
      </c>
      <c r="O1096" s="166" t="n">
        <v>0</v>
      </c>
      <c r="P1096" s="555" t="n">
        <v>349050</v>
      </c>
      <c r="Q1096" s="166" t="n">
        <f aca="false">SUM(L1096/I1096)</f>
        <v>3040.50522648084</v>
      </c>
      <c r="R1096" s="43" t="n">
        <v>16536</v>
      </c>
      <c r="S1096" s="437" t="n">
        <v>43830</v>
      </c>
      <c r="T1096" s="6"/>
    </row>
    <row r="1097" s="510" customFormat="true" ht="30.75" hidden="false" customHeight="true" outlineLevel="0" collapsed="false">
      <c r="A1097" s="106" t="s">
        <v>488</v>
      </c>
      <c r="B1097" s="106"/>
      <c r="C1097" s="41" t="s">
        <v>33</v>
      </c>
      <c r="D1097" s="41" t="s">
        <v>33</v>
      </c>
      <c r="E1097" s="42" t="s">
        <v>33</v>
      </c>
      <c r="F1097" s="41" t="s">
        <v>33</v>
      </c>
      <c r="G1097" s="41" t="s">
        <v>33</v>
      </c>
      <c r="H1097" s="555" t="n">
        <f aca="false">SUM(H1098:H1114)</f>
        <v>11286.04</v>
      </c>
      <c r="I1097" s="555" t="n">
        <f aca="false">SUM(I1098:I1114)</f>
        <v>10397.61</v>
      </c>
      <c r="J1097" s="555" t="n">
        <f aca="false">SUM(J1098:J1114)</f>
        <v>9873.41</v>
      </c>
      <c r="K1097" s="555" t="n">
        <f aca="false">SUM(K1098:K1114)</f>
        <v>407</v>
      </c>
      <c r="L1097" s="555" t="n">
        <f aca="false">SUM(L1098:L1114)</f>
        <v>32029300.88</v>
      </c>
      <c r="M1097" s="555" t="n">
        <f aca="false">SUM(M1098:M1114)</f>
        <v>0</v>
      </c>
      <c r="N1097" s="555" t="n">
        <f aca="false">SUM(N1098:N1114)</f>
        <v>0</v>
      </c>
      <c r="O1097" s="555" t="n">
        <f aca="false">SUM(O1098:O1114)</f>
        <v>0</v>
      </c>
      <c r="P1097" s="555" t="n">
        <f aca="false">SUM(P1098:P1114)</f>
        <v>32029300.88</v>
      </c>
      <c r="Q1097" s="42" t="s">
        <v>33</v>
      </c>
      <c r="R1097" s="43" t="s">
        <v>33</v>
      </c>
      <c r="S1097" s="45" t="s">
        <v>33</v>
      </c>
      <c r="T1097" s="6"/>
    </row>
    <row r="1098" customFormat="false" ht="12.75" hidden="false" customHeight="false" outlineLevel="0" collapsed="false">
      <c r="A1098" s="684" t="n">
        <v>335</v>
      </c>
      <c r="B1098" s="564" t="s">
        <v>1112</v>
      </c>
      <c r="C1098" s="565" t="s">
        <v>712</v>
      </c>
      <c r="D1098" s="566"/>
      <c r="E1098" s="93" t="s">
        <v>47</v>
      </c>
      <c r="F1098" s="565" t="s">
        <v>338</v>
      </c>
      <c r="G1098" s="565" t="s">
        <v>709</v>
      </c>
      <c r="H1098" s="567" t="n">
        <v>431.38</v>
      </c>
      <c r="I1098" s="567" t="n">
        <v>396.26</v>
      </c>
      <c r="J1098" s="567" t="n">
        <v>350.52</v>
      </c>
      <c r="K1098" s="568" t="n">
        <v>21</v>
      </c>
      <c r="L1098" s="685" t="n">
        <v>1486247.1</v>
      </c>
      <c r="M1098" s="570" t="n">
        <v>0</v>
      </c>
      <c r="N1098" s="571" t="n">
        <v>0</v>
      </c>
      <c r="O1098" s="571" t="n">
        <v>0</v>
      </c>
      <c r="P1098" s="685" t="n">
        <v>1486247.1</v>
      </c>
      <c r="Q1098" s="571" t="n">
        <f aca="false">SUM(L1098/I1098)</f>
        <v>3750.68667036794</v>
      </c>
      <c r="R1098" s="43" t="n">
        <v>16536</v>
      </c>
      <c r="S1098" s="437" t="n">
        <v>43830</v>
      </c>
      <c r="T1098" s="6"/>
    </row>
    <row r="1099" customFormat="false" ht="12.75" hidden="false" customHeight="false" outlineLevel="0" collapsed="false">
      <c r="A1099" s="684" t="n">
        <v>336</v>
      </c>
      <c r="B1099" s="564" t="s">
        <v>1113</v>
      </c>
      <c r="C1099" s="565" t="s">
        <v>1114</v>
      </c>
      <c r="D1099" s="566"/>
      <c r="E1099" s="93" t="s">
        <v>47</v>
      </c>
      <c r="F1099" s="565" t="s">
        <v>87</v>
      </c>
      <c r="G1099" s="565" t="s">
        <v>798</v>
      </c>
      <c r="H1099" s="567" t="n">
        <v>4117.63</v>
      </c>
      <c r="I1099" s="567" t="n">
        <v>3920.55</v>
      </c>
      <c r="J1099" s="567" t="n">
        <v>3920.55</v>
      </c>
      <c r="K1099" s="568" t="n">
        <v>102</v>
      </c>
      <c r="L1099" s="685" t="n">
        <v>3031628.7</v>
      </c>
      <c r="M1099" s="571" t="n">
        <v>0</v>
      </c>
      <c r="N1099" s="571" t="n">
        <v>0</v>
      </c>
      <c r="O1099" s="571" t="n">
        <v>0</v>
      </c>
      <c r="P1099" s="685" t="n">
        <v>3031628.7</v>
      </c>
      <c r="Q1099" s="571" t="n">
        <f aca="false">SUM(L1099/I1099)</f>
        <v>773.266174388798</v>
      </c>
      <c r="R1099" s="43" t="n">
        <v>16536</v>
      </c>
      <c r="S1099" s="437" t="n">
        <v>43830</v>
      </c>
      <c r="T1099" s="6"/>
    </row>
    <row r="1100" customFormat="false" ht="12.75" hidden="false" customHeight="false" outlineLevel="0" collapsed="false">
      <c r="A1100" s="684" t="n">
        <v>337</v>
      </c>
      <c r="B1100" s="564" t="s">
        <v>1115</v>
      </c>
      <c r="C1100" s="565" t="s">
        <v>295</v>
      </c>
      <c r="D1100" s="566"/>
      <c r="E1100" s="93" t="s">
        <v>47</v>
      </c>
      <c r="F1100" s="565" t="s">
        <v>338</v>
      </c>
      <c r="G1100" s="565" t="s">
        <v>709</v>
      </c>
      <c r="H1100" s="567" t="n">
        <v>469.85</v>
      </c>
      <c r="I1100" s="567" t="n">
        <v>428.65</v>
      </c>
      <c r="J1100" s="567" t="n">
        <v>324.54</v>
      </c>
      <c r="K1100" s="568" t="n">
        <v>19</v>
      </c>
      <c r="L1100" s="685" t="n">
        <v>1722982.22</v>
      </c>
      <c r="M1100" s="571" t="n">
        <v>0</v>
      </c>
      <c r="N1100" s="571" t="n">
        <v>0</v>
      </c>
      <c r="O1100" s="571" t="n">
        <v>0</v>
      </c>
      <c r="P1100" s="685" t="n">
        <v>1722982.22</v>
      </c>
      <c r="Q1100" s="571" t="n">
        <f aca="false">SUM(L1100/I1100)</f>
        <v>4019.55492826315</v>
      </c>
      <c r="R1100" s="43" t="n">
        <v>16536</v>
      </c>
      <c r="S1100" s="437" t="n">
        <v>43830</v>
      </c>
      <c r="T1100" s="6"/>
    </row>
    <row r="1101" customFormat="false" ht="12.75" hidden="false" customHeight="false" outlineLevel="0" collapsed="false">
      <c r="A1101" s="684" t="n">
        <v>338</v>
      </c>
      <c r="B1101" s="564" t="s">
        <v>1116</v>
      </c>
      <c r="C1101" s="565" t="s">
        <v>238</v>
      </c>
      <c r="D1101" s="566"/>
      <c r="E1101" s="93" t="s">
        <v>47</v>
      </c>
      <c r="F1101" s="565" t="s">
        <v>338</v>
      </c>
      <c r="G1101" s="565" t="s">
        <v>709</v>
      </c>
      <c r="H1101" s="567" t="n">
        <v>496.52</v>
      </c>
      <c r="I1101" s="567" t="n">
        <v>454.72</v>
      </c>
      <c r="J1101" s="567" t="n">
        <v>454.72</v>
      </c>
      <c r="K1101" s="568" t="n">
        <v>26</v>
      </c>
      <c r="L1101" s="685" t="n">
        <v>2310187.8</v>
      </c>
      <c r="M1101" s="570" t="n">
        <v>0</v>
      </c>
      <c r="N1101" s="571" t="n">
        <v>0</v>
      </c>
      <c r="O1101" s="571" t="n">
        <v>0</v>
      </c>
      <c r="P1101" s="685" t="n">
        <v>2310187.8</v>
      </c>
      <c r="Q1101" s="571" t="n">
        <f aca="false">SUM(L1101/I1101)</f>
        <v>5080.4622624912</v>
      </c>
      <c r="R1101" s="43" t="n">
        <v>16536</v>
      </c>
      <c r="S1101" s="437" t="n">
        <v>43830</v>
      </c>
      <c r="T1101" s="6"/>
    </row>
    <row r="1102" customFormat="false" ht="12.75" hidden="false" customHeight="false" outlineLevel="0" collapsed="false">
      <c r="A1102" s="684" t="n">
        <v>339</v>
      </c>
      <c r="B1102" s="564" t="s">
        <v>1117</v>
      </c>
      <c r="C1102" s="565" t="s">
        <v>233</v>
      </c>
      <c r="D1102" s="566"/>
      <c r="E1102" s="93" t="s">
        <v>47</v>
      </c>
      <c r="F1102" s="565" t="s">
        <v>338</v>
      </c>
      <c r="G1102" s="565" t="s">
        <v>338</v>
      </c>
      <c r="H1102" s="567" t="n">
        <v>610.77</v>
      </c>
      <c r="I1102" s="567" t="n">
        <v>561.57</v>
      </c>
      <c r="J1102" s="567" t="n">
        <v>561.57</v>
      </c>
      <c r="K1102" s="568" t="n">
        <v>24</v>
      </c>
      <c r="L1102" s="685" t="n">
        <v>2288899.38</v>
      </c>
      <c r="M1102" s="571" t="n">
        <v>0</v>
      </c>
      <c r="N1102" s="571" t="n">
        <v>0</v>
      </c>
      <c r="O1102" s="571" t="n">
        <v>0</v>
      </c>
      <c r="P1102" s="685" t="n">
        <v>2288899.38</v>
      </c>
      <c r="Q1102" s="571" t="n">
        <f aca="false">SUM(L1102/I1102)</f>
        <v>4075.89326352903</v>
      </c>
      <c r="R1102" s="43" t="n">
        <v>16536</v>
      </c>
      <c r="S1102" s="437" t="n">
        <v>43830</v>
      </c>
      <c r="T1102" s="6"/>
    </row>
    <row r="1103" customFormat="false" ht="12.75" hidden="false" customHeight="false" outlineLevel="0" collapsed="false">
      <c r="A1103" s="684" t="n">
        <v>340</v>
      </c>
      <c r="B1103" s="564" t="s">
        <v>1118</v>
      </c>
      <c r="C1103" s="565" t="s">
        <v>293</v>
      </c>
      <c r="D1103" s="566"/>
      <c r="E1103" s="93" t="s">
        <v>47</v>
      </c>
      <c r="F1103" s="565" t="s">
        <v>338</v>
      </c>
      <c r="G1103" s="565" t="s">
        <v>709</v>
      </c>
      <c r="H1103" s="567" t="n">
        <v>467.6</v>
      </c>
      <c r="I1103" s="567" t="n">
        <v>436.51</v>
      </c>
      <c r="J1103" s="567" t="n">
        <v>384.36</v>
      </c>
      <c r="K1103" s="568" t="n">
        <v>24</v>
      </c>
      <c r="L1103" s="685" t="n">
        <v>1766150.4</v>
      </c>
      <c r="M1103" s="571" t="n">
        <v>0</v>
      </c>
      <c r="N1103" s="571" t="n">
        <v>0</v>
      </c>
      <c r="O1103" s="571" t="n">
        <v>0</v>
      </c>
      <c r="P1103" s="685" t="n">
        <v>1766150.4</v>
      </c>
      <c r="Q1103" s="571" t="n">
        <f aca="false">SUM(L1103/I1103)</f>
        <v>4046.0708803922</v>
      </c>
      <c r="R1103" s="43" t="n">
        <v>16536</v>
      </c>
      <c r="S1103" s="437" t="n">
        <v>43830</v>
      </c>
      <c r="T1103" s="6"/>
    </row>
    <row r="1104" customFormat="false" ht="12.75" hidden="false" customHeight="false" outlineLevel="0" collapsed="false">
      <c r="A1104" s="684" t="n">
        <v>341</v>
      </c>
      <c r="B1104" s="80" t="s">
        <v>1119</v>
      </c>
      <c r="C1104" s="234" t="s">
        <v>295</v>
      </c>
      <c r="D1104" s="434"/>
      <c r="E1104" s="545" t="s">
        <v>47</v>
      </c>
      <c r="F1104" s="234" t="s">
        <v>338</v>
      </c>
      <c r="G1104" s="234" t="s">
        <v>709</v>
      </c>
      <c r="H1104" s="489" t="n">
        <v>324.8</v>
      </c>
      <c r="I1104" s="489" t="n">
        <v>296.9</v>
      </c>
      <c r="J1104" s="489" t="n">
        <v>296.9</v>
      </c>
      <c r="K1104" s="616" t="n">
        <v>12</v>
      </c>
      <c r="L1104" s="686" t="n">
        <v>1576920</v>
      </c>
      <c r="M1104" s="166" t="n">
        <v>0</v>
      </c>
      <c r="N1104" s="166" t="n">
        <v>0</v>
      </c>
      <c r="O1104" s="166" t="n">
        <v>0</v>
      </c>
      <c r="P1104" s="686" t="n">
        <v>1576920</v>
      </c>
      <c r="Q1104" s="166" t="n">
        <f aca="false">SUM(L1104/I1104)</f>
        <v>5311.28326035702</v>
      </c>
      <c r="R1104" s="43" t="n">
        <v>16536</v>
      </c>
      <c r="S1104" s="437" t="n">
        <v>43830</v>
      </c>
      <c r="T1104" s="6"/>
    </row>
    <row r="1105" customFormat="false" ht="12.75" hidden="false" customHeight="false" outlineLevel="0" collapsed="false">
      <c r="A1105" s="684" t="n">
        <v>342</v>
      </c>
      <c r="B1105" s="80" t="s">
        <v>1120</v>
      </c>
      <c r="C1105" s="234" t="s">
        <v>293</v>
      </c>
      <c r="D1105" s="434"/>
      <c r="E1105" s="545" t="s">
        <v>47</v>
      </c>
      <c r="F1105" s="234" t="s">
        <v>338</v>
      </c>
      <c r="G1105" s="234" t="s">
        <v>709</v>
      </c>
      <c r="H1105" s="489" t="n">
        <v>297.8</v>
      </c>
      <c r="I1105" s="489" t="n">
        <v>277.05</v>
      </c>
      <c r="J1105" s="489" t="n">
        <v>277.05</v>
      </c>
      <c r="K1105" s="616" t="n">
        <v>10</v>
      </c>
      <c r="L1105" s="686" t="n">
        <v>1474420.2</v>
      </c>
      <c r="M1105" s="166" t="n">
        <v>0</v>
      </c>
      <c r="N1105" s="166" t="n">
        <v>0</v>
      </c>
      <c r="O1105" s="166" t="n">
        <v>0</v>
      </c>
      <c r="P1105" s="686" t="n">
        <v>1474420.2</v>
      </c>
      <c r="Q1105" s="166" t="n">
        <f aca="false">SUM(L1105/I1105)</f>
        <v>5321.85598267461</v>
      </c>
      <c r="R1105" s="43" t="n">
        <v>16536</v>
      </c>
      <c r="S1105" s="437" t="n">
        <v>43830</v>
      </c>
      <c r="T1105" s="6"/>
    </row>
    <row r="1106" customFormat="false" ht="12.75" hidden="false" customHeight="false" outlineLevel="0" collapsed="false">
      <c r="A1106" s="684" t="n">
        <v>343</v>
      </c>
      <c r="B1106" s="80" t="s">
        <v>1121</v>
      </c>
      <c r="C1106" s="234" t="s">
        <v>1122</v>
      </c>
      <c r="D1106" s="434"/>
      <c r="E1106" s="545" t="s">
        <v>47</v>
      </c>
      <c r="F1106" s="234" t="s">
        <v>338</v>
      </c>
      <c r="G1106" s="234" t="s">
        <v>338</v>
      </c>
      <c r="H1106" s="489" t="n">
        <v>517.07</v>
      </c>
      <c r="I1106" s="489" t="n">
        <v>517.07</v>
      </c>
      <c r="J1106" s="489" t="n">
        <v>502.38</v>
      </c>
      <c r="K1106" s="616" t="n">
        <v>9</v>
      </c>
      <c r="L1106" s="686" t="n">
        <v>3685990</v>
      </c>
      <c r="M1106" s="166" t="n">
        <v>0</v>
      </c>
      <c r="N1106" s="166" t="n">
        <v>0</v>
      </c>
      <c r="O1106" s="166" t="n">
        <v>0</v>
      </c>
      <c r="P1106" s="686" t="n">
        <v>3685990</v>
      </c>
      <c r="Q1106" s="166" t="n">
        <f aca="false">SUM(L1106/I1106)</f>
        <v>7128.60927920784</v>
      </c>
      <c r="R1106" s="43" t="n">
        <v>16536</v>
      </c>
      <c r="S1106" s="437" t="n">
        <v>43830</v>
      </c>
      <c r="T1106" s="6"/>
    </row>
    <row r="1107" customFormat="false" ht="12.75" hidden="false" customHeight="false" outlineLevel="0" collapsed="false">
      <c r="A1107" s="684" t="n">
        <v>344</v>
      </c>
      <c r="B1107" s="80" t="s">
        <v>1123</v>
      </c>
      <c r="C1107" s="234" t="s">
        <v>1124</v>
      </c>
      <c r="D1107" s="434"/>
      <c r="E1107" s="545" t="s">
        <v>47</v>
      </c>
      <c r="F1107" s="234" t="s">
        <v>338</v>
      </c>
      <c r="G1107" s="234" t="s">
        <v>709</v>
      </c>
      <c r="H1107" s="489" t="n">
        <v>390.5</v>
      </c>
      <c r="I1107" s="489" t="n">
        <v>379.84</v>
      </c>
      <c r="J1107" s="489" t="n">
        <v>379.84</v>
      </c>
      <c r="K1107" s="616" t="n">
        <v>19</v>
      </c>
      <c r="L1107" s="686" t="n">
        <v>1912653.6</v>
      </c>
      <c r="M1107" s="166" t="n">
        <v>0</v>
      </c>
      <c r="N1107" s="166" t="n">
        <v>0</v>
      </c>
      <c r="O1107" s="166" t="n">
        <v>0</v>
      </c>
      <c r="P1107" s="686" t="n">
        <v>1912653.6</v>
      </c>
      <c r="Q1107" s="166" t="n">
        <f aca="false">SUM(L1107/I1107)</f>
        <v>5035.41912384162</v>
      </c>
      <c r="R1107" s="43" t="n">
        <v>16536</v>
      </c>
      <c r="S1107" s="437" t="n">
        <v>43830</v>
      </c>
      <c r="T1107" s="6"/>
    </row>
    <row r="1108" customFormat="false" ht="12.75" hidden="false" customHeight="false" outlineLevel="0" collapsed="false">
      <c r="A1108" s="684" t="n">
        <v>345</v>
      </c>
      <c r="B1108" s="80" t="s">
        <v>1125</v>
      </c>
      <c r="C1108" s="234" t="s">
        <v>238</v>
      </c>
      <c r="D1108" s="434"/>
      <c r="E1108" s="545" t="s">
        <v>47</v>
      </c>
      <c r="F1108" s="234" t="s">
        <v>338</v>
      </c>
      <c r="G1108" s="234" t="s">
        <v>338</v>
      </c>
      <c r="H1108" s="489" t="n">
        <v>526.61</v>
      </c>
      <c r="I1108" s="489" t="n">
        <v>479.31</v>
      </c>
      <c r="J1108" s="489" t="n">
        <v>446.16</v>
      </c>
      <c r="K1108" s="616" t="n">
        <v>23</v>
      </c>
      <c r="L1108" s="686" t="n">
        <v>2322014.7</v>
      </c>
      <c r="M1108" s="166" t="n">
        <v>0</v>
      </c>
      <c r="N1108" s="166" t="n">
        <v>0</v>
      </c>
      <c r="O1108" s="166" t="n">
        <v>0</v>
      </c>
      <c r="P1108" s="686" t="n">
        <v>2322014.7</v>
      </c>
      <c r="Q1108" s="166" t="n">
        <f aca="false">SUM(L1108/I1108)</f>
        <v>4844.49458596733</v>
      </c>
      <c r="R1108" s="43" t="n">
        <v>16536</v>
      </c>
      <c r="S1108" s="437" t="n">
        <v>43830</v>
      </c>
      <c r="T1108" s="6"/>
    </row>
    <row r="1109" customFormat="false" ht="12.75" hidden="false" customHeight="false" outlineLevel="0" collapsed="false">
      <c r="A1109" s="684" t="n">
        <v>346</v>
      </c>
      <c r="B1109" s="564" t="s">
        <v>1126</v>
      </c>
      <c r="C1109" s="565" t="s">
        <v>267</v>
      </c>
      <c r="D1109" s="566"/>
      <c r="E1109" s="93" t="s">
        <v>47</v>
      </c>
      <c r="F1109" s="565" t="s">
        <v>338</v>
      </c>
      <c r="G1109" s="565" t="s">
        <v>338</v>
      </c>
      <c r="H1109" s="567" t="n">
        <v>414.38</v>
      </c>
      <c r="I1109" s="567" t="n">
        <v>371.91</v>
      </c>
      <c r="J1109" s="567" t="n">
        <v>237.4</v>
      </c>
      <c r="K1109" s="568" t="n">
        <v>19</v>
      </c>
      <c r="L1109" s="569" t="n">
        <v>1611316.73</v>
      </c>
      <c r="M1109" s="570" t="n">
        <v>0</v>
      </c>
      <c r="N1109" s="571" t="n">
        <v>0</v>
      </c>
      <c r="O1109" s="571" t="n">
        <v>0</v>
      </c>
      <c r="P1109" s="569" t="n">
        <v>1611316.73</v>
      </c>
      <c r="Q1109" s="571" t="n">
        <f aca="false">SUM(L1109/I1109)</f>
        <v>4332.54478233981</v>
      </c>
      <c r="R1109" s="43" t="n">
        <v>16536</v>
      </c>
      <c r="S1109" s="437" t="n">
        <v>43830</v>
      </c>
      <c r="T1109" s="6"/>
    </row>
    <row r="1110" customFormat="false" ht="12.75" hidden="false" customHeight="false" outlineLevel="0" collapsed="false">
      <c r="A1110" s="684" t="n">
        <v>347</v>
      </c>
      <c r="B1110" s="564" t="s">
        <v>1127</v>
      </c>
      <c r="C1110" s="565" t="s">
        <v>712</v>
      </c>
      <c r="D1110" s="566"/>
      <c r="E1110" s="93" t="s">
        <v>47</v>
      </c>
      <c r="F1110" s="565" t="s">
        <v>338</v>
      </c>
      <c r="G1110" s="565" t="s">
        <v>709</v>
      </c>
      <c r="H1110" s="567" t="n">
        <v>397.5</v>
      </c>
      <c r="I1110" s="567" t="n">
        <v>369.73</v>
      </c>
      <c r="J1110" s="567" t="n">
        <v>369.73</v>
      </c>
      <c r="K1110" s="568" t="n">
        <v>17</v>
      </c>
      <c r="L1110" s="569" t="n">
        <v>1113471.86</v>
      </c>
      <c r="M1110" s="570" t="n">
        <v>0</v>
      </c>
      <c r="N1110" s="571" t="n">
        <v>0</v>
      </c>
      <c r="O1110" s="571" t="n">
        <v>0</v>
      </c>
      <c r="P1110" s="569" t="n">
        <v>1113471.86</v>
      </c>
      <c r="Q1110" s="571" t="n">
        <f aca="false">SUM(L1110/I1110)</f>
        <v>3011.58104562789</v>
      </c>
      <c r="R1110" s="43" t="n">
        <v>16536</v>
      </c>
      <c r="S1110" s="437" t="n">
        <v>43830</v>
      </c>
      <c r="T1110" s="6"/>
    </row>
    <row r="1111" customFormat="false" ht="12.75" hidden="false" customHeight="false" outlineLevel="0" collapsed="false">
      <c r="A1111" s="684" t="n">
        <v>348</v>
      </c>
      <c r="B1111" s="564" t="s">
        <v>1128</v>
      </c>
      <c r="C1111" s="565" t="s">
        <v>269</v>
      </c>
      <c r="D1111" s="566"/>
      <c r="E1111" s="93" t="s">
        <v>47</v>
      </c>
      <c r="F1111" s="565" t="s">
        <v>338</v>
      </c>
      <c r="G1111" s="565" t="s">
        <v>709</v>
      </c>
      <c r="H1111" s="567" t="n">
        <v>299.66</v>
      </c>
      <c r="I1111" s="567" t="n">
        <v>277.33</v>
      </c>
      <c r="J1111" s="567" t="n">
        <v>277.33</v>
      </c>
      <c r="K1111" s="568" t="n">
        <v>16</v>
      </c>
      <c r="L1111" s="569" t="n">
        <v>605980</v>
      </c>
      <c r="M1111" s="571" t="n">
        <v>0</v>
      </c>
      <c r="N1111" s="571" t="n">
        <v>0</v>
      </c>
      <c r="O1111" s="571" t="n">
        <v>0</v>
      </c>
      <c r="P1111" s="569" t="n">
        <v>605980</v>
      </c>
      <c r="Q1111" s="571" t="n">
        <f aca="false">SUM(L1111/I1111)</f>
        <v>2185.05030108535</v>
      </c>
      <c r="R1111" s="43" t="n">
        <v>16536</v>
      </c>
      <c r="S1111" s="437" t="n">
        <v>43830</v>
      </c>
      <c r="T1111" s="6"/>
    </row>
    <row r="1112" customFormat="false" ht="12.75" hidden="false" customHeight="false" outlineLevel="0" collapsed="false">
      <c r="A1112" s="684" t="n">
        <v>349</v>
      </c>
      <c r="B1112" s="564" t="s">
        <v>1129</v>
      </c>
      <c r="C1112" s="565" t="s">
        <v>286</v>
      </c>
      <c r="D1112" s="566"/>
      <c r="E1112" s="93" t="s">
        <v>47</v>
      </c>
      <c r="F1112" s="565" t="s">
        <v>338</v>
      </c>
      <c r="G1112" s="565" t="s">
        <v>338</v>
      </c>
      <c r="H1112" s="567" t="n">
        <v>534.47</v>
      </c>
      <c r="I1112" s="567" t="n">
        <v>461.47</v>
      </c>
      <c r="J1112" s="567" t="n">
        <v>425.28</v>
      </c>
      <c r="K1112" s="568" t="n">
        <v>27</v>
      </c>
      <c r="L1112" s="569" t="n">
        <v>1225120</v>
      </c>
      <c r="M1112" s="570" t="n">
        <v>0</v>
      </c>
      <c r="N1112" s="571" t="n">
        <v>0</v>
      </c>
      <c r="O1112" s="571" t="n">
        <v>0</v>
      </c>
      <c r="P1112" s="569" t="n">
        <v>1225120</v>
      </c>
      <c r="Q1112" s="571" t="n">
        <f aca="false">SUM(L1112/I1112)</f>
        <v>2654.82046503565</v>
      </c>
      <c r="R1112" s="43" t="n">
        <v>16536</v>
      </c>
      <c r="S1112" s="437" t="n">
        <v>43830</v>
      </c>
      <c r="T1112" s="6"/>
    </row>
    <row r="1113" customFormat="false" ht="12.75" hidden="false" customHeight="false" outlineLevel="0" collapsed="false">
      <c r="A1113" s="684" t="n">
        <v>350</v>
      </c>
      <c r="B1113" s="564" t="s">
        <v>1130</v>
      </c>
      <c r="C1113" s="572" t="n">
        <v>1976</v>
      </c>
      <c r="D1113" s="572"/>
      <c r="E1113" s="93" t="s">
        <v>47</v>
      </c>
      <c r="F1113" s="572" t="n">
        <v>2</v>
      </c>
      <c r="G1113" s="572" t="n">
        <v>2</v>
      </c>
      <c r="H1113" s="573" t="n">
        <v>453.55</v>
      </c>
      <c r="I1113" s="573" t="n">
        <v>412</v>
      </c>
      <c r="J1113" s="573" t="n">
        <v>412</v>
      </c>
      <c r="K1113" s="574" t="n">
        <v>19</v>
      </c>
      <c r="L1113" s="575" t="n">
        <v>346847.38</v>
      </c>
      <c r="M1113" s="571" t="n">
        <v>0</v>
      </c>
      <c r="N1113" s="571" t="n">
        <v>0</v>
      </c>
      <c r="O1113" s="571" t="n">
        <v>0</v>
      </c>
      <c r="P1113" s="575" t="n">
        <v>346847.38</v>
      </c>
      <c r="Q1113" s="571" t="n">
        <f aca="false">SUM(L1113/I1113)</f>
        <v>841.862572815534</v>
      </c>
      <c r="R1113" s="43" t="n">
        <v>16536</v>
      </c>
      <c r="S1113" s="437" t="n">
        <v>43830</v>
      </c>
      <c r="T1113" s="6"/>
    </row>
    <row r="1114" customFormat="false" ht="12.75" hidden="false" customHeight="false" outlineLevel="0" collapsed="false">
      <c r="A1114" s="684" t="n">
        <v>351</v>
      </c>
      <c r="B1114" s="106" t="s">
        <v>1131</v>
      </c>
      <c r="C1114" s="58" t="n">
        <v>1890</v>
      </c>
      <c r="D1114" s="58"/>
      <c r="E1114" s="159" t="s">
        <v>47</v>
      </c>
      <c r="F1114" s="41" t="n">
        <v>3</v>
      </c>
      <c r="G1114" s="41" t="n">
        <v>1</v>
      </c>
      <c r="H1114" s="166" t="n">
        <v>535.95</v>
      </c>
      <c r="I1114" s="166" t="n">
        <v>356.74</v>
      </c>
      <c r="J1114" s="166" t="n">
        <v>253.08</v>
      </c>
      <c r="K1114" s="223" t="n">
        <v>20</v>
      </c>
      <c r="L1114" s="403" t="n">
        <v>3548470.81</v>
      </c>
      <c r="M1114" s="60" t="n">
        <v>0</v>
      </c>
      <c r="N1114" s="60" t="n">
        <v>0</v>
      </c>
      <c r="O1114" s="60" t="n">
        <v>0</v>
      </c>
      <c r="P1114" s="403" t="n">
        <v>3548470.81</v>
      </c>
      <c r="Q1114" s="60" t="n">
        <f aca="false">SUM(L1114/I1114)</f>
        <v>9946.93841453159</v>
      </c>
      <c r="R1114" s="43" t="n">
        <v>16536</v>
      </c>
      <c r="S1114" s="437" t="n">
        <v>43830</v>
      </c>
      <c r="T1114" s="6"/>
    </row>
    <row r="1115" s="510" customFormat="true" ht="25.5" hidden="false" customHeight="true" outlineLevel="0" collapsed="false">
      <c r="A1115" s="106" t="s">
        <v>502</v>
      </c>
      <c r="B1115" s="106"/>
      <c r="C1115" s="41" t="s">
        <v>33</v>
      </c>
      <c r="D1115" s="41" t="s">
        <v>33</v>
      </c>
      <c r="E1115" s="42" t="s">
        <v>33</v>
      </c>
      <c r="F1115" s="41" t="s">
        <v>33</v>
      </c>
      <c r="G1115" s="41" t="s">
        <v>33</v>
      </c>
      <c r="H1115" s="83" t="n">
        <f aca="false">SUM(H1116:H1129)</f>
        <v>10004.12</v>
      </c>
      <c r="I1115" s="83" t="n">
        <f aca="false">SUM(I1116:I1129)</f>
        <v>8937.03</v>
      </c>
      <c r="J1115" s="83" t="n">
        <f aca="false">SUM(J1116:J1129)</f>
        <v>6876.91</v>
      </c>
      <c r="K1115" s="165" t="n">
        <f aca="false">SUM(K1116:K1129)</f>
        <v>253</v>
      </c>
      <c r="L1115" s="83" t="n">
        <f aca="false">SUM(L1116:L1129)</f>
        <v>20693825.72</v>
      </c>
      <c r="M1115" s="83" t="n">
        <f aca="false">SUM(M1116:M1129)</f>
        <v>0</v>
      </c>
      <c r="N1115" s="83" t="n">
        <f aca="false">SUM(N1116:N1129)</f>
        <v>0</v>
      </c>
      <c r="O1115" s="83" t="n">
        <f aca="false">SUM(O1116:O1129)</f>
        <v>0</v>
      </c>
      <c r="P1115" s="83" t="n">
        <f aca="false">SUM(P1116:P1129)</f>
        <v>20693825.72</v>
      </c>
      <c r="Q1115" s="42" t="s">
        <v>33</v>
      </c>
      <c r="R1115" s="43" t="s">
        <v>33</v>
      </c>
      <c r="S1115" s="45" t="s">
        <v>33</v>
      </c>
      <c r="T1115" s="6"/>
    </row>
    <row r="1116" customFormat="false" ht="21" hidden="false" customHeight="true" outlineLevel="0" collapsed="false">
      <c r="A1116" s="44" t="n">
        <v>352</v>
      </c>
      <c r="B1116" s="80" t="s">
        <v>1132</v>
      </c>
      <c r="C1116" s="41" t="n">
        <v>1955</v>
      </c>
      <c r="D1116" s="41"/>
      <c r="E1116" s="80" t="s">
        <v>504</v>
      </c>
      <c r="F1116" s="41" t="n">
        <v>2</v>
      </c>
      <c r="G1116" s="41" t="n">
        <v>1</v>
      </c>
      <c r="H1116" s="60" t="n">
        <v>356.3</v>
      </c>
      <c r="I1116" s="60" t="n">
        <v>322.9</v>
      </c>
      <c r="J1116" s="60" t="n">
        <v>322.9</v>
      </c>
      <c r="K1116" s="92" t="n">
        <v>16</v>
      </c>
      <c r="L1116" s="60" t="n">
        <v>872314.9</v>
      </c>
      <c r="M1116" s="60" t="n">
        <v>0</v>
      </c>
      <c r="N1116" s="60" t="n">
        <v>0</v>
      </c>
      <c r="O1116" s="60" t="n">
        <v>0</v>
      </c>
      <c r="P1116" s="60" t="n">
        <v>872314.9</v>
      </c>
      <c r="Q1116" s="60" t="n">
        <f aca="false">SUM(L1116/I1116)</f>
        <v>2701.50170331372</v>
      </c>
      <c r="R1116" s="43" t="n">
        <v>16536</v>
      </c>
      <c r="S1116" s="437" t="n">
        <v>43830</v>
      </c>
      <c r="T1116" s="6"/>
    </row>
    <row r="1117" customFormat="false" ht="12.75" hidden="false" customHeight="false" outlineLevel="0" collapsed="false">
      <c r="A1117" s="684" t="n">
        <v>353</v>
      </c>
      <c r="B1117" s="80" t="s">
        <v>1133</v>
      </c>
      <c r="C1117" s="234" t="n">
        <v>1958</v>
      </c>
      <c r="D1117" s="434" t="s">
        <v>33</v>
      </c>
      <c r="E1117" s="80" t="s">
        <v>44</v>
      </c>
      <c r="F1117" s="234" t="n">
        <v>2</v>
      </c>
      <c r="G1117" s="234" t="n">
        <v>1</v>
      </c>
      <c r="H1117" s="489" t="n">
        <v>235.4</v>
      </c>
      <c r="I1117" s="489" t="n">
        <v>220.3</v>
      </c>
      <c r="J1117" s="489" t="n">
        <v>220.3</v>
      </c>
      <c r="K1117" s="616" t="n">
        <v>12</v>
      </c>
      <c r="L1117" s="166" t="n">
        <v>686576.44</v>
      </c>
      <c r="M1117" s="166" t="n">
        <v>0</v>
      </c>
      <c r="N1117" s="166" t="n">
        <v>0</v>
      </c>
      <c r="O1117" s="166" t="n">
        <v>0</v>
      </c>
      <c r="P1117" s="166" t="n">
        <v>686576.44</v>
      </c>
      <c r="Q1117" s="166" t="n">
        <f aca="false">SUM(L1117/I1117)</f>
        <v>3116.5521561507</v>
      </c>
      <c r="R1117" s="43" t="n">
        <v>16536</v>
      </c>
      <c r="S1117" s="437" t="n">
        <v>43830</v>
      </c>
      <c r="T1117" s="6"/>
    </row>
    <row r="1118" customFormat="false" ht="12.75" hidden="false" customHeight="false" outlineLevel="0" collapsed="false">
      <c r="A1118" s="44" t="n">
        <v>354</v>
      </c>
      <c r="B1118" s="80" t="s">
        <v>1134</v>
      </c>
      <c r="C1118" s="234" t="n">
        <v>1959</v>
      </c>
      <c r="D1118" s="434"/>
      <c r="E1118" s="93" t="s">
        <v>47</v>
      </c>
      <c r="F1118" s="234" t="n">
        <v>2</v>
      </c>
      <c r="G1118" s="234" t="n">
        <v>2</v>
      </c>
      <c r="H1118" s="489" t="n">
        <v>632.9</v>
      </c>
      <c r="I1118" s="489" t="n">
        <v>599.6</v>
      </c>
      <c r="J1118" s="489" t="n">
        <v>599.6</v>
      </c>
      <c r="K1118" s="616" t="n">
        <v>24</v>
      </c>
      <c r="L1118" s="166" t="n">
        <v>1958000.54</v>
      </c>
      <c r="M1118" s="166" t="n">
        <v>0</v>
      </c>
      <c r="N1118" s="166" t="n">
        <v>0</v>
      </c>
      <c r="O1118" s="166" t="n">
        <v>0</v>
      </c>
      <c r="P1118" s="166" t="n">
        <v>1958000.54</v>
      </c>
      <c r="Q1118" s="166" t="n">
        <f aca="false">SUM(L1118/I1118)</f>
        <v>3265.51124082722</v>
      </c>
      <c r="R1118" s="43" t="n">
        <v>16536</v>
      </c>
      <c r="S1118" s="437" t="n">
        <v>43830</v>
      </c>
      <c r="T1118" s="6"/>
    </row>
    <row r="1119" customFormat="false" ht="12.75" hidden="false" customHeight="false" outlineLevel="0" collapsed="false">
      <c r="A1119" s="684" t="n">
        <v>355</v>
      </c>
      <c r="B1119" s="80" t="s">
        <v>1135</v>
      </c>
      <c r="C1119" s="234" t="n">
        <v>1973</v>
      </c>
      <c r="D1119" s="434"/>
      <c r="E1119" s="93" t="s">
        <v>47</v>
      </c>
      <c r="F1119" s="234" t="n">
        <v>2</v>
      </c>
      <c r="G1119" s="234" t="n">
        <v>3</v>
      </c>
      <c r="H1119" s="489" t="n">
        <v>933.5</v>
      </c>
      <c r="I1119" s="489" t="n">
        <v>851.1</v>
      </c>
      <c r="J1119" s="489" t="n">
        <v>707</v>
      </c>
      <c r="K1119" s="616" t="n">
        <v>18</v>
      </c>
      <c r="L1119" s="686" t="n">
        <v>1738845</v>
      </c>
      <c r="M1119" s="166" t="n">
        <v>0</v>
      </c>
      <c r="N1119" s="166" t="n">
        <v>0</v>
      </c>
      <c r="O1119" s="166" t="n">
        <v>0</v>
      </c>
      <c r="P1119" s="686" t="n">
        <v>1738845</v>
      </c>
      <c r="Q1119" s="166" t="n">
        <f aca="false">SUM(L1119/I1119)</f>
        <v>2043.05604511808</v>
      </c>
      <c r="R1119" s="43" t="n">
        <v>16536</v>
      </c>
      <c r="S1119" s="437" t="n">
        <v>43830</v>
      </c>
      <c r="T1119" s="6"/>
    </row>
    <row r="1120" customFormat="false" ht="12.75" hidden="false" customHeight="false" outlineLevel="0" collapsed="false">
      <c r="A1120" s="44" t="n">
        <v>356</v>
      </c>
      <c r="B1120" s="80" t="s">
        <v>1136</v>
      </c>
      <c r="C1120" s="234" t="n">
        <v>1980</v>
      </c>
      <c r="D1120" s="434" t="n">
        <v>2012</v>
      </c>
      <c r="E1120" s="93" t="s">
        <v>47</v>
      </c>
      <c r="F1120" s="234" t="n">
        <v>2</v>
      </c>
      <c r="G1120" s="234" t="n">
        <v>3</v>
      </c>
      <c r="H1120" s="489" t="n">
        <v>955</v>
      </c>
      <c r="I1120" s="489" t="n">
        <v>850.6</v>
      </c>
      <c r="J1120" s="489" t="n">
        <v>558.65</v>
      </c>
      <c r="K1120" s="616" t="n">
        <v>18</v>
      </c>
      <c r="L1120" s="166" t="n">
        <v>1793821.91</v>
      </c>
      <c r="M1120" s="166" t="n">
        <v>0</v>
      </c>
      <c r="N1120" s="166" t="n">
        <v>0</v>
      </c>
      <c r="O1120" s="166" t="n">
        <v>0</v>
      </c>
      <c r="P1120" s="166" t="n">
        <v>1793821.91</v>
      </c>
      <c r="Q1120" s="166" t="n">
        <f aca="false">SUM(L1120/I1120)</f>
        <v>2108.8900893487</v>
      </c>
      <c r="R1120" s="43" t="n">
        <v>16536</v>
      </c>
      <c r="S1120" s="437" t="n">
        <v>43830</v>
      </c>
      <c r="T1120" s="6"/>
    </row>
    <row r="1121" customFormat="false" ht="12.75" hidden="false" customHeight="false" outlineLevel="0" collapsed="false">
      <c r="A1121" s="684" t="n">
        <v>357</v>
      </c>
      <c r="B1121" s="80" t="s">
        <v>1137</v>
      </c>
      <c r="C1121" s="234" t="n">
        <v>1973</v>
      </c>
      <c r="D1121" s="434"/>
      <c r="E1121" s="93" t="s">
        <v>47</v>
      </c>
      <c r="F1121" s="234" t="n">
        <v>2</v>
      </c>
      <c r="G1121" s="234" t="n">
        <v>3</v>
      </c>
      <c r="H1121" s="489" t="n">
        <v>924.4</v>
      </c>
      <c r="I1121" s="489" t="n">
        <v>914</v>
      </c>
      <c r="J1121" s="489" t="n">
        <v>760.4</v>
      </c>
      <c r="K1121" s="616" t="n">
        <v>18</v>
      </c>
      <c r="L1121" s="166" t="n">
        <v>1738845</v>
      </c>
      <c r="M1121" s="166" t="n">
        <v>0</v>
      </c>
      <c r="N1121" s="166" t="n">
        <v>0</v>
      </c>
      <c r="O1121" s="166" t="n">
        <v>0</v>
      </c>
      <c r="P1121" s="166" t="n">
        <v>1738845</v>
      </c>
      <c r="Q1121" s="166" t="n">
        <f aca="false">SUM(L1121/I1121)</f>
        <v>1902.45623632385</v>
      </c>
      <c r="R1121" s="43" t="n">
        <v>16536</v>
      </c>
      <c r="S1121" s="437" t="n">
        <v>43830</v>
      </c>
      <c r="T1121" s="6"/>
    </row>
    <row r="1122" customFormat="false" ht="12.75" hidden="false" customHeight="false" outlineLevel="0" collapsed="false">
      <c r="A1122" s="44" t="n">
        <v>358</v>
      </c>
      <c r="B1122" s="80" t="s">
        <v>1138</v>
      </c>
      <c r="C1122" s="234" t="n">
        <v>1982</v>
      </c>
      <c r="D1122" s="434" t="n">
        <v>2012</v>
      </c>
      <c r="E1122" s="93" t="s">
        <v>47</v>
      </c>
      <c r="F1122" s="234" t="n">
        <v>2</v>
      </c>
      <c r="G1122" s="234" t="n">
        <v>3</v>
      </c>
      <c r="H1122" s="489" t="n">
        <v>1059.4</v>
      </c>
      <c r="I1122" s="489" t="n">
        <v>918.4</v>
      </c>
      <c r="J1122" s="489" t="n">
        <v>633.8</v>
      </c>
      <c r="K1122" s="616" t="n">
        <v>26</v>
      </c>
      <c r="L1122" s="166" t="n">
        <v>2216473.46</v>
      </c>
      <c r="M1122" s="166" t="n">
        <v>0</v>
      </c>
      <c r="N1122" s="166" t="n">
        <v>0</v>
      </c>
      <c r="O1122" s="166" t="n">
        <v>0</v>
      </c>
      <c r="P1122" s="166" t="n">
        <v>2216473.46</v>
      </c>
      <c r="Q1122" s="166" t="n">
        <f aca="false">SUM(L1122/I1122)</f>
        <v>2413.4075130662</v>
      </c>
      <c r="R1122" s="43" t="n">
        <v>16536</v>
      </c>
      <c r="S1122" s="437" t="n">
        <v>43830</v>
      </c>
      <c r="T1122" s="6"/>
    </row>
    <row r="1123" customFormat="false" ht="12.75" hidden="false" customHeight="false" outlineLevel="0" collapsed="false">
      <c r="A1123" s="684" t="n">
        <v>359</v>
      </c>
      <c r="B1123" s="80" t="s">
        <v>1139</v>
      </c>
      <c r="C1123" s="234" t="n">
        <v>1993</v>
      </c>
      <c r="D1123" s="434" t="n">
        <v>2012</v>
      </c>
      <c r="E1123" s="93" t="s">
        <v>47</v>
      </c>
      <c r="F1123" s="234" t="n">
        <v>2</v>
      </c>
      <c r="G1123" s="234" t="n">
        <v>3</v>
      </c>
      <c r="H1123" s="489" t="n">
        <v>947.1</v>
      </c>
      <c r="I1123" s="489" t="n">
        <v>882.3</v>
      </c>
      <c r="J1123" s="489" t="n">
        <v>719.3</v>
      </c>
      <c r="K1123" s="616" t="n">
        <v>24</v>
      </c>
      <c r="L1123" s="166" t="n">
        <v>1793821.91</v>
      </c>
      <c r="M1123" s="166" t="n">
        <v>0</v>
      </c>
      <c r="N1123" s="166" t="n">
        <v>0</v>
      </c>
      <c r="O1123" s="166" t="n">
        <v>0</v>
      </c>
      <c r="P1123" s="166" t="n">
        <v>1793821.91</v>
      </c>
      <c r="Q1123" s="166" t="n">
        <f aca="false">SUM(L1123/I1123)</f>
        <v>2033.12015187578</v>
      </c>
      <c r="R1123" s="43" t="n">
        <v>16536</v>
      </c>
      <c r="S1123" s="437" t="n">
        <v>43830</v>
      </c>
      <c r="T1123" s="6"/>
    </row>
    <row r="1124" customFormat="false" ht="12.75" hidden="false" customHeight="false" outlineLevel="0" collapsed="false">
      <c r="A1124" s="44" t="n">
        <v>360</v>
      </c>
      <c r="B1124" s="80" t="s">
        <v>1140</v>
      </c>
      <c r="C1124" s="234" t="n">
        <v>1983</v>
      </c>
      <c r="D1124" s="434" t="n">
        <v>2012</v>
      </c>
      <c r="E1124" s="93" t="s">
        <v>47</v>
      </c>
      <c r="F1124" s="234" t="n">
        <v>2</v>
      </c>
      <c r="G1124" s="234" t="n">
        <v>3</v>
      </c>
      <c r="H1124" s="489" t="n">
        <v>1049.2</v>
      </c>
      <c r="I1124" s="489" t="n">
        <v>944.8</v>
      </c>
      <c r="J1124" s="489" t="n">
        <v>754.42</v>
      </c>
      <c r="K1124" s="616" t="n">
        <v>31</v>
      </c>
      <c r="L1124" s="166" t="n">
        <v>2275267.99</v>
      </c>
      <c r="M1124" s="166" t="n">
        <v>0</v>
      </c>
      <c r="N1124" s="166" t="n">
        <v>0</v>
      </c>
      <c r="O1124" s="166" t="n">
        <v>0</v>
      </c>
      <c r="P1124" s="166" t="n">
        <v>2275267.99</v>
      </c>
      <c r="Q1124" s="166" t="n">
        <f aca="false">SUM(L1124/I1124)</f>
        <v>2408.20066680779</v>
      </c>
      <c r="R1124" s="43" t="n">
        <v>16536</v>
      </c>
      <c r="S1124" s="437" t="n">
        <v>43830</v>
      </c>
      <c r="T1124" s="6"/>
    </row>
    <row r="1125" customFormat="false" ht="12.75" hidden="false" customHeight="false" outlineLevel="0" collapsed="false">
      <c r="A1125" s="684" t="n">
        <v>361</v>
      </c>
      <c r="B1125" s="80" t="s">
        <v>1141</v>
      </c>
      <c r="C1125" s="234" t="n">
        <v>1983</v>
      </c>
      <c r="D1125" s="434"/>
      <c r="E1125" s="93" t="s">
        <v>47</v>
      </c>
      <c r="F1125" s="234" t="n">
        <v>2</v>
      </c>
      <c r="G1125" s="234" t="n">
        <v>3</v>
      </c>
      <c r="H1125" s="489" t="n">
        <v>893.5</v>
      </c>
      <c r="I1125" s="489" t="n">
        <v>879.6</v>
      </c>
      <c r="J1125" s="489" t="n">
        <v>622.1</v>
      </c>
      <c r="K1125" s="616" t="n">
        <v>28</v>
      </c>
      <c r="L1125" s="166" t="n">
        <v>1738845</v>
      </c>
      <c r="M1125" s="166" t="n">
        <v>0</v>
      </c>
      <c r="N1125" s="166" t="n">
        <v>0</v>
      </c>
      <c r="O1125" s="166" t="n">
        <v>0</v>
      </c>
      <c r="P1125" s="166" t="n">
        <v>1738845</v>
      </c>
      <c r="Q1125" s="166" t="n">
        <f aca="false">SUM(L1125/I1125)</f>
        <v>1976.8587994543</v>
      </c>
      <c r="R1125" s="43" t="n">
        <v>16536</v>
      </c>
      <c r="S1125" s="437" t="n">
        <v>43830</v>
      </c>
      <c r="T1125" s="6"/>
    </row>
    <row r="1126" customFormat="false" ht="12.75" hidden="false" customHeight="false" outlineLevel="0" collapsed="false">
      <c r="A1126" s="44" t="n">
        <v>362</v>
      </c>
      <c r="B1126" s="80" t="s">
        <v>1142</v>
      </c>
      <c r="C1126" s="234" t="n">
        <v>1989</v>
      </c>
      <c r="D1126" s="434"/>
      <c r="E1126" s="93" t="s">
        <v>47</v>
      </c>
      <c r="F1126" s="234" t="n">
        <v>2</v>
      </c>
      <c r="G1126" s="234" t="n">
        <v>3</v>
      </c>
      <c r="H1126" s="489" t="n">
        <v>1161.1</v>
      </c>
      <c r="I1126" s="489" t="n">
        <v>924.2</v>
      </c>
      <c r="J1126" s="489" t="n">
        <v>585.9</v>
      </c>
      <c r="K1126" s="616" t="n">
        <v>25</v>
      </c>
      <c r="L1126" s="686" t="n">
        <v>1970691</v>
      </c>
      <c r="M1126" s="166" t="n">
        <v>0</v>
      </c>
      <c r="N1126" s="166" t="n">
        <v>0</v>
      </c>
      <c r="O1126" s="166" t="n">
        <v>0</v>
      </c>
      <c r="P1126" s="686" t="n">
        <v>1970691</v>
      </c>
      <c r="Q1126" s="166" t="n">
        <f aca="false">SUM(L1126/I1126)</f>
        <v>2132.32092620645</v>
      </c>
      <c r="R1126" s="43" t="n">
        <v>16536</v>
      </c>
      <c r="S1126" s="437" t="n">
        <v>43830</v>
      </c>
      <c r="T1126" s="6"/>
    </row>
    <row r="1127" customFormat="false" ht="12.75" hidden="false" customHeight="false" outlineLevel="0" collapsed="false">
      <c r="A1127" s="684" t="n">
        <v>363</v>
      </c>
      <c r="B1127" s="80" t="s">
        <v>1143</v>
      </c>
      <c r="C1127" s="234" t="n">
        <v>1970</v>
      </c>
      <c r="D1127" s="434"/>
      <c r="E1127" s="93" t="s">
        <v>47</v>
      </c>
      <c r="F1127" s="234" t="n">
        <v>2</v>
      </c>
      <c r="G1127" s="234" t="n">
        <v>1</v>
      </c>
      <c r="H1127" s="489" t="n">
        <v>247</v>
      </c>
      <c r="I1127" s="489" t="n">
        <v>214.86</v>
      </c>
      <c r="J1127" s="489" t="n">
        <v>166.02</v>
      </c>
      <c r="K1127" s="616" t="n">
        <v>4</v>
      </c>
      <c r="L1127" s="686" t="n">
        <v>463692</v>
      </c>
      <c r="M1127" s="166" t="n">
        <v>0</v>
      </c>
      <c r="N1127" s="166" t="n">
        <v>0</v>
      </c>
      <c r="O1127" s="166" t="n">
        <v>0</v>
      </c>
      <c r="P1127" s="686" t="n">
        <v>463692</v>
      </c>
      <c r="Q1127" s="166" t="n">
        <f aca="false">SUM(L1127/I1127)</f>
        <v>2158.11225914549</v>
      </c>
      <c r="R1127" s="43" t="n">
        <v>16536</v>
      </c>
      <c r="S1127" s="437" t="n">
        <v>43830</v>
      </c>
      <c r="T1127" s="6"/>
    </row>
    <row r="1128" customFormat="false" ht="12.75" hidden="false" customHeight="false" outlineLevel="0" collapsed="false">
      <c r="A1128" s="44" t="n">
        <v>364</v>
      </c>
      <c r="B1128" s="80" t="s">
        <v>1144</v>
      </c>
      <c r="C1128" s="234" t="n">
        <v>1966</v>
      </c>
      <c r="D1128" s="434"/>
      <c r="E1128" s="93" t="s">
        <v>47</v>
      </c>
      <c r="F1128" s="234" t="n">
        <v>2</v>
      </c>
      <c r="G1128" s="234" t="n">
        <v>1</v>
      </c>
      <c r="H1128" s="489" t="n">
        <v>303.13</v>
      </c>
      <c r="I1128" s="489" t="n">
        <v>206.49</v>
      </c>
      <c r="J1128" s="489" t="n">
        <v>109.11</v>
      </c>
      <c r="K1128" s="616" t="n">
        <v>6</v>
      </c>
      <c r="L1128" s="166" t="n">
        <v>732918.19</v>
      </c>
      <c r="M1128" s="166" t="n">
        <v>0</v>
      </c>
      <c r="N1128" s="166" t="n">
        <v>0</v>
      </c>
      <c r="O1128" s="166" t="n">
        <v>0</v>
      </c>
      <c r="P1128" s="166" t="n">
        <v>732918.19</v>
      </c>
      <c r="Q1128" s="166" t="n">
        <f aca="false">SUM(L1128/I1128)</f>
        <v>3549.41251392319</v>
      </c>
      <c r="R1128" s="43" t="n">
        <v>16536</v>
      </c>
      <c r="S1128" s="437" t="n">
        <v>43830</v>
      </c>
      <c r="T1128" s="6"/>
    </row>
    <row r="1129" customFormat="false" ht="12.75" hidden="false" customHeight="false" outlineLevel="0" collapsed="false">
      <c r="A1129" s="684" t="n">
        <v>365</v>
      </c>
      <c r="B1129" s="80" t="s">
        <v>1145</v>
      </c>
      <c r="C1129" s="234" t="n">
        <v>1968</v>
      </c>
      <c r="D1129" s="434"/>
      <c r="E1129" s="93" t="s">
        <v>47</v>
      </c>
      <c r="F1129" s="234" t="n">
        <v>2</v>
      </c>
      <c r="G1129" s="234" t="n">
        <v>1</v>
      </c>
      <c r="H1129" s="489" t="n">
        <v>306.19</v>
      </c>
      <c r="I1129" s="489" t="n">
        <v>207.88</v>
      </c>
      <c r="J1129" s="489" t="n">
        <v>117.41</v>
      </c>
      <c r="K1129" s="616" t="n">
        <v>3</v>
      </c>
      <c r="L1129" s="166" t="n">
        <v>713712.38</v>
      </c>
      <c r="M1129" s="166" t="n">
        <v>0</v>
      </c>
      <c r="N1129" s="166" t="n">
        <v>0</v>
      </c>
      <c r="O1129" s="166" t="n">
        <v>0</v>
      </c>
      <c r="P1129" s="166" t="n">
        <v>713712.38</v>
      </c>
      <c r="Q1129" s="166" t="n">
        <f aca="false">SUM(L1129/I1129)</f>
        <v>3433.29026361362</v>
      </c>
      <c r="R1129" s="43" t="n">
        <v>16536</v>
      </c>
      <c r="S1129" s="437" t="n">
        <v>43830</v>
      </c>
      <c r="T1129" s="6"/>
    </row>
    <row r="1130" s="510" customFormat="true" ht="12.75" hidden="false" customHeight="false" outlineLevel="0" collapsed="false">
      <c r="A1130" s="227" t="s">
        <v>516</v>
      </c>
      <c r="B1130" s="227"/>
      <c r="C1130" s="58" t="s">
        <v>33</v>
      </c>
      <c r="D1130" s="58" t="s">
        <v>33</v>
      </c>
      <c r="E1130" s="202" t="s">
        <v>33</v>
      </c>
      <c r="F1130" s="41" t="s">
        <v>33</v>
      </c>
      <c r="G1130" s="41" t="s">
        <v>33</v>
      </c>
      <c r="H1130" s="432" t="n">
        <f aca="false">SUM(H1131:H1142)</f>
        <v>6145.4</v>
      </c>
      <c r="I1130" s="432" t="n">
        <f aca="false">SUM(I1131:I1142)</f>
        <v>5797.3</v>
      </c>
      <c r="J1130" s="432" t="n">
        <f aca="false">SUM(J1131:J1142)</f>
        <v>5603.1</v>
      </c>
      <c r="K1130" s="445" t="n">
        <f aca="false">SUM(K1131:K1142)</f>
        <v>252</v>
      </c>
      <c r="L1130" s="432" t="n">
        <f aca="false">SUM(L1131:L1142)</f>
        <v>14630265.39</v>
      </c>
      <c r="M1130" s="432" t="n">
        <f aca="false">SUM(M1131:M1142)</f>
        <v>0</v>
      </c>
      <c r="N1130" s="432" t="n">
        <f aca="false">SUM(N1131:N1142)</f>
        <v>0</v>
      </c>
      <c r="O1130" s="432" t="n">
        <f aca="false">SUM(O1131:O1142)</f>
        <v>0</v>
      </c>
      <c r="P1130" s="432" t="n">
        <f aca="false">SUM(P1131:P1142)</f>
        <v>14630265.39</v>
      </c>
      <c r="Q1130" s="202" t="s">
        <v>33</v>
      </c>
      <c r="R1130" s="43" t="s">
        <v>33</v>
      </c>
      <c r="S1130" s="62" t="s">
        <v>33</v>
      </c>
      <c r="T1130" s="6"/>
    </row>
    <row r="1131" customFormat="false" ht="12.75" hidden="false" customHeight="false" outlineLevel="0" collapsed="false">
      <c r="A1131" s="552" t="n">
        <v>366</v>
      </c>
      <c r="B1131" s="381" t="s">
        <v>1146</v>
      </c>
      <c r="C1131" s="374" t="n">
        <v>1988</v>
      </c>
      <c r="D1131" s="374"/>
      <c r="E1131" s="93" t="s">
        <v>47</v>
      </c>
      <c r="F1131" s="374" t="n">
        <v>2</v>
      </c>
      <c r="G1131" s="374" t="n">
        <v>2</v>
      </c>
      <c r="H1131" s="588" t="n">
        <v>624.8</v>
      </c>
      <c r="I1131" s="588" t="n">
        <v>592.8</v>
      </c>
      <c r="J1131" s="588" t="n">
        <v>558.9</v>
      </c>
      <c r="K1131" s="589" t="n">
        <v>23</v>
      </c>
      <c r="L1131" s="555" t="n">
        <v>2040140.25</v>
      </c>
      <c r="M1131" s="166" t="n">
        <v>0</v>
      </c>
      <c r="N1131" s="166" t="n">
        <v>0</v>
      </c>
      <c r="O1131" s="166" t="n">
        <v>0</v>
      </c>
      <c r="P1131" s="555" t="n">
        <v>2040140.25</v>
      </c>
      <c r="Q1131" s="107" t="n">
        <f aca="false">SUM(L1131/I1131)</f>
        <v>3441.53213562753</v>
      </c>
      <c r="R1131" s="43" t="n">
        <v>16536</v>
      </c>
      <c r="S1131" s="437" t="n">
        <v>43830</v>
      </c>
      <c r="T1131" s="6"/>
    </row>
    <row r="1132" customFormat="false" ht="12.75" hidden="false" customHeight="false" outlineLevel="0" collapsed="false">
      <c r="A1132" s="428" t="n">
        <v>367</v>
      </c>
      <c r="B1132" s="381" t="s">
        <v>1147</v>
      </c>
      <c r="C1132" s="374" t="n">
        <v>1987</v>
      </c>
      <c r="D1132" s="374"/>
      <c r="E1132" s="93" t="s">
        <v>47</v>
      </c>
      <c r="F1132" s="374" t="n">
        <v>2</v>
      </c>
      <c r="G1132" s="374" t="n">
        <v>2</v>
      </c>
      <c r="H1132" s="588" t="n">
        <v>624.8</v>
      </c>
      <c r="I1132" s="588" t="n">
        <v>592.8</v>
      </c>
      <c r="J1132" s="588" t="n">
        <v>541</v>
      </c>
      <c r="K1132" s="589" t="n">
        <v>32</v>
      </c>
      <c r="L1132" s="555" t="n">
        <v>441693.63</v>
      </c>
      <c r="M1132" s="166" t="n">
        <v>0</v>
      </c>
      <c r="N1132" s="166" t="n">
        <v>0</v>
      </c>
      <c r="O1132" s="166" t="n">
        <v>0</v>
      </c>
      <c r="P1132" s="555" t="n">
        <v>441693.63</v>
      </c>
      <c r="Q1132" s="107" t="n">
        <f aca="false">SUM(L1132/I1132)</f>
        <v>745.09721659919</v>
      </c>
      <c r="R1132" s="43" t="n">
        <v>16536</v>
      </c>
      <c r="S1132" s="437" t="n">
        <v>43830</v>
      </c>
      <c r="T1132" s="6"/>
    </row>
    <row r="1133" customFormat="false" ht="12.75" hidden="false" customHeight="false" outlineLevel="0" collapsed="false">
      <c r="A1133" s="552" t="n">
        <v>368</v>
      </c>
      <c r="B1133" s="381" t="s">
        <v>1148</v>
      </c>
      <c r="C1133" s="374" t="n">
        <v>1960</v>
      </c>
      <c r="D1133" s="374" t="n">
        <v>2008</v>
      </c>
      <c r="E1133" s="80" t="s">
        <v>44</v>
      </c>
      <c r="F1133" s="374" t="n">
        <v>2</v>
      </c>
      <c r="G1133" s="374" t="n">
        <v>1</v>
      </c>
      <c r="H1133" s="588" t="n">
        <v>372.3</v>
      </c>
      <c r="I1133" s="588" t="n">
        <v>356.3</v>
      </c>
      <c r="J1133" s="588" t="n">
        <v>356.3</v>
      </c>
      <c r="K1133" s="589" t="n">
        <v>16</v>
      </c>
      <c r="L1133" s="555" t="n">
        <v>1165422.72</v>
      </c>
      <c r="M1133" s="166" t="n">
        <v>0</v>
      </c>
      <c r="N1133" s="166" t="n">
        <v>0</v>
      </c>
      <c r="O1133" s="166" t="n">
        <v>0</v>
      </c>
      <c r="P1133" s="555" t="n">
        <v>1165422.72</v>
      </c>
      <c r="Q1133" s="107" t="n">
        <f aca="false">SUM(L1133/I1133)</f>
        <v>3270.90294695481</v>
      </c>
      <c r="R1133" s="43" t="n">
        <v>16536</v>
      </c>
      <c r="S1133" s="437" t="n">
        <v>43830</v>
      </c>
      <c r="T1133" s="6"/>
    </row>
    <row r="1134" customFormat="false" ht="12.75" hidden="false" customHeight="false" outlineLevel="0" collapsed="false">
      <c r="A1134" s="428" t="n">
        <v>369</v>
      </c>
      <c r="B1134" s="381" t="s">
        <v>1149</v>
      </c>
      <c r="C1134" s="374" t="n">
        <v>1975</v>
      </c>
      <c r="D1134" s="374"/>
      <c r="E1134" s="93" t="s">
        <v>47</v>
      </c>
      <c r="F1134" s="374" t="n">
        <v>2</v>
      </c>
      <c r="G1134" s="374" t="n">
        <v>2</v>
      </c>
      <c r="H1134" s="588" t="n">
        <v>401.9</v>
      </c>
      <c r="I1134" s="588" t="n">
        <v>369.9</v>
      </c>
      <c r="J1134" s="588" t="n">
        <v>320.5</v>
      </c>
      <c r="K1134" s="589" t="n">
        <v>16</v>
      </c>
      <c r="L1134" s="555" t="n">
        <v>911144.8</v>
      </c>
      <c r="M1134" s="166" t="n">
        <v>0</v>
      </c>
      <c r="N1134" s="166" t="n">
        <v>0</v>
      </c>
      <c r="O1134" s="166" t="n">
        <v>0</v>
      </c>
      <c r="P1134" s="555" t="n">
        <v>911144.8</v>
      </c>
      <c r="Q1134" s="107" t="n">
        <f aca="false">SUM(L1134/I1134)</f>
        <v>2463.21924844553</v>
      </c>
      <c r="R1134" s="43" t="n">
        <v>16536</v>
      </c>
      <c r="S1134" s="437" t="n">
        <v>43830</v>
      </c>
      <c r="T1134" s="6"/>
    </row>
    <row r="1135" customFormat="false" ht="12.75" hidden="false" customHeight="false" outlineLevel="0" collapsed="false">
      <c r="A1135" s="552" t="n">
        <v>370</v>
      </c>
      <c r="B1135" s="381" t="s">
        <v>1150</v>
      </c>
      <c r="C1135" s="374" t="n">
        <v>1972</v>
      </c>
      <c r="D1135" s="374" t="n">
        <v>2009</v>
      </c>
      <c r="E1135" s="93" t="s">
        <v>47</v>
      </c>
      <c r="F1135" s="374" t="n">
        <v>2</v>
      </c>
      <c r="G1135" s="374" t="n">
        <v>2</v>
      </c>
      <c r="H1135" s="588" t="n">
        <v>524</v>
      </c>
      <c r="I1135" s="588" t="n">
        <v>492</v>
      </c>
      <c r="J1135" s="588" t="n">
        <v>442.2</v>
      </c>
      <c r="K1135" s="589" t="n">
        <v>16</v>
      </c>
      <c r="L1135" s="555" t="n">
        <v>1532575</v>
      </c>
      <c r="M1135" s="166" t="n">
        <v>0</v>
      </c>
      <c r="N1135" s="166" t="n">
        <v>0</v>
      </c>
      <c r="O1135" s="166" t="n">
        <v>0</v>
      </c>
      <c r="P1135" s="555" t="n">
        <v>1532575</v>
      </c>
      <c r="Q1135" s="107" t="n">
        <f aca="false">SUM(L1135/I1135)</f>
        <v>3114.98983739837</v>
      </c>
      <c r="R1135" s="43" t="n">
        <v>16536</v>
      </c>
      <c r="S1135" s="437" t="n">
        <v>43830</v>
      </c>
      <c r="T1135" s="6"/>
    </row>
    <row r="1136" customFormat="false" ht="12.75" hidden="false" customHeight="false" outlineLevel="0" collapsed="false">
      <c r="A1136" s="428" t="n">
        <v>371</v>
      </c>
      <c r="B1136" s="381" t="s">
        <v>1151</v>
      </c>
      <c r="C1136" s="374" t="n">
        <v>1978</v>
      </c>
      <c r="D1136" s="374" t="n">
        <v>2008</v>
      </c>
      <c r="E1136" s="93" t="s">
        <v>47</v>
      </c>
      <c r="F1136" s="374" t="n">
        <v>2</v>
      </c>
      <c r="G1136" s="374" t="n">
        <v>2</v>
      </c>
      <c r="H1136" s="588" t="n">
        <v>749.5</v>
      </c>
      <c r="I1136" s="588" t="n">
        <v>717.5</v>
      </c>
      <c r="J1136" s="588" t="n">
        <v>717.5</v>
      </c>
      <c r="K1136" s="589" t="n">
        <v>31</v>
      </c>
      <c r="L1136" s="555" t="n">
        <v>2452179.5</v>
      </c>
      <c r="M1136" s="166" t="n">
        <v>0</v>
      </c>
      <c r="N1136" s="166" t="n">
        <v>0</v>
      </c>
      <c r="O1136" s="166" t="n">
        <v>0</v>
      </c>
      <c r="P1136" s="555" t="n">
        <v>2452179.5</v>
      </c>
      <c r="Q1136" s="107" t="n">
        <f aca="false">SUM(L1136/I1136)</f>
        <v>3417.67177700348</v>
      </c>
      <c r="R1136" s="43" t="n">
        <v>16536</v>
      </c>
      <c r="S1136" s="437" t="n">
        <v>43830</v>
      </c>
      <c r="T1136" s="6"/>
    </row>
    <row r="1137" customFormat="false" ht="12.75" hidden="false" customHeight="false" outlineLevel="0" collapsed="false">
      <c r="A1137" s="552" t="n">
        <v>372</v>
      </c>
      <c r="B1137" s="381" t="s">
        <v>1152</v>
      </c>
      <c r="C1137" s="374" t="n">
        <v>1967</v>
      </c>
      <c r="D1137" s="374" t="n">
        <v>2008</v>
      </c>
      <c r="E1137" s="93" t="s">
        <v>47</v>
      </c>
      <c r="F1137" s="374" t="n">
        <v>2</v>
      </c>
      <c r="G1137" s="374" t="n">
        <v>2</v>
      </c>
      <c r="H1137" s="588" t="n">
        <v>598</v>
      </c>
      <c r="I1137" s="588" t="n">
        <v>541</v>
      </c>
      <c r="J1137" s="588" t="n">
        <v>541</v>
      </c>
      <c r="K1137" s="589" t="n">
        <v>19</v>
      </c>
      <c r="L1137" s="555" t="n">
        <v>1630800.4</v>
      </c>
      <c r="M1137" s="166" t="n">
        <v>0</v>
      </c>
      <c r="N1137" s="166" t="n">
        <v>0</v>
      </c>
      <c r="O1137" s="166" t="n">
        <v>0</v>
      </c>
      <c r="P1137" s="555" t="n">
        <v>1630800.4</v>
      </c>
      <c r="Q1137" s="107" t="n">
        <f aca="false">SUM(L1137/I1137)</f>
        <v>3014.41848428835</v>
      </c>
      <c r="R1137" s="43" t="n">
        <v>16536</v>
      </c>
      <c r="S1137" s="437" t="n">
        <v>43830</v>
      </c>
      <c r="T1137" s="6"/>
    </row>
    <row r="1138" customFormat="false" ht="12.75" hidden="false" customHeight="false" outlineLevel="0" collapsed="false">
      <c r="A1138" s="428" t="n">
        <v>373</v>
      </c>
      <c r="B1138" s="381" t="s">
        <v>1153</v>
      </c>
      <c r="C1138" s="374" t="n">
        <v>1978</v>
      </c>
      <c r="D1138" s="374"/>
      <c r="E1138" s="93" t="s">
        <v>47</v>
      </c>
      <c r="F1138" s="374" t="n">
        <v>2</v>
      </c>
      <c r="G1138" s="374" t="n">
        <v>2</v>
      </c>
      <c r="H1138" s="588" t="n">
        <v>584.9</v>
      </c>
      <c r="I1138" s="588" t="n">
        <v>552.9</v>
      </c>
      <c r="J1138" s="588" t="n">
        <v>552.9</v>
      </c>
      <c r="K1138" s="589" t="n">
        <v>23</v>
      </c>
      <c r="L1138" s="555" t="n">
        <v>1608207.12</v>
      </c>
      <c r="M1138" s="166" t="n">
        <v>0</v>
      </c>
      <c r="N1138" s="166" t="n">
        <v>0</v>
      </c>
      <c r="O1138" s="166" t="n">
        <v>0</v>
      </c>
      <c r="P1138" s="555" t="n">
        <v>1608207.12</v>
      </c>
      <c r="Q1138" s="107" t="n">
        <f aca="false">SUM(L1138/I1138)</f>
        <v>2908.67628865979</v>
      </c>
      <c r="R1138" s="43" t="n">
        <v>16536</v>
      </c>
      <c r="S1138" s="437" t="n">
        <v>43830</v>
      </c>
      <c r="T1138" s="6"/>
    </row>
    <row r="1139" customFormat="false" ht="12.75" hidden="false" customHeight="false" outlineLevel="0" collapsed="false">
      <c r="A1139" s="552" t="n">
        <v>374</v>
      </c>
      <c r="B1139" s="381" t="s">
        <v>1154</v>
      </c>
      <c r="C1139" s="374" t="n">
        <v>1965</v>
      </c>
      <c r="D1139" s="374" t="n">
        <v>2008</v>
      </c>
      <c r="E1139" s="80" t="s">
        <v>44</v>
      </c>
      <c r="F1139" s="374" t="n">
        <v>2</v>
      </c>
      <c r="G1139" s="374" t="n">
        <v>1</v>
      </c>
      <c r="H1139" s="588" t="n">
        <v>342</v>
      </c>
      <c r="I1139" s="588" t="n">
        <v>326.8</v>
      </c>
      <c r="J1139" s="588" t="n">
        <v>317.5</v>
      </c>
      <c r="K1139" s="589" t="n">
        <v>15</v>
      </c>
      <c r="L1139" s="555" t="n">
        <v>374345.66</v>
      </c>
      <c r="M1139" s="166" t="n">
        <v>0</v>
      </c>
      <c r="N1139" s="166" t="n">
        <v>0</v>
      </c>
      <c r="O1139" s="166" t="n">
        <v>0</v>
      </c>
      <c r="P1139" s="555" t="n">
        <v>374345.66</v>
      </c>
      <c r="Q1139" s="107" t="n">
        <f aca="false">SUM(L1139/I1139)</f>
        <v>1145.48855569155</v>
      </c>
      <c r="R1139" s="43" t="n">
        <v>16536</v>
      </c>
      <c r="S1139" s="437" t="n">
        <v>43830</v>
      </c>
      <c r="T1139" s="6"/>
    </row>
    <row r="1140" customFormat="false" ht="12.75" hidden="false" customHeight="false" outlineLevel="0" collapsed="false">
      <c r="A1140" s="428" t="n">
        <v>375</v>
      </c>
      <c r="B1140" s="381" t="s">
        <v>1155</v>
      </c>
      <c r="C1140" s="374" t="n">
        <v>1983</v>
      </c>
      <c r="D1140" s="374" t="n">
        <v>2008</v>
      </c>
      <c r="E1140" s="93" t="s">
        <v>47</v>
      </c>
      <c r="F1140" s="374" t="n">
        <v>2</v>
      </c>
      <c r="G1140" s="374" t="n">
        <v>2</v>
      </c>
      <c r="H1140" s="588" t="n">
        <v>811.9</v>
      </c>
      <c r="I1140" s="588" t="n">
        <v>779.9</v>
      </c>
      <c r="J1140" s="588" t="n">
        <v>779.9</v>
      </c>
      <c r="K1140" s="589" t="n">
        <v>36</v>
      </c>
      <c r="L1140" s="555" t="n">
        <v>304894.67</v>
      </c>
      <c r="M1140" s="166" t="n">
        <v>0</v>
      </c>
      <c r="N1140" s="166" t="n">
        <v>0</v>
      </c>
      <c r="O1140" s="166" t="n">
        <v>0</v>
      </c>
      <c r="P1140" s="555" t="n">
        <v>304894.67</v>
      </c>
      <c r="Q1140" s="107" t="n">
        <f aca="false">SUM(L1140/I1140)</f>
        <v>390.940723169637</v>
      </c>
      <c r="R1140" s="43" t="n">
        <v>16536</v>
      </c>
      <c r="S1140" s="437" t="n">
        <v>43830</v>
      </c>
      <c r="T1140" s="6"/>
    </row>
    <row r="1141" customFormat="false" ht="12.75" hidden="false" customHeight="false" outlineLevel="0" collapsed="false">
      <c r="A1141" s="552" t="n">
        <v>376</v>
      </c>
      <c r="B1141" s="381" t="s">
        <v>1156</v>
      </c>
      <c r="C1141" s="374" t="n">
        <v>1983</v>
      </c>
      <c r="D1141" s="374"/>
      <c r="E1141" s="80" t="s">
        <v>44</v>
      </c>
      <c r="F1141" s="374" t="n">
        <v>1</v>
      </c>
      <c r="G1141" s="374" t="n">
        <v>2</v>
      </c>
      <c r="H1141" s="588" t="n">
        <v>164</v>
      </c>
      <c r="I1141" s="588" t="n">
        <v>156</v>
      </c>
      <c r="J1141" s="588" t="n">
        <v>156</v>
      </c>
      <c r="K1141" s="589" t="n">
        <v>11</v>
      </c>
      <c r="L1141" s="555" t="n">
        <v>1012269.67</v>
      </c>
      <c r="M1141" s="166" t="n">
        <v>0</v>
      </c>
      <c r="N1141" s="166" t="n">
        <v>0</v>
      </c>
      <c r="O1141" s="166" t="n">
        <v>0</v>
      </c>
      <c r="P1141" s="555" t="n">
        <v>1012269.67</v>
      </c>
      <c r="Q1141" s="107" t="n">
        <f aca="false">SUM(L1141/I1141)</f>
        <v>6488.90814102564</v>
      </c>
      <c r="R1141" s="43" t="n">
        <v>16536</v>
      </c>
      <c r="S1141" s="437" t="n">
        <v>43830</v>
      </c>
      <c r="T1141" s="6"/>
    </row>
    <row r="1142" customFormat="false" ht="12.75" hidden="false" customHeight="false" outlineLevel="0" collapsed="false">
      <c r="A1142" s="428" t="n">
        <v>377</v>
      </c>
      <c r="B1142" s="381" t="s">
        <v>1157</v>
      </c>
      <c r="C1142" s="374" t="n">
        <v>1962</v>
      </c>
      <c r="D1142" s="374"/>
      <c r="E1142" s="80" t="s">
        <v>44</v>
      </c>
      <c r="F1142" s="374" t="n">
        <v>2</v>
      </c>
      <c r="G1142" s="374" t="n">
        <v>1</v>
      </c>
      <c r="H1142" s="588" t="n">
        <v>347.3</v>
      </c>
      <c r="I1142" s="588" t="n">
        <v>319.4</v>
      </c>
      <c r="J1142" s="588" t="n">
        <v>319.4</v>
      </c>
      <c r="K1142" s="589" t="n">
        <v>14</v>
      </c>
      <c r="L1142" s="555" t="n">
        <v>1156591.97</v>
      </c>
      <c r="M1142" s="166" t="n">
        <v>0</v>
      </c>
      <c r="N1142" s="166" t="n">
        <v>0</v>
      </c>
      <c r="O1142" s="166" t="n">
        <v>0</v>
      </c>
      <c r="P1142" s="555" t="n">
        <v>1156591.97</v>
      </c>
      <c r="Q1142" s="107" t="n">
        <f aca="false">SUM(L1142/I1142)</f>
        <v>3621.13954289292</v>
      </c>
      <c r="R1142" s="43" t="n">
        <v>16536</v>
      </c>
      <c r="S1142" s="437" t="n">
        <v>43830</v>
      </c>
      <c r="T1142" s="6"/>
    </row>
    <row r="1143" s="510" customFormat="true" ht="12.75" hidden="false" customHeight="true" outlineLevel="0" collapsed="false">
      <c r="A1143" s="231" t="s">
        <v>744</v>
      </c>
      <c r="B1143" s="231"/>
      <c r="C1143" s="58" t="s">
        <v>33</v>
      </c>
      <c r="D1143" s="58" t="s">
        <v>33</v>
      </c>
      <c r="E1143" s="202" t="s">
        <v>33</v>
      </c>
      <c r="F1143" s="41" t="s">
        <v>33</v>
      </c>
      <c r="G1143" s="41" t="s">
        <v>33</v>
      </c>
      <c r="H1143" s="432" t="n">
        <f aca="false">SUM(H1144:H1144)</f>
        <v>231.16</v>
      </c>
      <c r="I1143" s="432" t="n">
        <f aca="false">SUM(I1144:I1144)</f>
        <v>175.32</v>
      </c>
      <c r="J1143" s="432" t="n">
        <f aca="false">SUM(J1144:J1144)</f>
        <v>175.32</v>
      </c>
      <c r="K1143" s="445" t="n">
        <f aca="false">SUM(K1144:K1144)</f>
        <v>4</v>
      </c>
      <c r="L1143" s="432" t="n">
        <f aca="false">SUM(L1144:L1144)</f>
        <v>495633</v>
      </c>
      <c r="M1143" s="432" t="n">
        <v>0</v>
      </c>
      <c r="N1143" s="166" t="n">
        <v>0</v>
      </c>
      <c r="O1143" s="166" t="n">
        <v>0</v>
      </c>
      <c r="P1143" s="432" t="n">
        <f aca="false">SUM(P1144:P1144)</f>
        <v>495633</v>
      </c>
      <c r="Q1143" s="202" t="s">
        <v>33</v>
      </c>
      <c r="R1143" s="43" t="s">
        <v>33</v>
      </c>
      <c r="S1143" s="62" t="s">
        <v>33</v>
      </c>
      <c r="T1143" s="6"/>
    </row>
    <row r="1144" customFormat="false" ht="12.75" hidden="false" customHeight="false" outlineLevel="0" collapsed="false">
      <c r="A1144" s="428" t="n">
        <v>378</v>
      </c>
      <c r="B1144" s="432" t="s">
        <v>1158</v>
      </c>
      <c r="C1144" s="163" t="n">
        <v>1930</v>
      </c>
      <c r="D1144" s="445"/>
      <c r="E1144" s="80" t="s">
        <v>44</v>
      </c>
      <c r="F1144" s="163" t="n">
        <v>2</v>
      </c>
      <c r="G1144" s="163" t="n">
        <v>1</v>
      </c>
      <c r="H1144" s="432" t="n">
        <v>231.16</v>
      </c>
      <c r="I1144" s="432" t="n">
        <v>175.32</v>
      </c>
      <c r="J1144" s="432" t="n">
        <v>175.32</v>
      </c>
      <c r="K1144" s="445" t="n">
        <v>4</v>
      </c>
      <c r="L1144" s="432" t="n">
        <v>495633</v>
      </c>
      <c r="M1144" s="166" t="n">
        <v>0</v>
      </c>
      <c r="N1144" s="166" t="n">
        <v>0</v>
      </c>
      <c r="O1144" s="166" t="n">
        <v>0</v>
      </c>
      <c r="P1144" s="432" t="n">
        <v>495633</v>
      </c>
      <c r="Q1144" s="432" t="n">
        <f aca="false">SUM(L1144/I1144)</f>
        <v>2827.01916495551</v>
      </c>
      <c r="R1144" s="43" t="n">
        <v>16536</v>
      </c>
      <c r="S1144" s="437" t="n">
        <v>43830</v>
      </c>
      <c r="T1144" s="6"/>
    </row>
    <row r="1145" s="510" customFormat="true" ht="12.75" hidden="false" customHeight="true" outlineLevel="0" collapsed="false">
      <c r="A1145" s="80" t="s">
        <v>518</v>
      </c>
      <c r="B1145" s="80"/>
      <c r="C1145" s="58" t="s">
        <v>33</v>
      </c>
      <c r="D1145" s="58" t="s">
        <v>33</v>
      </c>
      <c r="E1145" s="91" t="s">
        <v>33</v>
      </c>
      <c r="F1145" s="41" t="s">
        <v>33</v>
      </c>
      <c r="G1145" s="41" t="s">
        <v>33</v>
      </c>
      <c r="H1145" s="60" t="n">
        <f aca="false">SUM(H1146)</f>
        <v>303.8</v>
      </c>
      <c r="I1145" s="60" t="n">
        <f aca="false">SUM(I1146)</f>
        <v>277.4</v>
      </c>
      <c r="J1145" s="60" t="n">
        <f aca="false">SUM(J1146)</f>
        <v>193.69</v>
      </c>
      <c r="K1145" s="92" t="n">
        <f aca="false">SUM(K1146)</f>
        <v>6</v>
      </c>
      <c r="L1145" s="60" t="n">
        <f aca="false">SUM(L1146)</f>
        <v>1115881.2</v>
      </c>
      <c r="M1145" s="60" t="n">
        <f aca="false">SUM(M1146)</f>
        <v>0</v>
      </c>
      <c r="N1145" s="60" t="n">
        <f aca="false">SUM(N1146)</f>
        <v>0</v>
      </c>
      <c r="O1145" s="60" t="n">
        <f aca="false">SUM(O1146)</f>
        <v>0</v>
      </c>
      <c r="P1145" s="60" t="n">
        <f aca="false">SUM(P1146)</f>
        <v>1115881.2</v>
      </c>
      <c r="Q1145" s="61" t="s">
        <v>33</v>
      </c>
      <c r="R1145" s="43" t="s">
        <v>33</v>
      </c>
      <c r="S1145" s="62" t="s">
        <v>33</v>
      </c>
      <c r="T1145" s="6"/>
    </row>
    <row r="1146" customFormat="false" ht="12.75" hidden="false" customHeight="false" outlineLevel="0" collapsed="false">
      <c r="A1146" s="44" t="n">
        <v>379</v>
      </c>
      <c r="B1146" s="80" t="s">
        <v>1159</v>
      </c>
      <c r="C1146" s="417" t="n">
        <v>1955</v>
      </c>
      <c r="D1146" s="58"/>
      <c r="E1146" s="159" t="s">
        <v>44</v>
      </c>
      <c r="F1146" s="41" t="n">
        <v>1</v>
      </c>
      <c r="G1146" s="41" t="n">
        <v>3</v>
      </c>
      <c r="H1146" s="64" t="n">
        <v>303.8</v>
      </c>
      <c r="I1146" s="64" t="n">
        <v>277.4</v>
      </c>
      <c r="J1146" s="64" t="n">
        <v>193.69</v>
      </c>
      <c r="K1146" s="65" t="n">
        <v>6</v>
      </c>
      <c r="L1146" s="64" t="n">
        <v>1115881.2</v>
      </c>
      <c r="M1146" s="60" t="n">
        <v>0</v>
      </c>
      <c r="N1146" s="60" t="n">
        <v>0</v>
      </c>
      <c r="O1146" s="60" t="n">
        <v>0</v>
      </c>
      <c r="P1146" s="64" t="n">
        <v>1115881.2</v>
      </c>
      <c r="Q1146" s="60" t="n">
        <f aca="false">SUM(L1146/I1146)</f>
        <v>4022.64311463591</v>
      </c>
      <c r="R1146" s="43" t="n">
        <v>16536</v>
      </c>
      <c r="S1146" s="437" t="n">
        <v>43830</v>
      </c>
      <c r="T1146" s="6"/>
    </row>
    <row r="1147" s="510" customFormat="true" ht="12.75" hidden="false" customHeight="false" outlineLevel="0" collapsed="false">
      <c r="A1147" s="431" t="s">
        <v>748</v>
      </c>
      <c r="B1147" s="431"/>
      <c r="C1147" s="58" t="s">
        <v>33</v>
      </c>
      <c r="D1147" s="58" t="s">
        <v>33</v>
      </c>
      <c r="E1147" s="202" t="s">
        <v>33</v>
      </c>
      <c r="F1147" s="41" t="s">
        <v>33</v>
      </c>
      <c r="G1147" s="41" t="s">
        <v>33</v>
      </c>
      <c r="H1147" s="432" t="n">
        <f aca="false">SUM(H1148)</f>
        <v>423</v>
      </c>
      <c r="I1147" s="432" t="n">
        <f aca="false">SUM(I1148)</f>
        <v>339.8</v>
      </c>
      <c r="J1147" s="432" t="n">
        <f aca="false">SUM(J1148)</f>
        <v>329.9</v>
      </c>
      <c r="K1147" s="445" t="n">
        <f aca="false">SUM(K1148)</f>
        <v>11</v>
      </c>
      <c r="L1147" s="432" t="n">
        <f aca="false">SUM(L1148)</f>
        <v>862657</v>
      </c>
      <c r="M1147" s="432" t="n">
        <f aca="false">SUM(M1148)</f>
        <v>0</v>
      </c>
      <c r="N1147" s="432" t="n">
        <f aca="false">SUM(N1148)</f>
        <v>0</v>
      </c>
      <c r="O1147" s="432" t="n">
        <f aca="false">SUM(O1148)</f>
        <v>0</v>
      </c>
      <c r="P1147" s="432" t="n">
        <f aca="false">SUM(P1148)</f>
        <v>862657</v>
      </c>
      <c r="Q1147" s="202" t="s">
        <v>33</v>
      </c>
      <c r="R1147" s="43" t="s">
        <v>33</v>
      </c>
      <c r="S1147" s="62" t="s">
        <v>33</v>
      </c>
      <c r="T1147" s="6"/>
    </row>
    <row r="1148" customFormat="false" ht="12.75" hidden="false" customHeight="false" outlineLevel="0" collapsed="false">
      <c r="A1148" s="428" t="n">
        <v>380</v>
      </c>
      <c r="B1148" s="432" t="s">
        <v>1160</v>
      </c>
      <c r="C1148" s="230" t="n">
        <v>1965</v>
      </c>
      <c r="D1148" s="445"/>
      <c r="E1148" s="80" t="s">
        <v>44</v>
      </c>
      <c r="F1148" s="163" t="n">
        <v>2</v>
      </c>
      <c r="G1148" s="163" t="n">
        <v>1</v>
      </c>
      <c r="H1148" s="432" t="n">
        <v>423</v>
      </c>
      <c r="I1148" s="432" t="n">
        <v>339.8</v>
      </c>
      <c r="J1148" s="432" t="n">
        <v>329.9</v>
      </c>
      <c r="K1148" s="445" t="n">
        <v>11</v>
      </c>
      <c r="L1148" s="432" t="n">
        <v>862657</v>
      </c>
      <c r="M1148" s="166" t="n">
        <v>0</v>
      </c>
      <c r="N1148" s="166" t="n">
        <v>0</v>
      </c>
      <c r="O1148" s="166" t="n">
        <v>0</v>
      </c>
      <c r="P1148" s="432" t="n">
        <v>862657</v>
      </c>
      <c r="Q1148" s="432" t="n">
        <f aca="false">SUM(L1148/I1148)</f>
        <v>2538.71983519717</v>
      </c>
      <c r="R1148" s="43" t="n">
        <v>16536</v>
      </c>
      <c r="S1148" s="437" t="n">
        <v>43830</v>
      </c>
      <c r="T1148" s="6"/>
    </row>
    <row r="1149" s="510" customFormat="true" ht="12" hidden="false" customHeight="true" outlineLevel="0" collapsed="false">
      <c r="A1149" s="231" t="s">
        <v>520</v>
      </c>
      <c r="B1149" s="231"/>
      <c r="C1149" s="58" t="s">
        <v>33</v>
      </c>
      <c r="D1149" s="58" t="s">
        <v>33</v>
      </c>
      <c r="E1149" s="202" t="s">
        <v>33</v>
      </c>
      <c r="F1149" s="41" t="s">
        <v>33</v>
      </c>
      <c r="G1149" s="41" t="s">
        <v>33</v>
      </c>
      <c r="H1149" s="83" t="n">
        <f aca="false">SUM(H1150:H1151)</f>
        <v>566.2</v>
      </c>
      <c r="I1149" s="83" t="n">
        <f aca="false">SUM(I1150:I1151)</f>
        <v>425.5</v>
      </c>
      <c r="J1149" s="83" t="n">
        <f aca="false">SUM(J1150:J1151)</f>
        <v>342.91</v>
      </c>
      <c r="K1149" s="165" t="n">
        <f aca="false">SUM(K1150:K1151)</f>
        <v>31</v>
      </c>
      <c r="L1149" s="83" t="n">
        <f aca="false">SUM(L1150:L1151)</f>
        <v>2247385</v>
      </c>
      <c r="M1149" s="83" t="n">
        <f aca="false">SUM(M1150:M1151)</f>
        <v>0</v>
      </c>
      <c r="N1149" s="83" t="n">
        <f aca="false">SUM(N1150:N1151)</f>
        <v>0</v>
      </c>
      <c r="O1149" s="83" t="n">
        <f aca="false">SUM(O1150:O1151)</f>
        <v>0</v>
      </c>
      <c r="P1149" s="83" t="n">
        <f aca="false">SUM(P1150:P1151)</f>
        <v>2247385</v>
      </c>
      <c r="Q1149" s="202" t="s">
        <v>33</v>
      </c>
      <c r="R1149" s="43" t="s">
        <v>33</v>
      </c>
      <c r="S1149" s="62" t="s">
        <v>33</v>
      </c>
      <c r="T1149" s="6"/>
    </row>
    <row r="1150" customFormat="false" ht="12.75" hidden="false" customHeight="false" outlineLevel="0" collapsed="false">
      <c r="A1150" s="687" t="n">
        <v>381</v>
      </c>
      <c r="B1150" s="204" t="s">
        <v>1161</v>
      </c>
      <c r="C1150" s="100" t="n">
        <v>1865</v>
      </c>
      <c r="D1150" s="391"/>
      <c r="E1150" s="80" t="s">
        <v>44</v>
      </c>
      <c r="F1150" s="103" t="n">
        <v>2</v>
      </c>
      <c r="G1150" s="103" t="n">
        <v>1</v>
      </c>
      <c r="H1150" s="555" t="n">
        <v>305.24</v>
      </c>
      <c r="I1150" s="555" t="n">
        <v>256.89</v>
      </c>
      <c r="J1150" s="555" t="n">
        <v>223.61</v>
      </c>
      <c r="K1150" s="556" t="n">
        <v>15</v>
      </c>
      <c r="L1150" s="555" t="n">
        <v>1554646</v>
      </c>
      <c r="M1150" s="166" t="n">
        <v>0</v>
      </c>
      <c r="N1150" s="166" t="n">
        <v>0</v>
      </c>
      <c r="O1150" s="166" t="n">
        <v>0</v>
      </c>
      <c r="P1150" s="555" t="n">
        <v>1554646</v>
      </c>
      <c r="Q1150" s="83" t="n">
        <f aca="false">SUM(L1150/I1150)</f>
        <v>6051.79648876951</v>
      </c>
      <c r="R1150" s="43" t="n">
        <v>16536</v>
      </c>
      <c r="S1150" s="437" t="n">
        <v>43830</v>
      </c>
      <c r="T1150" s="6"/>
    </row>
    <row r="1151" customFormat="false" ht="12.75" hidden="false" customHeight="false" outlineLevel="0" collapsed="false">
      <c r="A1151" s="687" t="n">
        <v>382</v>
      </c>
      <c r="B1151" s="204" t="s">
        <v>1162</v>
      </c>
      <c r="C1151" s="100" t="n">
        <v>1893</v>
      </c>
      <c r="D1151" s="100" t="n">
        <v>1950</v>
      </c>
      <c r="E1151" s="80" t="s">
        <v>44</v>
      </c>
      <c r="F1151" s="103" t="n">
        <v>2</v>
      </c>
      <c r="G1151" s="103" t="n">
        <v>1</v>
      </c>
      <c r="H1151" s="555" t="n">
        <v>260.96</v>
      </c>
      <c r="I1151" s="555" t="n">
        <v>168.61</v>
      </c>
      <c r="J1151" s="555" t="n">
        <v>119.3</v>
      </c>
      <c r="K1151" s="556" t="n">
        <v>16</v>
      </c>
      <c r="L1151" s="555" t="n">
        <v>692739</v>
      </c>
      <c r="M1151" s="166" t="n">
        <v>0</v>
      </c>
      <c r="N1151" s="166" t="n">
        <v>0</v>
      </c>
      <c r="O1151" s="166" t="n">
        <v>0</v>
      </c>
      <c r="P1151" s="555" t="n">
        <v>692739</v>
      </c>
      <c r="Q1151" s="83" t="n">
        <f aca="false">SUM(L1151/I1151)</f>
        <v>4108.52855702509</v>
      </c>
      <c r="R1151" s="43" t="n">
        <v>16536</v>
      </c>
      <c r="S1151" s="437" t="n">
        <v>43830</v>
      </c>
      <c r="T1151" s="6"/>
    </row>
    <row r="1152" s="510" customFormat="true" ht="12.75" hidden="false" customHeight="true" outlineLevel="0" collapsed="false">
      <c r="A1152" s="231" t="s">
        <v>522</v>
      </c>
      <c r="B1152" s="231"/>
      <c r="C1152" s="58" t="s">
        <v>33</v>
      </c>
      <c r="D1152" s="58" t="s">
        <v>33</v>
      </c>
      <c r="E1152" s="202" t="s">
        <v>33</v>
      </c>
      <c r="F1152" s="41" t="s">
        <v>33</v>
      </c>
      <c r="G1152" s="41" t="s">
        <v>33</v>
      </c>
      <c r="H1152" s="649" t="n">
        <f aca="false">SUM(H1153:H1155)</f>
        <v>1569</v>
      </c>
      <c r="I1152" s="649" t="n">
        <f aca="false">SUM(I1153:I1155)</f>
        <v>1473.2</v>
      </c>
      <c r="J1152" s="649" t="n">
        <f aca="false">SUM(J1153:J1155)</f>
        <v>1232.9</v>
      </c>
      <c r="K1152" s="676" t="n">
        <f aca="false">SUM(K1153:K1155)</f>
        <v>53</v>
      </c>
      <c r="L1152" s="649" t="n">
        <f aca="false">SUM(L1153:L1155)</f>
        <v>4185826.14</v>
      </c>
      <c r="M1152" s="649" t="n">
        <f aca="false">SUM(M1153:M1155)</f>
        <v>0</v>
      </c>
      <c r="N1152" s="649" t="n">
        <f aca="false">SUM(N1153:N1155)</f>
        <v>0</v>
      </c>
      <c r="O1152" s="649" t="n">
        <f aca="false">SUM(O1153:O1155)</f>
        <v>0</v>
      </c>
      <c r="P1152" s="649" t="n">
        <f aca="false">SUM(P1153:P1155)</f>
        <v>4185826.14</v>
      </c>
      <c r="Q1152" s="202" t="s">
        <v>33</v>
      </c>
      <c r="R1152" s="43" t="s">
        <v>33</v>
      </c>
      <c r="S1152" s="62" t="s">
        <v>33</v>
      </c>
      <c r="T1152" s="6"/>
    </row>
    <row r="1153" customFormat="false" ht="12.75" hidden="false" customHeight="false" outlineLevel="0" collapsed="false">
      <c r="A1153" s="428" t="n">
        <v>383</v>
      </c>
      <c r="B1153" s="215" t="s">
        <v>1163</v>
      </c>
      <c r="C1153" s="366" t="n">
        <v>1977</v>
      </c>
      <c r="D1153" s="366"/>
      <c r="E1153" s="215" t="s">
        <v>37</v>
      </c>
      <c r="F1153" s="208" t="n">
        <v>2</v>
      </c>
      <c r="G1153" s="208" t="n">
        <v>2</v>
      </c>
      <c r="H1153" s="471" t="n">
        <v>528</v>
      </c>
      <c r="I1153" s="471" t="n">
        <v>485.2</v>
      </c>
      <c r="J1153" s="471" t="n">
        <v>485.2</v>
      </c>
      <c r="K1153" s="491" t="n">
        <v>21</v>
      </c>
      <c r="L1153" s="471" t="n">
        <v>1333423.5</v>
      </c>
      <c r="M1153" s="166" t="n">
        <v>0</v>
      </c>
      <c r="N1153" s="166" t="n">
        <v>0</v>
      </c>
      <c r="O1153" s="166" t="n">
        <v>0</v>
      </c>
      <c r="P1153" s="471" t="n">
        <v>1333423.5</v>
      </c>
      <c r="Q1153" s="432" t="n">
        <f aca="false">SUM(L1153/I1153)</f>
        <v>2748.19352844188</v>
      </c>
      <c r="R1153" s="43" t="n">
        <v>16536</v>
      </c>
      <c r="S1153" s="437" t="n">
        <v>43830</v>
      </c>
      <c r="T1153" s="6"/>
    </row>
    <row r="1154" customFormat="false" ht="12.75" hidden="false" customHeight="false" outlineLevel="0" collapsed="false">
      <c r="A1154" s="428" t="n">
        <v>384</v>
      </c>
      <c r="B1154" s="215" t="s">
        <v>1164</v>
      </c>
      <c r="C1154" s="366" t="n">
        <v>1972</v>
      </c>
      <c r="D1154" s="366"/>
      <c r="E1154" s="93" t="s">
        <v>47</v>
      </c>
      <c r="F1154" s="208" t="n">
        <v>2</v>
      </c>
      <c r="G1154" s="208" t="n">
        <v>2</v>
      </c>
      <c r="H1154" s="471" t="n">
        <v>771.6</v>
      </c>
      <c r="I1154" s="471" t="n">
        <v>718.6</v>
      </c>
      <c r="J1154" s="471" t="n">
        <v>628.4</v>
      </c>
      <c r="K1154" s="491" t="n">
        <v>16</v>
      </c>
      <c r="L1154" s="471" t="n">
        <v>2081373.5</v>
      </c>
      <c r="M1154" s="166" t="n">
        <v>0</v>
      </c>
      <c r="N1154" s="166" t="n">
        <v>0</v>
      </c>
      <c r="O1154" s="166" t="n">
        <v>0</v>
      </c>
      <c r="P1154" s="471" t="n">
        <v>2081373.5</v>
      </c>
      <c r="Q1154" s="432" t="n">
        <f aca="false">SUM(L1154/I1154)</f>
        <v>2896.42847202895</v>
      </c>
      <c r="R1154" s="43" t="n">
        <v>16536</v>
      </c>
      <c r="S1154" s="437" t="n">
        <v>43830</v>
      </c>
      <c r="T1154" s="6"/>
    </row>
    <row r="1155" customFormat="false" ht="20.25" hidden="false" customHeight="true" outlineLevel="0" collapsed="false">
      <c r="A1155" s="428" t="n">
        <v>385</v>
      </c>
      <c r="B1155" s="80" t="s">
        <v>1165</v>
      </c>
      <c r="C1155" s="208" t="n">
        <v>1987</v>
      </c>
      <c r="D1155" s="366"/>
      <c r="E1155" s="80" t="s">
        <v>44</v>
      </c>
      <c r="F1155" s="208" t="n">
        <v>2</v>
      </c>
      <c r="G1155" s="208" t="n">
        <v>1</v>
      </c>
      <c r="H1155" s="471" t="n">
        <v>269.4</v>
      </c>
      <c r="I1155" s="471" t="n">
        <v>269.4</v>
      </c>
      <c r="J1155" s="471" t="n">
        <v>119.3</v>
      </c>
      <c r="K1155" s="491" t="n">
        <v>16</v>
      </c>
      <c r="L1155" s="593" t="n">
        <v>771029.14</v>
      </c>
      <c r="M1155" s="60" t="n">
        <v>0</v>
      </c>
      <c r="N1155" s="60" t="n">
        <v>0</v>
      </c>
      <c r="O1155" s="60" t="n">
        <v>0</v>
      </c>
      <c r="P1155" s="593" t="n">
        <v>771029.14</v>
      </c>
      <c r="Q1155" s="166" t="n">
        <f aca="false">SUM(L1155/I1155)</f>
        <v>2862.02353377877</v>
      </c>
      <c r="R1155" s="43" t="n">
        <v>16536</v>
      </c>
      <c r="S1155" s="437" t="n">
        <v>43830</v>
      </c>
      <c r="T1155" s="6"/>
    </row>
    <row r="1156" s="510" customFormat="true" ht="12.75" hidden="false" customHeight="false" outlineLevel="0" collapsed="false">
      <c r="A1156" s="688" t="s">
        <v>533</v>
      </c>
      <c r="B1156" s="332"/>
      <c r="C1156" s="58" t="s">
        <v>33</v>
      </c>
      <c r="D1156" s="58" t="s">
        <v>33</v>
      </c>
      <c r="E1156" s="202" t="s">
        <v>33</v>
      </c>
      <c r="F1156" s="41" t="s">
        <v>33</v>
      </c>
      <c r="G1156" s="41" t="s">
        <v>33</v>
      </c>
      <c r="H1156" s="432" t="n">
        <f aca="false">SUM(H1157:H1158)</f>
        <v>655.5</v>
      </c>
      <c r="I1156" s="432" t="n">
        <f aca="false">SUM(I1157:I1158)</f>
        <v>654.9</v>
      </c>
      <c r="J1156" s="432" t="n">
        <f aca="false">SUM(J1157:J1158)</f>
        <v>654.9</v>
      </c>
      <c r="K1156" s="445" t="n">
        <f aca="false">SUM(K1157:K1158)</f>
        <v>32</v>
      </c>
      <c r="L1156" s="432" t="n">
        <f aca="false">SUM(L1157:L1158)</f>
        <v>1398573</v>
      </c>
      <c r="M1156" s="432" t="n">
        <f aca="false">SUM(M1157:M1158)</f>
        <v>0</v>
      </c>
      <c r="N1156" s="432" t="n">
        <f aca="false">SUM(N1157:N1158)</f>
        <v>0</v>
      </c>
      <c r="O1156" s="432" t="n">
        <f aca="false">SUM(O1157:O1158)</f>
        <v>0</v>
      </c>
      <c r="P1156" s="432" t="n">
        <f aca="false">SUM(P1157:P1158)</f>
        <v>1398573</v>
      </c>
      <c r="Q1156" s="202" t="s">
        <v>33</v>
      </c>
      <c r="R1156" s="43" t="s">
        <v>33</v>
      </c>
      <c r="S1156" s="62" t="s">
        <v>33</v>
      </c>
      <c r="T1156" s="6"/>
    </row>
    <row r="1157" customFormat="false" ht="12.75" hidden="false" customHeight="false" outlineLevel="0" collapsed="false">
      <c r="A1157" s="428" t="n">
        <v>386</v>
      </c>
      <c r="B1157" s="596" t="s">
        <v>1166</v>
      </c>
      <c r="C1157" s="597" t="n">
        <v>1964</v>
      </c>
      <c r="D1157" s="598"/>
      <c r="E1157" s="80" t="s">
        <v>44</v>
      </c>
      <c r="F1157" s="600" t="n">
        <v>2</v>
      </c>
      <c r="G1157" s="600" t="n">
        <v>1</v>
      </c>
      <c r="H1157" s="596" t="n">
        <v>325.4</v>
      </c>
      <c r="I1157" s="596" t="n">
        <v>325.4</v>
      </c>
      <c r="J1157" s="596" t="n">
        <v>325.4</v>
      </c>
      <c r="K1157" s="598" t="n">
        <v>18</v>
      </c>
      <c r="L1157" s="596" t="n">
        <v>698448</v>
      </c>
      <c r="M1157" s="166" t="n">
        <v>0</v>
      </c>
      <c r="N1157" s="166" t="n">
        <v>0</v>
      </c>
      <c r="O1157" s="166" t="n">
        <v>0</v>
      </c>
      <c r="P1157" s="596" t="n">
        <v>698448</v>
      </c>
      <c r="Q1157" s="432" t="n">
        <f aca="false">SUM(L1157/I1157)</f>
        <v>2146.42901044868</v>
      </c>
      <c r="R1157" s="43" t="n">
        <v>16536</v>
      </c>
      <c r="S1157" s="437" t="n">
        <v>43830</v>
      </c>
      <c r="T1157" s="6"/>
    </row>
    <row r="1158" customFormat="false" ht="12.75" hidden="false" customHeight="false" outlineLevel="0" collapsed="false">
      <c r="A1158" s="428" t="n">
        <v>387</v>
      </c>
      <c r="B1158" s="596" t="s">
        <v>1167</v>
      </c>
      <c r="C1158" s="597" t="n">
        <v>1964</v>
      </c>
      <c r="D1158" s="598"/>
      <c r="E1158" s="80" t="s">
        <v>44</v>
      </c>
      <c r="F1158" s="600" t="n">
        <v>2</v>
      </c>
      <c r="G1158" s="600" t="n">
        <v>1</v>
      </c>
      <c r="H1158" s="596" t="n">
        <v>330.1</v>
      </c>
      <c r="I1158" s="596" t="n">
        <v>329.5</v>
      </c>
      <c r="J1158" s="596" t="n">
        <v>329.5</v>
      </c>
      <c r="K1158" s="598" t="n">
        <v>14</v>
      </c>
      <c r="L1158" s="596" t="n">
        <v>700125</v>
      </c>
      <c r="M1158" s="166" t="n">
        <v>0</v>
      </c>
      <c r="N1158" s="166" t="n">
        <v>0</v>
      </c>
      <c r="O1158" s="166" t="n">
        <v>0</v>
      </c>
      <c r="P1158" s="596" t="n">
        <v>700125</v>
      </c>
      <c r="Q1158" s="432" t="n">
        <f aca="false">SUM(L1158/I1158)</f>
        <v>2124.81031866464</v>
      </c>
      <c r="R1158" s="43" t="n">
        <v>16536</v>
      </c>
      <c r="S1158" s="437" t="n">
        <v>43830</v>
      </c>
      <c r="T1158" s="6"/>
    </row>
    <row r="1159" s="510" customFormat="true" ht="12.75" hidden="false" customHeight="false" outlineLevel="0" collapsed="false">
      <c r="A1159" s="227" t="s">
        <v>540</v>
      </c>
      <c r="B1159" s="227"/>
      <c r="C1159" s="58" t="s">
        <v>33</v>
      </c>
      <c r="D1159" s="58" t="s">
        <v>33</v>
      </c>
      <c r="E1159" s="202" t="s">
        <v>33</v>
      </c>
      <c r="F1159" s="41" t="s">
        <v>33</v>
      </c>
      <c r="G1159" s="41" t="s">
        <v>33</v>
      </c>
      <c r="H1159" s="432" t="n">
        <f aca="false">SUM(H1160)</f>
        <v>663.7</v>
      </c>
      <c r="I1159" s="432" t="n">
        <f aca="false">SUM(I1160)</f>
        <v>601.3</v>
      </c>
      <c r="J1159" s="432" t="n">
        <f aca="false">SUM(J1160)</f>
        <v>280</v>
      </c>
      <c r="K1159" s="445" t="n">
        <f aca="false">SUM(K1160)</f>
        <v>9</v>
      </c>
      <c r="L1159" s="432" t="n">
        <f aca="false">SUM(L1160)</f>
        <v>1312553</v>
      </c>
      <c r="M1159" s="432" t="n">
        <f aca="false">SUM(M1160)</f>
        <v>0</v>
      </c>
      <c r="N1159" s="432" t="n">
        <f aca="false">SUM(N1160)</f>
        <v>0</v>
      </c>
      <c r="O1159" s="432" t="n">
        <f aca="false">SUM(O1160)</f>
        <v>0</v>
      </c>
      <c r="P1159" s="432" t="n">
        <f aca="false">SUM(P1160)</f>
        <v>1312553</v>
      </c>
      <c r="Q1159" s="202" t="s">
        <v>33</v>
      </c>
      <c r="R1159" s="43" t="s">
        <v>33</v>
      </c>
      <c r="S1159" s="62" t="s">
        <v>33</v>
      </c>
      <c r="T1159" s="6"/>
    </row>
    <row r="1160" customFormat="false" ht="15" hidden="false" customHeight="false" outlineLevel="0" collapsed="false">
      <c r="A1160" s="428" t="n">
        <v>388</v>
      </c>
      <c r="B1160" s="209" t="s">
        <v>1168</v>
      </c>
      <c r="C1160" s="602" t="n">
        <v>1917</v>
      </c>
      <c r="D1160" s="602" t="n">
        <v>2011</v>
      </c>
      <c r="E1160" s="599" t="s">
        <v>148</v>
      </c>
      <c r="F1160" s="604" t="n">
        <v>2</v>
      </c>
      <c r="G1160" s="604" t="n">
        <v>1</v>
      </c>
      <c r="H1160" s="605" t="n">
        <v>663.7</v>
      </c>
      <c r="I1160" s="605" t="n">
        <v>601.3</v>
      </c>
      <c r="J1160" s="605" t="n">
        <v>280</v>
      </c>
      <c r="K1160" s="606" t="n">
        <v>9</v>
      </c>
      <c r="L1160" s="689" t="n">
        <v>1312553</v>
      </c>
      <c r="M1160" s="166" t="n">
        <v>0</v>
      </c>
      <c r="N1160" s="166" t="n">
        <v>0</v>
      </c>
      <c r="O1160" s="166" t="n">
        <v>0</v>
      </c>
      <c r="P1160" s="689" t="n">
        <v>1312553</v>
      </c>
      <c r="Q1160" s="83" t="n">
        <f aca="false">SUM(L1160/I1160)</f>
        <v>2182.85880592051</v>
      </c>
      <c r="R1160" s="43" t="n">
        <v>16536</v>
      </c>
      <c r="S1160" s="437" t="n">
        <v>43830</v>
      </c>
      <c r="T1160" s="6"/>
    </row>
    <row r="1161" customFormat="false" ht="15" hidden="false" customHeight="false" outlineLevel="0" collapsed="false">
      <c r="A1161" s="690"/>
      <c r="B1161" s="691"/>
      <c r="C1161" s="692"/>
      <c r="D1161" s="692"/>
      <c r="E1161" s="693"/>
      <c r="F1161" s="694"/>
      <c r="G1161" s="694"/>
      <c r="H1161" s="695"/>
      <c r="I1161" s="695"/>
      <c r="J1161" s="695"/>
      <c r="K1161" s="696"/>
      <c r="L1161" s="697"/>
      <c r="M1161" s="698"/>
      <c r="N1161" s="698"/>
      <c r="O1161" s="698"/>
      <c r="P1161" s="697"/>
      <c r="Q1161" s="697"/>
      <c r="R1161" s="699"/>
      <c r="S1161" s="700"/>
      <c r="T1161" s="6"/>
    </row>
    <row r="1162" customFormat="false" ht="66" hidden="false" customHeight="true" outlineLevel="0" collapsed="false">
      <c r="A1162" s="701" t="s">
        <v>1169</v>
      </c>
      <c r="B1162" s="701"/>
      <c r="C1162" s="692"/>
      <c r="D1162" s="692"/>
      <c r="E1162" s="693"/>
      <c r="F1162" s="694"/>
      <c r="G1162" s="694"/>
      <c r="H1162" s="695"/>
      <c r="I1162" s="695"/>
      <c r="J1162" s="695"/>
      <c r="K1162" s="696"/>
      <c r="L1162" s="697"/>
      <c r="M1162" s="698"/>
      <c r="N1162" s="698"/>
      <c r="O1162" s="698"/>
      <c r="P1162" s="697"/>
      <c r="Q1162" s="697"/>
      <c r="R1162" s="699"/>
      <c r="S1162" s="700"/>
      <c r="T1162" s="6"/>
    </row>
    <row r="1163" customFormat="false" ht="69" hidden="false" customHeight="true" outlineLevel="0" collapsed="false">
      <c r="A1163" s="702" t="s">
        <v>1170</v>
      </c>
      <c r="B1163" s="702"/>
      <c r="C1163" s="10"/>
      <c r="D1163" s="10"/>
      <c r="E1163" s="11"/>
      <c r="F1163" s="12"/>
      <c r="G1163" s="12"/>
      <c r="H1163" s="6"/>
      <c r="I1163" s="6"/>
      <c r="J1163" s="6"/>
      <c r="K1163" s="10"/>
      <c r="L1163" s="13"/>
      <c r="M1163" s="6"/>
      <c r="N1163" s="6"/>
      <c r="O1163" s="6"/>
      <c r="P1163" s="6"/>
      <c r="R1163" s="703"/>
      <c r="S1163" s="704"/>
      <c r="T1163" s="6"/>
    </row>
  </sheetData>
  <autoFilter ref="A8:T1160"/>
  <mergeCells count="96">
    <mergeCell ref="P1:T1"/>
    <mergeCell ref="P2:T2"/>
    <mergeCell ref="A4:S4"/>
    <mergeCell ref="R6:S6"/>
    <mergeCell ref="A8:T8"/>
    <mergeCell ref="A9:S9"/>
    <mergeCell ref="A10:A13"/>
    <mergeCell ref="B10:B13"/>
    <mergeCell ref="C10:D10"/>
    <mergeCell ref="E10:E13"/>
    <mergeCell ref="F10:F13"/>
    <mergeCell ref="G10:G13"/>
    <mergeCell ref="H10:H12"/>
    <mergeCell ref="I10:J10"/>
    <mergeCell ref="K10:K12"/>
    <mergeCell ref="L10:P10"/>
    <mergeCell ref="Q10:Q12"/>
    <mergeCell ref="R10:R12"/>
    <mergeCell ref="S10:S13"/>
    <mergeCell ref="C11:C13"/>
    <mergeCell ref="D11:D13"/>
    <mergeCell ref="I11:I12"/>
    <mergeCell ref="J11:J12"/>
    <mergeCell ref="L11:L12"/>
    <mergeCell ref="M11:P11"/>
    <mergeCell ref="A15:B15"/>
    <mergeCell ref="A16:B16"/>
    <mergeCell ref="A17:B17"/>
    <mergeCell ref="A23:B23"/>
    <mergeCell ref="A25:B25"/>
    <mergeCell ref="A45:B45"/>
    <mergeCell ref="A64:B64"/>
    <mergeCell ref="A76:B76"/>
    <mergeCell ref="A365:B365"/>
    <mergeCell ref="A388:B388"/>
    <mergeCell ref="A390:B390"/>
    <mergeCell ref="A409:B409"/>
    <mergeCell ref="A414:B414"/>
    <mergeCell ref="A416:B416"/>
    <mergeCell ref="A430:B430"/>
    <mergeCell ref="A443:B443"/>
    <mergeCell ref="A445:B445"/>
    <mergeCell ref="A447:B447"/>
    <mergeCell ref="A449:B449"/>
    <mergeCell ref="A459:B459"/>
    <mergeCell ref="A466:B466"/>
    <mergeCell ref="A469:S469"/>
    <mergeCell ref="A470:B470"/>
    <mergeCell ref="A471:B471"/>
    <mergeCell ref="A478:B478"/>
    <mergeCell ref="A481:B481"/>
    <mergeCell ref="A490:B490"/>
    <mergeCell ref="A511:B511"/>
    <mergeCell ref="A518:B518"/>
    <mergeCell ref="A605:B605"/>
    <mergeCell ref="A608:B608"/>
    <mergeCell ref="A620:B620"/>
    <mergeCell ref="A624:B624"/>
    <mergeCell ref="A641:B641"/>
    <mergeCell ref="A650:B650"/>
    <mergeCell ref="A654:B654"/>
    <mergeCell ref="A679:B679"/>
    <mergeCell ref="A688:B688"/>
    <mergeCell ref="A692:B692"/>
    <mergeCell ref="A696:B696"/>
    <mergeCell ref="A698:B698"/>
    <mergeCell ref="A706:B706"/>
    <mergeCell ref="A710:B710"/>
    <mergeCell ref="A715:B715"/>
    <mergeCell ref="A719:B719"/>
    <mergeCell ref="A721:S721"/>
    <mergeCell ref="A722:B722"/>
    <mergeCell ref="A723:B723"/>
    <mergeCell ref="A725:B725"/>
    <mergeCell ref="A735:B735"/>
    <mergeCell ref="A739:B739"/>
    <mergeCell ref="A749:B749"/>
    <mergeCell ref="A785:B785"/>
    <mergeCell ref="A1035:B1035"/>
    <mergeCell ref="A1045:B1045"/>
    <mergeCell ref="A1055:B1055"/>
    <mergeCell ref="A1058:B1058"/>
    <mergeCell ref="A1077:B1077"/>
    <mergeCell ref="A1092:B1092"/>
    <mergeCell ref="A1095:B1095"/>
    <mergeCell ref="A1097:B1097"/>
    <mergeCell ref="A1115:B1115"/>
    <mergeCell ref="A1130:B1130"/>
    <mergeCell ref="A1143:B1143"/>
    <mergeCell ref="A1145:B1145"/>
    <mergeCell ref="A1147:B1147"/>
    <mergeCell ref="A1149:B1149"/>
    <mergeCell ref="A1152:B1152"/>
    <mergeCell ref="A1159:B1159"/>
    <mergeCell ref="A1162:B1162"/>
    <mergeCell ref="A1163:B1163"/>
  </mergeCells>
  <conditionalFormatting sqref="C363">
    <cfRule type="expression" priority="2" aboveAverage="0" equalAverage="0" bottom="0" percent="0" rank="0" text="" dxfId="4">
      <formula>AND(COUNTIF($C$363:$C$363,C363)&gt;1,NOT(ISBLANK(C363)))</formula>
    </cfRule>
    <cfRule type="expression" priority="3" aboveAverage="0" equalAverage="0" bottom="0" percent="0" rank="0" text="" dxfId="5">
      <formula>AND(COUNTIF($C$363:$C$363,C363)&gt;1,NOT(ISBLANK(C363)))</formula>
    </cfRule>
  </conditionalFormatting>
  <conditionalFormatting sqref="B363">
    <cfRule type="expression" priority="4" aboveAverage="0" equalAverage="0" bottom="0" percent="0" rank="0" text="" dxfId="6">
      <formula>AND(COUNTIF($B$363:$B$363,B363)&gt;1,NOT(ISBLANK(B363)))</formula>
    </cfRule>
    <cfRule type="expression" priority="5" aboveAverage="0" equalAverage="0" bottom="0" percent="0" rank="0" text="" dxfId="7">
      <formula>AND(COUNTIF($B$363:$B$363,B363)&gt;1,NOT(ISBLANK(B363)))</formula>
    </cfRule>
  </conditionalFormatting>
  <conditionalFormatting sqref="B26">
    <cfRule type="expression" priority="6" aboveAverage="0" equalAverage="0" bottom="0" percent="0" rank="0" text="" dxfId="8">
      <formula>AND(COUNTIF($B$26:$B$26,B26)&gt;1,NOT(ISBLANK(B26)))</formula>
    </cfRule>
    <cfRule type="expression" priority="7" aboveAverage="0" equalAverage="0" bottom="0" percent="0" rank="0" text="" dxfId="9">
      <formula>AND(COUNTIF($B$26:$B$26,B26)&gt;1,NOT(ISBLANK(B26)))</formula>
    </cfRule>
  </conditionalFormatting>
  <conditionalFormatting sqref="B748 B482:B484 B27:B30">
    <cfRule type="expression" priority="8" aboveAverage="0" equalAverage="0" bottom="0" percent="0" rank="0" text="" dxfId="10">
      <formula>AND(COUNTIF($B$748:$B$748,B748)+COUNTIF($B$482:$B$484,B748)+COUNTIF($B$27:$B$30,B748)&gt;1,NOT(ISBLANK(B748)))</formula>
    </cfRule>
    <cfRule type="expression" priority="9" aboveAverage="0" equalAverage="0" bottom="0" percent="0" rank="0" text="" dxfId="11">
      <formula>AND(COUNTIF($B$748:$B$748,B748)+COUNTIF($B$482:$B$484,B748)+COUNTIF($B$27:$B$30,B748)&gt;1,NOT(ISBLANK(B748)))</formula>
    </cfRule>
  </conditionalFormatting>
  <conditionalFormatting sqref="B72">
    <cfRule type="expression" priority="10" aboveAverage="0" equalAverage="0" bottom="0" percent="0" rank="0" text="" dxfId="12">
      <formula>AND(COUNTIF($B$72:$B$72,B72)&gt;1,NOT(ISBLANK(B72)))</formula>
    </cfRule>
    <cfRule type="expression" priority="11" aboveAverage="0" equalAverage="0" bottom="0" percent="0" rank="0" text="" dxfId="13">
      <formula>AND(COUNTIF($B$72:$B$72,B72)&gt;1,NOT(ISBLANK(B72)))</formula>
    </cfRule>
  </conditionalFormatting>
  <conditionalFormatting sqref="B446">
    <cfRule type="expression" priority="12" aboveAverage="0" equalAverage="0" bottom="0" percent="0" rank="0" text="" dxfId="14">
      <formula>AND(COUNTIF($B$446:$B$446,B446)&gt;1,NOT(ISBLANK(B446)))</formula>
    </cfRule>
    <cfRule type="expression" priority="13" aboveAverage="0" equalAverage="0" bottom="0" percent="0" rank="0" text="" dxfId="15">
      <formula>AND(COUNTIF($B$446:$B$446,B446)&gt;1,NOT(ISBLANK(B446)))</formula>
    </cfRule>
  </conditionalFormatting>
  <conditionalFormatting sqref="B448">
    <cfRule type="expression" priority="14" aboveAverage="0" equalAverage="0" bottom="0" percent="0" rank="0" text="" dxfId="16">
      <formula>AND(COUNTIF($B$448:$B$448,B448)&gt;1,NOT(ISBLANK(B448)))</formula>
    </cfRule>
    <cfRule type="expression" priority="15" aboveAverage="0" equalAverage="0" bottom="0" percent="0" rank="0" text="" dxfId="17">
      <formula>AND(COUNTIF($B$448:$B$448,B448)&gt;1,NOT(ISBLANK(B448)))</formula>
    </cfRule>
  </conditionalFormatting>
  <conditionalFormatting sqref="B458">
    <cfRule type="expression" priority="16" aboveAverage="0" equalAverage="0" bottom="0" percent="0" rank="0" text="" dxfId="18">
      <formula>AND(COUNTIF($B$458:$B$458,B458)&gt;1,NOT(ISBLANK(B458)))</formula>
    </cfRule>
    <cfRule type="expression" priority="17" aboveAverage="0" equalAverage="0" bottom="0" percent="0" rank="0" text="" dxfId="19">
      <formula>AND(COUNTIF($B$458:$B$458,B458)&gt;1,NOT(ISBLANK(B458)))</formula>
    </cfRule>
  </conditionalFormatting>
  <conditionalFormatting sqref="B711">
    <cfRule type="expression" priority="18" aboveAverage="0" equalAverage="0" bottom="0" percent="0" rank="0" text="" dxfId="20">
      <formula>AND(COUNTIF($B$711:$B$711,B711)&gt;1,NOT(ISBLANK(B711)))</formula>
    </cfRule>
    <cfRule type="expression" priority="19" aboveAverage="0" equalAverage="0" bottom="0" percent="0" rank="0" text="" dxfId="21">
      <formula>AND(COUNTIF($B$711:$B$711,B711)&gt;1,NOT(ISBLANK(B711)))</formula>
    </cfRule>
  </conditionalFormatting>
  <conditionalFormatting sqref="B468">
    <cfRule type="expression" priority="20" aboveAverage="0" equalAverage="0" bottom="0" percent="0" rank="0" text="" dxfId="22">
      <formula>AND(COUNTIF($B$468:$B$468,B468)&gt;1,NOT(ISBLANK(B468)))</formula>
    </cfRule>
    <cfRule type="expression" priority="21" aboveAverage="0" equalAverage="0" bottom="0" percent="0" rank="0" text="" dxfId="23">
      <formula>AND(COUNTIF($B$468:$B$468,B468)&gt;1,NOT(ISBLANK(B468)))</formula>
    </cfRule>
  </conditionalFormatting>
  <conditionalFormatting sqref="B191">
    <cfRule type="expression" priority="22" aboveAverage="0" equalAverage="0" bottom="0" percent="0" rank="0" text="" dxfId="24">
      <formula>AND(COUNTIF($B$191:$B$191,B191)&gt;1,NOT(ISBLANK(B191)))</formula>
    </cfRule>
    <cfRule type="expression" priority="23" aboveAverage="0" equalAverage="0" bottom="0" percent="0" rank="0" text="" dxfId="25">
      <formula>AND(COUNTIF($B$191:$B$191,B191)&gt;1,NOT(ISBLANK(B191)))</formula>
    </cfRule>
  </conditionalFormatting>
  <conditionalFormatting sqref="C555">
    <cfRule type="expression" priority="24" aboveAverage="0" equalAverage="0" bottom="0" percent="0" rank="0" text="" dxfId="26">
      <formula>AND(COUNTIF($C$555:$C$555,C555)&gt;1,NOT(ISBLANK(C555)))</formula>
    </cfRule>
    <cfRule type="expression" priority="25" aboveAverage="0" equalAverage="0" bottom="0" percent="0" rank="0" text="" dxfId="27">
      <formula>AND(COUNTIF($C$555:$C$555,C555)&gt;1,NOT(ISBLANK(C555)))</formula>
    </cfRule>
  </conditionalFormatting>
  <conditionalFormatting sqref="B544 B524 B119:B164 B530 B540 B536:B537 B199 B554">
    <cfRule type="expression" priority="26" aboveAverage="0" equalAverage="0" bottom="0" percent="0" rank="0" text="" dxfId="28">
      <formula>AND(COUNTIF($B$544:$B$544,B544)+COUNTIF($B$524:$B$524,B544)+COUNTIF($B$119:$B$164,B544)+COUNTIF($B$530:$B$530,B544)+COUNTIF($B$540:$B$540,B544)+COUNTIF($B$536:$B$537,B544)+COUNTIF($B$199:$B$199,B544)+COUNTIF($B$554:$B$554,B544)&gt;1,NOT(ISBLANK(B544)))</formula>
    </cfRule>
    <cfRule type="expression" priority="27" aboveAverage="0" equalAverage="0" bottom="0" percent="0" rank="0" text="" dxfId="29">
      <formula>AND(COUNTIF($B$544:$B$544,B544)+COUNTIF($B$524:$B$524,B544)+COUNTIF($B$119:$B$164,B544)+COUNTIF($B$530:$B$530,B544)+COUNTIF($B$540:$B$540,B544)+COUNTIF($B$536:$B$537,B544)+COUNTIF($B$199:$B$199,B544)+COUNTIF($B$554:$B$554,B544)&gt;1,NOT(ISBLANK(B544)))</formula>
    </cfRule>
  </conditionalFormatting>
  <conditionalFormatting sqref="B472:B473 B20:B22">
    <cfRule type="expression" priority="28" aboveAverage="0" equalAverage="0" bottom="0" percent="0" rank="0" text="" dxfId="30">
      <formula>AND(COUNTIF($B$472:$B$473,B472)+COUNTIF($B$20:$B$22,B472)&gt;1,NOT(ISBLANK(B472)))</formula>
    </cfRule>
    <cfRule type="expression" priority="29" aboveAverage="0" equalAverage="0" bottom="0" percent="0" rank="0" text="" dxfId="31">
      <formula>AND(COUNTIF($B$472:$B$473,B472)+COUNTIF($B$20:$B$22,B472)&gt;1,NOT(ISBLANK(B472)))</formula>
    </cfRule>
  </conditionalFormatting>
  <conditionalFormatting sqref="B496 B49:B51">
    <cfRule type="expression" priority="30" aboveAverage="0" equalAverage="0" bottom="0" percent="0" rank="0" text="" dxfId="32">
      <formula>AND(COUNTIF($B$496:$B$496,B496)+COUNTIF($B$49:$B$51,B496)&gt;1,NOT(ISBLANK(B496)))</formula>
    </cfRule>
    <cfRule type="expression" priority="31" aboveAverage="0" equalAverage="0" bottom="0" percent="0" rank="0" text="" dxfId="33">
      <formula>AND(COUNTIF($B$496:$B$496,B496)+COUNTIF($B$49:$B$51,B496)&gt;1,NOT(ISBLANK(B496)))</formula>
    </cfRule>
  </conditionalFormatting>
  <conditionalFormatting sqref="B18:B19">
    <cfRule type="expression" priority="32" aboveAverage="0" equalAverage="0" bottom="0" percent="0" rank="0" text="" dxfId="34">
      <formula>AND(COUNTIF($B$18:$B$19,B18)&gt;1,NOT(ISBLANK(B18)))</formula>
    </cfRule>
    <cfRule type="expression" priority="33" aboveAverage="0" equalAverage="0" bottom="0" percent="0" rank="0" text="" dxfId="35">
      <formula>AND(COUNTIF($B$18:$B$19,B18)&gt;1,NOT(ISBLANK(B18)))</formula>
    </cfRule>
  </conditionalFormatting>
  <conditionalFormatting sqref="B649 B623 B653 B438 B423:B424 B402:B403 B389 B361 B177:B189 B531:B533 B171:B175 B527 B191:B192 B551:B552 B543 B557">
    <cfRule type="expression" priority="34" aboveAverage="0" equalAverage="0" bottom="0" percent="0" rank="0" text="" dxfId="36">
      <formula>AND(COUNTIF($B$649:$B$649,B649)+COUNTIF($B$623:$B$623,B649)+COUNTIF($B$653:$B$653,B649)+COUNTIF($B$438:$B$438,B649)+COUNTIF($B$423:$B$424,B649)+COUNTIF($B$402:$B$403,B649)+COUNTIF($B$389:$B$389,B649)+COUNTIF($B$361:$B$361,B649)+COUNTIF($B$177:$B$189,B649)+COUNTIF($B$531:$B$533,B649)+COUNTIF($B$171:$B$175,B649)+COUNTIF($B$527:$B$527,B649)+COUNTIF($B$191:$B$192,B649)+COUNTIF($B$551:$B$552,B649)+COUNTIF($B$543:$B$543,B649)+COUNTIF($B$557:$B$557,B649)&gt;1,NOT(ISBLANK(B649)))</formula>
    </cfRule>
    <cfRule type="expression" priority="35" aboveAverage="0" equalAverage="0" bottom="0" percent="0" rank="0" text="" dxfId="37">
      <formula>AND(COUNTIF($B$649:$B$649,B649)+COUNTIF($B$623:$B$623,B649)+COUNTIF($B$653:$B$653,B649)+COUNTIF($B$438:$B$438,B649)+COUNTIF($B$423:$B$424,B649)+COUNTIF($B$402:$B$403,B649)+COUNTIF($B$389:$B$389,B649)+COUNTIF($B$361:$B$361,B649)+COUNTIF($B$177:$B$189,B649)+COUNTIF($B$531:$B$533,B649)+COUNTIF($B$171:$B$175,B649)+COUNTIF($B$527:$B$527,B649)+COUNTIF($B$191:$B$192,B649)+COUNTIF($B$551:$B$552,B649)+COUNTIF($B$543:$B$543,B649)+COUNTIF($B$557:$B$557,B649)&gt;1,NOT(ISBLANK(B649)))</formula>
    </cfRule>
  </conditionalFormatting>
  <conditionalFormatting sqref="B707 B455">
    <cfRule type="expression" priority="36" aboveAverage="0" equalAverage="0" bottom="0" percent="0" rank="0" text="" dxfId="38">
      <formula>AND(COUNTIF($B$707:$B$707,B707)+COUNTIF($B$455:$B$455,B707)&gt;1,NOT(ISBLANK(B707)))</formula>
    </cfRule>
    <cfRule type="expression" priority="37" aboveAverage="0" equalAverage="0" bottom="0" percent="0" rank="0" text="" dxfId="39">
      <formula>AND(COUNTIF($B$707:$B$707,B707)+COUNTIF($B$455:$B$455,B707)&gt;1,NOT(ISBLANK(B707)))</formula>
    </cfRule>
  </conditionalFormatting>
  <conditionalFormatting sqref="B476:B477">
    <cfRule type="expression" priority="38" aboveAverage="0" equalAverage="0" bottom="0" percent="0" rank="0" text="" dxfId="40">
      <formula>AND(COUNTIF($B$476:$B$477,B476)&gt;1,NOT(ISBLANK(B476)))</formula>
    </cfRule>
    <cfRule type="expression" priority="39" aboveAverage="0" equalAverage="0" bottom="0" percent="0" rank="0" text="" dxfId="41">
      <formula>AND(COUNTIF($B$476:$B$477,B476)&gt;1,NOT(ISBLANK(B476)))</formula>
    </cfRule>
  </conditionalFormatting>
  <conditionalFormatting sqref="B733:B734">
    <cfRule type="expression" priority="40" aboveAverage="0" equalAverage="0" bottom="0" percent="0" rank="0" text="" dxfId="42">
      <formula>AND(COUNTIF($B$733:$B$734,B733)&gt;1,NOT(ISBLANK(B733)))</formula>
    </cfRule>
    <cfRule type="expression" priority="41" aboveAverage="0" equalAverage="0" bottom="0" percent="0" rank="0" text="" dxfId="43">
      <formula>AND(COUNTIF($B$733:$B$734,B733)&gt;1,NOT(ISBLANK(B733)))</formula>
    </cfRule>
  </conditionalFormatting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0:42:56Z</dcterms:created>
  <dc:creator>Lena-312</dc:creator>
  <dc:description/>
  <dc:language>en-US</dc:language>
  <cp:lastModifiedBy>Bobrov</cp:lastModifiedBy>
  <cp:lastPrinted>2018-07-02T07:31:54Z</cp:lastPrinted>
  <dcterms:modified xsi:type="dcterms:W3CDTF">2018-07-19T08:13:36Z</dcterms:modified>
  <cp:revision>0</cp:revision>
  <dc:subject/>
  <dc:title/>
</cp:coreProperties>
</file>