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E$1122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73:$DL$1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089">
  <si>
    <t xml:space="preserve">Таблица № 3</t>
  </si>
  <si>
    <t xml:space="preserve">Перечень многоквартирных домов, которые подлежат капитальному ремонту, и которые включены в утвержденный на территории Костромской области в соответствии с жилищным законодательством краткосрочный план реализации региональной программы капитального ремонта многоквартирных домов, по видам ремонта</t>
  </si>
  <si>
    <t xml:space="preserve">2017 год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другие виды</t>
  </si>
  <si>
    <t xml:space="preserve">руб.</t>
  </si>
  <si>
    <t xml:space="preserve">ед.</t>
  </si>
  <si>
    <t xml:space="preserve">кв.м.</t>
  </si>
  <si>
    <t xml:space="preserve">куб.м.</t>
  </si>
  <si>
    <t xml:space="preserve">Всего по субъекту:</t>
  </si>
  <si>
    <t xml:space="preserve">Итого по программе:</t>
  </si>
  <si>
    <t xml:space="preserve">Итого по Буйский муниципальный район:</t>
  </si>
  <si>
    <t xml:space="preserve">пгт Чистые Боры мкр Лесной, д. 5</t>
  </si>
  <si>
    <t xml:space="preserve">пгт Чистые Боры мкр Лесной, д. 13</t>
  </si>
  <si>
    <t xml:space="preserve">пгт Чистые Боры б-р Строителей, д. 3</t>
  </si>
  <si>
    <t xml:space="preserve">пгт Чистые Боры б-р Строителей, д. 19</t>
  </si>
  <si>
    <t xml:space="preserve">пгт Чистые Боры ул Мира, д. 2</t>
  </si>
  <si>
    <t xml:space="preserve">Итого по Вохомский муниципальный район:</t>
  </si>
  <si>
    <t xml:space="preserve">пос Вохма ул Пушкинская, д. 15</t>
  </si>
  <si>
    <t xml:space="preserve">Итого по город Буй:</t>
  </si>
  <si>
    <t xml:space="preserve">г Буй ул Карла Маркса, д. 22</t>
  </si>
  <si>
    <t xml:space="preserve">г Буй ул Клубная, д. 3</t>
  </si>
  <si>
    <t xml:space="preserve">г Буй ул 10 Годовщины Октября, д. 45</t>
  </si>
  <si>
    <t xml:space="preserve">г Буй ул Клубная, д. 5</t>
  </si>
  <si>
    <t xml:space="preserve">г Буй ул Клубная, д. 2</t>
  </si>
  <si>
    <t xml:space="preserve">г Буй ул Октябрьской Революции, д. 81</t>
  </si>
  <si>
    <t xml:space="preserve">г Буй ул Октябрьской Революции д.23</t>
  </si>
  <si>
    <t xml:space="preserve">г Буй ул Октябрьской Революции д.64</t>
  </si>
  <si>
    <t xml:space="preserve">г Буй ул Островского д. 11</t>
  </si>
  <si>
    <t xml:space="preserve">г Буй ул Островского д. 9/3</t>
  </si>
  <si>
    <t xml:space="preserve">г Буй ул Максима Горького д. 27</t>
  </si>
  <si>
    <t xml:space="preserve">г Буй ул Республиканская д. 15</t>
  </si>
  <si>
    <t xml:space="preserve">г Буй ул Ивана Сусанина д. 9</t>
  </si>
  <si>
    <t xml:space="preserve">г Буй ул Полевая д. 1</t>
  </si>
  <si>
    <t xml:space="preserve">г Буй ул Социализма д. 21</t>
  </si>
  <si>
    <t xml:space="preserve">г Буй ул Пролетариата, д. 39</t>
  </si>
  <si>
    <t xml:space="preserve">г Буй ул Ленинских Событий д. 4</t>
  </si>
  <si>
    <t xml:space="preserve">г Буй ул Максима Горького д. 25</t>
  </si>
  <si>
    <t xml:space="preserve">г Буй ул Октябрьской Революции д. 90/2</t>
  </si>
  <si>
    <t xml:space="preserve">Итого по город Волгореченск:</t>
  </si>
  <si>
    <t xml:space="preserve">г  Волгореченск ул Имени 50-летия Ленинского Комсомола, д. 40</t>
  </si>
  <si>
    <t xml:space="preserve">г Волгореченск, ул Набережная, д. 24</t>
  </si>
  <si>
    <t xml:space="preserve">г Волгореченск, ул Парковая, д. 17/8</t>
  </si>
  <si>
    <t xml:space="preserve">г Волгореченск ул 50-летия Ленинского  Комсомола, д. 22</t>
  </si>
  <si>
    <t xml:space="preserve">г Волгореченск ул Набережная, д. 28</t>
  </si>
  <si>
    <t xml:space="preserve">г Волгореченск ул Зеленова, д. 5</t>
  </si>
  <si>
    <t xml:space="preserve">г Волгореченск ул Имени 50-летия Ленинского Комсомола, д. 52</t>
  </si>
  <si>
    <t xml:space="preserve">г Волгореченск ул Имени 50-летия Ленинского Комсомола, д. 53</t>
  </si>
  <si>
    <t xml:space="preserve">г Волгореченск ул Имени 50-летия Ленинского Комсомола, д. 54</t>
  </si>
  <si>
    <t xml:space="preserve">г Волгореченск ул Имени 50-летия Ленинского Комсомола, д. 5/4</t>
  </si>
  <si>
    <t xml:space="preserve">г Волгореченск ул Энергетиков, д. 8Б</t>
  </si>
  <si>
    <t xml:space="preserve">г Волгореченск ул Энергетиков, д. 8В</t>
  </si>
  <si>
    <t xml:space="preserve">г. Волгореченск ул Имени 50-летия Ленинского Комсомола, д. 60</t>
  </si>
  <si>
    <t xml:space="preserve">г Волгореченск ул Имени 50-летия Ленинского Комсомола, д. 8</t>
  </si>
  <si>
    <t xml:space="preserve">г Волгореченск ул Имени 50-летия Ленинского Комсомола, д. 47</t>
  </si>
  <si>
    <t xml:space="preserve">г Волгореченск ул Имени 50-летия Ленинского Комсомола, д. 16</t>
  </si>
  <si>
    <t xml:space="preserve">г Волгореченск ул Энергетиков, д. 2</t>
  </si>
  <si>
    <t xml:space="preserve">г Волгореченск ул Парковая, д. 23</t>
  </si>
  <si>
    <t xml:space="preserve">Итого по город Галич:</t>
  </si>
  <si>
    <t xml:space="preserve">г Галич ул Свердлова, д.45</t>
  </si>
  <si>
    <t xml:space="preserve">г Галич ул Свободы, д. 45 </t>
  </si>
  <si>
    <t xml:space="preserve">г Галич ул Гагарина, д. 34 </t>
  </si>
  <si>
    <t xml:space="preserve">г Галич ул Гагарина, д. 31 </t>
  </si>
  <si>
    <t xml:space="preserve">г Галич ул Долматова, д. 24</t>
  </si>
  <si>
    <t xml:space="preserve">г Галич ул Касаткиной, д. 17</t>
  </si>
  <si>
    <t xml:space="preserve">г Галич ул Ленина, д. 4</t>
  </si>
  <si>
    <t xml:space="preserve">г Галич ул Свободы, д. 19 </t>
  </si>
  <si>
    <t xml:space="preserve">г Галич ул Октябрьская, д. 9</t>
  </si>
  <si>
    <t xml:space="preserve">г Галич ул Заводская, д. 1 </t>
  </si>
  <si>
    <t xml:space="preserve">г Галич ул Победы, д. 1 </t>
  </si>
  <si>
    <t xml:space="preserve">Итого по город Кострома:</t>
  </si>
  <si>
    <t xml:space="preserve">г Кострома пр-т Мира, д. 12</t>
  </si>
  <si>
    <t xml:space="preserve">г Кострома ул Островского, д. 21 </t>
  </si>
  <si>
    <t xml:space="preserve">г Кострома ул Мира, д. 24</t>
  </si>
  <si>
    <t xml:space="preserve">г Кострома ул Рабочая 5-я, д. 24/13</t>
  </si>
  <si>
    <t xml:space="preserve">г Кострома ул Шагова, д. 6</t>
  </si>
  <si>
    <t xml:space="preserve">г Кострома ул Лесная, д. 3/29</t>
  </si>
  <si>
    <t xml:space="preserve">г Кострома ул Чайковского, д. 13/1а</t>
  </si>
  <si>
    <t xml:space="preserve">г Кострома ул Лагерная, д. 9</t>
  </si>
  <si>
    <t xml:space="preserve">г Кострома ул Мира, д. 30</t>
  </si>
  <si>
    <t xml:space="preserve">г Кострома пр-д Мичуринцев, д. 10</t>
  </si>
  <si>
    <t xml:space="preserve">г Кострома пр-д Речной, д. 12</t>
  </si>
  <si>
    <t xml:space="preserve">г Кострома ул Юрия Смирнова, д. 33</t>
  </si>
  <si>
    <t xml:space="preserve">г Кострома ул Физкультурная, д. 9</t>
  </si>
  <si>
    <t xml:space="preserve">г Кострома ул Мичуринцев, д. 7</t>
  </si>
  <si>
    <t xml:space="preserve">г Кострома пр-д Строительный, 13</t>
  </si>
  <si>
    <t xml:space="preserve">г Кострома ул Шагова, д. 4</t>
  </si>
  <si>
    <t xml:space="preserve">г Кострома пр-д Строительный, 12</t>
  </si>
  <si>
    <t xml:space="preserve">г Кострома ул Водяная, д. 32а</t>
  </si>
  <si>
    <t xml:space="preserve">г Кострома ул Привокзальная, д. 12а</t>
  </si>
  <si>
    <t xml:space="preserve">г Кострома ул Привокзальная, д. 8а</t>
  </si>
  <si>
    <t xml:space="preserve">г Кострома ул Щемиловка, д. 21а</t>
  </si>
  <si>
    <t xml:space="preserve">г Кострома бул Петрковский, д. 8 </t>
  </si>
  <si>
    <t xml:space="preserve">г Кострома ул Рабочая 9-я, д. 2/88</t>
  </si>
  <si>
    <t xml:space="preserve">г Кострома ул Крестьянская, д. 12/7</t>
  </si>
  <si>
    <t xml:space="preserve">г Кострома ул Симановского, д. 9/35</t>
  </si>
  <si>
    <t xml:space="preserve">г Кострома ул Молочная гора, д. 4/1а</t>
  </si>
  <si>
    <t xml:space="preserve">г Кострома пос Учхоза "Костромской",        д. 17 </t>
  </si>
  <si>
    <t xml:space="preserve">г Кострома ул Симановского, д. 46 </t>
  </si>
  <si>
    <t xml:space="preserve">г Кострома пос Учхоза "Костромской",   д. 15 </t>
  </si>
  <si>
    <t xml:space="preserve">г Кострома ул Задорина, д. 58 </t>
  </si>
  <si>
    <t xml:space="preserve">г Кострома ул Заволжская, д. 2 </t>
  </si>
  <si>
    <t xml:space="preserve">г Кострома пр-т Мира, 1а </t>
  </si>
  <si>
    <t xml:space="preserve">г Кострома ул Горького, д. 19 </t>
  </si>
  <si>
    <t xml:space="preserve">г Кострома ул Красноармейская, д. 10б </t>
  </si>
  <si>
    <t xml:space="preserve">г Кострома ул Крупской, д. 28 </t>
  </si>
  <si>
    <t xml:space="preserve">г Кострома ул Маяковского, д. 1 </t>
  </si>
  <si>
    <t xml:space="preserve">г Кострома ул Дорожная 2-я, д. 22 </t>
  </si>
  <si>
    <t xml:space="preserve">г Кострома ул Советская, д. 36 </t>
  </si>
  <si>
    <t xml:space="preserve">г Кострома ул Симановского, д. 21 </t>
  </si>
  <si>
    <t xml:space="preserve">г Кострома пр-д Школьный, д. 8 </t>
  </si>
  <si>
    <t xml:space="preserve">г Кострома ул Пятницкая, д. 3 </t>
  </si>
  <si>
    <t xml:space="preserve">г Кострома ул Ленина, д. 7а</t>
  </si>
  <si>
    <t xml:space="preserve">г Кострома ул Беленогова Юрия, д. 9</t>
  </si>
  <si>
    <t xml:space="preserve">г Кострома ул Свердлова, д. 29а</t>
  </si>
  <si>
    <t xml:space="preserve">г Кострома ул Ленина, д. 88</t>
  </si>
  <si>
    <t xml:space="preserve">г Кострома ул Коммунаров, д. 10</t>
  </si>
  <si>
    <t xml:space="preserve">г Кострома ул Советская, д. 117</t>
  </si>
  <si>
    <t xml:space="preserve">г Кострома ул Ленина, д. 96</t>
  </si>
  <si>
    <t xml:space="preserve">г Кострома ул Береговая, д. 14</t>
  </si>
  <si>
    <t xml:space="preserve">г Кострома ул Строительная, д. 4</t>
  </si>
  <si>
    <t xml:space="preserve">г Кострома ул Ивановская, д. 28</t>
  </si>
  <si>
    <t xml:space="preserve">г Кострома ул Симановского, д. 7/24</t>
  </si>
  <si>
    <t xml:space="preserve">г Кострома ул Центральная, д. 20</t>
  </si>
  <si>
    <t xml:space="preserve">г Кострома ул Ленина, д. 98</t>
  </si>
  <si>
    <t xml:space="preserve">г Кострома пр-д Речной, д. 8</t>
  </si>
  <si>
    <t xml:space="preserve">г Кострома ул Физкультурная, д. 5</t>
  </si>
  <si>
    <t xml:space="preserve">г Кострома ул Маяковского, д. 15</t>
  </si>
  <si>
    <t xml:space="preserve">г Кострома ул Фестивальная, д. 23/17</t>
  </si>
  <si>
    <t xml:space="preserve">141.5</t>
  </si>
  <si>
    <t xml:space="preserve">г Кострома ул Лагерная, д. 12</t>
  </si>
  <si>
    <t xml:space="preserve">г Кострома пр-д Сосновый 2-й, д. 19</t>
  </si>
  <si>
    <t xml:space="preserve">г Кострома ул Маршала Новикова, д. 7а</t>
  </si>
  <si>
    <t xml:space="preserve">г Кострома пр-д Строительный, д. 4</t>
  </si>
  <si>
    <t xml:space="preserve">г Кострома бул Петрковский, 6</t>
  </si>
  <si>
    <t xml:space="preserve">г Кострома ул Ленина, д. 128</t>
  </si>
  <si>
    <t xml:space="preserve">г Кострома ул Физкультурная, д. 13</t>
  </si>
  <si>
    <t xml:space="preserve">г Кострома ул Ленина, д. 94</t>
  </si>
  <si>
    <t xml:space="preserve">г Кострома ул Горная, д. 21</t>
  </si>
  <si>
    <t xml:space="preserve">г Кострома ул Островского, д. 4</t>
  </si>
  <si>
    <t xml:space="preserve">г Кострома ул Юрия Смирнова, д. 21</t>
  </si>
  <si>
    <t xml:space="preserve">г Кострома ул Горная, д. 16/7</t>
  </si>
  <si>
    <t xml:space="preserve">г Кострома ул Красноармейская, д. 10а</t>
  </si>
  <si>
    <t xml:space="preserve">г Кострома пр-д Речной, д. 18</t>
  </si>
  <si>
    <t xml:space="preserve">г Кострома ул Советская, д. 51д</t>
  </si>
  <si>
    <t xml:space="preserve">г Кострома ул Комсомольская, д. 27в</t>
  </si>
  <si>
    <t xml:space="preserve">г Кострома ул Задорина, д. 52а</t>
  </si>
  <si>
    <t xml:space="preserve">г Кострома ул Свердлова, д. 9</t>
  </si>
  <si>
    <t xml:space="preserve">г Кострома ул Пятницкая, д. 19</t>
  </si>
  <si>
    <t xml:space="preserve">г Кострома ул Фестивальная, д. 22/14</t>
  </si>
  <si>
    <t xml:space="preserve">г Кострома ул Нижняя Дебря, д. 13</t>
  </si>
  <si>
    <t xml:space="preserve">г Кострома ул Рабочая 1-я, д. 21</t>
  </si>
  <si>
    <t xml:space="preserve">г Кострома ул Шагова, д. 18</t>
  </si>
  <si>
    <t xml:space="preserve">г Кострома ул Юбилейная, д. 15</t>
  </si>
  <si>
    <t xml:space="preserve">г Кострома ул Калиновская, д. 30а</t>
  </si>
  <si>
    <t xml:space="preserve">г Кострома ул Советская, д. 20</t>
  </si>
  <si>
    <t xml:space="preserve">г Кострома пр-т Речной, 70</t>
  </si>
  <si>
    <t xml:space="preserve">г Кострома пр-д Строительный, д. 7</t>
  </si>
  <si>
    <t xml:space="preserve">г Кострома ул Строительная, д. 6/2</t>
  </si>
  <si>
    <t xml:space="preserve">г Кострома ул Лагерная, д. 11</t>
  </si>
  <si>
    <t xml:space="preserve">г Кострома ул Пятницкая, д. 27/11</t>
  </si>
  <si>
    <t xml:space="preserve">г Кострома ул Островского, д. 16</t>
  </si>
  <si>
    <t xml:space="preserve">г Кострома ул Горького, д. 17</t>
  </si>
  <si>
    <t xml:space="preserve">г Кострома ул Симановского, д. 28</t>
  </si>
  <si>
    <t xml:space="preserve">г Кострома ул Ленина, д. 90</t>
  </si>
  <si>
    <t xml:space="preserve">г Кострома ул Свердлова, д. 7</t>
  </si>
  <si>
    <t xml:space="preserve">г Кострома ул Огородная, д. 7/4</t>
  </si>
  <si>
    <t xml:space="preserve">г Кострома пр-т Текстильщиков, д. 20</t>
  </si>
  <si>
    <t xml:space="preserve">г Кострома ул Крестьянская, д. 10а</t>
  </si>
  <si>
    <t xml:space="preserve">г Кострома пр-т Текстильщиков, д. 4</t>
  </si>
  <si>
    <t xml:space="preserve">г Кострома пр-т Текстильщиков, д. 69</t>
  </si>
  <si>
    <t xml:space="preserve">г Кострома ул Горная, д. 8а</t>
  </si>
  <si>
    <t xml:space="preserve">г Кострома ул Комсомольская, д. 36/11</t>
  </si>
  <si>
    <t xml:space="preserve">г Кострома ул Лавровская, д. 25</t>
  </si>
  <si>
    <t xml:space="preserve">г Кострома ул Шагова, д. 35</t>
  </si>
  <si>
    <t xml:space="preserve">г Кострома ул Симановского, д. 19/51а</t>
  </si>
  <si>
    <t xml:space="preserve">г Кострома ул Свердлова, д. 3</t>
  </si>
  <si>
    <t xml:space="preserve">г Кострома ул Советская, д. 7</t>
  </si>
  <si>
    <t xml:space="preserve">г Кострома ул Чайковского, д. 4</t>
  </si>
  <si>
    <t xml:space="preserve">г Кострома ул Советская, д. 11</t>
  </si>
  <si>
    <t xml:space="preserve">г Кострома ул Советская, д. 9</t>
  </si>
  <si>
    <t xml:space="preserve">г Кострома ул Советская, д. 39</t>
  </si>
  <si>
    <t xml:space="preserve">г Кострома ул Советская, д. 51а</t>
  </si>
  <si>
    <t xml:space="preserve">г Кострома ул Горная, 27б</t>
  </si>
  <si>
    <t xml:space="preserve">г Кострома ул Галичская, д. 4</t>
  </si>
  <si>
    <t xml:space="preserve">г Кострома бул Петрковский, д. 16</t>
  </si>
  <si>
    <t xml:space="preserve">г Кострома пр-д Строительный, д. 5</t>
  </si>
  <si>
    <t xml:space="preserve">г Кострома ул Овражная, д. 20/23</t>
  </si>
  <si>
    <t xml:space="preserve">г Кострома ул Дзержинского, д. 23</t>
  </si>
  <si>
    <t xml:space="preserve">г Кострома ул Юбилейная,  д. 16</t>
  </si>
  <si>
    <t xml:space="preserve">г Кострома ул Юрия Смирнова, д. 10</t>
  </si>
  <si>
    <t xml:space="preserve">г Кострома ул Островского, д. 15а</t>
  </si>
  <si>
    <t xml:space="preserve">г Кострома ул Никитская, д. 74а</t>
  </si>
  <si>
    <t xml:space="preserve">г Кострома ул Подлипаева, д. 21</t>
  </si>
  <si>
    <t xml:space="preserve">г Кострома ул Козуева, д. 123</t>
  </si>
  <si>
    <t xml:space="preserve">г Кострома ул 1-ая Загородная д. 54</t>
  </si>
  <si>
    <t xml:space="preserve">г Кострома ул 1-ая Загородная д. 45</t>
  </si>
  <si>
    <t xml:space="preserve">г Кострома ул 2-ая Загородная д. 34а</t>
  </si>
  <si>
    <t xml:space="preserve">г Кострома ул Катушечная д. 76/39</t>
  </si>
  <si>
    <t xml:space="preserve">г Кострома Кирпичный пр-д д. 3</t>
  </si>
  <si>
    <t xml:space="preserve">г Кострома ул Ленина д. 94а</t>
  </si>
  <si>
    <t xml:space="preserve">г Кострома мкр Давыдовский-2 д. 75</t>
  </si>
  <si>
    <t xml:space="preserve">г Кострома мкр Давыдовский-3 д. 2</t>
  </si>
  <si>
    <t xml:space="preserve">г Кострома мкр Давыдовский-3 д. 22</t>
  </si>
  <si>
    <t xml:space="preserve">г Кострома мрн Паново д. 2</t>
  </si>
  <si>
    <t xml:space="preserve">г. Кострома мкр Паново д. 20</t>
  </si>
  <si>
    <t xml:space="preserve">г Кострома мрн Черноречье д. 14</t>
  </si>
  <si>
    <t xml:space="preserve">г Кострома мкр Черноречье д. 3</t>
  </si>
  <si>
    <t xml:space="preserve">г Кострома мкр Якиманиха д. 13</t>
  </si>
  <si>
    <t xml:space="preserve">г Кострома мкр Якиманиха д. 17</t>
  </si>
  <si>
    <t xml:space="preserve">г Кострома мкр Якиманиха д. 3</t>
  </si>
  <si>
    <t xml:space="preserve">г Кострома ул Новый быт д. 4</t>
  </si>
  <si>
    <t xml:space="preserve">г Кострома ул Новый быт д. 6</t>
  </si>
  <si>
    <t xml:space="preserve">г Кострома пер Костромской д. 3</t>
  </si>
  <si>
    <t xml:space="preserve">г Кострома пр-т Мира д. 115</t>
  </si>
  <si>
    <t xml:space="preserve">г Кострома ул Катушечная д. 57</t>
  </si>
  <si>
    <t xml:space="preserve">г Кострома ул Голубкова д. 11а</t>
  </si>
  <si>
    <t xml:space="preserve">г Кострома пр-д Говядиново д. 11</t>
  </si>
  <si>
    <t xml:space="preserve">г Кострома ул Боровая д. 20</t>
  </si>
  <si>
    <t xml:space="preserve">г Кострома пр-д Березовый д. 8</t>
  </si>
  <si>
    <t xml:space="preserve">г Кострома ул Беговая д. 29а</t>
  </si>
  <si>
    <t xml:space="preserve">г Кострома ул Беговая д. 29б</t>
  </si>
  <si>
    <t xml:space="preserve">г Кострома ул Ивана Сусанина д. 48/76</t>
  </si>
  <si>
    <t xml:space="preserve">г Кострома ул 11-я Рабочая д.3</t>
  </si>
  <si>
    <t xml:space="preserve">г Кострома ул 11-я Рабочая д. 5</t>
  </si>
  <si>
    <t xml:space="preserve">г Кострома ул 5-я Рабочая д. 13</t>
  </si>
  <si>
    <t xml:space="preserve">г Кострома ул Северной правды д. 29</t>
  </si>
  <si>
    <t xml:space="preserve">г Кострома ул Свердлова д. 101</t>
  </si>
  <si>
    <t xml:space="preserve">г  Кострома ул Сенная д. 20</t>
  </si>
  <si>
    <t xml:space="preserve">г Кострома ул Смирнова Юрия д. 43</t>
  </si>
  <si>
    <t xml:space="preserve">г Кострома ул Советская д. 19а</t>
  </si>
  <si>
    <t xml:space="preserve">г Кострома Студенческий пр-д д. 31</t>
  </si>
  <si>
    <t xml:space="preserve">г Кострома Студенческий пр-д д. 18</t>
  </si>
  <si>
    <t xml:space="preserve">г Кострома ул Терешковой д. 7</t>
  </si>
  <si>
    <t xml:space="preserve">г Кострома ул Титова д. 9</t>
  </si>
  <si>
    <t xml:space="preserve">г Кострома ул Центральная д. 42</t>
  </si>
  <si>
    <t xml:space="preserve">г Кострома ш Кинешемское д. 32</t>
  </si>
  <si>
    <t xml:space="preserve">г Кострома ш Кинешемское д. 8</t>
  </si>
  <si>
    <t xml:space="preserve">г Кострома ул Юных Пионеров д. 49</t>
  </si>
  <si>
    <t xml:space="preserve">г Кострома ул Беговая д. 24</t>
  </si>
  <si>
    <t xml:space="preserve">г Кострома ул Ленина д. 103 </t>
  </si>
  <si>
    <t xml:space="preserve">г Кострома ул Южная д. 6</t>
  </si>
  <si>
    <t xml:space="preserve">г Кострома пр-т Речной д. 23</t>
  </si>
  <si>
    <t xml:space="preserve">г Кострома ул Терешковой д. 43</t>
  </si>
  <si>
    <t xml:space="preserve">г Кострома мкр Давыдовский-2 д. 15</t>
  </si>
  <si>
    <t xml:space="preserve">г Кострома ул Мичуринцев д. 20А</t>
  </si>
  <si>
    <t xml:space="preserve">г Кострома мкр Давыдовский-2 д. 13</t>
  </si>
  <si>
    <t xml:space="preserve">г Кострома ул Голубкова д. 8</t>
  </si>
  <si>
    <t xml:space="preserve">г Кострома ул 1-ая Загородная д. 43</t>
  </si>
  <si>
    <t xml:space="preserve">г Кострома мкр Давыдовский-3 д. 34</t>
  </si>
  <si>
    <t xml:space="preserve">г Кострома мкр Паново д. 22</t>
  </si>
  <si>
    <t xml:space="preserve">г Кострома мкр Юбилейный д. 27</t>
  </si>
  <si>
    <t xml:space="preserve">г Кострома мкр Юбилейный д. 9</t>
  </si>
  <si>
    <t xml:space="preserve">г Кострома 5-ый Окружной пр-д, д. 4</t>
  </si>
  <si>
    <t xml:space="preserve">г Кострома ул Ленина д. 155</t>
  </si>
  <si>
    <t xml:space="preserve">г Кострома мкр Давыдовский-2 д. 27</t>
  </si>
  <si>
    <t xml:space="preserve">г Кострома мрн Давыдовский-2 д. 33</t>
  </si>
  <si>
    <t xml:space="preserve">г Кострома пр-т Рабочий д. 13</t>
  </si>
  <si>
    <t xml:space="preserve">г Кострома ул 5-я Рабочая д. 4</t>
  </si>
  <si>
    <t xml:space="preserve">г Кострома, мкр Давыдовский-2 д. 67</t>
  </si>
  <si>
    <t xml:space="preserve">г Кострома ул Ново-Полянская д. 10</t>
  </si>
  <si>
    <t xml:space="preserve">г Кострома Студенческий пр-д д. 27</t>
  </si>
  <si>
    <t xml:space="preserve">г Кострома ул Суслова д.2</t>
  </si>
  <si>
    <t xml:space="preserve">г Кострома ул Шагова д. 183а</t>
  </si>
  <si>
    <t xml:space="preserve">г Кострома мрн Паново д.16</t>
  </si>
  <si>
    <t xml:space="preserve">г Кострома мкр Давыдовский-2 д. 59</t>
  </si>
  <si>
    <t xml:space="preserve">г Кострома ул Козуева д. 45</t>
  </si>
  <si>
    <t xml:space="preserve">г Кострома ул Проселочная д. 28</t>
  </si>
  <si>
    <t xml:space="preserve">г Кострома ул Галичская, д. 85</t>
  </si>
  <si>
    <t xml:space="preserve">г Кострома ул Волжская, д. 18</t>
  </si>
  <si>
    <t xml:space="preserve">г Кострома ул Мичуринцев, д. 2</t>
  </si>
  <si>
    <t xml:space="preserve">г Кострома ул Титова, д. 2</t>
  </si>
  <si>
    <t xml:space="preserve">г Кострома ул Шагова, д. 205</t>
  </si>
  <si>
    <t xml:space="preserve">г Кострома ул Ю Смирнова, д. 41 </t>
  </si>
  <si>
    <t xml:space="preserve">г Кострома ул Южная, д. 13 </t>
  </si>
  <si>
    <t xml:space="preserve">г Кострома ш Некрасовское, д. 2</t>
  </si>
  <si>
    <t xml:space="preserve">г Кострома ул Осыпная, д. 7</t>
  </si>
  <si>
    <t xml:space="preserve">г Кострома ул  Овражная д. 5</t>
  </si>
  <si>
    <t xml:space="preserve">г Кострома ул Самоковская, д. 7</t>
  </si>
  <si>
    <t xml:space="preserve">г Кострома ул Машиностроителей, д. 7</t>
  </si>
  <si>
    <t xml:space="preserve">г Кострома ул Машиностроителей, д. 11</t>
  </si>
  <si>
    <t xml:space="preserve">г Кострома ул Машиностроителей, д. 9</t>
  </si>
  <si>
    <t xml:space="preserve">г Кострома пр Березовый, д. 2 </t>
  </si>
  <si>
    <t xml:space="preserve">г Кострома пр Студенческий, д. 17</t>
  </si>
  <si>
    <t xml:space="preserve">г Кострома пр Строительный, д. 8</t>
  </si>
  <si>
    <t xml:space="preserve">г Кострома ул Заволжская, д. 16</t>
  </si>
  <si>
    <t xml:space="preserve">г Кострома ш Кинешемское, д. 29</t>
  </si>
  <si>
    <t xml:space="preserve">г Кострома ул Ю. Смирнова, д. 45</t>
  </si>
  <si>
    <t xml:space="preserve">г Кострома пр Студенческий, д. 15</t>
  </si>
  <si>
    <t xml:space="preserve">г Кострома мкр Давыдовский 1, д. 6</t>
  </si>
  <si>
    <t xml:space="preserve">г Кострома мкр Давыдовский 1,  д. 18</t>
  </si>
  <si>
    <t xml:space="preserve">г Кострома ул Шагова, д. 152</t>
  </si>
  <si>
    <t xml:space="preserve">г Кострома ул Индустриальная, д. 35</t>
  </si>
  <si>
    <t xml:space="preserve">г Кострома ул Димитрова, д. 31</t>
  </si>
  <si>
    <t xml:space="preserve">г Кострома ул Профсоюзная, д. 27</t>
  </si>
  <si>
    <t xml:space="preserve">г. Кострома, мкр Давыдовский-2, д. 73</t>
  </si>
  <si>
    <t xml:space="preserve">г. Кострома, пл. Мира, д. 2</t>
  </si>
  <si>
    <t xml:space="preserve">г. Кострома, ул. Задорина, д. 8</t>
  </si>
  <si>
    <t xml:space="preserve">г. Кострома, м/р-н Давыдовский-2, д. 9</t>
  </si>
  <si>
    <t xml:space="preserve">г. Кострома, м/р-н Давыдовский-2, д. 1</t>
  </si>
  <si>
    <t xml:space="preserve">г. Кострома, мкр Черноречье, д. 37</t>
  </si>
  <si>
    <t xml:space="preserve">г. Кострома, ул. Профсоюзная, д. 29</t>
  </si>
  <si>
    <t xml:space="preserve">г. Кострома,мкр Давыдовский-1, д. 2</t>
  </si>
  <si>
    <t xml:space="preserve">г. Кострома, мкр Давыдовский-3, д. 18</t>
  </si>
  <si>
    <t xml:space="preserve">г. Кострома, мкр Давыдовский-2, д. 3</t>
  </si>
  <si>
    <t xml:space="preserve">г. Кострома, мкр Давыдовский-2, д. 63</t>
  </si>
  <si>
    <t xml:space="preserve">г. Кострома, мкр Давыдовский-2, д. 11</t>
  </si>
  <si>
    <t xml:space="preserve">г. Кострома ул Скворцова д. 5</t>
  </si>
  <si>
    <t xml:space="preserve">г. Кострома, ул. Скворцова, д. 7</t>
  </si>
  <si>
    <t xml:space="preserve">г. Кострома, мкр Юбилейный д. 18</t>
  </si>
  <si>
    <t xml:space="preserve">г. Кострома, ул. Юных Пионеров, д. 29</t>
  </si>
  <si>
    <t xml:space="preserve">г. Кострома, ул. Советская, д. 113</t>
  </si>
  <si>
    <t xml:space="preserve">г. Кострома ул Индустриальная, д. 21</t>
  </si>
  <si>
    <t xml:space="preserve">г. Кострома, пр-т Мира, д. 128</t>
  </si>
  <si>
    <t xml:space="preserve">г. Кострома, ул. Сутырина, д. 10</t>
  </si>
  <si>
    <t xml:space="preserve">г. Кострома, ул. Красноармейская, д. 50</t>
  </si>
  <si>
    <t xml:space="preserve">г. Кострома, мкр Черноречье, д. 29</t>
  </si>
  <si>
    <t xml:space="preserve">г. Кострома, ул. Профсоюзная, д. 26</t>
  </si>
  <si>
    <t xml:space="preserve">г. Кострома, ул. Советская, д. 115-А</t>
  </si>
  <si>
    <t xml:space="preserve">г. Кострома, ул. Свердлова, д. 82</t>
  </si>
  <si>
    <t xml:space="preserve">г. Кострома, мкр Давыдовский-3, д. 24</t>
  </si>
  <si>
    <t xml:space="preserve">г. Кострома, ул. Центральная, д. 40</t>
  </si>
  <si>
    <t xml:space="preserve">г. Кострома, ул. Профсоюзная, д. 44</t>
  </si>
  <si>
    <t xml:space="preserve">г. Кострома, пр-д 8-й Окружной, д. 11</t>
  </si>
  <si>
    <t xml:space="preserve">г. Кострома, мкр Черноречье, д. 4</t>
  </si>
  <si>
    <t xml:space="preserve">г. Кострома, мкр Давыдовский-2, д. 29</t>
  </si>
  <si>
    <t xml:space="preserve">г. Кострома, мкр Черноречье, д. 13</t>
  </si>
  <si>
    <t xml:space="preserve">г. Кострома, ул. Профсоюзная, д. 32</t>
  </si>
  <si>
    <t xml:space="preserve">г. Кострома, ул. Индустриальная, д. 8</t>
  </si>
  <si>
    <t xml:space="preserve">г. Кострома, ул. Индустриальная, д. 25</t>
  </si>
  <si>
    <t xml:space="preserve">г. Кострома, пр-д 8-й Окружной, д. 15</t>
  </si>
  <si>
    <t xml:space="preserve">г. Кострома, ул. Северной Правды, д. 27</t>
  </si>
  <si>
    <t xml:space="preserve">г. Кострома, пр-т Текстильщиков, д. 63</t>
  </si>
  <si>
    <t xml:space="preserve">г. Кострома, ул. Водяная, д. 29-А</t>
  </si>
  <si>
    <t xml:space="preserve">г. Кострома, пр-т Речной, д. 7</t>
  </si>
  <si>
    <t xml:space="preserve">г. Кострома, ул. Магистральная, д. 39</t>
  </si>
  <si>
    <t xml:space="preserve">г. Кострома, пр-т Рабочий, д. 21</t>
  </si>
  <si>
    <t xml:space="preserve">г. Кострома, ул. Маяковского, д. 112</t>
  </si>
  <si>
    <t xml:space="preserve">г. Кострома, мкр Якиманиха, д. 4</t>
  </si>
  <si>
    <t xml:space="preserve">г. Кострома, пр-т Мира, д. 119</t>
  </si>
  <si>
    <t xml:space="preserve">г. Кострома, ул. Боевая, д. 57</t>
  </si>
  <si>
    <t xml:space="preserve">г. Кострома, мкр Якиманиха, д. 7</t>
  </si>
  <si>
    <t xml:space="preserve">Итого по городу Мантурово:</t>
  </si>
  <si>
    <t xml:space="preserve">г Мантурово ул Пушкина, д. 22</t>
  </si>
  <si>
    <t xml:space="preserve">г Мантурово ул Кузнецкая, д. 21</t>
  </si>
  <si>
    <t xml:space="preserve">г Мантурово ул Молодежная, д. 18</t>
  </si>
  <si>
    <t xml:space="preserve">г Мантурово ул Советская, д. 63</t>
  </si>
  <si>
    <t xml:space="preserve">г Мантурово ул Молодежная, д. 5</t>
  </si>
  <si>
    <t xml:space="preserve">г Мантурово ул Нагорная, д. 5</t>
  </si>
  <si>
    <t xml:space="preserve">г Мантурово ул Нагорная, д. 7</t>
  </si>
  <si>
    <t xml:space="preserve">г Мантурово ул Ленина, д. 27</t>
  </si>
  <si>
    <t xml:space="preserve">г Мантурово ул Ленина, д. 25</t>
  </si>
  <si>
    <t xml:space="preserve">г Мантурово ул Гагарина, д. 2</t>
  </si>
  <si>
    <t xml:space="preserve">г Мантурово ул Гагарина, д. 4</t>
  </si>
  <si>
    <t xml:space="preserve">г Мантурово ул Центральная, д. 41 б </t>
  </si>
  <si>
    <t xml:space="preserve">г Мантурово ул Советская, д.34 б</t>
  </si>
  <si>
    <t xml:space="preserve">г Мантурово ул Гагарина, д.5</t>
  </si>
  <si>
    <t xml:space="preserve">г Мантурово ул Пушкина, д. 20</t>
  </si>
  <si>
    <t xml:space="preserve">г Мантурово ул Вокзальная, д. 55</t>
  </si>
  <si>
    <t xml:space="preserve">г Мантурово ул Советская, д.100а</t>
  </si>
  <si>
    <t xml:space="preserve">Итого город Шарья:</t>
  </si>
  <si>
    <t xml:space="preserve">п Ветлужский ул Рабочая, д. 55</t>
  </si>
  <si>
    <t xml:space="preserve">п Ветлужский ул Чайковского, д. 4</t>
  </si>
  <si>
    <t xml:space="preserve">п Ветлужский ул Центральная, д. 25</t>
  </si>
  <si>
    <t xml:space="preserve">п Ветлужский ул Рабочая, д. 59</t>
  </si>
  <si>
    <t xml:space="preserve">п Ветлужский ул Чайковского, д. 5</t>
  </si>
  <si>
    <t xml:space="preserve">пос Ветлужский ул Чайковского, д. 6</t>
  </si>
  <si>
    <t xml:space="preserve">п Ветлужский ул Кооперативная, д. 9</t>
  </si>
  <si>
    <t xml:space="preserve">п Ветлужский ул Спортивная, д. 5</t>
  </si>
  <si>
    <t xml:space="preserve">п Ветлужский ул Спортивная, д. 10</t>
  </si>
  <si>
    <t xml:space="preserve">ул Пристанционная, д. 6  </t>
  </si>
  <si>
    <t xml:space="preserve">п Ветлужский ул Садовая, д. 17</t>
  </si>
  <si>
    <t xml:space="preserve">г Шарья ул А.Виноградова, д.12</t>
  </si>
  <si>
    <t xml:space="preserve">г Шарья ул Вокзальная, д. 25</t>
  </si>
  <si>
    <t xml:space="preserve">г Шарья ул Ленина ул., д. 97</t>
  </si>
  <si>
    <t xml:space="preserve">п Ветлужский ул Спортивная, д. 8</t>
  </si>
  <si>
    <t xml:space="preserve">п Ветлужский ул Кооперативная, д. 10</t>
  </si>
  <si>
    <t xml:space="preserve">г Шарья ул Пристанционная, д. 21</t>
  </si>
  <si>
    <t xml:space="preserve">п Ветлужский ул Сосновая роща, д. 2</t>
  </si>
  <si>
    <t xml:space="preserve">п Ветлужский ул Калинина, д. 6</t>
  </si>
  <si>
    <t xml:space="preserve">п Ветлужский ул Рабочая, д. 50</t>
  </si>
  <si>
    <t xml:space="preserve">п Ветлужский ул Центральная, д. 20</t>
  </si>
  <si>
    <t xml:space="preserve">п Ветлужский ул Микрорайон Победы д. 4б</t>
  </si>
  <si>
    <t xml:space="preserve">Итого по Кадыйский муниципальный район:</t>
  </si>
  <si>
    <t xml:space="preserve">п Кадый Космонавтов, д. 10</t>
  </si>
  <si>
    <t xml:space="preserve">Итого по Костромской муниципальный район:</t>
  </si>
  <si>
    <t xml:space="preserve">с Петрилово, д. 4</t>
  </si>
  <si>
    <t xml:space="preserve">с Ильинское ул Центральная, д. 11</t>
  </si>
  <si>
    <t xml:space="preserve">с Петрилово, д.1</t>
  </si>
  <si>
    <t xml:space="preserve">пос Мисково ул. Некрасова, д.16</t>
  </si>
  <si>
    <t xml:space="preserve">д. Середняя ул Филиппова А., д. 3</t>
  </si>
  <si>
    <t xml:space="preserve">пос Мисково пер Школьный, д. 1</t>
  </si>
  <si>
    <t xml:space="preserve">пос Тихий уголок д. 6</t>
  </si>
  <si>
    <t xml:space="preserve">пос Фанерник ул Геофизиков, д.17</t>
  </si>
  <si>
    <t xml:space="preserve">с Ильинское ул Костромская, д. 4</t>
  </si>
  <si>
    <t xml:space="preserve">д Бычиха, д. 8</t>
  </si>
  <si>
    <t xml:space="preserve">пос Фанерник ул Центральная, д.28</t>
  </si>
  <si>
    <t xml:space="preserve">д Середняя ул Филиппова А., д. 5</t>
  </si>
  <si>
    <t xml:space="preserve">п Никольское ул Зеленая, д. 26</t>
  </si>
  <si>
    <t xml:space="preserve">п Фанерник Центральная, д. 26 а</t>
  </si>
  <si>
    <t xml:space="preserve">пос Апракино ул Молодежная д. 8а</t>
  </si>
  <si>
    <t xml:space="preserve">д. Середняя ул Центральная д. 23</t>
  </si>
  <si>
    <t xml:space="preserve">с Сущево ул Советская д. 2</t>
  </si>
  <si>
    <t xml:space="preserve">пос Караваево ул. Учебный городок д. 33</t>
  </si>
  <si>
    <t xml:space="preserve">Итого по Макарьевский муниципальный район:</t>
  </si>
  <si>
    <t xml:space="preserve">г Макарьев ул Первомайская, д. 18</t>
  </si>
  <si>
    <t xml:space="preserve">г Макарьев пл Революции, д. 21</t>
  </si>
  <si>
    <t xml:space="preserve">г Макарьев ул Б. Советская, д. 36</t>
  </si>
  <si>
    <t xml:space="preserve">г Макарьев ул Б.Советская д. 18</t>
  </si>
  <si>
    <t xml:space="preserve">Итого по Межевской муниципальный район:</t>
  </si>
  <si>
    <t xml:space="preserve">с Георгиевское ул Новая, д. 16</t>
  </si>
  <si>
    <t xml:space="preserve">Итого по Муниципальный район город Нерехта и Нерехтский район:</t>
  </si>
  <si>
    <t xml:space="preserve">г Нерехта ул Металлистов, д. 31</t>
  </si>
  <si>
    <t xml:space="preserve">г Нерехта ул Дзержинского, д. 14</t>
  </si>
  <si>
    <t xml:space="preserve">г Нерехта ул Маяковского, д. 22</t>
  </si>
  <si>
    <t xml:space="preserve">г Нерехта ул Лапина, д. 9</t>
  </si>
  <si>
    <t xml:space="preserve">г Нерехта ул Гайдара, д. 5</t>
  </si>
  <si>
    <t xml:space="preserve">г Нерехта ул Орджоникидзе, д.8</t>
  </si>
  <si>
    <t xml:space="preserve">г Нерехта ул Молодежная д. 11</t>
  </si>
  <si>
    <t xml:space="preserve">г Нерехта ул Энергетиков д. 2</t>
  </si>
  <si>
    <t xml:space="preserve">г Нерехта ул Дружбы д.3</t>
  </si>
  <si>
    <t xml:space="preserve">г Нерехта ул Маяковского д. 32</t>
  </si>
  <si>
    <t xml:space="preserve">г Нерехта ул Красноармейская д.18</t>
  </si>
  <si>
    <t xml:space="preserve">г Нерехта ул Красноармейская д. 33</t>
  </si>
  <si>
    <t xml:space="preserve">г Нерехта  пер Цеткин Клары д. 16</t>
  </si>
  <si>
    <t xml:space="preserve">Итого по Муниципальный район город Нея и Нейский район:</t>
  </si>
  <si>
    <t xml:space="preserve">г Нея ул Коммунаров, д. 4</t>
  </si>
  <si>
    <t xml:space="preserve">г Нея ул Матросова, д. 4</t>
  </si>
  <si>
    <t xml:space="preserve">г Нея ул Советская, д. 45</t>
  </si>
  <si>
    <t xml:space="preserve">г Нея ул 1-я Заводская, д. 11</t>
  </si>
  <si>
    <t xml:space="preserve">г Нея ул  Ленина, д. 13</t>
  </si>
  <si>
    <t xml:space="preserve">г Нея ул Ленина, д. 100</t>
  </si>
  <si>
    <t xml:space="preserve">г Нея пер Водный, д. 1</t>
  </si>
  <si>
    <t xml:space="preserve">г Нея ул Нейская д. 38</t>
  </si>
  <si>
    <t xml:space="preserve">г Нея ул Коммунаров д. 7</t>
  </si>
  <si>
    <t xml:space="preserve">г Нея ул Первомайская д. 30</t>
  </si>
  <si>
    <t xml:space="preserve">г Нея ул Советская д. 24</t>
  </si>
  <si>
    <t xml:space="preserve">г Нея ул Набережная д 62</t>
  </si>
  <si>
    <t xml:space="preserve">Итого по Островский муниципальный район:</t>
  </si>
  <si>
    <t xml:space="preserve">пос Александровское ул Н.Гурова,д. 3А</t>
  </si>
  <si>
    <t xml:space="preserve">Итого по Поназыревский муниципальный район:</t>
  </si>
  <si>
    <t xml:space="preserve">п Поназырево ул Вокзальная д. 8</t>
  </si>
  <si>
    <t xml:space="preserve">Итого по Солигаличский муниципальный район:</t>
  </si>
  <si>
    <t xml:space="preserve">г Солигалич  ул Комсомольская д. 8</t>
  </si>
  <si>
    <t xml:space="preserve">Итого по Судиславский муниципальный район:</t>
  </si>
  <si>
    <t xml:space="preserve">пгт Судиславль ул Красноармейская, д.4</t>
  </si>
  <si>
    <t xml:space="preserve">пгт Судиславль ул.Костромская, д.1</t>
  </si>
  <si>
    <t xml:space="preserve">пгт Судиславль ул Советская, д. 33</t>
  </si>
  <si>
    <t xml:space="preserve">пгт Судиславль ул Луначарского, д. 1а</t>
  </si>
  <si>
    <t xml:space="preserve">ст Судиславль, д. 1а</t>
  </si>
  <si>
    <t xml:space="preserve">пгт Судиславль ул Комсомольская д.4</t>
  </si>
  <si>
    <t xml:space="preserve">пгт Судиславль ул Комсомольская д.8</t>
  </si>
  <si>
    <t xml:space="preserve">пгт Судиславль ул Комсомольская д.3</t>
  </si>
  <si>
    <t xml:space="preserve">пгт Судиславль ул Красноармейская д.6</t>
  </si>
  <si>
    <t xml:space="preserve">Итого по Сусанинский муниципальный район:</t>
  </si>
  <si>
    <t xml:space="preserve">пгт Сусанино ул Крупской д.5</t>
  </si>
  <si>
    <t xml:space="preserve">пгт Сусанино ул Карла Маркса д. 62</t>
  </si>
  <si>
    <t xml:space="preserve">пгт Сусанина ул Леонова д. 3</t>
  </si>
  <si>
    <t xml:space="preserve">пгт Сусанино ул Леонова д. 6</t>
  </si>
  <si>
    <t xml:space="preserve">пгт Сусанино ул Леонова д. 1</t>
  </si>
  <si>
    <t xml:space="preserve">пгт Сусанино ул Леонова д. 7</t>
  </si>
  <si>
    <t xml:space="preserve">Итого по Чухломской муниципальный район:</t>
  </si>
  <si>
    <t xml:space="preserve">г Чухлома ул Свободы д.7</t>
  </si>
  <si>
    <t xml:space="preserve">г Чухлома ул Калинина д.24</t>
  </si>
  <si>
    <t xml:space="preserve">2018 год</t>
  </si>
  <si>
    <t xml:space="preserve">пгт Чистые Боры б-р Строителей, д.4</t>
  </si>
  <si>
    <t xml:space="preserve">пгт Чистые Боры б-р Строителей д.10</t>
  </si>
  <si>
    <t xml:space="preserve">пгт Чистые Боры б-р Строителей, д. 17</t>
  </si>
  <si>
    <t xml:space="preserve">пгт Чистые Боры мкр Лесной, д. 3</t>
  </si>
  <si>
    <t xml:space="preserve">пос Вохма ул Нагорная д. 1</t>
  </si>
  <si>
    <t xml:space="preserve">пос Вохма ул Советская, д. 47</t>
  </si>
  <si>
    <t xml:space="preserve">г Буй ул Клубная, д. 6</t>
  </si>
  <si>
    <t xml:space="preserve">г Буй ул Клубная, д. 1</t>
  </si>
  <si>
    <t xml:space="preserve">г Буй ул Боровая, д. 33а</t>
  </si>
  <si>
    <t xml:space="preserve">г Буй ул Максима Горького, д.57/6</t>
  </si>
  <si>
    <t xml:space="preserve">г Буй Клубная ул., д.4</t>
  </si>
  <si>
    <t xml:space="preserve">г Буй ул Октябрьской Революции, д.84</t>
  </si>
  <si>
    <t xml:space="preserve">г Буй ул Максима Горького, д.87а</t>
  </si>
  <si>
    <t xml:space="preserve">г Буй ул Боровая, д.40а</t>
  </si>
  <si>
    <t xml:space="preserve">г Волгореченск ул. Имени 50-летия Ленинского Комсомола, д. 56</t>
  </si>
  <si>
    <t xml:space="preserve">г Волгореченск ул Энергетиков, д. 8А</t>
  </si>
  <si>
    <t xml:space="preserve">г Волгореченск ул Имени 50-летия Ленинского Комсомола, д. 38</t>
  </si>
  <si>
    <t xml:space="preserve">г Волгореченск ул Набережная, д. 34</t>
  </si>
  <si>
    <t xml:space="preserve">г Волгореченск ул Парковая, д. 1А</t>
  </si>
  <si>
    <t xml:space="preserve">г Волгореченск ул Парковая, д. 1Б</t>
  </si>
  <si>
    <t xml:space="preserve">г Волгореченск ул Энергетиков, д. 2А</t>
  </si>
  <si>
    <t xml:space="preserve">г Волгореченск ул Набережная, д. 46</t>
  </si>
  <si>
    <t xml:space="preserve">г Волгореченск ул Имени 50-летия Ленинского Комсомола, д. 41</t>
  </si>
  <si>
    <t xml:space="preserve">г Волгореченск ул Имени 50-летия Ленинского Комсомола, д. 1</t>
  </si>
  <si>
    <t xml:space="preserve">г Волгореченск ул Имени 50-летия Ленинского Комсомола, д. 15</t>
  </si>
  <si>
    <t xml:space="preserve">г Волгореченск ул Набережная, д. 30</t>
  </si>
  <si>
    <t xml:space="preserve">г Волгореченск ул Пионерская, д. 3</t>
  </si>
  <si>
    <t xml:space="preserve">г Галич ул Гагарина, д. 30</t>
  </si>
  <si>
    <t xml:space="preserve">г Галич  ул Ленина, д. 25</t>
  </si>
  <si>
    <t xml:space="preserve"> г Галич ул. Свободы, д. 20</t>
  </si>
  <si>
    <t xml:space="preserve"> г Галич ул Касаткиной, д. 15</t>
  </si>
  <si>
    <t xml:space="preserve"> г Галич ул Касаткиной, д.9</t>
  </si>
  <si>
    <t xml:space="preserve">г Галич ул Физкультурная, д. 7</t>
  </si>
  <si>
    <t xml:space="preserve">г Кострома ул Физкультурная, д. 17</t>
  </si>
  <si>
    <t xml:space="preserve">г Кострома ул Коммунаров, д. 5а литер Б</t>
  </si>
  <si>
    <t xml:space="preserve">г Кострома ул 2-я Загородная, д. 1</t>
  </si>
  <si>
    <t xml:space="preserve">г Кострома ул Комсомольская, д. 62</t>
  </si>
  <si>
    <t xml:space="preserve">г Кострома ул Лесная, д. 13</t>
  </si>
  <si>
    <t xml:space="preserve">г Кострома ул Лесная, д. 47</t>
  </si>
  <si>
    <t xml:space="preserve">г Кострома ул Советская, д. 17</t>
  </si>
  <si>
    <t xml:space="preserve">г Кострома ул Советская, д. 13</t>
  </si>
  <si>
    <t xml:space="preserve">г Кострома ул Титова, д. 14</t>
  </si>
  <si>
    <t xml:space="preserve">г Кострома ул Советская, д. 111</t>
  </si>
  <si>
    <t xml:space="preserve">г Кострома ул Ленина, д. 83 а</t>
  </si>
  <si>
    <t xml:space="preserve">г Кострома ул Ленина, д. 31/42 а</t>
  </si>
  <si>
    <t xml:space="preserve">г Кострома ул Пятницкая, д. 29/24</t>
  </si>
  <si>
    <t xml:space="preserve">г Кострома ул Пятницкая, д. 15</t>
  </si>
  <si>
    <t xml:space="preserve">г Кострома ул Советская, д. 15</t>
  </si>
  <si>
    <t xml:space="preserve">г Кострома ул Козуева, д. 10 литер Б</t>
  </si>
  <si>
    <t xml:space="preserve">г Кострома ул Комбинатовская, д. 7</t>
  </si>
  <si>
    <t xml:space="preserve">г Кострома ул Ленина, д. 4</t>
  </si>
  <si>
    <t xml:space="preserve">г Кострома пр-д Детский, д. 4</t>
  </si>
  <si>
    <t xml:space="preserve">г Кострома ул Московская, д. 7/2</t>
  </si>
  <si>
    <t xml:space="preserve">г Кострома ул Островского, д. 25</t>
  </si>
  <si>
    <t xml:space="preserve">г Кострома ул Советская, д. 33</t>
  </si>
  <si>
    <t xml:space="preserve">г Кострома ул Ново-Полянская, д. 7</t>
  </si>
  <si>
    <t xml:space="preserve">г Кострома ул Профсоюзная, д. 28а</t>
  </si>
  <si>
    <t xml:space="preserve">г Кострома ул Свердлова, д. 37а</t>
  </si>
  <si>
    <t xml:space="preserve">г Кострома ул Шагова, д. 63/79</t>
  </si>
  <si>
    <t xml:space="preserve">г Кострома ул Красноармейская, д. 38</t>
  </si>
  <si>
    <t xml:space="preserve">г Кострома ул Красноармейская, д. 36</t>
  </si>
  <si>
    <t xml:space="preserve">г Кострома ул Индустриальная, д. 16</t>
  </si>
  <si>
    <t xml:space="preserve">г Кострома ул Профсоюзная, д. 28</t>
  </si>
  <si>
    <t xml:space="preserve">г Кострома ул Шагова, д. 148</t>
  </si>
  <si>
    <t xml:space="preserve">г Кострома ул Чайковского, д. 9</t>
  </si>
  <si>
    <t xml:space="preserve">г Кострома ул Нижняя Дебря, д. 5</t>
  </si>
  <si>
    <t xml:space="preserve">г Кострома ул Островского, д. 18а</t>
  </si>
  <si>
    <t xml:space="preserve">г Кострома ул 5-ая Рабочая, д. 11</t>
  </si>
  <si>
    <t xml:space="preserve">г Кострома ул Центральная, д. 16</t>
  </si>
  <si>
    <t xml:space="preserve">г Кострома ул Пятницкая, д. 32</t>
  </si>
  <si>
    <t xml:space="preserve">г Кострома ул Коммунаров, д. 8</t>
  </si>
  <si>
    <t xml:space="preserve">г Кострома ул Заволжская, д. 12</t>
  </si>
  <si>
    <t xml:space="preserve">г Кострома ул Свердлова, д. 78</t>
  </si>
  <si>
    <t xml:space="preserve">г Кострома ул Комсомольская, д. 44</t>
  </si>
  <si>
    <t xml:space="preserve">г Кострома ул Маяковского, д. 16</t>
  </si>
  <si>
    <t xml:space="preserve">г Кострома ул Маяковского, д. 18</t>
  </si>
  <si>
    <t xml:space="preserve">г Кострома ул Крупской, д. 23а</t>
  </si>
  <si>
    <t xml:space="preserve">г Кострома ул Шагова, д. 146/22</t>
  </si>
  <si>
    <t xml:space="preserve">г Кострома мкр Юбилейный, д. 11</t>
  </si>
  <si>
    <t xml:space="preserve">г Кострома ул Свердлова, д. 127</t>
  </si>
  <si>
    <t xml:space="preserve">г Кострома ул Дзержинского,  д. 21</t>
  </si>
  <si>
    <t xml:space="preserve">г Кострома ул Ткачей, д. 2/12</t>
  </si>
  <si>
    <t xml:space="preserve">г Кострома мкр-н Черноречье,  д. 35</t>
  </si>
  <si>
    <t xml:space="preserve">г Кострома ул Маяковского,  д.  4</t>
  </si>
  <si>
    <t xml:space="preserve">г Кострома ул Новосельская,  д. 63/112</t>
  </si>
  <si>
    <t xml:space="preserve">г Кострома ул Рабочая 3-я, д. 25</t>
  </si>
  <si>
    <t xml:space="preserve">г Кострома ул Привокзальная, д. 14а</t>
  </si>
  <si>
    <t xml:space="preserve">г Кострома мкр-н Черноречье, 33</t>
  </si>
  <si>
    <t xml:space="preserve">г Кострома ул Дорожная 2-я,  д. 2/15</t>
  </si>
  <si>
    <t xml:space="preserve">г Кострома ул Красная Байдарка, д. 7а</t>
  </si>
  <si>
    <t xml:space="preserve">г Кострома ул Заволжская, д. 27</t>
  </si>
  <si>
    <t xml:space="preserve">г Кострома пр-д Глазковский,  д. 17/25</t>
  </si>
  <si>
    <t xml:space="preserve">г Кострома ул Мира,  д. 2</t>
  </si>
  <si>
    <t xml:space="preserve">г Кострома ул  Дорожная 2-я, д. 13</t>
  </si>
  <si>
    <t xml:space="preserve">г Кострома ул Задорина,  д. 53</t>
  </si>
  <si>
    <t xml:space="preserve">г Кострома ул Водяная,  д. 89</t>
  </si>
  <si>
    <t xml:space="preserve">г Кострома ул Дорожная 2-я, д. 24</t>
  </si>
  <si>
    <t xml:space="preserve">г Кострома ул Пятницкая,  д. 1/20в</t>
  </si>
  <si>
    <t xml:space="preserve">г Кострома ул Свердлова,  д. 39а</t>
  </si>
  <si>
    <t xml:space="preserve">г Кострома ул Крупской, д. 26</t>
  </si>
  <si>
    <t xml:space="preserve">г Кострома пр-д Школьный,  д. 4</t>
  </si>
  <si>
    <t xml:space="preserve">г Кострома ул Советская,  д. 130</t>
  </si>
  <si>
    <t xml:space="preserve">г Кострома ул Рабочая 7-я,  д.  4</t>
  </si>
  <si>
    <t xml:space="preserve">г Кострома ул Рабочая 7-я,  д. 10/59</t>
  </si>
  <si>
    <t xml:space="preserve">г Кострома пр-д Мичуринцев, д. 5</t>
  </si>
  <si>
    <t xml:space="preserve">г Кострома ул Ленина, д. 110</t>
  </si>
  <si>
    <t xml:space="preserve">г Кострома ул Заволжская, д. 15</t>
  </si>
  <si>
    <t xml:space="preserve">г Кострома ул Заволжская,  д. 14</t>
  </si>
  <si>
    <t xml:space="preserve">г Кострома ул Катушечная,  д. 55</t>
  </si>
  <si>
    <t xml:space="preserve">г Кострома ул Маяковского,  д. 20/51</t>
  </si>
  <si>
    <t xml:space="preserve">г Кострома ул Маяковского, д. 2</t>
  </si>
  <si>
    <t xml:space="preserve">г Кострома пр-д Маяковского,  д. 3</t>
  </si>
  <si>
    <t xml:space="preserve">г Кострома ул Рабочая 8-я,  д. 1/86</t>
  </si>
  <si>
    <t xml:space="preserve">г Кострома ул Мичуринцев,  д. 12</t>
  </si>
  <si>
    <t xml:space="preserve">г Кострома ул Молочная гора, д. 4/1в</t>
  </si>
  <si>
    <t xml:space="preserve">г Кострома ул Дорожная 2-я, д. 10</t>
  </si>
  <si>
    <t xml:space="preserve">Итого по город Мантурово:</t>
  </si>
  <si>
    <t xml:space="preserve">г Мантурово ул Смирнова, д. 15</t>
  </si>
  <si>
    <t xml:space="preserve">г Мантурово ул Юбилейная, д. 12</t>
  </si>
  <si>
    <t xml:space="preserve">Итого по город Шарья:</t>
  </si>
  <si>
    <t xml:space="preserve">п Ветлужский ул Спортивная, д. 9</t>
  </si>
  <si>
    <t xml:space="preserve">п Ветлужский ул Октябрьская, д. 72</t>
  </si>
  <si>
    <t xml:space="preserve">п Ветлужский ул Садовая, д. 21</t>
  </si>
  <si>
    <t xml:space="preserve">п Ветлужский ул Спортивная, д. 11</t>
  </si>
  <si>
    <t xml:space="preserve">п Ветлужский ул Чкалова, д. 5</t>
  </si>
  <si>
    <t xml:space="preserve">п Ветлужский ул Чкалова, д. 6</t>
  </si>
  <si>
    <t xml:space="preserve">п Ветлужский ул Чкалова, д. 7</t>
  </si>
  <si>
    <t xml:space="preserve">п Ветлужский, ул Чкалова, д. 8</t>
  </si>
  <si>
    <t xml:space="preserve">ул Крупской, д. 3</t>
  </si>
  <si>
    <t xml:space="preserve">п Ветлужский ул Спортивная, д. 6</t>
  </si>
  <si>
    <t xml:space="preserve">п Ветлужский ул Спортивная, д. 12</t>
  </si>
  <si>
    <t xml:space="preserve">Итого по Кологривский муниципальный район:</t>
  </si>
  <si>
    <t xml:space="preserve">г Кологрив ул Некрасова, д. 35</t>
  </si>
  <si>
    <t xml:space="preserve">г Кологрив ул Северная, д. 37</t>
  </si>
  <si>
    <t xml:space="preserve">г Кологрив ул Кирова д. 7</t>
  </si>
  <si>
    <t xml:space="preserve">д Коряково, д. 5</t>
  </si>
  <si>
    <t xml:space="preserve">п Зарубино, д. 17</t>
  </si>
  <si>
    <t xml:space="preserve">п Караваево ул Штеймана, д. 61</t>
  </si>
  <si>
    <t xml:space="preserve">п Караваево ул Штеймана, д. 62</t>
  </si>
  <si>
    <t xml:space="preserve">п Василево ул Ершова, д. 10</t>
  </si>
  <si>
    <t xml:space="preserve">п Минское ул Куколевского, д. 1</t>
  </si>
  <si>
    <t xml:space="preserve">с Сущево ул Юбилейная, д. 5</t>
  </si>
  <si>
    <t xml:space="preserve">с Саметь ул Малининой, д. 14</t>
  </si>
  <si>
    <t xml:space="preserve">с Саметь ул Малининой, д. 16</t>
  </si>
  <si>
    <t xml:space="preserve">д Бычиха, д. 1</t>
  </si>
  <si>
    <t xml:space="preserve">с Ильинское ул Костромская, д. 5</t>
  </si>
  <si>
    <t xml:space="preserve">д Коряково, д. 4</t>
  </si>
  <si>
    <t xml:space="preserve">пос Никольское ул Больничная, д. 4</t>
  </si>
  <si>
    <t xml:space="preserve">пос Мисково ул Некрасова, д. 4</t>
  </si>
  <si>
    <t xml:space="preserve">пос Никольское ул. Мира, д. 1</t>
  </si>
  <si>
    <t xml:space="preserve">пос Караваево ул Учебный городок, д. 2</t>
  </si>
  <si>
    <t xml:space="preserve">Итого по Красносельский муниципальный район:</t>
  </si>
  <si>
    <t xml:space="preserve">пгт Красное-на-Волге ул Лермонтова, 10</t>
  </si>
  <si>
    <t xml:space="preserve">пгт Красное-на-Волге ул Заводская, д.31</t>
  </si>
  <si>
    <t xml:space="preserve">п Красное-на-Волге ул Новая, д. 26</t>
  </si>
  <si>
    <t xml:space="preserve">п Красное-на-Волге ул Песочная, д. 22</t>
  </si>
  <si>
    <t xml:space="preserve">д Боровиково ул Новая, д. 10</t>
  </si>
  <si>
    <t xml:space="preserve">д Боровиково ул Новая, д. 6</t>
  </si>
  <si>
    <t xml:space="preserve">п Зеленый, д. 1</t>
  </si>
  <si>
    <t xml:space="preserve">п Гравийный Карьер ул Волжская д. 18</t>
  </si>
  <si>
    <t xml:space="preserve">г Макарьев ул Большая Советская, д. 30
</t>
  </si>
  <si>
    <t xml:space="preserve">г Макарьев ул Ветлужская, д. 4</t>
  </si>
  <si>
    <t xml:space="preserve">г Макарьев, ул. Юрия Смирнова д. 9</t>
  </si>
  <si>
    <t xml:space="preserve">Итого по муниципальный район город Нерехта и Нерехтский район:</t>
  </si>
  <si>
    <t xml:space="preserve">г Нерехта ул Орехова, д. 5</t>
  </si>
  <si>
    <t xml:space="preserve">г Нерехта ул Орехова, д. 3</t>
  </si>
  <si>
    <t xml:space="preserve">г Нерехта ул Металлистов, д. 5</t>
  </si>
  <si>
    <t xml:space="preserve">г Нерехта ул Металлистов, д. 24</t>
  </si>
  <si>
    <t xml:space="preserve">г Нерехта ул Гайдара, д. 2</t>
  </si>
  <si>
    <t xml:space="preserve">д Татарское ул Советская, д. 2А</t>
  </si>
  <si>
    <t xml:space="preserve">с Тетеринское ул Мира, д. 8</t>
  </si>
  <si>
    <t xml:space="preserve">пос Лужки ул Центральная, дом 38</t>
  </si>
  <si>
    <t xml:space="preserve">д Лаврово ул Школьная, д. 1</t>
  </si>
  <si>
    <t xml:space="preserve">д Лаврово тер Телецентр, д. 2</t>
  </si>
  <si>
    <t xml:space="preserve">г Нерехта пл Металлистов д. 5</t>
  </si>
  <si>
    <t xml:space="preserve">г Нерехта ул Дружбы, д. 1</t>
  </si>
  <si>
    <t xml:space="preserve">г Нерехта ул Лапина, д.7</t>
  </si>
  <si>
    <t xml:space="preserve">г Нерехта ул Дружбы, д. 2</t>
  </si>
  <si>
    <t xml:space="preserve">г Нерехта ул Ленина, д. 42а</t>
  </si>
  <si>
    <t xml:space="preserve">г Нерехта пер Маяковского, д. 4</t>
  </si>
  <si>
    <t xml:space="preserve">г Нерехта ул  1-я Рабочая, д. 8</t>
  </si>
  <si>
    <t xml:space="preserve">г Нерехта ул Володарского, д. 20</t>
  </si>
  <si>
    <t xml:space="preserve">г Нерехта ул  1-я Рабочая, д. 6</t>
  </si>
  <si>
    <t xml:space="preserve">г Нерехта ул 22-го Партсъезда, д.18</t>
  </si>
  <si>
    <t xml:space="preserve">г Нерехта ул Металлистов, д.34</t>
  </si>
  <si>
    <t xml:space="preserve">г Нерехта ул Гагарина, д. 23</t>
  </si>
  <si>
    <t xml:space="preserve">г Нерехта ул Энергетиков, д. 13</t>
  </si>
  <si>
    <t xml:space="preserve">г Нерехта ул Нерехтская, д.7</t>
  </si>
  <si>
    <t xml:space="preserve">Итого по муниципальный район город Нея и Нейский район:</t>
  </si>
  <si>
    <t xml:space="preserve">г Нея ул Советская, д. 37</t>
  </si>
  <si>
    <t xml:space="preserve">г Нея ул Матросова, д. 20</t>
  </si>
  <si>
    <t xml:space="preserve">г Нея пер Школьный, д. 9</t>
  </si>
  <si>
    <t xml:space="preserve">г Нея ул Советская, д. 18</t>
  </si>
  <si>
    <t xml:space="preserve">г Нея ул Речная, д. 8</t>
  </si>
  <si>
    <t xml:space="preserve">с Кужбал ул Молодежная, д. 6</t>
  </si>
  <si>
    <t xml:space="preserve">с Кужбал ул Центральная, д. 10</t>
  </si>
  <si>
    <t xml:space="preserve">с Кужбал ул Центральная, д. 11</t>
  </si>
  <si>
    <t xml:space="preserve">п Красная Поляна ул Октябрьская, д. 14</t>
  </si>
  <si>
    <t xml:space="preserve">п Островское ул Гагарина д.7А</t>
  </si>
  <si>
    <t xml:space="preserve">п Островское ул Парковая д.4</t>
  </si>
  <si>
    <t xml:space="preserve">Итого по Парфеньевский муниципальный район:</t>
  </si>
  <si>
    <t xml:space="preserve">с Парфеньево ул Комсомольская д. 12</t>
  </si>
  <si>
    <t xml:space="preserve">с Парфеньево ул Пионерская, д. 10</t>
  </si>
  <si>
    <t xml:space="preserve">с Парфеньево ул Ленина, д. 55</t>
  </si>
  <si>
    <t xml:space="preserve">Итого по Пыщугский муниципальный район:</t>
  </si>
  <si>
    <t xml:space="preserve">с Пыщуг ул Полевая, д. 9</t>
  </si>
  <si>
    <t xml:space="preserve">г Солигалич ул Гагарина, д. 5</t>
  </si>
  <si>
    <t xml:space="preserve">г Солигалич ул Гагарина, д. 7</t>
  </si>
  <si>
    <t xml:space="preserve">г Солигалич ул Набережная реки Костромы, д. 43</t>
  </si>
  <si>
    <t xml:space="preserve">г Солигалич ул Островского, д.8</t>
  </si>
  <si>
    <t xml:space="preserve">г Солигалич ул Комсомольская, д.13</t>
  </si>
  <si>
    <t xml:space="preserve">г Солигалич ул Комсомольская д.14</t>
  </si>
  <si>
    <t xml:space="preserve">г Солигалич ул В.Вакуровой, д.22</t>
  </si>
  <si>
    <t xml:space="preserve">пгт Судиславль ул Комсомольская д.24</t>
  </si>
  <si>
    <t xml:space="preserve">пгт Судиславль ул Калиновская, д. 4</t>
  </si>
  <si>
    <t xml:space="preserve">с. Воронье ул Новая, д. 13</t>
  </si>
  <si>
    <t xml:space="preserve">пгт Сусанино ул Крупской д.7</t>
  </si>
  <si>
    <t xml:space="preserve">п Сусанино ул Октябрьская, д. 1</t>
  </si>
  <si>
    <t xml:space="preserve">п Сусанино ул Октябрьская, д. 3</t>
  </si>
  <si>
    <t xml:space="preserve">п Сусанино ул Карла Маркса, д. 38</t>
  </si>
  <si>
    <t xml:space="preserve">г Чухлома ул. Ленина, д. 3</t>
  </si>
  <si>
    <t xml:space="preserve">г Чухлома ул Быкова, д.8</t>
  </si>
  <si>
    <t xml:space="preserve">г Чухлома ул Ленина, д.16</t>
  </si>
  <si>
    <t xml:space="preserve">Итого по Шарьинский муниципальный район:</t>
  </si>
  <si>
    <t xml:space="preserve"> п Соколовский ул Вокзальная, д. 4</t>
  </si>
  <si>
    <t xml:space="preserve">2019 год</t>
  </si>
  <si>
    <t xml:space="preserve">Итого по Антроповский муниципальный район:</t>
  </si>
  <si>
    <t xml:space="preserve"> д Просек ул Новая, д.6</t>
  </si>
  <si>
    <t xml:space="preserve">пгт Чистые Боры б-р Строителей, д. 15</t>
  </si>
  <si>
    <t xml:space="preserve">пгт Чистые Боры б-р Строителей, д. 12</t>
  </si>
  <si>
    <t xml:space="preserve">пгт Чистые Боры ул Мира, д. 20</t>
  </si>
  <si>
    <t xml:space="preserve">пгт Чистые Боры б-р Строителей, д. 6</t>
  </si>
  <si>
    <t xml:space="preserve">пгт Чистые Боры ул Мира, д. 16</t>
  </si>
  <si>
    <t xml:space="preserve">пгт Чистые Боры ул Мира, д. 12</t>
  </si>
  <si>
    <t xml:space="preserve">пгт Чистые Боры мрн Лесной, д. 2</t>
  </si>
  <si>
    <t xml:space="preserve">пос Вохма ул Советская д.36</t>
  </si>
  <si>
    <t xml:space="preserve">пос Вохма ул Советская, д.14</t>
  </si>
  <si>
    <t xml:space="preserve">пос Вохма ул Первомайская, д. 28</t>
  </si>
  <si>
    <t xml:space="preserve">г Буй ул Октябрьской революции, д. 75</t>
  </si>
  <si>
    <t xml:space="preserve">г Буй ул Октябрьской революции, д. 51</t>
  </si>
  <si>
    <t xml:space="preserve">г Буй ул Чкалова, д. 27</t>
  </si>
  <si>
    <t xml:space="preserve">г Буй ул Октябрьской революции, д. 45</t>
  </si>
  <si>
    <t xml:space="preserve">г Буй ул Овражная, д.62</t>
  </si>
  <si>
    <t xml:space="preserve">г Буй ул Карла Маркса, д. 44/14</t>
  </si>
  <si>
    <t xml:space="preserve">г Буй ул Октябрьской революции, д. 71</t>
  </si>
  <si>
    <t xml:space="preserve">г Буй ул Октябрьской революции, д. 73</t>
  </si>
  <si>
    <t xml:space="preserve">г Буй ул Карла Маркса, д. 60</t>
  </si>
  <si>
    <t xml:space="preserve">г Волгореченск ул Зеленова, д. 1/28</t>
  </si>
  <si>
    <t xml:space="preserve">г Волгореченск ул Имени 50-летия Ленинского Комсомола, д. 10</t>
  </si>
  <si>
    <t xml:space="preserve">г Волгореченск ул Имени 50-летия Ленинского Комсомола, д. 12</t>
  </si>
  <si>
    <t xml:space="preserve">г. Волгореченск, ул Имени 50-летия Ленинского Комсомола, д. 13</t>
  </si>
  <si>
    <t xml:space="preserve">г Волгореченск ул Имени 50-летия Ленинского Комсомола, д. 29</t>
  </si>
  <si>
    <t xml:space="preserve">г Волгореченск ул Имени 50-летия Ленинского Комсомола, д. 45</t>
  </si>
  <si>
    <t xml:space="preserve">г Волгореченск ул Имени 50-летия Ленинского Комсомола, д. 55</t>
  </si>
  <si>
    <t xml:space="preserve">г Волгореченск ул Имени 50-летия Ленинского Комсомола, д. 57</t>
  </si>
  <si>
    <t xml:space="preserve">г Волгореченск ул Имени 50-летия Ленинского Комсомола, д. 59</t>
  </si>
  <si>
    <t xml:space="preserve">г Волгореченск ул Набережная, д. 10</t>
  </si>
  <si>
    <t xml:space="preserve">г Волгореченск ул Набережная, д. 22</t>
  </si>
  <si>
    <t xml:space="preserve">г Волгореченск ул Набережная, д. 40</t>
  </si>
  <si>
    <t xml:space="preserve">г Волгореченск ул Набережная, д. 42</t>
  </si>
  <si>
    <t xml:space="preserve">г Волгореченск ул Набережная, д. 52К1</t>
  </si>
  <si>
    <t xml:space="preserve">г Волгореченск ул Набережная, д. 52К2</t>
  </si>
  <si>
    <t xml:space="preserve">г Волгореченск ул Набережная, д. 52К3</t>
  </si>
  <si>
    <t xml:space="preserve">г Волгореченск ул Набережная, д. 54</t>
  </si>
  <si>
    <t xml:space="preserve">г Волгореченск ул Набережная, д. 56</t>
  </si>
  <si>
    <t xml:space="preserve">г Волгореченск ул Набережная, д. 58</t>
  </si>
  <si>
    <t xml:space="preserve">г Волгореченск ул Парковая, д. 33</t>
  </si>
  <si>
    <t xml:space="preserve">г Волгореченск ул Советская, д. 2</t>
  </si>
  <si>
    <t xml:space="preserve">г Волгореченск ул Юбилейная, д. 6</t>
  </si>
  <si>
    <t xml:space="preserve">г Волгореченск, ул Имени 50-летия Ленинского Комсомола, д. 35</t>
  </si>
  <si>
    <t xml:space="preserve">г Волгореченск ул Имени 50-летия Ленинского Комсомола, д. 36</t>
  </si>
  <si>
    <t xml:space="preserve">г Волгореченск ул Набережная, д. 32</t>
  </si>
  <si>
    <t xml:space="preserve"> г Галич ул Луначарского, д. 23</t>
  </si>
  <si>
    <t xml:space="preserve"> г Галич ул Ленина, д. 46</t>
  </si>
  <si>
    <t xml:space="preserve"> г Галич ул Свободы, д. 16</t>
  </si>
  <si>
    <t xml:space="preserve"> г Галич ул Гора Тимирязева, д. 12</t>
  </si>
  <si>
    <t xml:space="preserve"> г Галич ул 50 лет Октября, д. 20</t>
  </si>
  <si>
    <t xml:space="preserve"> г Галич ул Свободы, д. 22</t>
  </si>
  <si>
    <t xml:space="preserve"> г Галич ул Долматова, д. 4</t>
  </si>
  <si>
    <t xml:space="preserve"> г Галич ул Долматова, д. 27</t>
  </si>
  <si>
    <t xml:space="preserve"> г Галич ул Семашко, д. 1</t>
  </si>
  <si>
    <t xml:space="preserve"> г Галич ул. Свободы, д. 42</t>
  </si>
  <si>
    <t xml:space="preserve"> г Галич ул Гагарина, д.1</t>
  </si>
  <si>
    <t xml:space="preserve">г Кострома ул Ярославская, д. 31/2 </t>
  </si>
  <si>
    <t xml:space="preserve">г Кострома ул Ивановская, д. 30 </t>
  </si>
  <si>
    <t xml:space="preserve">г Кострома пр-д Мичуринцев,  д. 1</t>
  </si>
  <si>
    <t xml:space="preserve">г Кострома пр-д Мичуринцев,  д. 3</t>
  </si>
  <si>
    <t xml:space="preserve">г Кострома пр-д Мичуринцев, д. 8</t>
  </si>
  <si>
    <t xml:space="preserve">г Кострома ул Солоница,  д. 15</t>
  </si>
  <si>
    <t xml:space="preserve">г Кострома ул Юрия Смирнова,  д. 23</t>
  </si>
  <si>
    <t xml:space="preserve">г Кострома ул Ярославская,  д. 19а</t>
  </si>
  <si>
    <t xml:space="preserve">г Кострома ул Солоница,  д. 4</t>
  </si>
  <si>
    <t xml:space="preserve">г Кострома ул Центральная 2-я, д.  4</t>
  </si>
  <si>
    <t xml:space="preserve">г Кострома ул Юбилейная,  д. 17</t>
  </si>
  <si>
    <t xml:space="preserve">г Кострома ул Лагерная, д. 1а</t>
  </si>
  <si>
    <t xml:space="preserve">г Кострома ул Фестивальная, д. 11</t>
  </si>
  <si>
    <t xml:space="preserve">г Кострома пр-т Текстильщиков, д. 6 </t>
  </si>
  <si>
    <t xml:space="preserve">г Кострома пр-т Речной,  д. 54</t>
  </si>
  <si>
    <t xml:space="preserve">г Кострома пр-т Речной, д.  66</t>
  </si>
  <si>
    <t xml:space="preserve">г Кострома ул Мира,  д. 10/5</t>
  </si>
  <si>
    <t xml:space="preserve">г Кострома ул Смирнова Юрия,  д. 12</t>
  </si>
  <si>
    <t xml:space="preserve">г Кострома ул Линейная,  д. 10/17</t>
  </si>
  <si>
    <t xml:space="preserve">г Кострома ул Центральная 2-я, д. 13</t>
  </si>
  <si>
    <t xml:space="preserve">г Кострома ул Центральная 2-я, д. 12 </t>
  </si>
  <si>
    <t xml:space="preserve">г Кострома ул Ткачей, д. 4</t>
  </si>
  <si>
    <t xml:space="preserve">г Кострома ул Рабочая 5-я, д. 20</t>
  </si>
  <si>
    <t xml:space="preserve">г Кострома пр-д Мичуринцев,  д. 6</t>
  </si>
  <si>
    <t xml:space="preserve">г Кострома пр-д Мичуринцев, д. 4</t>
  </si>
  <si>
    <t xml:space="preserve">г Кострома ул Мичуринцев, д. 1</t>
  </si>
  <si>
    <t xml:space="preserve">г Кострома ул Рабочая 3-я, д. 31</t>
  </si>
  <si>
    <t xml:space="preserve">г Кострома ул Комбинатовская,  д. 1</t>
  </si>
  <si>
    <t xml:space="preserve">г Кострома ул Комбинатовская,  д. 3</t>
  </si>
  <si>
    <t xml:space="preserve">г Кострома ул Мира, д. 16</t>
  </si>
  <si>
    <t xml:space="preserve">г Кострома ул Строительная,  д. 2</t>
  </si>
  <si>
    <t xml:space="preserve">г Кострома ул Мира,  д. 32</t>
  </si>
  <si>
    <t xml:space="preserve">г Кострома ул Маяковского,  д. 6</t>
  </si>
  <si>
    <t xml:space="preserve">г Кострома ул Маяковского,  д. 8</t>
  </si>
  <si>
    <t xml:space="preserve">г Кострома ул Дорожная 2-я, д. 26</t>
  </si>
  <si>
    <t xml:space="preserve">г Кострома пр-т Мира, д. 122</t>
  </si>
  <si>
    <t xml:space="preserve">г Кострома ул Нижняя Дебря, д. 3а</t>
  </si>
  <si>
    <t xml:space="preserve">г Кострома ул Ленина, д. 1а</t>
  </si>
  <si>
    <t xml:space="preserve">г Кострома ул Коммунаров, д. 1</t>
  </si>
  <si>
    <t xml:space="preserve">г Кострома ул Горького, д. 19а</t>
  </si>
  <si>
    <t xml:space="preserve">г Кострома пос Учхоза "Костромской",             д. 16</t>
  </si>
  <si>
    <t xml:space="preserve">г Кострома ул Заволжская,  д. 4</t>
  </si>
  <si>
    <t xml:space="preserve">г Кострома ул Ленина,  д. 132</t>
  </si>
  <si>
    <t xml:space="preserve">г Кострома ул Мира,  д. 1</t>
  </si>
  <si>
    <t xml:space="preserve">г Кострома ул Физкультурная,  д. 23 </t>
  </si>
  <si>
    <t xml:space="preserve">г Кострома ул Рабочая 5-я,  д. 22</t>
  </si>
  <si>
    <t xml:space="preserve">г Кострома пр-д Мичуринцев,  д. 13</t>
  </si>
  <si>
    <t xml:space="preserve">г Кострома ул Юрия Смирнова,  д. 25</t>
  </si>
  <si>
    <t xml:space="preserve">г Кострома ул Советская,  д. 103в</t>
  </si>
  <si>
    <t xml:space="preserve">г Кострома ул Беговая,  д. 45</t>
  </si>
  <si>
    <t xml:space="preserve">г Кострома бул Петрковский,  10</t>
  </si>
  <si>
    <t xml:space="preserve">г Кострома ул Заволжская,  д. 17</t>
  </si>
  <si>
    <t xml:space="preserve">г Кострома ул Мира,  д. 14</t>
  </si>
  <si>
    <t xml:space="preserve">г Кострома ул Мичуринцев,  д. 22</t>
  </si>
  <si>
    <t xml:space="preserve">г Кострома ул Центральная 2-я,  д. 2/21</t>
  </si>
  <si>
    <t xml:space="preserve">г Кострома ул Линейная, д. 9/15</t>
  </si>
  <si>
    <t xml:space="preserve">г Кострома ул Лагерная, д. 1б</t>
  </si>
  <si>
    <t xml:space="preserve">г Кострома ул Федосеева,  д. 4</t>
  </si>
  <si>
    <t xml:space="preserve">г Кострома ул Ткачей,  д. 6</t>
  </si>
  <si>
    <t xml:space="preserve">г Кострома ул Спасокукоцкого, д. 37</t>
  </si>
  <si>
    <t xml:space="preserve">г Кострома ул Юрия Смирнова, д. 31</t>
  </si>
  <si>
    <t xml:space="preserve">г Кострома ул Пятницкая, д. 9б</t>
  </si>
  <si>
    <t xml:space="preserve">г Кострома ул 1 Мая, д. 6/8</t>
  </si>
  <si>
    <t xml:space="preserve">г Кострома пр-т Текстильщиков, д. 23/37</t>
  </si>
  <si>
    <t xml:space="preserve">г Кострома ул Шагова, д. 40/2</t>
  </si>
  <si>
    <t xml:space="preserve">г Кострома ул Шагова, д. 20/2</t>
  </si>
  <si>
    <t xml:space="preserve">г Кострома ул Мясницкая, д. 41</t>
  </si>
  <si>
    <t xml:space="preserve">г Кострома ул Островского, д. 13а</t>
  </si>
  <si>
    <t xml:space="preserve">г Кострома ул Калиновская, д. 57</t>
  </si>
  <si>
    <t xml:space="preserve">г Кострома ул Островского, д. 27г</t>
  </si>
  <si>
    <t xml:space="preserve">г Кострома ул Нижняя Дебря, д. 3</t>
  </si>
  <si>
    <t xml:space="preserve">г Кострома ул Козуева, д. 129 </t>
  </si>
  <si>
    <t xml:space="preserve">г Кострома ул Шагова, д. 98 </t>
  </si>
  <si>
    <t xml:space="preserve">г Кострома ул Никитская, д. 57</t>
  </si>
  <si>
    <t xml:space="preserve">г Кострома ул Заволжская, д. 10</t>
  </si>
  <si>
    <t xml:space="preserve">г Кострома ул Мичуринцев, д. 18</t>
  </si>
  <si>
    <t xml:space="preserve">г Кострома ул Центральная 2-я, д. 10/11</t>
  </si>
  <si>
    <t xml:space="preserve">г Кострома ул Мичуринцев, д. 20</t>
  </si>
  <si>
    <t xml:space="preserve">г Кострома пр-д Сосновый 1-й, д. 19</t>
  </si>
  <si>
    <t xml:space="preserve">г Кострома пр-д Сосновый 1-й, д. 13</t>
  </si>
  <si>
    <t xml:space="preserve">г Кострома ул Физкультурная, д. 15</t>
  </si>
  <si>
    <t xml:space="preserve">г Кострома ул Катушечная, д. 63</t>
  </si>
  <si>
    <t xml:space="preserve">г Кострома ул Смирнова Юрия, д. 16</t>
  </si>
  <si>
    <t xml:space="preserve">г Кострома ул Рабочая 8-я, д. 21</t>
  </si>
  <si>
    <r>
      <rPr>
        <sz val="10"/>
        <color rgb="FF000000"/>
        <rFont val="Times New Roman"/>
        <family val="1"/>
        <charset val="204"/>
      </rPr>
      <t xml:space="preserve">г Кострома ул Рабочая 8-я, д. 23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г Кострома ул Сплавщиков, д. 11/2</t>
  </si>
  <si>
    <t xml:space="preserve">г Кострома ул Дорожная 2-я, д. 8/5</t>
  </si>
  <si>
    <t xml:space="preserve">г Кострома ул Крупской, д. 36</t>
  </si>
  <si>
    <t xml:space="preserve">г Кострома ул Судостроительная, д. 1</t>
  </si>
  <si>
    <t xml:space="preserve">г Кострома ул Судостроительная, д. 2</t>
  </si>
  <si>
    <t xml:space="preserve">г Кострома ул Димитрова, д. 3</t>
  </si>
  <si>
    <t xml:space="preserve">г Кострома ул Димитрова, д. 1/2</t>
  </si>
  <si>
    <t xml:space="preserve">г Кострома ул Фестивальная, д. 9</t>
  </si>
  <si>
    <t xml:space="preserve">г Кострома ул Беговая, д. 31а</t>
  </si>
  <si>
    <t xml:space="preserve">г Кострома пр-т Текстильщиков, д. 3</t>
  </si>
  <si>
    <t xml:space="preserve">г Кострома ш. Некрасовское,  д. 191Б</t>
  </si>
  <si>
    <t xml:space="preserve">г Кострома ул Красноармейская, д. 56</t>
  </si>
  <si>
    <t xml:space="preserve">г Кострома ул Рабочая 7-я, д. 39</t>
  </si>
  <si>
    <t xml:space="preserve">г Кострома ул Сплавщиков, д. 3 </t>
  </si>
  <si>
    <t xml:space="preserve">г Кострома пр-т Речной, д. 50/1</t>
  </si>
  <si>
    <t xml:space="preserve">г Кострома ул Сплавщиков, д. 5</t>
  </si>
  <si>
    <t xml:space="preserve">г Кострома пр-т Речной, д. 62/2  </t>
  </si>
  <si>
    <t xml:space="preserve">г Кострома ул Дорожная 2-я, д. 18</t>
  </si>
  <si>
    <t xml:space="preserve">г Кострома ул Ленина, д. 138</t>
  </si>
  <si>
    <t xml:space="preserve">г Кострома ул Ленина, д. 134</t>
  </si>
  <si>
    <t xml:space="preserve">г Кострома ул Маяковского, д. 15а</t>
  </si>
  <si>
    <t xml:space="preserve">г Кострома пр-т Речной, д. 30</t>
  </si>
  <si>
    <t xml:space="preserve">г Кострома пр-т Речной, д. 28</t>
  </si>
  <si>
    <t xml:space="preserve">г Кострома ул Рабочая 7-я, д. 37</t>
  </si>
  <si>
    <t xml:space="preserve">г Кострома ул Фестивальная, д. 13</t>
  </si>
  <si>
    <t xml:space="preserve">г Кострома пр-т Речной, 22</t>
  </si>
  <si>
    <t xml:space="preserve">г Кострома ул Водяная, д. 97</t>
  </si>
  <si>
    <t xml:space="preserve">г Кострома ул Фестивальная, д. 5/26</t>
  </si>
  <si>
    <t xml:space="preserve">г Кострома ул Фестивальная, д. 7/13</t>
  </si>
  <si>
    <t xml:space="preserve">г Кострома ул Дорожная 2-я, д. 12</t>
  </si>
  <si>
    <t xml:space="preserve">г Кострома ул Дорожная 2-я, д. 20 </t>
  </si>
  <si>
    <t xml:space="preserve">г Кострома пр-т Речной, д. 32</t>
  </si>
  <si>
    <t xml:space="preserve">г Кострома ул Крупской, д. 38</t>
  </si>
  <si>
    <t xml:space="preserve">г Кострома пр-т Речной, д. 14</t>
  </si>
  <si>
    <t xml:space="preserve">г Кострома пр-т Речной, д. 12</t>
  </si>
  <si>
    <t xml:space="preserve">г Кострома пер Водяной 7-й, д. 8 </t>
  </si>
  <si>
    <t xml:space="preserve">г Кострома ул Крупской, д. 30</t>
  </si>
  <si>
    <t xml:space="preserve">г Кострома ул Юных пионеров, д. 90 </t>
  </si>
  <si>
    <t xml:space="preserve">г Кострома пр-д Строительный, д. 17</t>
  </si>
  <si>
    <t xml:space="preserve">г Кострома ул Северной Правды, д. 43/25</t>
  </si>
  <si>
    <t xml:space="preserve">г Кострома ул Беговая, д. 49</t>
  </si>
  <si>
    <t xml:space="preserve">г Кострома ул Маяковского, д. 7</t>
  </si>
  <si>
    <t xml:space="preserve">г Кострома ул Дорожная 2-я, д. 6/12 </t>
  </si>
  <si>
    <t xml:space="preserve">г Кострома ул Рабочая 5-я, д. 18</t>
  </si>
  <si>
    <t xml:space="preserve">г Кострома пр-д Детский, д. 14</t>
  </si>
  <si>
    <t xml:space="preserve">г Кострома ул Рабочая 7-я, 35</t>
  </si>
  <si>
    <t xml:space="preserve">г Кострома ул Физкультурная, 1/7</t>
  </si>
  <si>
    <t xml:space="preserve">г Кострома про-т Речной, д. 18 </t>
  </si>
  <si>
    <t xml:space="preserve">г Кострома пр-т Речной, д. 16</t>
  </si>
  <si>
    <t xml:space="preserve">г Кострома ул Привокзальная, д. 10а</t>
  </si>
  <si>
    <t xml:space="preserve">г Кострома ш Некрасовское, д. 28</t>
  </si>
  <si>
    <t xml:space="preserve">г Кострома ш Некрасовское, д. 26</t>
  </si>
  <si>
    <t xml:space="preserve">г Кострома ул Симановского, д. 103</t>
  </si>
  <si>
    <t xml:space="preserve">г Кострома ул Смирнова Юрия, д. 35</t>
  </si>
  <si>
    <t xml:space="preserve">г Кострома пр-т Речной, д. 10</t>
  </si>
  <si>
    <t xml:space="preserve">г Кострома пр-т Речной, д. 76/2 </t>
  </si>
  <si>
    <t xml:space="preserve">г Кострома ул Солоница, д. 17</t>
  </si>
  <si>
    <t xml:space="preserve">г Кострома ул Линейная, д. 12/20</t>
  </si>
  <si>
    <t xml:space="preserve">г Кострома ул Мичуринцев, д. 14</t>
  </si>
  <si>
    <t xml:space="preserve">г Кострома ул Глазковская 2-я, д. 7 </t>
  </si>
  <si>
    <t xml:space="preserve">г Кострома ул Линейная, д. 2б </t>
  </si>
  <si>
    <t xml:space="preserve">г Кострома ул Центральная 2-я, д. 19</t>
  </si>
  <si>
    <t xml:space="preserve">г Кострома ул Линейная, д. 3</t>
  </si>
  <si>
    <t xml:space="preserve">г Кострома ул Глазковская 2-я, д. 11</t>
  </si>
  <si>
    <t xml:space="preserve">г Кострома ул Линейная, д. 4</t>
  </si>
  <si>
    <t xml:space="preserve">г Кострома ул Глазковская 2-я, д. 23</t>
  </si>
  <si>
    <t xml:space="preserve">г Кострома ул Мира, д. 6</t>
  </si>
  <si>
    <t xml:space="preserve">г Кострома ул Мира, д. 4</t>
  </si>
  <si>
    <t xml:space="preserve">г Кострома ул Центральная 2-я, д. 7/18</t>
  </si>
  <si>
    <t xml:space="preserve">г Кострома ул Смирнова Юрия, д. 61</t>
  </si>
  <si>
    <t xml:space="preserve">г Кострома ул Центральная 2-я, д. 3</t>
  </si>
  <si>
    <t xml:space="preserve">г Кострома ул Центральная 2-я, д. 21 </t>
  </si>
  <si>
    <t xml:space="preserve">г Кострома ул Заволжская, д. 25</t>
  </si>
  <si>
    <t xml:space="preserve">г Кострома ул Машиностроителей, д. 16</t>
  </si>
  <si>
    <t xml:space="preserve">г Кострома пр-д Мичуринцев, д. 9</t>
  </si>
  <si>
    <t xml:space="preserve">г Кострома ул Центральная 2-я, д. 1/19</t>
  </si>
  <si>
    <t xml:space="preserve">г Кострома ул  Центральная 2-я, д. 11</t>
  </si>
  <si>
    <t xml:space="preserve">г Кострома ул  Центральная 2-я, д. 14</t>
  </si>
  <si>
    <t xml:space="preserve">г Кострома ул Линейная, д. 14</t>
  </si>
  <si>
    <t xml:space="preserve">г Кострома пр-д Речной, д. 14</t>
  </si>
  <si>
    <t xml:space="preserve">г Кострома пр-д Речной, д. 24/25</t>
  </si>
  <si>
    <t xml:space="preserve">г Кострома ул Смирнова Юрия, д. 14</t>
  </si>
  <si>
    <t xml:space="preserve">г Кострома пр-т Речной, д. 19</t>
  </si>
  <si>
    <t xml:space="preserve">г Кострома пр-т Речной, д. 24</t>
  </si>
  <si>
    <t xml:space="preserve">г Кострома пр-т Речной, д. 52 </t>
  </si>
  <si>
    <t xml:space="preserve">г Кострома пр-т Речной, д. 26</t>
  </si>
  <si>
    <t xml:space="preserve">г Кострома пр-т Речной, д. 20</t>
  </si>
  <si>
    <t xml:space="preserve">г Кострома пр-д Судостроителей, д. 19</t>
  </si>
  <si>
    <t xml:space="preserve">г Кострома пр-д Маяковского, д. 7</t>
  </si>
  <si>
    <t xml:space="preserve">г Кострома пос Васильевское, д. 20 </t>
  </si>
  <si>
    <t xml:space="preserve">г Кострома ул Маяковского, д. 14</t>
  </si>
  <si>
    <t xml:space="preserve">г Кострома пр-т Текстильщиков, д. 48</t>
  </si>
  <si>
    <t xml:space="preserve">г Кострома ул Привокзальная, д. 4а </t>
  </si>
  <si>
    <t xml:space="preserve">г Кострома ул Заволжская, д. 54 </t>
  </si>
  <si>
    <t xml:space="preserve">г Кострома пос Красная Байдарка, д. 8</t>
  </si>
  <si>
    <t xml:space="preserve">г Кострома ул Береговая, д. 16</t>
  </si>
  <si>
    <t xml:space="preserve">г Кострома пр-т Текстильщиков, д. 26а</t>
  </si>
  <si>
    <t xml:space="preserve">г Кострома ул Титова, д. 6</t>
  </si>
  <si>
    <t xml:space="preserve">г Кострома ул Юных пионеров, 94 </t>
  </si>
  <si>
    <t xml:space="preserve">г Кострома ул Водяная, д. 87</t>
  </si>
  <si>
    <t xml:space="preserve">г Кострома ул Мичуринцев, д. 6</t>
  </si>
  <si>
    <t xml:space="preserve">г Кострома пр-д Линейный, д. 4</t>
  </si>
  <si>
    <t xml:space="preserve">г Кострома ул Мичуринцев, д. 8</t>
  </si>
  <si>
    <t xml:space="preserve">г Кострома ул Машиностроителей, д. 8</t>
  </si>
  <si>
    <t xml:space="preserve">г Кострома ул Центральная 2-я, д. 20</t>
  </si>
  <si>
    <t xml:space="preserve">г Кострома ул Центральная 2-я, д. 15</t>
  </si>
  <si>
    <t xml:space="preserve">г Кострома ул Центральная 2-я, д. 16</t>
  </si>
  <si>
    <t xml:space="preserve">г Кострома ул Солоница, д. 24/31</t>
  </si>
  <si>
    <t xml:space="preserve">г Кострома ул Водяная, д. 27</t>
  </si>
  <si>
    <t xml:space="preserve">г Кострома ул  Фестивальная, д. 21</t>
  </si>
  <si>
    <t xml:space="preserve">г Кострома ул Фестивальная, д. 19</t>
  </si>
  <si>
    <t xml:space="preserve">г Кострома ул Фестивальная, д. 17</t>
  </si>
  <si>
    <t xml:space="preserve">г Кострома ул Фестивальная, д. 15</t>
  </si>
  <si>
    <t xml:space="preserve">г Кострома ул Беговая, д. 47</t>
  </si>
  <si>
    <t xml:space="preserve">г Кострома ул Ленина, д. 140</t>
  </si>
  <si>
    <t xml:space="preserve">г Кострома пр-д Глазковский, д. 9</t>
  </si>
  <si>
    <t xml:space="preserve">г Кострома ул  Физкультурная, д. 29</t>
  </si>
  <si>
    <t xml:space="preserve">г Кострома ул Физкультурная, д. 27/11</t>
  </si>
  <si>
    <t xml:space="preserve">г Кострома ш Некрасовское, д. 18</t>
  </si>
  <si>
    <t xml:space="preserve">г Кострома ул Ленина, д. 102/45</t>
  </si>
  <si>
    <t xml:space="preserve">г Кострома ул Юбилейная, д. 23 </t>
  </si>
  <si>
    <t xml:space="preserve">г Кострома ул Рабочая 7-я, д. 45</t>
  </si>
  <si>
    <t xml:space="preserve">г Кострома ул Рабочая 7-я, д. 47</t>
  </si>
  <si>
    <t xml:space="preserve">г Кострома ул Водяная, д. 99</t>
  </si>
  <si>
    <t xml:space="preserve">г Кострома пр-т Речной, д. 15</t>
  </si>
  <si>
    <t xml:space="preserve">г Кострома ул  Нижняя Дебря, д. 62</t>
  </si>
  <si>
    <t xml:space="preserve">г Кострома пр-т Речной, д. 13</t>
  </si>
  <si>
    <t xml:space="preserve">г Кострома ул Рабочая 9-я, д. 22 </t>
  </si>
  <si>
    <t xml:space="preserve">г Кострома ул Крупской, д. 29</t>
  </si>
  <si>
    <t xml:space="preserve">г Кострома ул Катушечная, д. 68</t>
  </si>
  <si>
    <t xml:space="preserve">г Кострома ул  Заволжская, д. 56</t>
  </si>
  <si>
    <t xml:space="preserve">г Кострома ул Смирнова Юрия, д. 8</t>
  </si>
  <si>
    <t xml:space="preserve">г Кострома ш Некрасовское, д. 16 </t>
  </si>
  <si>
    <t xml:space="preserve">г Кострома пос Красная Байдарка, д. 8а</t>
  </si>
  <si>
    <t xml:space="preserve">г Кострома ул Фестивальная, д. 3 </t>
  </si>
  <si>
    <t xml:space="preserve">г Кострома ул Энергетиков, д. 3 </t>
  </si>
  <si>
    <t xml:space="preserve">г Кострома пр-т Речной, д. 21</t>
  </si>
  <si>
    <t xml:space="preserve">г Кострома ул Катушечная, д. 5</t>
  </si>
  <si>
    <t xml:space="preserve">г Мантурово ул Советская, д. 140</t>
  </si>
  <si>
    <t xml:space="preserve">г Мантурово ул Советская, д. 45А</t>
  </si>
  <si>
    <t xml:space="preserve">г Мантурово ул Советская, д. 45Б</t>
  </si>
  <si>
    <t xml:space="preserve">г Мантурово ул 19 Партсъезда, д. 1</t>
  </si>
  <si>
    <t xml:space="preserve">г Мантурово ул Гвардейская, д. 7</t>
  </si>
  <si>
    <t xml:space="preserve">г Мантурово ул Юревецкая, д. 42Б</t>
  </si>
  <si>
    <t xml:space="preserve">г Мантурово ул Железнодорожников, д. 3</t>
  </si>
  <si>
    <t xml:space="preserve">г Мантурово ул Совхозная, д. 21</t>
  </si>
  <si>
    <t xml:space="preserve">г Мантурово ул Советская, д. 82</t>
  </si>
  <si>
    <t xml:space="preserve">пос Ветлужский ул Кооперативная, д. 11</t>
  </si>
  <si>
    <t xml:space="preserve">ул Адм. Виноградова, д. 10</t>
  </si>
  <si>
    <t xml:space="preserve">п Ветлужский ул Кооперативная, д. 5</t>
  </si>
  <si>
    <t xml:space="preserve">п Ветлужский ул Кооперативная, д. 7</t>
  </si>
  <si>
    <t xml:space="preserve">п Ветлужский ул Чайковского, д. 2</t>
  </si>
  <si>
    <t xml:space="preserve">п Ветлужский ул Чайковского, д. 8</t>
  </si>
  <si>
    <t xml:space="preserve">ул Вокзальная, д. 57</t>
  </si>
  <si>
    <t xml:space="preserve">п Ветлужский ул Центральная, д. 22</t>
  </si>
  <si>
    <t xml:space="preserve">ул Вокзальная, д. 54а</t>
  </si>
  <si>
    <t xml:space="preserve">г Кологрив ул Кирова, д. 27</t>
  </si>
  <si>
    <t xml:space="preserve">г Кологрив ул Кирова, д. 29</t>
  </si>
  <si>
    <t xml:space="preserve">п Зарубино, д. 19</t>
  </si>
  <si>
    <t xml:space="preserve">п Караваево, ул Жашковская, д. 12</t>
  </si>
  <si>
    <t xml:space="preserve">п Караваево, ул Штеймана, д. 56</t>
  </si>
  <si>
    <t xml:space="preserve">п Кузьмищи Садовый пер, д. 2</t>
  </si>
  <si>
    <t xml:space="preserve">м Козловы горы, д. 10</t>
  </si>
  <si>
    <t xml:space="preserve">п Крутик, д. 11</t>
  </si>
  <si>
    <t xml:space="preserve">п Сухлногово, ул. Костромская, д. 1</t>
  </si>
  <si>
    <t xml:space="preserve">д Петрилово, д. 5</t>
  </si>
  <si>
    <t xml:space="preserve">с Шунга ул Юбилейная, д. 15</t>
  </si>
  <si>
    <t xml:space="preserve">д Некрасово ул Юбилейная, д. 1Б</t>
  </si>
  <si>
    <t xml:space="preserve">д Бычиха, д. 2</t>
  </si>
  <si>
    <t xml:space="preserve">с Ильинское ул Центральная, д. 16</t>
  </si>
  <si>
    <t xml:space="preserve">п Мисково ул Некрасова, д. 7</t>
  </si>
  <si>
    <t xml:space="preserve">с Фоминское ул Дорожная, д. 1</t>
  </si>
  <si>
    <t xml:space="preserve">п Караваево Учебный городок, д. 1</t>
  </si>
  <si>
    <t xml:space="preserve">с Шунга ул Юбилейная, д. 13</t>
  </si>
  <si>
    <t xml:space="preserve">с Сущево ул Советская, д. 1</t>
  </si>
  <si>
    <t xml:space="preserve">п Сухоногово ул Комсомольская, д. 7</t>
  </si>
  <si>
    <t xml:space="preserve">п Красное-на-Волге ул Заводская, д. 12</t>
  </si>
  <si>
    <t xml:space="preserve">п Красное-на-Волге мкр Восточный, д. 1</t>
  </si>
  <si>
    <t xml:space="preserve">д Гридино мкр Юбилейный, д. 1</t>
  </si>
  <si>
    <t xml:space="preserve">д Гридино  мкр Юбилейный, д. 2</t>
  </si>
  <si>
    <t xml:space="preserve">д Гридино мкр Юбилейный, д.3</t>
  </si>
  <si>
    <t xml:space="preserve">д Гридино мкр Юбилейный, д. 4</t>
  </si>
  <si>
    <t xml:space="preserve">д Гридино мкр Юбилейный, д. 5</t>
  </si>
  <si>
    <t xml:space="preserve">д Гридино мкр Юбилейный, д. 6</t>
  </si>
  <si>
    <t xml:space="preserve">п Красное-на-Волге мкр Восточный, д. 7</t>
  </si>
  <si>
    <t xml:space="preserve">п Красное-на-Волге мкр Восточный, д. 8</t>
  </si>
  <si>
    <t xml:space="preserve">п Красное-на-Волге мкр Восточный, д. 9</t>
  </si>
  <si>
    <t xml:space="preserve">д Шолохово мкр Льнозавода, д. 4</t>
  </si>
  <si>
    <t xml:space="preserve">д Шолохово мкр Льнозавода, д. 5 </t>
  </si>
  <si>
    <t xml:space="preserve">д Шолохово мкр Льнозавода, д. 6</t>
  </si>
  <si>
    <t xml:space="preserve">г Макарьев мкр 21 квартала, д. 4
</t>
  </si>
  <si>
    <t xml:space="preserve">г Макарьев ул Большая Советская, д. 41</t>
  </si>
  <si>
    <t xml:space="preserve">с Георгиевское ул 1-я Набережная, д. 24</t>
  </si>
  <si>
    <t xml:space="preserve">г Нерехта ул Ленина, д. 42</t>
  </si>
  <si>
    <t xml:space="preserve">г Нерехта, ул Металлистов, д. 2</t>
  </si>
  <si>
    <t xml:space="preserve">г Нерехта, ул Нерехтская, д. 43</t>
  </si>
  <si>
    <t xml:space="preserve">г Нерехта ул Нерехтская, д. 51</t>
  </si>
  <si>
    <t xml:space="preserve">г Нерехта, ул Нерехтская, д. 54</t>
  </si>
  <si>
    <t xml:space="preserve">г Нерехта ул Нерехтская, д. 53</t>
  </si>
  <si>
    <t xml:space="preserve">г Нерехта ул Смирнова, д. 6</t>
  </si>
  <si>
    <t xml:space="preserve">г Нерехта ул Смирнова, д. 4</t>
  </si>
  <si>
    <t xml:space="preserve">г Нерехта ул Красноармейская, д. 1/2</t>
  </si>
  <si>
    <t xml:space="preserve">г Нерехта ул Нерехтская, д. 3А</t>
  </si>
  <si>
    <t xml:space="preserve">г Нерехта ул Нерехтская, д. 41</t>
  </si>
  <si>
    <t xml:space="preserve">г Нерехта ул Гагарина, д. 25А</t>
  </si>
  <si>
    <t xml:space="preserve">г Нерехта ул Красноармейская, д. 63</t>
  </si>
  <si>
    <t xml:space="preserve">г Нерехта, ул Металлистов, д. 30</t>
  </si>
  <si>
    <t xml:space="preserve">г Нерехта, ул Нерехтская, д. 52</t>
  </si>
  <si>
    <t xml:space="preserve">д Татарское ул Маршала Новикова, д. 1</t>
  </si>
  <si>
    <t xml:space="preserve">г Нерехта ул Володарского д.10</t>
  </si>
  <si>
    <t xml:space="preserve">г Нея тер Больницы, д. 5</t>
  </si>
  <si>
    <t xml:space="preserve">г Нея ул Луначарского, д. 16</t>
  </si>
  <si>
    <t xml:space="preserve">г Нея ул Любимова, д. 69</t>
  </si>
  <si>
    <t xml:space="preserve">п Номжа ул Молодежная, д. 1</t>
  </si>
  <si>
    <t xml:space="preserve">п Номжа ул Молодежная, д. 2</t>
  </si>
  <si>
    <t xml:space="preserve">п Номжа ул Молодежная, д. 3</t>
  </si>
  <si>
    <t xml:space="preserve">п Номжа ул Молодежная, д. 4</t>
  </si>
  <si>
    <t xml:space="preserve">п Номжа ул Молодежная, д. 5</t>
  </si>
  <si>
    <t xml:space="preserve">п. Номжа ул Молодежная, д. 6</t>
  </si>
  <si>
    <t xml:space="preserve">п Номжа ул Молодежная, д. 8</t>
  </si>
  <si>
    <t xml:space="preserve">п Номжа ул Орджоникидзе, д. 1</t>
  </si>
  <si>
    <t xml:space="preserve">п Номжа ул Орджоникидзе, д. 2</t>
  </si>
  <si>
    <t xml:space="preserve">п Номжа ул Орджоникидзе, д. 3</t>
  </si>
  <si>
    <t xml:space="preserve">п Номжа ул Орджоникидзе, д. 4</t>
  </si>
  <si>
    <t xml:space="preserve">п Островское  ул Полевая д.1В</t>
  </si>
  <si>
    <t xml:space="preserve">п Островское  ул Полевая д.1Б</t>
  </si>
  <si>
    <t xml:space="preserve">п. Островское  ул.Гагарина д.4</t>
  </si>
  <si>
    <t xml:space="preserve">п Островское  ул Заовражная д.30</t>
  </si>
  <si>
    <t xml:space="preserve">п Островское  ул Гагарина д.8</t>
  </si>
  <si>
    <t xml:space="preserve">п Островское  ул Парковая д.11а</t>
  </si>
  <si>
    <t xml:space="preserve">п Островское  ул Гагарина д.1</t>
  </si>
  <si>
    <t xml:space="preserve">п Островское  ул Гагарина д.10</t>
  </si>
  <si>
    <t xml:space="preserve">п Островское  ул Гагарина д.3</t>
  </si>
  <si>
    <t xml:space="preserve">п Островское  ул Шолохова д.5</t>
  </si>
  <si>
    <t xml:space="preserve">с Щелыково д.10</t>
  </si>
  <si>
    <t xml:space="preserve">c Щелыково д.5</t>
  </si>
  <si>
    <t xml:space="preserve">с Парфеньево ул Белорукова, д. 9</t>
  </si>
  <si>
    <t xml:space="preserve">п Поназырево ул Мира д. 28</t>
  </si>
  <si>
    <t xml:space="preserve">с Пыщуг ул Полевая, д. 11</t>
  </si>
  <si>
    <t xml:space="preserve">г Солигалич ул Гагарина, д. 3</t>
  </si>
  <si>
    <t xml:space="preserve">г Солигалич ул В.Серогодского, д. 6</t>
  </si>
  <si>
    <t xml:space="preserve">п Западный ул Молодежная, д. 7</t>
  </si>
  <si>
    <t xml:space="preserve">ст Первушино, д. 2</t>
  </si>
  <si>
    <t xml:space="preserve">пгт Судиславль ул Краснооктябрьская, д. 73</t>
  </si>
  <si>
    <t xml:space="preserve">п Сусанино ул Карла Маркса, д. 48</t>
  </si>
  <si>
    <t xml:space="preserve">п Сусанино ул Карла Маркса, д. 50</t>
  </si>
  <si>
    <t xml:space="preserve">г Чухлома ул Ленина, д. 2/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\ ##0.00"/>
    <numFmt numFmtId="166" formatCode="0"/>
    <numFmt numFmtId="167" formatCode="###\ ###\ ###\ ##0"/>
    <numFmt numFmtId="168" formatCode="###\ ###\ ###\ ##0.00"/>
    <numFmt numFmtId="169" formatCode="0.00"/>
    <numFmt numFmtId="170" formatCode="#,##0.00"/>
    <numFmt numFmtId="171" formatCode="#####\ ###\ ###\ ##0.00"/>
    <numFmt numFmtId="172" formatCode="##\ ###\ ###\ ##0.00"/>
    <numFmt numFmtId="173" formatCode="_-* #,##0.00_р_._-;\-* #,##0.00_р_._-;_-* \-??_р_._-;_-@_-"/>
    <numFmt numFmtId="174" formatCode="#,##0.0"/>
    <numFmt numFmtId="17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7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7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2" borderId="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2" borderId="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2" borderId="7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" borderId="1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6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4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5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7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5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5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7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7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7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1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1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2" borderId="7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6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7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 2 2" xfId="33"/>
    <cellStyle name="Обычный 2 2 3" xfId="34"/>
    <cellStyle name="Обычный 2 2 4" xfId="35"/>
    <cellStyle name="Обычный 2 2 5" xfId="36"/>
    <cellStyle name="Обычный 2 2 6" xfId="37"/>
    <cellStyle name="Обычный 2 2 7" xfId="38"/>
    <cellStyle name="Обычный 2 3" xfId="39"/>
    <cellStyle name="Обычный 2 4" xfId="40"/>
    <cellStyle name="Обычный 2 5" xfId="41"/>
    <cellStyle name="Обычный 2 6" xfId="42"/>
    <cellStyle name="Обычный 2 7" xfId="43"/>
    <cellStyle name="Обычный 20" xfId="44"/>
    <cellStyle name="Обычный 21" xfId="45"/>
    <cellStyle name="Обычный 22" xfId="46"/>
    <cellStyle name="Обычный 23" xfId="47"/>
    <cellStyle name="Обычный 24" xfId="48"/>
    <cellStyle name="Обычный 25" xfId="49"/>
    <cellStyle name="Обычный 26" xfId="50"/>
    <cellStyle name="Обычный 27" xfId="51"/>
    <cellStyle name="Обычный 28" xfId="52"/>
    <cellStyle name="Обычный 29" xfId="53"/>
    <cellStyle name="Обычный 3" xfId="54"/>
    <cellStyle name="Обычный 30" xfId="55"/>
    <cellStyle name="Обычный 31" xfId="56"/>
    <cellStyle name="Обычный 32" xfId="57"/>
    <cellStyle name="Обычный 33" xfId="58"/>
    <cellStyle name="Обычный 34" xfId="59"/>
    <cellStyle name="Обычный 35" xfId="60"/>
    <cellStyle name="Обычный 36" xfId="61"/>
    <cellStyle name="Обычный 37" xfId="62"/>
    <cellStyle name="Обычный 38" xfId="63"/>
    <cellStyle name="Обычный 4" xfId="64"/>
    <cellStyle name="Обычный 5" xfId="65"/>
    <cellStyle name="Обычный 6" xfId="66"/>
    <cellStyle name="Обычный 7" xfId="67"/>
    <cellStyle name="Обычный 8" xfId="68"/>
    <cellStyle name="Обычный 9" xfId="69"/>
    <cellStyle name="Обычный_Лист1" xfId="70"/>
    <cellStyle name="Excel Built-in Normal" xfId="71"/>
  </cellStyles>
  <dxfs count="64"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21"/>
  <sheetViews>
    <sheetView showFormulas="false" showGridLines="true" showRowColHeaders="true" showZeros="true" rightToLeft="false" tabSelected="true" showOutlineSymbols="true" defaultGridColor="true" view="normal" topLeftCell="A455" colorId="64" zoomScale="90" zoomScaleNormal="90" zoomScalePageLayoutView="85" workbookViewId="0">
      <selection pane="topLeft" activeCell="C609" activeCellId="0" sqref="C609"/>
    </sheetView>
  </sheetViews>
  <sheetFormatPr defaultColWidth="1.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34.85"/>
    <col collapsed="false" customWidth="true" hidden="false" outlineLevel="0" max="3" min="3" style="2" width="16.84"/>
    <col collapsed="false" customWidth="true" hidden="false" outlineLevel="0" max="4" min="4" style="0" width="16.28"/>
    <col collapsed="false" customWidth="true" hidden="false" outlineLevel="0" max="5" min="5" style="3" width="12.14"/>
    <col collapsed="false" customWidth="true" hidden="false" outlineLevel="0" max="6" min="6" style="0" width="14.7"/>
    <col collapsed="false" customWidth="true" hidden="false" outlineLevel="0" max="7" min="7" style="0" width="12.85"/>
    <col collapsed="false" customWidth="true" hidden="false" outlineLevel="0" max="8" min="8" style="0" width="15.56"/>
    <col collapsed="false" customWidth="true" hidden="false" outlineLevel="0" max="9" min="9" style="0" width="14.41"/>
    <col collapsed="false" customWidth="true" hidden="false" outlineLevel="0" max="10" min="10" style="0" width="15.28"/>
    <col collapsed="false" customWidth="true" hidden="false" outlineLevel="0" max="11" min="11" style="0" width="12.85"/>
    <col collapsed="false" customWidth="true" hidden="false" outlineLevel="0" max="12" min="12" style="0" width="14.99"/>
    <col collapsed="false" customWidth="true" hidden="false" outlineLevel="0" max="13" min="13" style="0" width="10.99"/>
    <col collapsed="false" customWidth="true" hidden="false" outlineLevel="0" max="14" min="14" style="0" width="12.14"/>
    <col collapsed="false" customWidth="true" hidden="true" outlineLevel="0" max="15" min="15" style="0" width="7.14"/>
    <col collapsed="false" customWidth="true" hidden="true" outlineLevel="0" max="16" min="16" style="0" width="9.14"/>
    <col collapsed="false" customWidth="true" hidden="true" outlineLevel="0" max="17" min="17" style="0" width="12.56"/>
    <col collapsed="false" customWidth="true" hidden="true" outlineLevel="0" max="69" min="18" style="0" width="9.14"/>
    <col collapsed="false" customWidth="true" hidden="true" outlineLevel="0" max="70" min="70" style="0" width="8.56"/>
    <col collapsed="false" customWidth="true" hidden="true" outlineLevel="0" max="71" min="71" style="0" width="14.56"/>
    <col collapsed="false" customWidth="true" hidden="true" outlineLevel="0" max="82" min="72" style="0" width="9.14"/>
    <col collapsed="false" customWidth="true" hidden="true" outlineLevel="0" max="83" min="83" style="0" width="4.28"/>
    <col collapsed="false" customWidth="true" hidden="true" outlineLevel="0" max="97" min="84" style="0" width="9.14"/>
    <col collapsed="false" customWidth="true" hidden="true" outlineLevel="0" max="98" min="98" style="0" width="8.99"/>
    <col collapsed="false" customWidth="true" hidden="true" outlineLevel="0" max="115" min="99" style="0" width="9.14"/>
    <col collapsed="false" customWidth="false" hidden="true" outlineLevel="0" max="116" min="116" style="0" width="1.56"/>
    <col collapsed="false" customWidth="true" hidden="true" outlineLevel="0" max="117" min="117" style="0" width="10.56"/>
  </cols>
  <sheetData>
    <row r="1" customFormat="false" ht="12.75" hidden="false" customHeight="false" outlineLevel="0" collapsed="false">
      <c r="A1" s="4"/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8"/>
    </row>
    <row r="2" customFormat="false" ht="12.75" hidden="false" customHeight="false" outlineLevel="0" collapsed="false">
      <c r="A2" s="9"/>
      <c r="B2" s="10"/>
      <c r="C2" s="11"/>
      <c r="D2" s="10"/>
      <c r="E2" s="12"/>
      <c r="F2" s="10"/>
      <c r="G2" s="10"/>
      <c r="H2" s="10"/>
      <c r="I2" s="10"/>
      <c r="J2" s="10"/>
      <c r="K2" s="10"/>
      <c r="L2" s="10"/>
      <c r="M2" s="13" t="s">
        <v>0</v>
      </c>
      <c r="N2" s="13"/>
      <c r="O2" s="13"/>
    </row>
    <row r="3" s="5" customFormat="true" ht="12.75" hidden="false" customHeight="false" outlineLevel="0" collapsed="false">
      <c r="A3" s="9"/>
      <c r="B3" s="10"/>
      <c r="C3" s="11"/>
      <c r="D3" s="10"/>
      <c r="E3" s="12"/>
      <c r="F3" s="10"/>
      <c r="G3" s="10"/>
      <c r="H3" s="10"/>
      <c r="I3" s="10"/>
      <c r="J3" s="10"/>
      <c r="K3" s="10"/>
      <c r="L3" s="10"/>
      <c r="M3" s="10"/>
      <c r="N3" s="14"/>
      <c r="O3" s="10"/>
    </row>
    <row r="4" s="5" customFormat="true" ht="12.75" hidden="false" customHeight="false" outlineLevel="0" collapsed="false">
      <c r="A4" s="9"/>
      <c r="B4" s="10"/>
      <c r="C4" s="11"/>
      <c r="D4" s="10"/>
      <c r="E4" s="12"/>
      <c r="F4" s="10"/>
      <c r="G4" s="10"/>
      <c r="H4" s="10"/>
      <c r="I4" s="10"/>
      <c r="J4" s="10"/>
      <c r="K4" s="10"/>
      <c r="L4" s="10"/>
      <c r="M4" s="10"/>
      <c r="N4" s="10"/>
      <c r="O4" s="15"/>
    </row>
    <row r="5" s="5" customFormat="true" ht="45.7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DN5" s="17"/>
      <c r="DO5" s="18"/>
    </row>
    <row r="6" s="5" customFormat="true" ht="29.2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6"/>
    </row>
    <row r="7" s="5" customFormat="true" ht="40.5" hidden="false" customHeight="true" outlineLevel="0" collapsed="false">
      <c r="A7" s="20" t="s">
        <v>3</v>
      </c>
      <c r="B7" s="21" t="s">
        <v>4</v>
      </c>
      <c r="C7" s="22" t="s">
        <v>5</v>
      </c>
      <c r="D7" s="21" t="s">
        <v>6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3"/>
    </row>
    <row r="8" s="5" customFormat="true" ht="51" hidden="false" customHeight="true" outlineLevel="0" collapsed="false">
      <c r="A8" s="20"/>
      <c r="B8" s="21"/>
      <c r="C8" s="22"/>
      <c r="D8" s="21" t="s">
        <v>7</v>
      </c>
      <c r="E8" s="21" t="s">
        <v>8</v>
      </c>
      <c r="F8" s="21"/>
      <c r="G8" s="21" t="s">
        <v>9</v>
      </c>
      <c r="H8" s="21"/>
      <c r="I8" s="21" t="s">
        <v>10</v>
      </c>
      <c r="J8" s="21"/>
      <c r="K8" s="21" t="s">
        <v>11</v>
      </c>
      <c r="L8" s="21"/>
      <c r="M8" s="21" t="s">
        <v>12</v>
      </c>
      <c r="N8" s="21"/>
      <c r="O8" s="21" t="s">
        <v>13</v>
      </c>
    </row>
    <row r="9" s="5" customFormat="true" ht="15" hidden="false" customHeight="false" outlineLevel="0" collapsed="false">
      <c r="A9" s="20"/>
      <c r="B9" s="21"/>
      <c r="C9" s="24" t="s">
        <v>14</v>
      </c>
      <c r="D9" s="25" t="s">
        <v>14</v>
      </c>
      <c r="E9" s="26" t="s">
        <v>15</v>
      </c>
      <c r="F9" s="27" t="s">
        <v>14</v>
      </c>
      <c r="G9" s="27" t="s">
        <v>16</v>
      </c>
      <c r="H9" s="27" t="s">
        <v>14</v>
      </c>
      <c r="I9" s="25" t="s">
        <v>16</v>
      </c>
      <c r="J9" s="25" t="s">
        <v>14</v>
      </c>
      <c r="K9" s="27" t="s">
        <v>16</v>
      </c>
      <c r="L9" s="27" t="s">
        <v>14</v>
      </c>
      <c r="M9" s="27" t="s">
        <v>17</v>
      </c>
      <c r="N9" s="27" t="s">
        <v>14</v>
      </c>
      <c r="O9" s="25" t="s">
        <v>14</v>
      </c>
    </row>
    <row r="10" s="5" customFormat="true" ht="12.75" hidden="false" customHeight="false" outlineLevel="0" collapsed="false">
      <c r="A10" s="28" t="n">
        <v>1</v>
      </c>
      <c r="B10" s="29" t="n">
        <v>2</v>
      </c>
      <c r="C10" s="30" t="n">
        <v>3</v>
      </c>
      <c r="D10" s="29" t="n">
        <v>4</v>
      </c>
      <c r="E10" s="31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8</v>
      </c>
    </row>
    <row r="11" s="5" customFormat="true" ht="12.75" hidden="false" customHeight="false" outlineLevel="0" collapsed="false">
      <c r="A11" s="32" t="s">
        <v>18</v>
      </c>
      <c r="B11" s="32"/>
      <c r="C11" s="33" t="n">
        <f aca="false">SUM(C12+C466+C707)</f>
        <v>1355238702.8002</v>
      </c>
      <c r="D11" s="33" t="n">
        <f aca="false">SUM(D12+D466+D707)</f>
        <v>218594223.5676</v>
      </c>
      <c r="E11" s="34" t="n">
        <f aca="false">SUM(E12+E466+E707)</f>
        <v>57</v>
      </c>
      <c r="F11" s="33" t="n">
        <f aca="false">SUM(F12+F466+F707)</f>
        <v>103128534.69</v>
      </c>
      <c r="G11" s="33" t="n">
        <f aca="false">SUM(G12+G466+G707)</f>
        <v>265742.32</v>
      </c>
      <c r="H11" s="33" t="n">
        <f aca="false">SUM(H12+H466+H707)</f>
        <v>754041211.2836</v>
      </c>
      <c r="I11" s="33" t="n">
        <f aca="false">SUM(I12+I466+I707)</f>
        <v>4258.38</v>
      </c>
      <c r="J11" s="33" t="n">
        <f aca="false">SUM(J12+J466+J707)</f>
        <v>10232335.6</v>
      </c>
      <c r="K11" s="33" t="n">
        <f aca="false">SUM(K12+K466+K707)</f>
        <v>199099.59</v>
      </c>
      <c r="L11" s="33" t="n">
        <f aca="false">SUM(L12+L466+L707)</f>
        <v>198629054.567</v>
      </c>
      <c r="M11" s="33" t="n">
        <f aca="false">SUM(M12+M466+M707)</f>
        <v>11745.956</v>
      </c>
      <c r="N11" s="33" t="n">
        <f aca="false">SUM(N12+N466+N707)</f>
        <v>70613343.092</v>
      </c>
      <c r="O11" s="35" t="e">
        <f aca="false">SUM(O12+O466+O707)</f>
        <v>#REF!</v>
      </c>
      <c r="Q11" s="36" t="n">
        <f aca="false">SUM(D11+H11+J11+L11+N11)</f>
        <v>1252110168.1102</v>
      </c>
      <c r="BS11" s="36"/>
    </row>
    <row r="12" s="5" customFormat="true" ht="12.75" hidden="false" customHeight="false" outlineLevel="0" collapsed="false">
      <c r="A12" s="37" t="s">
        <v>19</v>
      </c>
      <c r="B12" s="37"/>
      <c r="C12" s="38" t="n">
        <f aca="false">SUM(C13+C19+C21+C41+C60+C72+C343+C361+C384+C386+C405+C410+C412+C426+C439+C441+C443+C445+C455+C462)</f>
        <v>467482913.378</v>
      </c>
      <c r="D12" s="38" t="n">
        <f aca="false">SUM(D13+D19+D21+D41+D60+D72+D343+D361+D384+D386+D405+D410+D412+D426+D439+D441+D443+D445+D455+D462)</f>
        <v>118928728.907</v>
      </c>
      <c r="E12" s="39" t="n">
        <f aca="false">SUM(E13+E19+E21+E41+E60+E72+E343+E361+E384+E386+E405+E410+E412+E426+E439+E441+E443+E445+E455+E462)</f>
        <v>23</v>
      </c>
      <c r="F12" s="38" t="n">
        <f aca="false">SUM(F13+F19+F21+F41+F60+F72+F343+F361+F384+F386+F405+F410+F412+F426+F439+F441+F443+F445+F455+F462)</f>
        <v>37303718.69</v>
      </c>
      <c r="G12" s="38" t="n">
        <f aca="false">SUM(G13+G19+G21+G41+G60+G72+G343+G361+G384+G386+G405+G410+G412+G426+G439+G441+G443+G445+G455+G462)</f>
        <v>85285.04</v>
      </c>
      <c r="H12" s="38" t="n">
        <f aca="false">SUM(H13+H19+H21+H41+H60+H72+H343+H361+H384+H386+H405+H410+H412+H426+H439+H441+H443+H445+H455+H462)</f>
        <v>176448287.525</v>
      </c>
      <c r="I12" s="38" t="n">
        <f aca="false">SUM(I13+I19+I21+I41+I60+I72+I343+I361+I384+I386+I405+I410+I412+I426+I439+I441+I443+I445+I455+I462)</f>
        <v>2280.38</v>
      </c>
      <c r="J12" s="38" t="n">
        <f aca="false">SUM(J13+J19+J21+J41+J60+J72+J343+J361+J384+J386+J405+J410+J412+J426+J439+J441+J443+J445+J455+J462)</f>
        <v>4710536</v>
      </c>
      <c r="K12" s="38" t="n">
        <f aca="false">SUM(K13+K19+K21+K41+K60+K72+K343+K361+K384+K386+K405+K410+K412+K426+K439+K441+K443+K445+K455+K462)</f>
        <v>130542.16</v>
      </c>
      <c r="L12" s="38" t="n">
        <f aca="false">SUM(L13+L19+L21+L41+L60+L72+L343+L361+L384+L386+L405+L410+L412+L426+L439+L441+L443+L445+L455+L462)</f>
        <v>98628138.546</v>
      </c>
      <c r="M12" s="38" t="n">
        <f aca="false">SUM(M13+M19+M21+M41+M60+M72+M343+M361+M384+M386+M405+M410+M412+M426+M439+M441+M443+M445+M455+M462)</f>
        <v>8125.83</v>
      </c>
      <c r="N12" s="38" t="n">
        <f aca="false">SUM(N13+N19+N21+N41+N60+N72+N343+N361+N384+N386+N405+N410+N412+N426+N439+N441+N443+N445+N455+N462)</f>
        <v>31463503.71</v>
      </c>
      <c r="O12" s="38" t="e">
        <f aca="false">SUM(O13+O19+O21+O41+O60+O72+O343+O361+O384+O386+O405+O410+O412+O426+O439+#REF!+O441+O443+O445+O455+O462)</f>
        <v>#REF!</v>
      </c>
      <c r="Q12" s="36"/>
      <c r="BS12" s="36"/>
    </row>
    <row r="13" s="43" customFormat="true" ht="15" hidden="false" customHeight="true" outlineLevel="0" collapsed="false">
      <c r="A13" s="40" t="s">
        <v>20</v>
      </c>
      <c r="B13" s="40"/>
      <c r="C13" s="41" t="n">
        <f aca="false">SUM(C14:C18)</f>
        <v>4412455.98</v>
      </c>
      <c r="D13" s="41" t="n">
        <f aca="false">SUM(D14:D18)</f>
        <v>0</v>
      </c>
      <c r="E13" s="42" t="n">
        <f aca="false">SUM(E14:E18)</f>
        <v>2</v>
      </c>
      <c r="F13" s="41" t="n">
        <f aca="false">SUM(F14:F18)</f>
        <v>3306205.98</v>
      </c>
      <c r="G13" s="41" t="n">
        <f aca="false">SUM(G14:G18)</f>
        <v>1334.15</v>
      </c>
      <c r="H13" s="41" t="n">
        <f aca="false">SUM(H14:H18)</f>
        <v>1106250</v>
      </c>
      <c r="I13" s="41" t="n">
        <f aca="false">SUM(I14:I18)</f>
        <v>0</v>
      </c>
      <c r="J13" s="41" t="n">
        <f aca="false">SUM(J14:J18)</f>
        <v>0</v>
      </c>
      <c r="K13" s="41" t="n">
        <f aca="false">SUM(K14:K18)</f>
        <v>0</v>
      </c>
      <c r="L13" s="41" t="n">
        <f aca="false">SUM(L14:L18)</f>
        <v>0</v>
      </c>
      <c r="M13" s="41" t="n">
        <f aca="false">SUM(M14:M18)</f>
        <v>0</v>
      </c>
      <c r="N13" s="41" t="n">
        <f aca="false">SUM(N14:N18)</f>
        <v>0</v>
      </c>
      <c r="O13" s="41" t="n">
        <f aca="false">SUM(O14:O18)</f>
        <v>0</v>
      </c>
    </row>
    <row r="14" s="5" customFormat="true" ht="12.75" hidden="false" customHeight="false" outlineLevel="0" collapsed="false">
      <c r="A14" s="44" t="n">
        <v>1</v>
      </c>
      <c r="B14" s="45" t="s">
        <v>21</v>
      </c>
      <c r="C14" s="46" t="n">
        <v>353775</v>
      </c>
      <c r="D14" s="46" t="n">
        <v>0</v>
      </c>
      <c r="E14" s="47" t="n">
        <v>0</v>
      </c>
      <c r="F14" s="46" t="n">
        <v>0</v>
      </c>
      <c r="G14" s="46" t="n">
        <v>310</v>
      </c>
      <c r="H14" s="46" t="n">
        <v>353775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</row>
    <row r="15" s="5" customFormat="true" ht="12.75" hidden="false" customHeight="false" outlineLevel="0" collapsed="false">
      <c r="A15" s="48" t="n">
        <v>2</v>
      </c>
      <c r="B15" s="45" t="s">
        <v>22</v>
      </c>
      <c r="C15" s="49" t="n">
        <v>352001</v>
      </c>
      <c r="D15" s="50" t="n">
        <v>0</v>
      </c>
      <c r="E15" s="51" t="n">
        <v>0</v>
      </c>
      <c r="F15" s="49" t="n">
        <v>0</v>
      </c>
      <c r="G15" s="49" t="n">
        <v>439.9</v>
      </c>
      <c r="H15" s="49" t="n">
        <v>352001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</row>
    <row r="16" s="5" customFormat="true" ht="12.75" hidden="false" customHeight="false" outlineLevel="0" collapsed="false">
      <c r="A16" s="44" t="n">
        <v>3</v>
      </c>
      <c r="B16" s="52" t="s">
        <v>23</v>
      </c>
      <c r="C16" s="53" t="n">
        <v>400474</v>
      </c>
      <c r="D16" s="54" t="n">
        <v>0</v>
      </c>
      <c r="E16" s="55" t="n">
        <v>0</v>
      </c>
      <c r="F16" s="54" t="n">
        <v>0</v>
      </c>
      <c r="G16" s="54" t="n">
        <v>584.25</v>
      </c>
      <c r="H16" s="53" t="n">
        <v>400474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</row>
    <row r="17" s="5" customFormat="true" ht="12.75" hidden="false" customHeight="false" outlineLevel="0" collapsed="false">
      <c r="A17" s="56" t="n">
        <v>4</v>
      </c>
      <c r="B17" s="57" t="s">
        <v>24</v>
      </c>
      <c r="C17" s="58" t="n">
        <v>1648652.94</v>
      </c>
      <c r="D17" s="59" t="n">
        <v>0</v>
      </c>
      <c r="E17" s="60" t="n">
        <v>1</v>
      </c>
      <c r="F17" s="58" t="n">
        <v>1648652.94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</row>
    <row r="18" s="5" customFormat="true" ht="12.75" hidden="false" customHeight="false" outlineLevel="0" collapsed="false">
      <c r="A18" s="61" t="n">
        <v>5</v>
      </c>
      <c r="B18" s="62" t="s">
        <v>25</v>
      </c>
      <c r="C18" s="58" t="n">
        <v>1657553.04</v>
      </c>
      <c r="D18" s="63" t="n">
        <v>0</v>
      </c>
      <c r="E18" s="60" t="n">
        <v>1</v>
      </c>
      <c r="F18" s="58" t="n">
        <v>1657553.04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</row>
    <row r="19" s="43" customFormat="true" ht="12.75" hidden="false" customHeight="true" outlineLevel="0" collapsed="false">
      <c r="A19" s="64" t="s">
        <v>26</v>
      </c>
      <c r="B19" s="64"/>
      <c r="C19" s="38" t="n">
        <f aca="false">SUM(C20)</f>
        <v>892593.3</v>
      </c>
      <c r="D19" s="38" t="n">
        <f aca="false">SUM(D20)</f>
        <v>0</v>
      </c>
      <c r="E19" s="39" t="n">
        <f aca="false">SUM(E20)</f>
        <v>0</v>
      </c>
      <c r="F19" s="38" t="n">
        <f aca="false">SUM(F20)</f>
        <v>0</v>
      </c>
      <c r="G19" s="38" t="n">
        <f aca="false">SUM(G20)</f>
        <v>310.4</v>
      </c>
      <c r="H19" s="38" t="n">
        <f aca="false">SUM(H20)</f>
        <v>892593.3</v>
      </c>
      <c r="I19" s="38" t="n">
        <f aca="false">SUM(I20)</f>
        <v>0</v>
      </c>
      <c r="J19" s="38" t="n">
        <f aca="false">SUM(J20)</f>
        <v>0</v>
      </c>
      <c r="K19" s="38" t="n">
        <f aca="false">SUM(K20)</f>
        <v>0</v>
      </c>
      <c r="L19" s="38" t="n">
        <f aca="false">SUM(L20)</f>
        <v>0</v>
      </c>
      <c r="M19" s="38" t="n">
        <f aca="false">SUM(M20)</f>
        <v>0</v>
      </c>
      <c r="N19" s="38" t="n">
        <f aca="false">SUM(N20)</f>
        <v>0</v>
      </c>
      <c r="O19" s="65" t="n">
        <f aca="false">SUM(O20:O474)</f>
        <v>0</v>
      </c>
    </row>
    <row r="20" s="5" customFormat="true" ht="15" hidden="false" customHeight="false" outlineLevel="0" collapsed="false">
      <c r="A20" s="66" t="n">
        <v>6</v>
      </c>
      <c r="B20" s="67" t="s">
        <v>27</v>
      </c>
      <c r="C20" s="41" t="n">
        <v>892593.3</v>
      </c>
      <c r="D20" s="68" t="n">
        <v>0</v>
      </c>
      <c r="E20" s="39" t="n">
        <v>0</v>
      </c>
      <c r="F20" s="65" t="n">
        <v>0</v>
      </c>
      <c r="G20" s="68" t="n">
        <v>310.4</v>
      </c>
      <c r="H20" s="41" t="n">
        <v>892593.3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9" t="n">
        <v>0</v>
      </c>
      <c r="O20" s="65" t="n">
        <v>0</v>
      </c>
    </row>
    <row r="21" s="43" customFormat="true" ht="12.75" hidden="false" customHeight="false" outlineLevel="0" collapsed="false">
      <c r="A21" s="70" t="s">
        <v>28</v>
      </c>
      <c r="B21" s="71"/>
      <c r="C21" s="38" t="n">
        <f aca="false">SUM(C22:C40)</f>
        <v>19101641.4</v>
      </c>
      <c r="D21" s="38" t="n">
        <f aca="false">SUM(D22:D40)</f>
        <v>11561523.4</v>
      </c>
      <c r="E21" s="39" t="n">
        <f aca="false">SUM(E22:E40)</f>
        <v>0</v>
      </c>
      <c r="F21" s="38" t="n">
        <f aca="false">SUM(F22:F40)</f>
        <v>0</v>
      </c>
      <c r="G21" s="38" t="n">
        <f aca="false">SUM(G22:G40)</f>
        <v>2619</v>
      </c>
      <c r="H21" s="38" t="n">
        <f aca="false">SUM(H22:H40)</f>
        <v>6151915</v>
      </c>
      <c r="I21" s="38" t="n">
        <f aca="false">SUM(I22:I40)</f>
        <v>0</v>
      </c>
      <c r="J21" s="38" t="n">
        <f aca="false">SUM(J22:J40)</f>
        <v>0</v>
      </c>
      <c r="K21" s="38" t="n">
        <f aca="false">SUM(K22:K40)</f>
        <v>2842</v>
      </c>
      <c r="L21" s="38" t="n">
        <f aca="false">SUM(L22:L40)</f>
        <v>1388203</v>
      </c>
      <c r="M21" s="38" t="n">
        <f aca="false">SUM(M22:M40)</f>
        <v>0</v>
      </c>
      <c r="N21" s="38" t="n">
        <f aca="false">SUM(N22:N40)</f>
        <v>0</v>
      </c>
      <c r="O21" s="65" t="n">
        <f aca="false">SUM(O22:O27)</f>
        <v>0</v>
      </c>
    </row>
    <row r="22" s="5" customFormat="true" ht="12.75" hidden="false" customHeight="false" outlineLevel="0" collapsed="false">
      <c r="A22" s="66" t="n">
        <v>7</v>
      </c>
      <c r="B22" s="72" t="s">
        <v>29</v>
      </c>
      <c r="C22" s="73" t="n">
        <v>1120169.4</v>
      </c>
      <c r="D22" s="73" t="n">
        <v>1120169.4</v>
      </c>
      <c r="E22" s="39" t="n">
        <v>0</v>
      </c>
      <c r="F22" s="65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65" t="n">
        <v>0</v>
      </c>
    </row>
    <row r="23" s="5" customFormat="true" ht="12.75" hidden="false" customHeight="false" outlineLevel="0" collapsed="false">
      <c r="A23" s="66" t="n">
        <v>8</v>
      </c>
      <c r="B23" s="72" t="s">
        <v>30</v>
      </c>
      <c r="C23" s="73" t="n">
        <v>933812</v>
      </c>
      <c r="D23" s="73" t="n">
        <v>0</v>
      </c>
      <c r="E23" s="39" t="n">
        <v>0</v>
      </c>
      <c r="F23" s="65" t="n">
        <v>0</v>
      </c>
      <c r="G23" s="74" t="n">
        <v>420</v>
      </c>
      <c r="H23" s="73" t="n">
        <v>933812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/>
      <c r="O23" s="65" t="n">
        <v>0</v>
      </c>
    </row>
    <row r="24" s="5" customFormat="true" ht="12.75" hidden="false" customHeight="false" outlineLevel="0" collapsed="false">
      <c r="A24" s="66" t="n">
        <v>9</v>
      </c>
      <c r="B24" s="72" t="s">
        <v>31</v>
      </c>
      <c r="C24" s="73" t="n">
        <v>1450826</v>
      </c>
      <c r="D24" s="74" t="n">
        <v>0</v>
      </c>
      <c r="E24" s="39" t="n">
        <v>0</v>
      </c>
      <c r="F24" s="65" t="n">
        <v>0</v>
      </c>
      <c r="G24" s="74" t="n">
        <v>424</v>
      </c>
      <c r="H24" s="73" t="n">
        <v>14508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65" t="n">
        <v>0</v>
      </c>
    </row>
    <row r="25" s="5" customFormat="true" ht="12.75" hidden="false" customHeight="false" outlineLevel="0" collapsed="false">
      <c r="A25" s="66" t="n">
        <v>10</v>
      </c>
      <c r="B25" s="72" t="s">
        <v>32</v>
      </c>
      <c r="C25" s="73" t="n">
        <v>1306898</v>
      </c>
      <c r="D25" s="74" t="n">
        <v>0</v>
      </c>
      <c r="E25" s="39" t="n">
        <v>0</v>
      </c>
      <c r="F25" s="65" t="n">
        <v>0</v>
      </c>
      <c r="G25" s="74" t="n">
        <v>426</v>
      </c>
      <c r="H25" s="73" t="n">
        <v>1306898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65" t="n">
        <v>0</v>
      </c>
    </row>
    <row r="26" s="5" customFormat="true" ht="12.75" hidden="false" customHeight="false" outlineLevel="0" collapsed="false">
      <c r="A26" s="66" t="n">
        <v>11</v>
      </c>
      <c r="B26" s="72" t="s">
        <v>33</v>
      </c>
      <c r="C26" s="73" t="n">
        <v>1388505</v>
      </c>
      <c r="D26" s="74" t="n">
        <v>0</v>
      </c>
      <c r="E26" s="39" t="n">
        <v>0</v>
      </c>
      <c r="F26" s="65" t="n">
        <v>0</v>
      </c>
      <c r="G26" s="74" t="n">
        <v>425</v>
      </c>
      <c r="H26" s="73" t="n">
        <v>1388505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65" t="n">
        <v>0</v>
      </c>
    </row>
    <row r="27" s="5" customFormat="true" ht="12.75" hidden="false" customHeight="false" outlineLevel="0" collapsed="false">
      <c r="A27" s="66" t="n">
        <v>12</v>
      </c>
      <c r="B27" s="75" t="s">
        <v>34</v>
      </c>
      <c r="C27" s="73" t="n">
        <v>650960</v>
      </c>
      <c r="D27" s="76" t="n">
        <v>650960</v>
      </c>
      <c r="E27" s="39" t="n">
        <v>0</v>
      </c>
      <c r="F27" s="65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65" t="n">
        <v>0</v>
      </c>
    </row>
    <row r="28" s="5" customFormat="true" ht="12.75" hidden="false" customHeight="false" outlineLevel="0" collapsed="false">
      <c r="A28" s="66" t="n">
        <v>13</v>
      </c>
      <c r="B28" s="77" t="s">
        <v>35</v>
      </c>
      <c r="C28" s="78" t="n">
        <v>348891</v>
      </c>
      <c r="D28" s="78" t="n">
        <v>348891</v>
      </c>
      <c r="E28" s="34" t="n">
        <v>0</v>
      </c>
      <c r="F28" s="35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35" t="n">
        <v>0</v>
      </c>
    </row>
    <row r="29" s="5" customFormat="true" ht="12.75" hidden="false" customHeight="false" outlineLevel="0" collapsed="false">
      <c r="A29" s="66" t="n">
        <v>14</v>
      </c>
      <c r="B29" s="77" t="s">
        <v>36</v>
      </c>
      <c r="C29" s="78" t="n">
        <v>490456</v>
      </c>
      <c r="D29" s="78" t="n">
        <v>490456</v>
      </c>
      <c r="E29" s="34" t="n">
        <v>0</v>
      </c>
      <c r="F29" s="35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35" t="n">
        <v>0</v>
      </c>
    </row>
    <row r="30" s="5" customFormat="true" ht="12.75" hidden="false" customHeight="false" outlineLevel="0" collapsed="false">
      <c r="A30" s="66" t="n">
        <v>15</v>
      </c>
      <c r="B30" s="77" t="s">
        <v>37</v>
      </c>
      <c r="C30" s="78" t="n">
        <v>1219507</v>
      </c>
      <c r="D30" s="78" t="n">
        <v>1219507</v>
      </c>
      <c r="E30" s="34" t="n">
        <v>0</v>
      </c>
      <c r="F30" s="35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79" t="n">
        <v>0</v>
      </c>
      <c r="O30" s="35" t="n">
        <v>0</v>
      </c>
    </row>
    <row r="31" s="5" customFormat="true" ht="12.75" hidden="false" customHeight="false" outlineLevel="0" collapsed="false">
      <c r="A31" s="66" t="n">
        <v>16</v>
      </c>
      <c r="B31" s="77" t="s">
        <v>38</v>
      </c>
      <c r="C31" s="78" t="n">
        <v>1248537</v>
      </c>
      <c r="D31" s="78" t="n">
        <v>1248537</v>
      </c>
      <c r="E31" s="34" t="n">
        <v>0</v>
      </c>
      <c r="F31" s="35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35" t="n">
        <v>0</v>
      </c>
    </row>
    <row r="32" s="5" customFormat="true" ht="12.75" hidden="false" customHeight="false" outlineLevel="0" collapsed="false">
      <c r="A32" s="66" t="n">
        <v>17</v>
      </c>
      <c r="B32" s="77" t="s">
        <v>39</v>
      </c>
      <c r="C32" s="78" t="n">
        <v>996498</v>
      </c>
      <c r="D32" s="78" t="n">
        <v>996498</v>
      </c>
      <c r="E32" s="34" t="n">
        <v>0</v>
      </c>
      <c r="F32" s="35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35" t="n">
        <v>0</v>
      </c>
    </row>
    <row r="33" s="5" customFormat="true" ht="12.75" hidden="false" customHeight="false" outlineLevel="0" collapsed="false">
      <c r="A33" s="66" t="n">
        <v>18</v>
      </c>
      <c r="B33" s="77" t="s">
        <v>40</v>
      </c>
      <c r="C33" s="78" t="n">
        <v>650926</v>
      </c>
      <c r="D33" s="78" t="n">
        <v>650926</v>
      </c>
      <c r="E33" s="34" t="n">
        <v>0</v>
      </c>
      <c r="F33" s="35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35" t="n">
        <v>0</v>
      </c>
    </row>
    <row r="34" s="5" customFormat="true" ht="12.75" hidden="false" customHeight="false" outlineLevel="0" collapsed="false">
      <c r="A34" s="66" t="n">
        <v>19</v>
      </c>
      <c r="B34" s="77" t="s">
        <v>41</v>
      </c>
      <c r="C34" s="78" t="n">
        <v>1144017</v>
      </c>
      <c r="D34" s="78" t="n">
        <v>1144017</v>
      </c>
      <c r="E34" s="34" t="n">
        <v>0</v>
      </c>
      <c r="F34" s="35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35" t="n">
        <v>0</v>
      </c>
    </row>
    <row r="35" s="5" customFormat="true" ht="12.75" hidden="false" customHeight="false" outlineLevel="0" collapsed="false">
      <c r="A35" s="66" t="n">
        <v>20</v>
      </c>
      <c r="B35" s="77" t="s">
        <v>42</v>
      </c>
      <c r="C35" s="78" t="n">
        <v>1071874</v>
      </c>
      <c r="D35" s="80" t="n">
        <v>0</v>
      </c>
      <c r="E35" s="34" t="n">
        <v>0</v>
      </c>
      <c r="F35" s="35" t="n">
        <v>0</v>
      </c>
      <c r="G35" s="79" t="n">
        <v>924</v>
      </c>
      <c r="H35" s="78" t="n">
        <v>1071874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35" t="n">
        <v>0</v>
      </c>
    </row>
    <row r="36" s="5" customFormat="true" ht="12.75" hidden="false" customHeight="false" outlineLevel="0" collapsed="false">
      <c r="A36" s="66" t="n">
        <v>21</v>
      </c>
      <c r="B36" s="77" t="s">
        <v>43</v>
      </c>
      <c r="C36" s="78" t="n">
        <v>301252</v>
      </c>
      <c r="D36" s="78" t="n">
        <v>301252</v>
      </c>
      <c r="E36" s="34" t="n">
        <v>0</v>
      </c>
      <c r="F36" s="35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35" t="n">
        <v>0</v>
      </c>
    </row>
    <row r="37" s="5" customFormat="true" ht="12.75" hidden="false" customHeight="false" outlineLevel="0" collapsed="false">
      <c r="A37" s="66" t="n">
        <v>22</v>
      </c>
      <c r="B37" s="77" t="s">
        <v>44</v>
      </c>
      <c r="C37" s="78" t="n">
        <v>998417</v>
      </c>
      <c r="D37" s="78" t="n">
        <v>998417</v>
      </c>
      <c r="E37" s="34" t="n">
        <v>0</v>
      </c>
      <c r="F37" s="35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35" t="n">
        <v>0</v>
      </c>
    </row>
    <row r="38" s="5" customFormat="true" ht="12.75" hidden="false" customHeight="false" outlineLevel="0" collapsed="false">
      <c r="A38" s="66" t="n">
        <v>23</v>
      </c>
      <c r="B38" s="77" t="s">
        <v>45</v>
      </c>
      <c r="C38" s="78" t="n">
        <v>1440629</v>
      </c>
      <c r="D38" s="78" t="n">
        <v>1440629</v>
      </c>
      <c r="E38" s="34" t="n">
        <v>0</v>
      </c>
      <c r="F38" s="35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35" t="n">
        <v>0</v>
      </c>
    </row>
    <row r="39" s="5" customFormat="true" ht="12.75" hidden="false" customHeight="false" outlineLevel="0" collapsed="false">
      <c r="A39" s="66" t="n">
        <v>24</v>
      </c>
      <c r="B39" s="77" t="s">
        <v>46</v>
      </c>
      <c r="C39" s="78" t="n">
        <v>1388203</v>
      </c>
      <c r="D39" s="80" t="n">
        <v>0</v>
      </c>
      <c r="E39" s="34" t="n">
        <v>0</v>
      </c>
      <c r="F39" s="35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2842</v>
      </c>
      <c r="L39" s="78" t="n">
        <v>1388203</v>
      </c>
      <c r="M39" s="79" t="n">
        <v>0</v>
      </c>
      <c r="N39" s="79" t="n">
        <v>0</v>
      </c>
      <c r="O39" s="35" t="n">
        <v>0</v>
      </c>
    </row>
    <row r="40" s="5" customFormat="true" ht="25.5" hidden="false" customHeight="false" outlineLevel="0" collapsed="false">
      <c r="A40" s="66" t="n">
        <v>25</v>
      </c>
      <c r="B40" s="77" t="s">
        <v>47</v>
      </c>
      <c r="C40" s="78" t="n">
        <v>951264</v>
      </c>
      <c r="D40" s="78" t="n">
        <v>951264</v>
      </c>
      <c r="E40" s="34" t="n">
        <v>0</v>
      </c>
      <c r="F40" s="35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0</v>
      </c>
      <c r="N40" s="79" t="n">
        <v>0</v>
      </c>
      <c r="O40" s="35" t="n">
        <v>0</v>
      </c>
    </row>
    <row r="41" s="43" customFormat="true" ht="12.75" hidden="false" customHeight="false" outlineLevel="0" collapsed="false">
      <c r="A41" s="81" t="s">
        <v>48</v>
      </c>
      <c r="B41" s="81"/>
      <c r="C41" s="82" t="n">
        <f aca="false">SUM(C42:C59)</f>
        <v>57343823.71</v>
      </c>
      <c r="D41" s="82" t="n">
        <f aca="false">SUM(D42:D59)</f>
        <v>14072380.62</v>
      </c>
      <c r="E41" s="83" t="n">
        <f aca="false">SUM(E42:E59)</f>
        <v>18</v>
      </c>
      <c r="F41" s="82" t="n">
        <f aca="false">SUM(F42:F59)</f>
        <v>29147053.33</v>
      </c>
      <c r="G41" s="82" t="n">
        <f aca="false">SUM(G42:G59)</f>
        <v>2796.49</v>
      </c>
      <c r="H41" s="82" t="n">
        <f aca="false">SUM(H42:H59)</f>
        <v>10633971.87</v>
      </c>
      <c r="I41" s="82" t="n">
        <f aca="false">SUM(I42:I59)</f>
        <v>0</v>
      </c>
      <c r="J41" s="82" t="n">
        <f aca="false">SUM(J42:J59)</f>
        <v>0</v>
      </c>
      <c r="K41" s="82" t="n">
        <f aca="false">SUM(K42:K59)</f>
        <v>8464.1</v>
      </c>
      <c r="L41" s="82" t="n">
        <f aca="false">SUM(L42:L59)</f>
        <v>3490417.89</v>
      </c>
      <c r="M41" s="82" t="n">
        <f aca="false">SUM(M42:M59)</f>
        <v>0</v>
      </c>
      <c r="N41" s="82" t="n">
        <f aca="false">SUM(N42:N59)</f>
        <v>0</v>
      </c>
      <c r="O41" s="82" t="n">
        <f aca="false">SUM(O42:O59)</f>
        <v>0</v>
      </c>
    </row>
    <row r="42" s="5" customFormat="true" ht="25.5" hidden="false" customHeight="false" outlineLevel="0" collapsed="false">
      <c r="A42" s="66" t="n">
        <v>26</v>
      </c>
      <c r="B42" s="84" t="s">
        <v>49</v>
      </c>
      <c r="C42" s="85" t="n">
        <v>3425749</v>
      </c>
      <c r="D42" s="86" t="n">
        <v>0</v>
      </c>
      <c r="E42" s="39" t="n">
        <v>0</v>
      </c>
      <c r="F42" s="65" t="n">
        <v>0</v>
      </c>
      <c r="G42" s="68" t="n">
        <v>775.64</v>
      </c>
      <c r="H42" s="85" t="n">
        <v>3425749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9" t="n">
        <v>0</v>
      </c>
      <c r="O42" s="65" t="n">
        <v>0</v>
      </c>
    </row>
    <row r="43" s="5" customFormat="true" ht="12.75" hidden="false" customHeight="false" outlineLevel="0" collapsed="false">
      <c r="A43" s="66" t="n">
        <v>27</v>
      </c>
      <c r="B43" s="87" t="s">
        <v>50</v>
      </c>
      <c r="C43" s="85" t="n">
        <v>6529685.11</v>
      </c>
      <c r="D43" s="88" t="n">
        <v>0</v>
      </c>
      <c r="E43" s="39" t="n">
        <v>0</v>
      </c>
      <c r="F43" s="65" t="n">
        <v>0</v>
      </c>
      <c r="G43" s="68" t="n">
        <v>1470.85</v>
      </c>
      <c r="H43" s="85" t="n">
        <v>6529685.1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9" t="n">
        <v>0</v>
      </c>
      <c r="O43" s="65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0</v>
      </c>
      <c r="AF43" s="68" t="n">
        <v>0</v>
      </c>
      <c r="AG43" s="68" t="n">
        <v>0</v>
      </c>
      <c r="AH43" s="68" t="n">
        <v>0</v>
      </c>
      <c r="AI43" s="68" t="n">
        <v>0</v>
      </c>
      <c r="AJ43" s="68" t="n">
        <v>0</v>
      </c>
      <c r="AK43" s="68" t="n">
        <v>0</v>
      </c>
      <c r="AL43" s="68" t="n">
        <v>0</v>
      </c>
      <c r="AM43" s="68" t="n">
        <v>0</v>
      </c>
      <c r="AN43" s="68" t="n">
        <v>0</v>
      </c>
      <c r="AO43" s="68" t="n">
        <v>0</v>
      </c>
      <c r="AP43" s="68" t="n">
        <v>0</v>
      </c>
      <c r="AQ43" s="68" t="n">
        <v>0</v>
      </c>
      <c r="AR43" s="68" t="n">
        <v>0</v>
      </c>
      <c r="AS43" s="68" t="n">
        <v>0</v>
      </c>
      <c r="AT43" s="68" t="n">
        <v>0</v>
      </c>
      <c r="AU43" s="68" t="n">
        <v>0</v>
      </c>
      <c r="AV43" s="68" t="n">
        <v>0</v>
      </c>
      <c r="AW43" s="68" t="n">
        <v>0</v>
      </c>
      <c r="AX43" s="68" t="n">
        <v>0</v>
      </c>
      <c r="AY43" s="68" t="n">
        <v>0</v>
      </c>
    </row>
    <row r="44" s="5" customFormat="true" ht="12.75" hidden="false" customHeight="false" outlineLevel="0" collapsed="false">
      <c r="A44" s="66" t="n">
        <v>28</v>
      </c>
      <c r="B44" s="89" t="s">
        <v>51</v>
      </c>
      <c r="C44" s="90" t="n">
        <v>1527435.03</v>
      </c>
      <c r="D44" s="91" t="n">
        <v>0</v>
      </c>
      <c r="E44" s="34" t="n">
        <v>0</v>
      </c>
      <c r="F44" s="35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2906.3</v>
      </c>
      <c r="L44" s="92" t="n">
        <v>1527435.03</v>
      </c>
      <c r="M44" s="91" t="n">
        <v>0</v>
      </c>
      <c r="N44" s="93" t="n">
        <v>0</v>
      </c>
      <c r="O44" s="35" t="n">
        <v>0</v>
      </c>
    </row>
    <row r="45" s="5" customFormat="true" ht="25.5" hidden="false" customHeight="false" outlineLevel="0" collapsed="false">
      <c r="A45" s="66" t="n">
        <v>29</v>
      </c>
      <c r="B45" s="94" t="s">
        <v>52</v>
      </c>
      <c r="C45" s="85" t="n">
        <v>4635520</v>
      </c>
      <c r="D45" s="95" t="n">
        <v>4635520</v>
      </c>
      <c r="E45" s="39" t="n">
        <v>0</v>
      </c>
      <c r="F45" s="65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5" t="n">
        <v>0</v>
      </c>
    </row>
    <row r="46" s="5" customFormat="true" ht="12.75" hidden="false" customHeight="false" outlineLevel="0" collapsed="false">
      <c r="A46" s="66" t="n">
        <v>30</v>
      </c>
      <c r="B46" s="94" t="s">
        <v>53</v>
      </c>
      <c r="C46" s="85" t="n">
        <v>2519145.8</v>
      </c>
      <c r="D46" s="85" t="n">
        <v>2519145.8</v>
      </c>
      <c r="E46" s="39" t="n">
        <v>0</v>
      </c>
      <c r="F46" s="65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5" t="n">
        <v>0</v>
      </c>
    </row>
    <row r="47" s="5" customFormat="true" ht="12.75" hidden="false" customHeight="false" outlineLevel="0" collapsed="false">
      <c r="A47" s="66" t="n">
        <v>31</v>
      </c>
      <c r="B47" s="94" t="s">
        <v>54</v>
      </c>
      <c r="C47" s="85" t="n">
        <v>4674890</v>
      </c>
      <c r="D47" s="95" t="n">
        <v>4674890</v>
      </c>
      <c r="E47" s="39" t="n">
        <v>0</v>
      </c>
      <c r="F47" s="65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5" t="n">
        <v>0</v>
      </c>
    </row>
    <row r="48" s="5" customFormat="true" ht="27.75" hidden="false" customHeight="true" outlineLevel="0" collapsed="false">
      <c r="A48" s="66" t="n">
        <v>32</v>
      </c>
      <c r="B48" s="94" t="s">
        <v>55</v>
      </c>
      <c r="C48" s="58" t="n">
        <v>4865184.72</v>
      </c>
      <c r="D48" s="95" t="n">
        <v>0</v>
      </c>
      <c r="E48" s="39" t="n">
        <v>3</v>
      </c>
      <c r="F48" s="58" t="n">
        <v>4865184.72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</row>
    <row r="49" s="5" customFormat="true" ht="27.75" hidden="false" customHeight="true" outlineLevel="0" collapsed="false">
      <c r="A49" s="66" t="n">
        <v>33</v>
      </c>
      <c r="B49" s="96" t="s">
        <v>56</v>
      </c>
      <c r="C49" s="58" t="n">
        <v>4864293.72</v>
      </c>
      <c r="D49" s="95" t="n">
        <v>0</v>
      </c>
      <c r="E49" s="39" t="n">
        <v>3</v>
      </c>
      <c r="F49" s="58" t="n">
        <v>4864293.72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</row>
    <row r="50" s="5" customFormat="true" ht="27.75" hidden="false" customHeight="true" outlineLevel="0" collapsed="false">
      <c r="A50" s="66" t="n">
        <v>34</v>
      </c>
      <c r="B50" s="96" t="s">
        <v>57</v>
      </c>
      <c r="C50" s="58" t="n">
        <v>4824822.42</v>
      </c>
      <c r="D50" s="95" t="n">
        <v>0</v>
      </c>
      <c r="E50" s="39" t="n">
        <v>3</v>
      </c>
      <c r="F50" s="58" t="n">
        <v>4824822.42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</row>
    <row r="51" s="5" customFormat="true" ht="27.75" hidden="false" customHeight="true" outlineLevel="0" collapsed="false">
      <c r="A51" s="66" t="n">
        <v>35</v>
      </c>
      <c r="B51" s="96" t="s">
        <v>58</v>
      </c>
      <c r="C51" s="58" t="n">
        <v>3262438.08</v>
      </c>
      <c r="D51" s="95" t="n">
        <v>0</v>
      </c>
      <c r="E51" s="39" t="n">
        <v>2</v>
      </c>
      <c r="F51" s="58" t="n">
        <v>3262438.08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</row>
    <row r="52" s="5" customFormat="true" ht="27.75" hidden="false" customHeight="true" outlineLevel="0" collapsed="false">
      <c r="A52" s="66" t="n">
        <v>36</v>
      </c>
      <c r="B52" s="96" t="s">
        <v>59</v>
      </c>
      <c r="C52" s="97" t="n">
        <v>1651078.44</v>
      </c>
      <c r="D52" s="95" t="n">
        <v>0</v>
      </c>
      <c r="E52" s="39" t="n">
        <v>1</v>
      </c>
      <c r="F52" s="58" t="n">
        <v>1651078.44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</row>
    <row r="53" s="5" customFormat="true" ht="27.75" hidden="false" customHeight="true" outlineLevel="0" collapsed="false">
      <c r="A53" s="66" t="n">
        <v>37</v>
      </c>
      <c r="B53" s="96" t="s">
        <v>60</v>
      </c>
      <c r="C53" s="97" t="n">
        <v>1608755.95</v>
      </c>
      <c r="D53" s="95" t="n">
        <v>0</v>
      </c>
      <c r="E53" s="39" t="n">
        <v>1</v>
      </c>
      <c r="F53" s="58" t="n">
        <v>1608755.95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</row>
    <row r="54" s="5" customFormat="true" ht="27.75" hidden="false" customHeight="true" outlineLevel="0" collapsed="false">
      <c r="A54" s="66" t="n">
        <v>38</v>
      </c>
      <c r="B54" s="98" t="s">
        <v>61</v>
      </c>
      <c r="C54" s="58" t="n">
        <v>8070480</v>
      </c>
      <c r="D54" s="95" t="n">
        <v>0</v>
      </c>
      <c r="E54" s="39" t="n">
        <v>5</v>
      </c>
      <c r="F54" s="58" t="n">
        <v>807048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</row>
    <row r="55" s="5" customFormat="true" ht="27.75" hidden="false" customHeight="true" outlineLevel="0" collapsed="false">
      <c r="A55" s="66" t="n">
        <v>39</v>
      </c>
      <c r="B55" s="99" t="s">
        <v>62</v>
      </c>
      <c r="C55" s="100" t="n">
        <v>921607.63</v>
      </c>
      <c r="D55" s="101" t="n">
        <v>0</v>
      </c>
      <c r="E55" s="102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91" t="n">
        <v>173.5</v>
      </c>
      <c r="L55" s="100" t="n">
        <v>921607.63</v>
      </c>
      <c r="M55" s="91" t="n">
        <v>0</v>
      </c>
      <c r="N55" s="91" t="n">
        <v>0</v>
      </c>
      <c r="O55" s="91" t="n">
        <v>0</v>
      </c>
    </row>
    <row r="56" s="5" customFormat="true" ht="27.75" hidden="false" customHeight="true" outlineLevel="0" collapsed="false">
      <c r="A56" s="66" t="n">
        <v>40</v>
      </c>
      <c r="B56" s="99" t="s">
        <v>63</v>
      </c>
      <c r="C56" s="100" t="n">
        <v>1059725.36</v>
      </c>
      <c r="D56" s="100" t="n">
        <v>1059725.36</v>
      </c>
      <c r="E56" s="34" t="n">
        <v>0</v>
      </c>
      <c r="F56" s="103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</row>
    <row r="57" s="5" customFormat="true" ht="27.75" hidden="false" customHeight="true" outlineLevel="0" collapsed="false">
      <c r="A57" s="66" t="n">
        <v>41</v>
      </c>
      <c r="B57" s="99" t="s">
        <v>64</v>
      </c>
      <c r="C57" s="100" t="n">
        <v>678537.76</v>
      </c>
      <c r="D57" s="92" t="n">
        <v>0</v>
      </c>
      <c r="E57" s="34" t="n">
        <v>0</v>
      </c>
      <c r="F57" s="103" t="n">
        <v>0</v>
      </c>
      <c r="G57" s="91" t="n">
        <v>550</v>
      </c>
      <c r="H57" s="100" t="n">
        <v>678537.76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</row>
    <row r="58" s="5" customFormat="true" ht="27.75" hidden="false" customHeight="true" outlineLevel="0" collapsed="false">
      <c r="A58" s="66" t="n">
        <v>42</v>
      </c>
      <c r="B58" s="104" t="s">
        <v>65</v>
      </c>
      <c r="C58" s="100" t="n">
        <v>1041375.23</v>
      </c>
      <c r="D58" s="92" t="n">
        <v>0</v>
      </c>
      <c r="E58" s="34" t="n">
        <v>0</v>
      </c>
      <c r="F58" s="103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5384.3</v>
      </c>
      <c r="L58" s="100" t="n">
        <v>1041375.23</v>
      </c>
      <c r="M58" s="91" t="n">
        <v>0</v>
      </c>
      <c r="N58" s="91" t="n">
        <v>0</v>
      </c>
      <c r="O58" s="91" t="n">
        <v>0</v>
      </c>
    </row>
    <row r="59" s="5" customFormat="true" ht="27.75" hidden="false" customHeight="true" outlineLevel="0" collapsed="false">
      <c r="A59" s="66" t="n">
        <v>43</v>
      </c>
      <c r="B59" s="104" t="s">
        <v>66</v>
      </c>
      <c r="C59" s="100" t="n">
        <v>1183099.46</v>
      </c>
      <c r="D59" s="100" t="n">
        <v>1183099.46</v>
      </c>
      <c r="E59" s="34" t="n">
        <v>0</v>
      </c>
      <c r="F59" s="103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</row>
    <row r="60" s="43" customFormat="true" ht="12.75" hidden="false" customHeight="false" outlineLevel="0" collapsed="false">
      <c r="A60" s="105" t="s">
        <v>67</v>
      </c>
      <c r="B60" s="105"/>
      <c r="C60" s="38" t="n">
        <f aca="false">SUM(C61:C71)</f>
        <v>9235059.21</v>
      </c>
      <c r="D60" s="38" t="n">
        <f aca="false">SUM(D61:D71)</f>
        <v>0</v>
      </c>
      <c r="E60" s="39" t="n">
        <f aca="false">SUM(E61:E71)</f>
        <v>0</v>
      </c>
      <c r="F60" s="38" t="n">
        <f aca="false">SUM(F61:F71)</f>
        <v>0</v>
      </c>
      <c r="G60" s="38" t="n">
        <f aca="false">SUM(G61:G71)</f>
        <v>2413.6</v>
      </c>
      <c r="H60" s="38" t="n">
        <f aca="false">SUM(H61:H71)</f>
        <v>7259299.74</v>
      </c>
      <c r="I60" s="38" t="n">
        <f aca="false">SUM(I61:I71)</f>
        <v>0</v>
      </c>
      <c r="J60" s="38" t="n">
        <f aca="false">SUM(J61:J71)</f>
        <v>0</v>
      </c>
      <c r="K60" s="38" t="n">
        <f aca="false">SUM(K61:K71)</f>
        <v>701.25</v>
      </c>
      <c r="L60" s="38" t="n">
        <f aca="false">SUM(L61:L71)</f>
        <v>1626326.87</v>
      </c>
      <c r="M60" s="38" t="n">
        <f aca="false">SUM(M61:M71)</f>
        <v>53.77</v>
      </c>
      <c r="N60" s="38" t="n">
        <f aca="false">SUM(N61:N71)</f>
        <v>349432.6</v>
      </c>
      <c r="O60" s="65" t="n">
        <v>0</v>
      </c>
    </row>
    <row r="61" s="5" customFormat="true" ht="12.75" hidden="false" customHeight="false" outlineLevel="0" collapsed="false">
      <c r="A61" s="66" t="n">
        <v>44</v>
      </c>
      <c r="B61" s="96" t="s">
        <v>68</v>
      </c>
      <c r="C61" s="97" t="n">
        <v>1405937</v>
      </c>
      <c r="D61" s="68" t="n">
        <v>0</v>
      </c>
      <c r="E61" s="39" t="n">
        <v>0</v>
      </c>
      <c r="F61" s="65" t="n">
        <v>0</v>
      </c>
      <c r="G61" s="106" t="n">
        <v>450</v>
      </c>
      <c r="H61" s="97" t="n">
        <v>1405937</v>
      </c>
      <c r="I61" s="106" t="n">
        <v>0</v>
      </c>
      <c r="J61" s="106" t="n">
        <v>0</v>
      </c>
      <c r="K61" s="106" t="n">
        <v>0</v>
      </c>
      <c r="L61" s="106" t="n">
        <v>0</v>
      </c>
      <c r="M61" s="106" t="n">
        <v>0</v>
      </c>
      <c r="N61" s="107" t="n">
        <v>0</v>
      </c>
      <c r="O61" s="65" t="n">
        <v>0</v>
      </c>
    </row>
    <row r="62" s="5" customFormat="true" ht="12.75" hidden="false" customHeight="false" outlineLevel="0" collapsed="false">
      <c r="A62" s="66" t="n">
        <v>45</v>
      </c>
      <c r="B62" s="108" t="s">
        <v>69</v>
      </c>
      <c r="C62" s="97" t="n">
        <v>774082.6</v>
      </c>
      <c r="D62" s="68" t="n">
        <v>0</v>
      </c>
      <c r="E62" s="39" t="n">
        <v>0</v>
      </c>
      <c r="F62" s="65" t="n">
        <v>0</v>
      </c>
      <c r="G62" s="106" t="n">
        <v>257.85</v>
      </c>
      <c r="H62" s="97" t="n">
        <v>774082.6</v>
      </c>
      <c r="I62" s="106" t="n">
        <v>0</v>
      </c>
      <c r="J62" s="106" t="n">
        <v>0</v>
      </c>
      <c r="K62" s="106" t="n">
        <v>0</v>
      </c>
      <c r="L62" s="106" t="n">
        <v>0</v>
      </c>
      <c r="M62" s="106" t="n">
        <v>0</v>
      </c>
      <c r="N62" s="107" t="n">
        <v>0</v>
      </c>
      <c r="O62" s="65" t="n">
        <v>0</v>
      </c>
    </row>
    <row r="63" s="5" customFormat="true" ht="12.75" hidden="false" customHeight="false" outlineLevel="0" collapsed="false">
      <c r="A63" s="66" t="n">
        <v>46</v>
      </c>
      <c r="B63" s="108" t="s">
        <v>70</v>
      </c>
      <c r="C63" s="97" t="n">
        <v>411648.39</v>
      </c>
      <c r="D63" s="68" t="n">
        <v>0</v>
      </c>
      <c r="E63" s="39" t="n">
        <v>0</v>
      </c>
      <c r="F63" s="65" t="n">
        <v>0</v>
      </c>
      <c r="G63" s="106" t="n">
        <v>126.82</v>
      </c>
      <c r="H63" s="97" t="n">
        <v>411648.39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7" t="n">
        <v>0</v>
      </c>
      <c r="O63" s="65" t="n">
        <v>0</v>
      </c>
    </row>
    <row r="64" s="5" customFormat="true" ht="12.75" hidden="false" customHeight="false" outlineLevel="0" collapsed="false">
      <c r="A64" s="66" t="n">
        <v>47</v>
      </c>
      <c r="B64" s="108" t="s">
        <v>71</v>
      </c>
      <c r="C64" s="97" t="n">
        <v>1015240.08</v>
      </c>
      <c r="D64" s="68" t="n">
        <v>0</v>
      </c>
      <c r="E64" s="39" t="n">
        <v>0</v>
      </c>
      <c r="F64" s="65" t="n">
        <v>0</v>
      </c>
      <c r="G64" s="106" t="n">
        <v>324.4</v>
      </c>
      <c r="H64" s="97" t="n">
        <v>1015240.08</v>
      </c>
      <c r="I64" s="106" t="n">
        <v>0</v>
      </c>
      <c r="J64" s="106" t="n">
        <v>0</v>
      </c>
      <c r="K64" s="106" t="n">
        <v>0</v>
      </c>
      <c r="L64" s="106" t="n">
        <v>0</v>
      </c>
      <c r="M64" s="106" t="n">
        <v>0</v>
      </c>
      <c r="N64" s="107" t="n">
        <v>0</v>
      </c>
      <c r="O64" s="65" t="n">
        <v>0</v>
      </c>
    </row>
    <row r="65" s="5" customFormat="true" ht="12.75" hidden="false" customHeight="false" outlineLevel="0" collapsed="false">
      <c r="A65" s="66" t="n">
        <v>48</v>
      </c>
      <c r="B65" s="108" t="s">
        <v>72</v>
      </c>
      <c r="C65" s="97" t="n">
        <v>980840</v>
      </c>
      <c r="D65" s="68" t="n">
        <v>0</v>
      </c>
      <c r="E65" s="39" t="n">
        <v>0</v>
      </c>
      <c r="F65" s="65" t="n">
        <v>0</v>
      </c>
      <c r="G65" s="68" t="n">
        <v>0</v>
      </c>
      <c r="H65" s="68" t="n">
        <v>0</v>
      </c>
      <c r="I65" s="68" t="n">
        <v>0</v>
      </c>
      <c r="J65" s="68" t="n">
        <v>0</v>
      </c>
      <c r="K65" s="68" t="n">
        <v>433.85</v>
      </c>
      <c r="L65" s="97" t="n">
        <v>980840</v>
      </c>
      <c r="M65" s="68" t="n">
        <v>0</v>
      </c>
      <c r="N65" s="69" t="n">
        <v>0</v>
      </c>
      <c r="O65" s="65" t="n">
        <v>0</v>
      </c>
    </row>
    <row r="66" s="5" customFormat="true" ht="12.75" hidden="false" customHeight="false" outlineLevel="0" collapsed="false">
      <c r="A66" s="66" t="n">
        <v>49</v>
      </c>
      <c r="B66" s="108" t="s">
        <v>73</v>
      </c>
      <c r="C66" s="97" t="n">
        <v>645486.87</v>
      </c>
      <c r="D66" s="68" t="n">
        <v>0</v>
      </c>
      <c r="E66" s="39" t="n">
        <v>0</v>
      </c>
      <c r="F66" s="65" t="n">
        <v>0</v>
      </c>
      <c r="G66" s="68" t="n">
        <v>0</v>
      </c>
      <c r="H66" s="68" t="n">
        <v>0</v>
      </c>
      <c r="I66" s="68" t="n">
        <v>0</v>
      </c>
      <c r="J66" s="68" t="n">
        <v>0</v>
      </c>
      <c r="K66" s="68" t="n">
        <v>267.4</v>
      </c>
      <c r="L66" s="97" t="n">
        <v>645486.87</v>
      </c>
      <c r="M66" s="68" t="n">
        <v>0</v>
      </c>
      <c r="N66" s="69" t="n">
        <v>0</v>
      </c>
      <c r="O66" s="65" t="n">
        <v>0</v>
      </c>
    </row>
    <row r="67" s="5" customFormat="true" ht="12.75" hidden="false" customHeight="false" outlineLevel="0" collapsed="false">
      <c r="A67" s="66" t="n">
        <v>50</v>
      </c>
      <c r="B67" s="108" t="s">
        <v>74</v>
      </c>
      <c r="C67" s="97" t="n">
        <v>996144.67</v>
      </c>
      <c r="D67" s="68" t="n">
        <v>0</v>
      </c>
      <c r="E67" s="39" t="n">
        <v>0</v>
      </c>
      <c r="F67" s="65" t="n">
        <v>0</v>
      </c>
      <c r="G67" s="106" t="n">
        <v>328.1</v>
      </c>
      <c r="H67" s="97" t="n">
        <v>996144.67</v>
      </c>
      <c r="I67" s="106" t="n">
        <v>0</v>
      </c>
      <c r="J67" s="106" t="n">
        <v>0</v>
      </c>
      <c r="K67" s="106" t="n">
        <v>0</v>
      </c>
      <c r="L67" s="106" t="n">
        <v>0</v>
      </c>
      <c r="M67" s="106" t="n">
        <v>0</v>
      </c>
      <c r="N67" s="107" t="n">
        <v>0</v>
      </c>
      <c r="O67" s="65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0</v>
      </c>
      <c r="U67" s="106" t="n">
        <v>0</v>
      </c>
      <c r="V67" s="106" t="n">
        <v>0</v>
      </c>
      <c r="W67" s="106" t="n">
        <v>0</v>
      </c>
      <c r="X67" s="106" t="n">
        <v>0</v>
      </c>
      <c r="Y67" s="106" t="n">
        <v>0</v>
      </c>
      <c r="Z67" s="106" t="n">
        <v>0</v>
      </c>
      <c r="AA67" s="106" t="n">
        <v>0</v>
      </c>
      <c r="AB67" s="106" t="n">
        <v>0</v>
      </c>
      <c r="AC67" s="106" t="n">
        <v>0</v>
      </c>
      <c r="AD67" s="106" t="n">
        <v>0</v>
      </c>
      <c r="AE67" s="106" t="n">
        <v>0</v>
      </c>
      <c r="AF67" s="106" t="n">
        <v>0</v>
      </c>
      <c r="AG67" s="106" t="n">
        <v>0</v>
      </c>
      <c r="AH67" s="106" t="n">
        <v>0</v>
      </c>
      <c r="AI67" s="106" t="n">
        <v>0</v>
      </c>
      <c r="AJ67" s="106" t="n">
        <v>0</v>
      </c>
      <c r="AK67" s="106" t="n">
        <v>0</v>
      </c>
      <c r="AL67" s="106" t="n">
        <v>0</v>
      </c>
      <c r="AM67" s="106" t="n">
        <v>0</v>
      </c>
      <c r="AN67" s="106" t="n">
        <v>0</v>
      </c>
      <c r="AO67" s="106" t="n">
        <v>0</v>
      </c>
      <c r="AP67" s="106" t="n">
        <v>0</v>
      </c>
      <c r="AQ67" s="106" t="n">
        <v>0</v>
      </c>
      <c r="AR67" s="106" t="n">
        <v>0</v>
      </c>
      <c r="AS67" s="106" t="n">
        <v>0</v>
      </c>
      <c r="AT67" s="106" t="n">
        <v>0</v>
      </c>
      <c r="AU67" s="106" t="n">
        <v>0</v>
      </c>
      <c r="AV67" s="106" t="n">
        <v>0</v>
      </c>
      <c r="AW67" s="106" t="n">
        <v>0</v>
      </c>
      <c r="AX67" s="106" t="n">
        <v>0</v>
      </c>
      <c r="AY67" s="106" t="n">
        <v>0</v>
      </c>
    </row>
    <row r="68" s="5" customFormat="true" ht="12.75" hidden="false" customHeight="false" outlineLevel="0" collapsed="false">
      <c r="A68" s="66" t="n">
        <v>51</v>
      </c>
      <c r="B68" s="94" t="s">
        <v>75</v>
      </c>
      <c r="C68" s="97" t="n">
        <v>1132402</v>
      </c>
      <c r="D68" s="68" t="n">
        <v>0</v>
      </c>
      <c r="E68" s="39" t="n">
        <v>0</v>
      </c>
      <c r="F68" s="65" t="n">
        <v>0</v>
      </c>
      <c r="G68" s="68" t="n">
        <v>329.49</v>
      </c>
      <c r="H68" s="97" t="n">
        <v>1132402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5" t="n">
        <v>0</v>
      </c>
    </row>
    <row r="69" s="5" customFormat="true" ht="12.75" hidden="false" customHeight="false" outlineLevel="0" collapsed="false">
      <c r="A69" s="66" t="n">
        <v>52</v>
      </c>
      <c r="B69" s="109" t="s">
        <v>76</v>
      </c>
      <c r="C69" s="97" t="n">
        <v>349432.6</v>
      </c>
      <c r="D69" s="68" t="n">
        <v>0</v>
      </c>
      <c r="E69" s="39" t="n">
        <v>0</v>
      </c>
      <c r="F69" s="65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53.77</v>
      </c>
      <c r="N69" s="97" t="n">
        <v>349432.6</v>
      </c>
      <c r="O69" s="65" t="n">
        <v>0</v>
      </c>
    </row>
    <row r="70" s="5" customFormat="true" ht="12.75" hidden="false" customHeight="false" outlineLevel="0" collapsed="false">
      <c r="A70" s="66" t="n">
        <v>53</v>
      </c>
      <c r="B70" s="110" t="s">
        <v>77</v>
      </c>
      <c r="C70" s="97" t="n">
        <v>508814</v>
      </c>
      <c r="D70" s="68" t="n">
        <v>0</v>
      </c>
      <c r="E70" s="39" t="n">
        <v>0</v>
      </c>
      <c r="F70" s="65" t="n">
        <v>0</v>
      </c>
      <c r="G70" s="68" t="n">
        <v>190</v>
      </c>
      <c r="H70" s="97" t="n">
        <v>508814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5" t="n">
        <v>0</v>
      </c>
    </row>
    <row r="71" s="5" customFormat="true" ht="12.75" hidden="false" customHeight="false" outlineLevel="0" collapsed="false">
      <c r="A71" s="66" t="n">
        <v>54</v>
      </c>
      <c r="B71" s="111" t="s">
        <v>78</v>
      </c>
      <c r="C71" s="97" t="n">
        <v>1015031</v>
      </c>
      <c r="D71" s="68" t="n">
        <v>0</v>
      </c>
      <c r="E71" s="39" t="n">
        <v>0</v>
      </c>
      <c r="F71" s="65" t="n">
        <v>0</v>
      </c>
      <c r="G71" s="68" t="n">
        <v>406.94</v>
      </c>
      <c r="H71" s="97" t="n">
        <v>1015031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5" t="n">
        <v>0</v>
      </c>
    </row>
    <row r="72" s="43" customFormat="true" ht="12.75" hidden="false" customHeight="false" outlineLevel="0" collapsed="false">
      <c r="A72" s="112" t="s">
        <v>79</v>
      </c>
      <c r="B72" s="113"/>
      <c r="C72" s="38" t="n">
        <f aca="false">SUM(C73:C342)</f>
        <v>279119688.078</v>
      </c>
      <c r="D72" s="38" t="n">
        <f aca="false">SUM(D73:D342)</f>
        <v>85286441.957</v>
      </c>
      <c r="E72" s="39" t="n">
        <f aca="false">SUM(E73:E342)</f>
        <v>3</v>
      </c>
      <c r="F72" s="38" t="n">
        <f aca="false">SUM(F73:F342)</f>
        <v>4850459.38</v>
      </c>
      <c r="G72" s="38" t="n">
        <f aca="false">SUM(G73:G342)</f>
        <v>53400.52</v>
      </c>
      <c r="H72" s="38" t="n">
        <f aca="false">SUM(H73:H342)</f>
        <v>86926073.535</v>
      </c>
      <c r="I72" s="38" t="n">
        <f aca="false">SUM(I73:I342)</f>
        <v>2280.38</v>
      </c>
      <c r="J72" s="38" t="n">
        <f aca="false">SUM(J73:J342)</f>
        <v>4710536</v>
      </c>
      <c r="K72" s="38" t="n">
        <f aca="false">SUM(K73:K342)</f>
        <v>106183.16</v>
      </c>
      <c r="L72" s="38" t="n">
        <f aca="false">SUM(L73:L342)</f>
        <v>74402920.006</v>
      </c>
      <c r="M72" s="38" t="n">
        <f aca="false">SUM(M73:M342)</f>
        <v>7101.37</v>
      </c>
      <c r="N72" s="38" t="n">
        <f aca="false">SUM(N73:N342)</f>
        <v>22943257.2</v>
      </c>
      <c r="O72" s="38" t="n">
        <f aca="false">SUM(O73:O342)</f>
        <v>0</v>
      </c>
      <c r="P72" s="114" t="n">
        <f aca="false">SUM(P73:P192)</f>
        <v>0</v>
      </c>
      <c r="Q72" s="114" t="n">
        <f aca="false">SUM(Q73:Q192)</f>
        <v>0</v>
      </c>
      <c r="R72" s="114" t="n">
        <f aca="false">SUM(R73:R192)</f>
        <v>0</v>
      </c>
      <c r="S72" s="114" t="n">
        <f aca="false">SUM(S73:S192)</f>
        <v>0</v>
      </c>
      <c r="T72" s="114" t="n">
        <f aca="false">SUM(T73:T192)</f>
        <v>0</v>
      </c>
      <c r="U72" s="114" t="n">
        <f aca="false">SUM(U73:U192)</f>
        <v>0</v>
      </c>
      <c r="V72" s="114" t="n">
        <f aca="false">SUM(V73:V192)</f>
        <v>0</v>
      </c>
      <c r="W72" s="114" t="n">
        <f aca="false">SUM(W73:W192)</f>
        <v>0</v>
      </c>
      <c r="X72" s="114" t="n">
        <f aca="false">SUM(X73:X192)</f>
        <v>0</v>
      </c>
      <c r="Y72" s="114" t="n">
        <f aca="false">SUM(Y73:Y192)</f>
        <v>0</v>
      </c>
      <c r="Z72" s="114" t="n">
        <f aca="false">SUM(Z73:Z192)</f>
        <v>0</v>
      </c>
      <c r="AA72" s="114" t="n">
        <f aca="false">SUM(AA73:AA192)</f>
        <v>0</v>
      </c>
      <c r="AB72" s="114" t="n">
        <f aca="false">SUM(AB73:AB192)</f>
        <v>0</v>
      </c>
      <c r="AC72" s="114" t="n">
        <f aca="false">SUM(AC73:AC192)</f>
        <v>0</v>
      </c>
      <c r="AD72" s="114" t="n">
        <f aca="false">SUM(AD73:AD192)</f>
        <v>0</v>
      </c>
      <c r="AE72" s="114" t="n">
        <f aca="false">SUM(AE73:AE192)</f>
        <v>0</v>
      </c>
      <c r="AF72" s="114" t="n">
        <f aca="false">SUM(AF73:AF192)</f>
        <v>0</v>
      </c>
      <c r="AG72" s="114" t="n">
        <f aca="false">SUM(AG73:AG192)</f>
        <v>0</v>
      </c>
      <c r="AH72" s="114" t="n">
        <f aca="false">SUM(AH73:AH192)</f>
        <v>0</v>
      </c>
      <c r="AI72" s="114" t="n">
        <f aca="false">SUM(AI73:AI192)</f>
        <v>0</v>
      </c>
      <c r="AJ72" s="114" t="n">
        <f aca="false">SUM(AJ73:AJ192)</f>
        <v>0</v>
      </c>
      <c r="AK72" s="114" t="n">
        <f aca="false">SUM(AK73:AK192)</f>
        <v>0</v>
      </c>
      <c r="AL72" s="114" t="n">
        <f aca="false">SUM(AL73:AL192)</f>
        <v>0</v>
      </c>
      <c r="AM72" s="114" t="n">
        <f aca="false">SUM(AM73:AM192)</f>
        <v>0</v>
      </c>
      <c r="AN72" s="114" t="n">
        <f aca="false">SUM(AN73:AN192)</f>
        <v>0</v>
      </c>
      <c r="AO72" s="114" t="n">
        <f aca="false">SUM(AO73:AO192)</f>
        <v>0</v>
      </c>
      <c r="AP72" s="114" t="n">
        <f aca="false">SUM(AP73:AP192)</f>
        <v>0</v>
      </c>
      <c r="AQ72" s="114" t="n">
        <f aca="false">SUM(AQ73:AQ192)</f>
        <v>0</v>
      </c>
      <c r="AR72" s="114" t="n">
        <f aca="false">SUM(AR73:AR192)</f>
        <v>0</v>
      </c>
      <c r="AS72" s="114" t="n">
        <f aca="false">SUM(AS73:AS192)</f>
        <v>0</v>
      </c>
      <c r="AT72" s="114" t="n">
        <f aca="false">SUM(AT73:AT192)</f>
        <v>0</v>
      </c>
      <c r="AU72" s="114" t="n">
        <f aca="false">SUM(AU73:AU192)</f>
        <v>0</v>
      </c>
      <c r="AV72" s="114" t="n">
        <f aca="false">SUM(AV73:AV192)</f>
        <v>0</v>
      </c>
      <c r="AW72" s="114" t="n">
        <f aca="false">SUM(AW73:AW192)</f>
        <v>0</v>
      </c>
      <c r="AX72" s="114" t="n">
        <f aca="false">SUM(AX73:AX192)</f>
        <v>0</v>
      </c>
      <c r="AY72" s="114" t="n">
        <f aca="false">SUM(AY73:AY192)</f>
        <v>0</v>
      </c>
      <c r="AZ72" s="114" t="n">
        <f aca="false">SUM(AZ73:AZ192)</f>
        <v>0</v>
      </c>
      <c r="BA72" s="114" t="n">
        <f aca="false">SUM(BA73:BA192)</f>
        <v>0</v>
      </c>
      <c r="BB72" s="114" t="n">
        <f aca="false">SUM(BB73:BB192)</f>
        <v>0</v>
      </c>
      <c r="BC72" s="114" t="n">
        <f aca="false">SUM(BC73:BC192)</f>
        <v>0</v>
      </c>
      <c r="BD72" s="114" t="n">
        <f aca="false">SUM(BD73:BD192)</f>
        <v>0</v>
      </c>
      <c r="BE72" s="114" t="n">
        <f aca="false">SUM(BE73:BE192)</f>
        <v>0</v>
      </c>
      <c r="BF72" s="114" t="n">
        <f aca="false">SUM(BF73:BF192)</f>
        <v>0</v>
      </c>
      <c r="BG72" s="114" t="n">
        <f aca="false">SUM(BG73:BG192)</f>
        <v>0</v>
      </c>
      <c r="BH72" s="114" t="n">
        <f aca="false">SUM(BH73:BH192)</f>
        <v>0</v>
      </c>
      <c r="BI72" s="114" t="n">
        <f aca="false">SUM(BI73:BI192)</f>
        <v>0</v>
      </c>
      <c r="BJ72" s="114" t="n">
        <f aca="false">SUM(BJ73:BJ192)</f>
        <v>0</v>
      </c>
      <c r="BK72" s="114" t="n">
        <f aca="false">SUM(BK73:BK192)</f>
        <v>0</v>
      </c>
      <c r="BL72" s="114" t="n">
        <f aca="false">SUM(BL73:BL192)</f>
        <v>0</v>
      </c>
      <c r="BM72" s="114" t="n">
        <f aca="false">SUM(BM73:BM192)</f>
        <v>0</v>
      </c>
      <c r="BN72" s="114" t="n">
        <f aca="false">SUM(BN73:BN192)</f>
        <v>0</v>
      </c>
      <c r="BO72" s="114" t="n">
        <f aca="false">SUM(BO73:BO192)</f>
        <v>0</v>
      </c>
      <c r="BP72" s="114" t="n">
        <f aca="false">SUM(BP73:BP192)</f>
        <v>0</v>
      </c>
      <c r="BQ72" s="114" t="n">
        <f aca="false">SUM(BQ73:BQ192)</f>
        <v>0</v>
      </c>
      <c r="BR72" s="114" t="n">
        <f aca="false">SUM(BR73:BR192)</f>
        <v>0</v>
      </c>
      <c r="BS72" s="114" t="n">
        <f aca="false">SUM(BS73:BS192)</f>
        <v>0</v>
      </c>
      <c r="BT72" s="114" t="n">
        <f aca="false">SUM(BT73:BT192)</f>
        <v>0</v>
      </c>
      <c r="BU72" s="114" t="n">
        <f aca="false">SUM(BU73:BU192)</f>
        <v>0</v>
      </c>
      <c r="BV72" s="114" t="n">
        <f aca="false">SUM(BV73:BV192)</f>
        <v>0</v>
      </c>
      <c r="BW72" s="114" t="n">
        <f aca="false">SUM(BW73:BW192)</f>
        <v>0</v>
      </c>
      <c r="BX72" s="114" t="n">
        <f aca="false">SUM(BX73:BX192)</f>
        <v>0</v>
      </c>
      <c r="BY72" s="114" t="n">
        <f aca="false">SUM(BY73:BY192)</f>
        <v>0</v>
      </c>
      <c r="BZ72" s="114" t="n">
        <f aca="false">SUM(BZ73:BZ192)</f>
        <v>0</v>
      </c>
      <c r="CA72" s="114" t="n">
        <f aca="false">SUM(CA73:CA192)</f>
        <v>0</v>
      </c>
      <c r="CB72" s="114" t="n">
        <f aca="false">SUM(CB73:CB192)</f>
        <v>0</v>
      </c>
      <c r="CC72" s="114" t="n">
        <f aca="false">SUM(CC73:CC192)</f>
        <v>0</v>
      </c>
      <c r="CD72" s="114" t="n">
        <f aca="false">SUM(CD73:CD192)</f>
        <v>0</v>
      </c>
      <c r="CE72" s="114" t="n">
        <f aca="false">SUM(CE73:CE192)</f>
        <v>0</v>
      </c>
      <c r="CF72" s="114" t="n">
        <f aca="false">SUM(CF73:CF192)</f>
        <v>0</v>
      </c>
      <c r="CG72" s="114" t="n">
        <f aca="false">SUM(CG73:CG192)</f>
        <v>0</v>
      </c>
      <c r="CH72" s="114" t="n">
        <f aca="false">SUM(CH73:CH192)</f>
        <v>0</v>
      </c>
      <c r="CI72" s="114" t="n">
        <f aca="false">SUM(CI73:CI192)</f>
        <v>0</v>
      </c>
      <c r="CJ72" s="114" t="n">
        <f aca="false">SUM(CJ73:CJ192)</f>
        <v>0</v>
      </c>
      <c r="CK72" s="114" t="n">
        <f aca="false">SUM(CK73:CK192)</f>
        <v>0</v>
      </c>
      <c r="CL72" s="114" t="n">
        <f aca="false">SUM(CL73:CL192)</f>
        <v>0</v>
      </c>
      <c r="CM72" s="114" t="n">
        <f aca="false">SUM(CM73:CM192)</f>
        <v>0</v>
      </c>
      <c r="CN72" s="114" t="n">
        <f aca="false">SUM(CN73:CN192)</f>
        <v>0</v>
      </c>
      <c r="CO72" s="114" t="n">
        <f aca="false">SUM(CO73:CO192)</f>
        <v>0</v>
      </c>
      <c r="CP72" s="114" t="n">
        <f aca="false">SUM(CP73:CP192)</f>
        <v>0</v>
      </c>
      <c r="CQ72" s="114" t="n">
        <f aca="false">SUM(CQ73:CQ192)</f>
        <v>0</v>
      </c>
      <c r="CR72" s="114" t="n">
        <f aca="false">SUM(CR73:CR192)</f>
        <v>0</v>
      </c>
      <c r="CS72" s="114" t="n">
        <f aca="false">SUM(CS73:CS192)</f>
        <v>0</v>
      </c>
      <c r="CT72" s="114" t="n">
        <f aca="false">SUM(CT73:CT192)</f>
        <v>0</v>
      </c>
      <c r="CU72" s="114" t="n">
        <f aca="false">SUM(CU73:CU192)</f>
        <v>0</v>
      </c>
      <c r="CV72" s="114" t="n">
        <f aca="false">SUM(CV73:CV192)</f>
        <v>0</v>
      </c>
      <c r="CW72" s="114" t="n">
        <f aca="false">SUM(CW73:CW192)</f>
        <v>0</v>
      </c>
      <c r="CX72" s="114" t="n">
        <f aca="false">SUM(CX73:CX192)</f>
        <v>0</v>
      </c>
      <c r="CY72" s="114" t="n">
        <f aca="false">SUM(CY73:CY192)</f>
        <v>0</v>
      </c>
      <c r="CZ72" s="114" t="n">
        <f aca="false">SUM(CZ73:CZ192)</f>
        <v>0</v>
      </c>
      <c r="DA72" s="114" t="n">
        <f aca="false">SUM(DA73:DA192)</f>
        <v>0</v>
      </c>
      <c r="DB72" s="114" t="n">
        <f aca="false">SUM(DB73:DB192)</f>
        <v>0</v>
      </c>
      <c r="DC72" s="114" t="n">
        <f aca="false">SUM(DC73:DC192)</f>
        <v>0</v>
      </c>
      <c r="DD72" s="114" t="n">
        <f aca="false">SUM(DD73:DD192)</f>
        <v>0</v>
      </c>
      <c r="DE72" s="114" t="n">
        <f aca="false">SUM(DE73:DE192)</f>
        <v>0</v>
      </c>
      <c r="DF72" s="114" t="n">
        <f aca="false">SUM(DF73:DF192)</f>
        <v>0</v>
      </c>
      <c r="DG72" s="114" t="n">
        <f aca="false">SUM(DG73:DG192)</f>
        <v>0</v>
      </c>
      <c r="DH72" s="114" t="n">
        <f aca="false">SUM(DH73:DH192)</f>
        <v>0</v>
      </c>
      <c r="DI72" s="114" t="n">
        <f aca="false">SUM(DI73:DI192)</f>
        <v>0</v>
      </c>
      <c r="DJ72" s="114" t="n">
        <f aca="false">SUM(DJ73:DJ192)</f>
        <v>0</v>
      </c>
      <c r="DK72" s="114" t="n">
        <f aca="false">SUM(DK73:DK192)</f>
        <v>0</v>
      </c>
      <c r="DL72" s="114" t="n">
        <f aca="false">SUM(DL73:DL192)</f>
        <v>0</v>
      </c>
    </row>
    <row r="73" s="5" customFormat="true" ht="12.75" hidden="false" customHeight="false" outlineLevel="0" collapsed="false">
      <c r="A73" s="66" t="n">
        <v>55</v>
      </c>
      <c r="B73" s="115" t="s">
        <v>80</v>
      </c>
      <c r="C73" s="116" t="n">
        <v>684207</v>
      </c>
      <c r="D73" s="117" t="n">
        <v>0</v>
      </c>
      <c r="E73" s="118" t="n">
        <v>0</v>
      </c>
      <c r="F73" s="119" t="n">
        <v>0</v>
      </c>
      <c r="G73" s="117" t="n">
        <v>279.22</v>
      </c>
      <c r="H73" s="116" t="n">
        <v>684207</v>
      </c>
      <c r="I73" s="117" t="n">
        <v>0</v>
      </c>
      <c r="J73" s="117" t="n">
        <v>0</v>
      </c>
      <c r="K73" s="117" t="n">
        <v>0</v>
      </c>
      <c r="L73" s="117" t="n">
        <v>0</v>
      </c>
      <c r="M73" s="117" t="n">
        <v>0</v>
      </c>
      <c r="N73" s="117" t="n">
        <v>0</v>
      </c>
      <c r="O73" s="120" t="n">
        <v>0</v>
      </c>
    </row>
    <row r="74" s="5" customFormat="true" ht="12.75" hidden="false" customHeight="false" outlineLevel="0" collapsed="false">
      <c r="A74" s="66" t="n">
        <v>56</v>
      </c>
      <c r="B74" s="115" t="s">
        <v>81</v>
      </c>
      <c r="C74" s="116" t="n">
        <v>1811801.69</v>
      </c>
      <c r="D74" s="117" t="n">
        <v>0</v>
      </c>
      <c r="E74" s="118" t="n">
        <v>0</v>
      </c>
      <c r="F74" s="119" t="n">
        <v>0</v>
      </c>
      <c r="G74" s="117" t="n">
        <v>438</v>
      </c>
      <c r="H74" s="116" t="n">
        <v>1811801.69</v>
      </c>
      <c r="I74" s="117" t="n">
        <v>0</v>
      </c>
      <c r="J74" s="117" t="n">
        <v>0</v>
      </c>
      <c r="K74" s="117" t="n">
        <v>0</v>
      </c>
      <c r="L74" s="117" t="n">
        <v>0</v>
      </c>
      <c r="M74" s="117" t="n">
        <v>0</v>
      </c>
      <c r="N74" s="117" t="n">
        <v>0</v>
      </c>
      <c r="O74" s="120" t="n">
        <v>0</v>
      </c>
    </row>
    <row r="75" s="5" customFormat="true" ht="12.75" hidden="false" customHeight="false" outlineLevel="0" collapsed="false">
      <c r="A75" s="66" t="n">
        <v>57</v>
      </c>
      <c r="B75" s="115" t="s">
        <v>82</v>
      </c>
      <c r="C75" s="116" t="n">
        <v>817085.6</v>
      </c>
      <c r="D75" s="117" t="n">
        <v>0</v>
      </c>
      <c r="E75" s="118" t="n">
        <v>0</v>
      </c>
      <c r="F75" s="119" t="n">
        <v>0</v>
      </c>
      <c r="G75" s="117" t="n">
        <v>258.9</v>
      </c>
      <c r="H75" s="116" t="n">
        <v>817085.6</v>
      </c>
      <c r="I75" s="117" t="n">
        <v>0</v>
      </c>
      <c r="J75" s="117" t="n">
        <v>0</v>
      </c>
      <c r="K75" s="117" t="n">
        <v>0</v>
      </c>
      <c r="L75" s="117" t="n">
        <v>0</v>
      </c>
      <c r="M75" s="117" t="n">
        <v>0</v>
      </c>
      <c r="N75" s="117" t="n">
        <v>0</v>
      </c>
      <c r="O75" s="120" t="n">
        <v>0</v>
      </c>
    </row>
    <row r="76" s="5" customFormat="true" ht="12.75" hidden="false" customHeight="false" outlineLevel="0" collapsed="false">
      <c r="A76" s="66" t="n">
        <v>58</v>
      </c>
      <c r="B76" s="115" t="s">
        <v>83</v>
      </c>
      <c r="C76" s="116" t="n">
        <v>1125590</v>
      </c>
      <c r="D76" s="116" t="n">
        <v>1125590</v>
      </c>
      <c r="E76" s="118" t="n">
        <v>0</v>
      </c>
      <c r="F76" s="119" t="n">
        <v>0</v>
      </c>
      <c r="G76" s="117" t="n">
        <v>0</v>
      </c>
      <c r="H76" s="117" t="n">
        <v>0</v>
      </c>
      <c r="I76" s="117" t="n">
        <v>0</v>
      </c>
      <c r="J76" s="117" t="n">
        <v>0</v>
      </c>
      <c r="K76" s="117" t="n">
        <v>0</v>
      </c>
      <c r="L76" s="117" t="n">
        <v>0</v>
      </c>
      <c r="M76" s="117" t="n">
        <v>0</v>
      </c>
      <c r="N76" s="117" t="n">
        <v>0</v>
      </c>
      <c r="O76" s="120" t="n">
        <v>0</v>
      </c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</row>
    <row r="77" s="5" customFormat="true" ht="12.75" hidden="false" customHeight="false" outlineLevel="0" collapsed="false">
      <c r="A77" s="66" t="n">
        <v>59</v>
      </c>
      <c r="B77" s="115" t="s">
        <v>84</v>
      </c>
      <c r="C77" s="122" t="n">
        <v>3417150</v>
      </c>
      <c r="D77" s="123" t="n">
        <v>0</v>
      </c>
      <c r="E77" s="118" t="n">
        <v>0</v>
      </c>
      <c r="F77" s="119" t="n">
        <v>0</v>
      </c>
      <c r="G77" s="124" t="n">
        <v>350</v>
      </c>
      <c r="H77" s="125" t="n">
        <v>3417150</v>
      </c>
      <c r="I77" s="117" t="n">
        <v>0</v>
      </c>
      <c r="J77" s="117" t="n">
        <v>0</v>
      </c>
      <c r="K77" s="117" t="n">
        <v>0</v>
      </c>
      <c r="L77" s="117" t="n">
        <v>0</v>
      </c>
      <c r="M77" s="117" t="n">
        <v>0</v>
      </c>
      <c r="N77" s="117" t="n">
        <v>0</v>
      </c>
      <c r="O77" s="120" t="n">
        <v>0</v>
      </c>
    </row>
    <row r="78" s="5" customFormat="true" ht="12.75" hidden="false" customHeight="false" outlineLevel="0" collapsed="false">
      <c r="A78" s="66" t="n">
        <v>60</v>
      </c>
      <c r="B78" s="115" t="s">
        <v>85</v>
      </c>
      <c r="C78" s="116" t="n">
        <v>1694890</v>
      </c>
      <c r="D78" s="123" t="n">
        <v>0</v>
      </c>
      <c r="E78" s="118" t="n">
        <v>0</v>
      </c>
      <c r="F78" s="119" t="n">
        <v>0</v>
      </c>
      <c r="G78" s="124" t="n">
        <v>0</v>
      </c>
      <c r="H78" s="124" t="n">
        <v>0</v>
      </c>
      <c r="I78" s="117" t="n">
        <v>0</v>
      </c>
      <c r="J78" s="117" t="n">
        <v>0</v>
      </c>
      <c r="K78" s="124" t="n">
        <v>470</v>
      </c>
      <c r="L78" s="116" t="n">
        <v>1694890</v>
      </c>
      <c r="M78" s="117" t="n">
        <v>0</v>
      </c>
      <c r="N78" s="117" t="n">
        <v>0</v>
      </c>
      <c r="O78" s="120" t="n">
        <v>0</v>
      </c>
    </row>
    <row r="79" s="5" customFormat="true" ht="12.75" hidden="false" customHeight="false" outlineLevel="0" collapsed="false">
      <c r="A79" s="66" t="n">
        <v>61</v>
      </c>
      <c r="B79" s="115" t="s">
        <v>86</v>
      </c>
      <c r="C79" s="116" t="n">
        <v>1233700.72</v>
      </c>
      <c r="D79" s="116" t="n">
        <v>1233700.72</v>
      </c>
      <c r="E79" s="118" t="n">
        <v>0</v>
      </c>
      <c r="F79" s="119" t="n">
        <v>0</v>
      </c>
      <c r="G79" s="124" t="n">
        <v>0</v>
      </c>
      <c r="H79" s="124" t="n">
        <v>0</v>
      </c>
      <c r="I79" s="117" t="n">
        <v>0</v>
      </c>
      <c r="J79" s="117" t="n">
        <v>0</v>
      </c>
      <c r="K79" s="124" t="n">
        <v>0</v>
      </c>
      <c r="L79" s="124" t="n">
        <v>0</v>
      </c>
      <c r="M79" s="117" t="n">
        <v>0</v>
      </c>
      <c r="N79" s="117" t="n">
        <v>0</v>
      </c>
      <c r="O79" s="120" t="n">
        <v>0</v>
      </c>
    </row>
    <row r="80" s="5" customFormat="true" ht="12.75" hidden="false" customHeight="false" outlineLevel="0" collapsed="false">
      <c r="A80" s="66" t="n">
        <v>62</v>
      </c>
      <c r="B80" s="115" t="s">
        <v>87</v>
      </c>
      <c r="C80" s="116" t="n">
        <v>680171.98</v>
      </c>
      <c r="D80" s="116" t="n">
        <v>680171.98</v>
      </c>
      <c r="E80" s="118" t="n">
        <v>0</v>
      </c>
      <c r="F80" s="119" t="n">
        <v>0</v>
      </c>
      <c r="G80" s="124" t="n">
        <v>0</v>
      </c>
      <c r="H80" s="124" t="n">
        <v>0</v>
      </c>
      <c r="I80" s="117" t="n">
        <v>0</v>
      </c>
      <c r="J80" s="117" t="n">
        <v>0</v>
      </c>
      <c r="K80" s="124" t="n">
        <v>0</v>
      </c>
      <c r="L80" s="124" t="n">
        <v>0</v>
      </c>
      <c r="M80" s="117" t="n">
        <v>0</v>
      </c>
      <c r="N80" s="117" t="n">
        <v>0</v>
      </c>
      <c r="O80" s="120" t="n">
        <v>0</v>
      </c>
      <c r="P80" s="117" t="n">
        <v>0</v>
      </c>
      <c r="Q80" s="117" t="n">
        <v>0</v>
      </c>
      <c r="R80" s="117" t="n">
        <v>0</v>
      </c>
      <c r="S80" s="117" t="n">
        <v>0</v>
      </c>
      <c r="T80" s="117" t="n">
        <v>0</v>
      </c>
      <c r="U80" s="117" t="n">
        <v>0</v>
      </c>
      <c r="V80" s="117" t="n">
        <v>0</v>
      </c>
      <c r="W80" s="117" t="n">
        <v>0</v>
      </c>
      <c r="X80" s="117" t="n">
        <v>0</v>
      </c>
      <c r="Y80" s="117" t="n">
        <v>0</v>
      </c>
      <c r="Z80" s="117" t="n">
        <v>0</v>
      </c>
      <c r="AA80" s="117" t="n">
        <v>0</v>
      </c>
      <c r="AB80" s="117" t="n">
        <v>0</v>
      </c>
      <c r="AC80" s="117" t="n">
        <v>0</v>
      </c>
      <c r="AD80" s="117" t="n">
        <v>0</v>
      </c>
      <c r="AE80" s="117" t="n">
        <v>0</v>
      </c>
      <c r="AF80" s="117" t="n">
        <v>0</v>
      </c>
      <c r="AG80" s="117" t="n">
        <v>0</v>
      </c>
      <c r="AH80" s="117" t="n">
        <v>0</v>
      </c>
      <c r="AI80" s="117" t="n">
        <v>0</v>
      </c>
      <c r="AJ80" s="117" t="n">
        <v>0</v>
      </c>
      <c r="AK80" s="117" t="n">
        <v>0</v>
      </c>
      <c r="AL80" s="117" t="n">
        <v>0</v>
      </c>
      <c r="AM80" s="117" t="n">
        <v>0</v>
      </c>
      <c r="AN80" s="117" t="n">
        <v>0</v>
      </c>
      <c r="AO80" s="117" t="n">
        <v>0</v>
      </c>
      <c r="AP80" s="117" t="n">
        <v>0</v>
      </c>
      <c r="AQ80" s="117" t="n">
        <v>0</v>
      </c>
      <c r="AR80" s="117" t="n">
        <v>0</v>
      </c>
      <c r="AS80" s="117" t="n">
        <v>0</v>
      </c>
      <c r="AT80" s="117" t="n">
        <v>0</v>
      </c>
      <c r="AU80" s="117" t="n">
        <v>0</v>
      </c>
      <c r="AV80" s="117" t="n">
        <v>0</v>
      </c>
      <c r="AW80" s="117" t="n">
        <v>0</v>
      </c>
      <c r="AX80" s="117" t="n">
        <v>0</v>
      </c>
      <c r="AY80" s="117" t="n">
        <v>0</v>
      </c>
      <c r="AZ80" s="117" t="n">
        <v>0</v>
      </c>
    </row>
    <row r="81" s="5" customFormat="true" ht="12.75" hidden="false" customHeight="false" outlineLevel="0" collapsed="false">
      <c r="A81" s="66" t="n">
        <v>63</v>
      </c>
      <c r="B81" s="115" t="s">
        <v>88</v>
      </c>
      <c r="C81" s="116" t="n">
        <v>983688</v>
      </c>
      <c r="D81" s="119" t="n">
        <v>0</v>
      </c>
      <c r="E81" s="118" t="n">
        <v>0</v>
      </c>
      <c r="F81" s="119" t="n">
        <v>0</v>
      </c>
      <c r="G81" s="117" t="n">
        <v>326.2</v>
      </c>
      <c r="H81" s="116" t="n">
        <v>983688</v>
      </c>
      <c r="I81" s="117" t="n">
        <v>0</v>
      </c>
      <c r="J81" s="117" t="n">
        <v>0</v>
      </c>
      <c r="K81" s="124" t="n">
        <v>0</v>
      </c>
      <c r="L81" s="124" t="n">
        <v>0</v>
      </c>
      <c r="M81" s="117" t="n">
        <v>0</v>
      </c>
      <c r="N81" s="117" t="n">
        <v>0</v>
      </c>
      <c r="O81" s="120" t="n">
        <v>0</v>
      </c>
    </row>
    <row r="82" s="5" customFormat="true" ht="12.75" hidden="false" customHeight="false" outlineLevel="0" collapsed="false">
      <c r="A82" s="66" t="n">
        <v>64</v>
      </c>
      <c r="B82" s="115" t="s">
        <v>89</v>
      </c>
      <c r="C82" s="116" t="n">
        <v>888349</v>
      </c>
      <c r="D82" s="119" t="n">
        <v>0</v>
      </c>
      <c r="E82" s="118" t="n">
        <v>0</v>
      </c>
      <c r="F82" s="119" t="n">
        <v>0</v>
      </c>
      <c r="G82" s="117" t="n">
        <v>308.72</v>
      </c>
      <c r="H82" s="116" t="n">
        <v>888349</v>
      </c>
      <c r="I82" s="117" t="n">
        <v>0</v>
      </c>
      <c r="J82" s="117" t="n">
        <v>0</v>
      </c>
      <c r="K82" s="124" t="n">
        <v>0</v>
      </c>
      <c r="L82" s="124" t="n">
        <v>0</v>
      </c>
      <c r="M82" s="117" t="n">
        <v>0</v>
      </c>
      <c r="N82" s="117" t="n">
        <v>0</v>
      </c>
      <c r="O82" s="120" t="n">
        <v>0</v>
      </c>
    </row>
    <row r="83" s="5" customFormat="true" ht="12.75" hidden="false" customHeight="false" outlineLevel="0" collapsed="false">
      <c r="A83" s="66" t="n">
        <v>65</v>
      </c>
      <c r="B83" s="115" t="s">
        <v>90</v>
      </c>
      <c r="C83" s="116" t="n">
        <v>955016</v>
      </c>
      <c r="D83" s="119" t="n">
        <v>0</v>
      </c>
      <c r="E83" s="118" t="n">
        <v>0</v>
      </c>
      <c r="F83" s="119" t="n">
        <v>0</v>
      </c>
      <c r="G83" s="117" t="n">
        <v>303.66</v>
      </c>
      <c r="H83" s="116" t="n">
        <v>955016</v>
      </c>
      <c r="I83" s="117" t="n">
        <v>0</v>
      </c>
      <c r="J83" s="117" t="n">
        <v>0</v>
      </c>
      <c r="K83" s="124" t="n">
        <v>0</v>
      </c>
      <c r="L83" s="124" t="n">
        <v>0</v>
      </c>
      <c r="M83" s="117" t="n">
        <v>0</v>
      </c>
      <c r="N83" s="117" t="n">
        <v>0</v>
      </c>
      <c r="O83" s="120" t="n">
        <v>0</v>
      </c>
    </row>
    <row r="84" s="5" customFormat="true" ht="12.75" hidden="false" customHeight="false" outlineLevel="0" collapsed="false">
      <c r="A84" s="66" t="n">
        <v>66</v>
      </c>
      <c r="B84" s="115" t="s">
        <v>91</v>
      </c>
      <c r="C84" s="116" t="n">
        <v>728295.8</v>
      </c>
      <c r="D84" s="119" t="n">
        <v>0</v>
      </c>
      <c r="E84" s="118" t="n">
        <v>0</v>
      </c>
      <c r="F84" s="119" t="n">
        <v>0</v>
      </c>
      <c r="G84" s="117" t="n">
        <v>0</v>
      </c>
      <c r="H84" s="117" t="n">
        <v>0</v>
      </c>
      <c r="I84" s="117" t="n">
        <v>0</v>
      </c>
      <c r="J84" s="117" t="n">
        <v>0</v>
      </c>
      <c r="K84" s="117" t="n">
        <v>821.9</v>
      </c>
      <c r="L84" s="116" t="n">
        <v>728295.8</v>
      </c>
      <c r="M84" s="117" t="n">
        <v>0</v>
      </c>
      <c r="N84" s="117" t="n">
        <v>0</v>
      </c>
      <c r="O84" s="120" t="n">
        <v>0</v>
      </c>
    </row>
    <row r="85" s="5" customFormat="true" ht="12.75" hidden="false" customHeight="false" outlineLevel="0" collapsed="false">
      <c r="A85" s="66" t="n">
        <v>67</v>
      </c>
      <c r="B85" s="115" t="s">
        <v>92</v>
      </c>
      <c r="C85" s="116" t="n">
        <v>992257</v>
      </c>
      <c r="D85" s="119" t="n">
        <v>0</v>
      </c>
      <c r="E85" s="118" t="n">
        <v>0</v>
      </c>
      <c r="F85" s="119" t="n">
        <v>0</v>
      </c>
      <c r="G85" s="117" t="n">
        <v>310.26</v>
      </c>
      <c r="H85" s="116" t="n">
        <v>992257</v>
      </c>
      <c r="I85" s="117" t="n">
        <v>0</v>
      </c>
      <c r="J85" s="117" t="n">
        <v>0</v>
      </c>
      <c r="K85" s="117" t="n">
        <v>0</v>
      </c>
      <c r="L85" s="117" t="n">
        <v>0</v>
      </c>
      <c r="M85" s="117" t="n">
        <v>0</v>
      </c>
      <c r="N85" s="117" t="n">
        <v>0</v>
      </c>
      <c r="O85" s="120" t="n">
        <v>0</v>
      </c>
    </row>
    <row r="86" s="5" customFormat="true" ht="12.75" hidden="false" customHeight="false" outlineLevel="0" collapsed="false">
      <c r="A86" s="66" t="n">
        <v>68</v>
      </c>
      <c r="B86" s="115" t="s">
        <v>93</v>
      </c>
      <c r="C86" s="126" t="n">
        <v>697530</v>
      </c>
      <c r="D86" s="119" t="n">
        <v>0</v>
      </c>
      <c r="E86" s="118" t="n">
        <v>0</v>
      </c>
      <c r="F86" s="119" t="n">
        <v>0</v>
      </c>
      <c r="G86" s="117" t="n">
        <v>248.6</v>
      </c>
      <c r="H86" s="126" t="n">
        <v>697530</v>
      </c>
      <c r="I86" s="117" t="n">
        <v>0</v>
      </c>
      <c r="J86" s="117" t="n">
        <v>0</v>
      </c>
      <c r="K86" s="117" t="n">
        <v>0</v>
      </c>
      <c r="L86" s="117" t="n">
        <v>0</v>
      </c>
      <c r="M86" s="117" t="n">
        <v>0</v>
      </c>
      <c r="N86" s="117" t="n">
        <v>0</v>
      </c>
      <c r="O86" s="120" t="n">
        <v>0</v>
      </c>
      <c r="P86" s="117" t="n">
        <v>0</v>
      </c>
      <c r="Q86" s="117" t="n">
        <v>0</v>
      </c>
      <c r="R86" s="117" t="n">
        <v>0</v>
      </c>
      <c r="S86" s="117" t="n">
        <v>0</v>
      </c>
      <c r="T86" s="117" t="n">
        <v>0</v>
      </c>
      <c r="U86" s="117" t="n">
        <v>0</v>
      </c>
      <c r="V86" s="117" t="n">
        <v>0</v>
      </c>
      <c r="W86" s="117" t="n">
        <v>0</v>
      </c>
      <c r="X86" s="117" t="n">
        <v>0</v>
      </c>
      <c r="Y86" s="117" t="n">
        <v>0</v>
      </c>
      <c r="Z86" s="117" t="n">
        <v>0</v>
      </c>
      <c r="AA86" s="117" t="n">
        <v>0</v>
      </c>
      <c r="AB86" s="117" t="n">
        <v>0</v>
      </c>
      <c r="AC86" s="117" t="n">
        <v>0</v>
      </c>
      <c r="AD86" s="117" t="n">
        <v>0</v>
      </c>
      <c r="AE86" s="117" t="n">
        <v>0</v>
      </c>
      <c r="AF86" s="117" t="n">
        <v>0</v>
      </c>
      <c r="AG86" s="117" t="n">
        <v>0</v>
      </c>
      <c r="AH86" s="117" t="n">
        <v>0</v>
      </c>
      <c r="AI86" s="117" t="n">
        <v>0</v>
      </c>
      <c r="AJ86" s="117" t="n">
        <v>0</v>
      </c>
      <c r="AK86" s="117" t="n">
        <v>0</v>
      </c>
      <c r="AL86" s="117" t="n">
        <v>0</v>
      </c>
      <c r="AM86" s="117" t="n">
        <v>0</v>
      </c>
      <c r="AN86" s="117" t="n">
        <v>0</v>
      </c>
      <c r="AO86" s="117" t="n">
        <v>0</v>
      </c>
      <c r="AP86" s="117" t="n">
        <v>0</v>
      </c>
      <c r="AQ86" s="117" t="n">
        <v>0</v>
      </c>
      <c r="AR86" s="117" t="n">
        <v>0</v>
      </c>
      <c r="AS86" s="117" t="n">
        <v>0</v>
      </c>
      <c r="AT86" s="117" t="n">
        <v>0</v>
      </c>
      <c r="AU86" s="117" t="n">
        <v>0</v>
      </c>
      <c r="AV86" s="117" t="n">
        <v>0</v>
      </c>
      <c r="AW86" s="117" t="n">
        <v>0</v>
      </c>
      <c r="AX86" s="117" t="n">
        <v>0</v>
      </c>
      <c r="AY86" s="117" t="n">
        <v>0</v>
      </c>
      <c r="AZ86" s="117" t="n">
        <v>0</v>
      </c>
    </row>
    <row r="87" s="5" customFormat="true" ht="12.75" hidden="false" customHeight="false" outlineLevel="0" collapsed="false">
      <c r="A87" s="66" t="n">
        <v>69</v>
      </c>
      <c r="B87" s="115" t="s">
        <v>94</v>
      </c>
      <c r="C87" s="126" t="n">
        <v>1804454</v>
      </c>
      <c r="D87" s="119" t="n">
        <v>0</v>
      </c>
      <c r="E87" s="118" t="n">
        <v>0</v>
      </c>
      <c r="F87" s="119" t="n">
        <v>0</v>
      </c>
      <c r="G87" s="117" t="n">
        <v>580</v>
      </c>
      <c r="H87" s="126" t="n">
        <v>1804454</v>
      </c>
      <c r="I87" s="117" t="n">
        <v>0</v>
      </c>
      <c r="J87" s="117" t="n">
        <v>0</v>
      </c>
      <c r="K87" s="117" t="n">
        <v>0</v>
      </c>
      <c r="L87" s="117" t="n">
        <v>0</v>
      </c>
      <c r="M87" s="117" t="n">
        <v>0</v>
      </c>
      <c r="N87" s="117" t="n">
        <v>0</v>
      </c>
      <c r="O87" s="120" t="n">
        <v>0</v>
      </c>
    </row>
    <row r="88" s="5" customFormat="true" ht="12.75" hidden="false" customHeight="false" outlineLevel="0" collapsed="false">
      <c r="A88" s="66" t="n">
        <v>70</v>
      </c>
      <c r="B88" s="115" t="s">
        <v>95</v>
      </c>
      <c r="C88" s="126" t="n">
        <v>2373959</v>
      </c>
      <c r="D88" s="119" t="n">
        <v>0</v>
      </c>
      <c r="E88" s="118" t="n">
        <v>0</v>
      </c>
      <c r="F88" s="119" t="n">
        <v>0</v>
      </c>
      <c r="G88" s="117" t="n">
        <v>783.31</v>
      </c>
      <c r="H88" s="126" t="n">
        <v>2373959</v>
      </c>
      <c r="I88" s="117" t="n">
        <v>0</v>
      </c>
      <c r="J88" s="117" t="n">
        <v>0</v>
      </c>
      <c r="K88" s="117" t="n">
        <v>0</v>
      </c>
      <c r="L88" s="117" t="n">
        <v>0</v>
      </c>
      <c r="M88" s="117" t="n">
        <v>0</v>
      </c>
      <c r="N88" s="117" t="n">
        <v>0</v>
      </c>
      <c r="O88" s="120" t="n">
        <v>0</v>
      </c>
    </row>
    <row r="89" s="5" customFormat="true" ht="12.75" hidden="false" customHeight="false" outlineLevel="0" collapsed="false">
      <c r="A89" s="66" t="n">
        <v>71</v>
      </c>
      <c r="B89" s="115" t="s">
        <v>96</v>
      </c>
      <c r="C89" s="126" t="n">
        <v>1856204</v>
      </c>
      <c r="D89" s="119" t="n">
        <v>0</v>
      </c>
      <c r="E89" s="118" t="n">
        <v>0</v>
      </c>
      <c r="F89" s="119" t="n">
        <v>0</v>
      </c>
      <c r="G89" s="127" t="n">
        <v>959</v>
      </c>
      <c r="H89" s="126" t="n">
        <v>1856204</v>
      </c>
      <c r="I89" s="117" t="n">
        <v>0</v>
      </c>
      <c r="J89" s="117" t="n">
        <v>0</v>
      </c>
      <c r="K89" s="117" t="n">
        <v>0</v>
      </c>
      <c r="L89" s="117" t="n">
        <v>0</v>
      </c>
      <c r="M89" s="117" t="n">
        <v>0</v>
      </c>
      <c r="N89" s="117" t="n">
        <v>0</v>
      </c>
      <c r="O89" s="120" t="n">
        <v>0</v>
      </c>
      <c r="P89" s="117" t="n">
        <v>0</v>
      </c>
      <c r="Q89" s="117" t="n">
        <v>0</v>
      </c>
      <c r="R89" s="117" t="n">
        <v>0</v>
      </c>
      <c r="S89" s="117" t="n">
        <v>0</v>
      </c>
      <c r="T89" s="117" t="n">
        <v>0</v>
      </c>
      <c r="U89" s="117" t="n">
        <v>0</v>
      </c>
      <c r="V89" s="117" t="n">
        <v>0</v>
      </c>
      <c r="W89" s="117" t="n">
        <v>0</v>
      </c>
      <c r="X89" s="117" t="n">
        <v>0</v>
      </c>
      <c r="Y89" s="117" t="n">
        <v>0</v>
      </c>
      <c r="Z89" s="117" t="n">
        <v>0</v>
      </c>
      <c r="AA89" s="117" t="n">
        <v>0</v>
      </c>
      <c r="AB89" s="117" t="n">
        <v>0</v>
      </c>
      <c r="AC89" s="117" t="n">
        <v>0</v>
      </c>
      <c r="AD89" s="117" t="n">
        <v>0</v>
      </c>
      <c r="AE89" s="117" t="n">
        <v>0</v>
      </c>
      <c r="AF89" s="117" t="n">
        <v>0</v>
      </c>
      <c r="AG89" s="117" t="n">
        <v>0</v>
      </c>
      <c r="AH89" s="117" t="n">
        <v>0</v>
      </c>
      <c r="AI89" s="117" t="n">
        <v>0</v>
      </c>
      <c r="AJ89" s="117" t="n">
        <v>0</v>
      </c>
      <c r="AK89" s="117" t="n">
        <v>0</v>
      </c>
      <c r="AL89" s="117" t="n">
        <v>0</v>
      </c>
      <c r="AM89" s="117" t="n">
        <v>0</v>
      </c>
      <c r="AN89" s="117" t="n">
        <v>0</v>
      </c>
      <c r="AO89" s="117" t="n">
        <v>0</v>
      </c>
      <c r="AP89" s="117" t="n">
        <v>0</v>
      </c>
      <c r="AQ89" s="117" t="n">
        <v>0</v>
      </c>
      <c r="AR89" s="117" t="n">
        <v>0</v>
      </c>
      <c r="AS89" s="117" t="n">
        <v>0</v>
      </c>
      <c r="AT89" s="117" t="n">
        <v>0</v>
      </c>
      <c r="AU89" s="117" t="n">
        <v>0</v>
      </c>
      <c r="AV89" s="117" t="n">
        <v>0</v>
      </c>
      <c r="AW89" s="117" t="n">
        <v>0</v>
      </c>
      <c r="AX89" s="117" t="n">
        <v>0</v>
      </c>
      <c r="AY89" s="117" t="n">
        <v>0</v>
      </c>
      <c r="AZ89" s="117" t="n">
        <v>0</v>
      </c>
    </row>
    <row r="90" s="5" customFormat="true" ht="12.75" hidden="false" customHeight="false" outlineLevel="0" collapsed="false">
      <c r="A90" s="66" t="n">
        <v>72</v>
      </c>
      <c r="B90" s="115" t="s">
        <v>97</v>
      </c>
      <c r="C90" s="126" t="n">
        <v>1925139</v>
      </c>
      <c r="D90" s="119" t="n">
        <v>0</v>
      </c>
      <c r="E90" s="118" t="n">
        <v>0</v>
      </c>
      <c r="F90" s="119" t="n">
        <v>0</v>
      </c>
      <c r="G90" s="127" t="n">
        <v>729.17</v>
      </c>
      <c r="H90" s="126" t="n">
        <v>1925139</v>
      </c>
      <c r="I90" s="117" t="n">
        <v>0</v>
      </c>
      <c r="J90" s="117" t="n">
        <v>0</v>
      </c>
      <c r="K90" s="117" t="n">
        <v>0</v>
      </c>
      <c r="L90" s="117" t="n">
        <v>0</v>
      </c>
      <c r="M90" s="117" t="n">
        <v>0</v>
      </c>
      <c r="N90" s="117" t="n">
        <v>0</v>
      </c>
      <c r="O90" s="120" t="n">
        <v>0</v>
      </c>
    </row>
    <row r="91" s="5" customFormat="true" ht="12.75" hidden="false" customHeight="false" outlineLevel="0" collapsed="false">
      <c r="A91" s="66" t="n">
        <v>73</v>
      </c>
      <c r="B91" s="115" t="s">
        <v>98</v>
      </c>
      <c r="C91" s="126" t="n">
        <v>976021</v>
      </c>
      <c r="D91" s="119" t="n">
        <v>0</v>
      </c>
      <c r="E91" s="118" t="n">
        <v>0</v>
      </c>
      <c r="F91" s="119" t="n">
        <v>0</v>
      </c>
      <c r="G91" s="127" t="n">
        <v>419.1</v>
      </c>
      <c r="H91" s="126" t="n">
        <v>976021</v>
      </c>
      <c r="I91" s="117" t="n">
        <v>0</v>
      </c>
      <c r="J91" s="117" t="n">
        <v>0</v>
      </c>
      <c r="K91" s="117" t="n">
        <v>0</v>
      </c>
      <c r="L91" s="117" t="n">
        <v>0</v>
      </c>
      <c r="M91" s="117" t="n">
        <v>0</v>
      </c>
      <c r="N91" s="117" t="n">
        <v>0</v>
      </c>
      <c r="O91" s="120" t="n">
        <v>0</v>
      </c>
      <c r="P91" s="117" t="n">
        <v>0</v>
      </c>
      <c r="Q91" s="117" t="n">
        <v>0</v>
      </c>
      <c r="R91" s="117" t="n">
        <v>0</v>
      </c>
      <c r="S91" s="117" t="n">
        <v>0</v>
      </c>
      <c r="T91" s="117" t="n">
        <v>0</v>
      </c>
      <c r="U91" s="117" t="n">
        <v>0</v>
      </c>
      <c r="V91" s="117" t="n">
        <v>0</v>
      </c>
      <c r="W91" s="117" t="n">
        <v>0</v>
      </c>
      <c r="X91" s="117" t="n">
        <v>0</v>
      </c>
      <c r="Y91" s="117" t="n">
        <v>0</v>
      </c>
      <c r="Z91" s="117" t="n">
        <v>0</v>
      </c>
      <c r="AA91" s="117" t="n">
        <v>0</v>
      </c>
      <c r="AB91" s="117" t="n">
        <v>0</v>
      </c>
      <c r="AC91" s="117" t="n">
        <v>0</v>
      </c>
      <c r="AD91" s="117" t="n">
        <v>0</v>
      </c>
      <c r="AE91" s="117" t="n">
        <v>0</v>
      </c>
      <c r="AF91" s="117" t="n">
        <v>0</v>
      </c>
      <c r="AG91" s="117" t="n">
        <v>0</v>
      </c>
      <c r="AH91" s="117" t="n">
        <v>0</v>
      </c>
      <c r="AI91" s="117" t="n">
        <v>0</v>
      </c>
      <c r="AJ91" s="117" t="n">
        <v>0</v>
      </c>
      <c r="AK91" s="117" t="n">
        <v>0</v>
      </c>
      <c r="AL91" s="117" t="n">
        <v>0</v>
      </c>
      <c r="AM91" s="117" t="n">
        <v>0</v>
      </c>
      <c r="AN91" s="117" t="n">
        <v>0</v>
      </c>
      <c r="AO91" s="117" t="n">
        <v>0</v>
      </c>
      <c r="AP91" s="117" t="n">
        <v>0</v>
      </c>
      <c r="AQ91" s="117" t="n">
        <v>0</v>
      </c>
      <c r="AR91" s="117" t="n">
        <v>0</v>
      </c>
      <c r="AS91" s="117" t="n">
        <v>0</v>
      </c>
      <c r="AT91" s="117" t="n">
        <v>0</v>
      </c>
      <c r="AU91" s="117" t="n">
        <v>0</v>
      </c>
      <c r="AV91" s="117" t="n">
        <v>0</v>
      </c>
      <c r="AW91" s="117" t="n">
        <v>0</v>
      </c>
      <c r="AX91" s="117" t="n">
        <v>0</v>
      </c>
      <c r="AY91" s="117" t="n">
        <v>0</v>
      </c>
      <c r="AZ91" s="117" t="n">
        <v>0</v>
      </c>
    </row>
    <row r="92" s="5" customFormat="true" ht="12.75" hidden="false" customHeight="false" outlineLevel="0" collapsed="false">
      <c r="A92" s="66" t="n">
        <v>74</v>
      </c>
      <c r="B92" s="115" t="s">
        <v>99</v>
      </c>
      <c r="C92" s="126" t="n">
        <v>1099515</v>
      </c>
      <c r="D92" s="119" t="n">
        <v>0</v>
      </c>
      <c r="E92" s="118" t="n">
        <v>0</v>
      </c>
      <c r="F92" s="119" t="n">
        <v>0</v>
      </c>
      <c r="G92" s="127" t="n">
        <v>405.82</v>
      </c>
      <c r="H92" s="126" t="n">
        <v>1099515</v>
      </c>
      <c r="I92" s="117" t="n">
        <v>0</v>
      </c>
      <c r="J92" s="117" t="n">
        <v>0</v>
      </c>
      <c r="K92" s="117" t="n">
        <v>0</v>
      </c>
      <c r="L92" s="117" t="n">
        <v>0</v>
      </c>
      <c r="M92" s="117" t="n">
        <v>0</v>
      </c>
      <c r="N92" s="117" t="n">
        <v>0</v>
      </c>
      <c r="O92" s="120" t="n">
        <v>0</v>
      </c>
    </row>
    <row r="93" s="5" customFormat="true" ht="12.75" hidden="false" customHeight="false" outlineLevel="0" collapsed="false">
      <c r="A93" s="66" t="n">
        <v>75</v>
      </c>
      <c r="B93" s="115" t="s">
        <v>100</v>
      </c>
      <c r="C93" s="126" t="n">
        <v>521573.49</v>
      </c>
      <c r="D93" s="119" t="n">
        <v>0</v>
      </c>
      <c r="E93" s="118" t="n">
        <v>0</v>
      </c>
      <c r="F93" s="119" t="n">
        <v>0</v>
      </c>
      <c r="G93" s="127" t="n">
        <v>152.75</v>
      </c>
      <c r="H93" s="126" t="n">
        <v>521573.49</v>
      </c>
      <c r="I93" s="117" t="n">
        <v>0</v>
      </c>
      <c r="J93" s="117" t="n">
        <v>0</v>
      </c>
      <c r="K93" s="128" t="n">
        <v>0</v>
      </c>
      <c r="L93" s="128" t="n">
        <v>0</v>
      </c>
      <c r="M93" s="117" t="n">
        <v>0</v>
      </c>
      <c r="N93" s="117" t="n">
        <v>0</v>
      </c>
      <c r="O93" s="120" t="n">
        <v>0</v>
      </c>
    </row>
    <row r="94" s="5" customFormat="true" ht="12.75" hidden="false" customHeight="false" outlineLevel="0" collapsed="false">
      <c r="A94" s="66" t="n">
        <v>76</v>
      </c>
      <c r="B94" s="115" t="s">
        <v>101</v>
      </c>
      <c r="C94" s="126" t="n">
        <v>639563.8</v>
      </c>
      <c r="D94" s="119" t="n">
        <v>0</v>
      </c>
      <c r="E94" s="118" t="n">
        <v>0</v>
      </c>
      <c r="F94" s="119" t="n">
        <v>0</v>
      </c>
      <c r="G94" s="129" t="n">
        <v>0</v>
      </c>
      <c r="H94" s="129" t="n">
        <v>0</v>
      </c>
      <c r="I94" s="117" t="n">
        <v>0</v>
      </c>
      <c r="J94" s="117" t="n">
        <v>0</v>
      </c>
      <c r="K94" s="129" t="n">
        <v>388.7</v>
      </c>
      <c r="L94" s="126" t="n">
        <v>639563.8</v>
      </c>
      <c r="M94" s="117" t="n">
        <v>0</v>
      </c>
      <c r="N94" s="117" t="n">
        <v>0</v>
      </c>
      <c r="O94" s="120" t="n">
        <v>0</v>
      </c>
      <c r="P94" s="117" t="n">
        <v>0</v>
      </c>
      <c r="Q94" s="117" t="n">
        <v>0</v>
      </c>
      <c r="R94" s="117" t="n">
        <v>0</v>
      </c>
      <c r="S94" s="117" t="n">
        <v>0</v>
      </c>
      <c r="T94" s="117" t="n">
        <v>0</v>
      </c>
      <c r="U94" s="117" t="n">
        <v>0</v>
      </c>
      <c r="V94" s="117" t="n">
        <v>0</v>
      </c>
      <c r="W94" s="117" t="n">
        <v>0</v>
      </c>
      <c r="X94" s="117" t="n">
        <v>0</v>
      </c>
      <c r="Y94" s="117" t="n">
        <v>0</v>
      </c>
      <c r="Z94" s="117" t="n">
        <v>0</v>
      </c>
      <c r="AA94" s="117" t="n">
        <v>0</v>
      </c>
      <c r="AB94" s="117" t="n">
        <v>0</v>
      </c>
      <c r="AC94" s="117" t="n">
        <v>0</v>
      </c>
      <c r="AD94" s="117" t="n">
        <v>0</v>
      </c>
      <c r="AE94" s="117" t="n">
        <v>0</v>
      </c>
      <c r="AF94" s="117" t="n">
        <v>0</v>
      </c>
      <c r="AG94" s="117" t="n">
        <v>0</v>
      </c>
      <c r="AH94" s="117" t="n">
        <v>0</v>
      </c>
      <c r="AI94" s="117" t="n">
        <v>0</v>
      </c>
      <c r="AJ94" s="117" t="n">
        <v>0</v>
      </c>
      <c r="AK94" s="117" t="n">
        <v>0</v>
      </c>
      <c r="AL94" s="117" t="n">
        <v>0</v>
      </c>
      <c r="AM94" s="117" t="n">
        <v>0</v>
      </c>
      <c r="AN94" s="117" t="n">
        <v>0</v>
      </c>
      <c r="AO94" s="117" t="n">
        <v>0</v>
      </c>
      <c r="AP94" s="117" t="n">
        <v>0</v>
      </c>
      <c r="AQ94" s="117" t="n">
        <v>0</v>
      </c>
      <c r="AR94" s="117" t="n">
        <v>0</v>
      </c>
      <c r="AS94" s="117" t="n">
        <v>0</v>
      </c>
      <c r="AT94" s="117" t="n">
        <v>0</v>
      </c>
      <c r="AU94" s="117" t="n">
        <v>0</v>
      </c>
      <c r="AV94" s="117" t="n">
        <v>0</v>
      </c>
      <c r="AW94" s="117" t="n">
        <v>0</v>
      </c>
      <c r="AX94" s="117" t="n">
        <v>0</v>
      </c>
      <c r="AY94" s="117" t="n">
        <v>0</v>
      </c>
      <c r="AZ94" s="117" t="n">
        <v>0</v>
      </c>
    </row>
    <row r="95" s="5" customFormat="true" ht="12.75" hidden="false" customHeight="false" outlineLevel="0" collapsed="false">
      <c r="A95" s="66" t="n">
        <v>77</v>
      </c>
      <c r="B95" s="115" t="s">
        <v>102</v>
      </c>
      <c r="C95" s="126" t="n">
        <v>837047.7</v>
      </c>
      <c r="D95" s="119" t="n">
        <v>0</v>
      </c>
      <c r="E95" s="118" t="n">
        <v>0</v>
      </c>
      <c r="F95" s="119" t="n">
        <v>0</v>
      </c>
      <c r="G95" s="120" t="n">
        <v>0</v>
      </c>
      <c r="H95" s="120" t="n">
        <v>0</v>
      </c>
      <c r="I95" s="117" t="n">
        <v>0</v>
      </c>
      <c r="J95" s="117" t="n">
        <v>0</v>
      </c>
      <c r="K95" s="129" t="n">
        <v>536.6</v>
      </c>
      <c r="L95" s="126" t="n">
        <v>837047.7</v>
      </c>
      <c r="M95" s="117" t="n">
        <v>0</v>
      </c>
      <c r="N95" s="117" t="n">
        <v>0</v>
      </c>
      <c r="O95" s="120" t="n">
        <v>0</v>
      </c>
    </row>
    <row r="96" s="5" customFormat="true" ht="12.75" hidden="false" customHeight="false" outlineLevel="0" collapsed="false">
      <c r="A96" s="66" t="n">
        <v>78</v>
      </c>
      <c r="B96" s="115" t="s">
        <v>103</v>
      </c>
      <c r="C96" s="130" t="n">
        <v>5616700</v>
      </c>
      <c r="D96" s="119" t="n">
        <v>0</v>
      </c>
      <c r="E96" s="118" t="n">
        <v>0</v>
      </c>
      <c r="F96" s="119" t="n">
        <v>0</v>
      </c>
      <c r="G96" s="129" t="n">
        <v>1877</v>
      </c>
      <c r="H96" s="130" t="n">
        <v>5616700</v>
      </c>
      <c r="I96" s="117" t="n">
        <v>0</v>
      </c>
      <c r="J96" s="117" t="n">
        <v>0</v>
      </c>
      <c r="K96" s="128" t="n">
        <v>0</v>
      </c>
      <c r="L96" s="128" t="n">
        <v>0</v>
      </c>
      <c r="M96" s="117" t="n">
        <v>0</v>
      </c>
      <c r="N96" s="117" t="n">
        <v>0</v>
      </c>
      <c r="O96" s="120" t="n">
        <v>0</v>
      </c>
    </row>
    <row r="97" s="10" customFormat="true" ht="12.75" hidden="false" customHeight="false" outlineLevel="0" collapsed="false">
      <c r="A97" s="66" t="n">
        <v>79</v>
      </c>
      <c r="B97" s="115" t="s">
        <v>104</v>
      </c>
      <c r="C97" s="116" t="n">
        <v>2741928</v>
      </c>
      <c r="D97" s="119" t="n">
        <v>0</v>
      </c>
      <c r="E97" s="118" t="n">
        <v>0</v>
      </c>
      <c r="F97" s="119" t="n">
        <v>0</v>
      </c>
      <c r="G97" s="117" t="n">
        <v>0</v>
      </c>
      <c r="H97" s="117" t="n">
        <v>0</v>
      </c>
      <c r="I97" s="117" t="n">
        <v>0</v>
      </c>
      <c r="J97" s="117" t="n">
        <v>0</v>
      </c>
      <c r="K97" s="117" t="n">
        <v>687.2</v>
      </c>
      <c r="L97" s="117" t="n">
        <v>2741928</v>
      </c>
      <c r="M97" s="117" t="n">
        <v>0</v>
      </c>
      <c r="N97" s="117" t="n">
        <v>0</v>
      </c>
      <c r="O97" s="120" t="n">
        <v>0</v>
      </c>
      <c r="P97" s="117" t="n">
        <v>0</v>
      </c>
      <c r="Q97" s="117" t="n">
        <v>0</v>
      </c>
      <c r="R97" s="117" t="n">
        <v>0</v>
      </c>
      <c r="S97" s="117" t="n">
        <v>0</v>
      </c>
      <c r="T97" s="117" t="n">
        <v>0</v>
      </c>
      <c r="U97" s="117" t="n">
        <v>0</v>
      </c>
      <c r="V97" s="117" t="n">
        <v>0</v>
      </c>
      <c r="W97" s="117" t="n">
        <v>0</v>
      </c>
      <c r="X97" s="117" t="n">
        <v>0</v>
      </c>
      <c r="Y97" s="117" t="n">
        <v>0</v>
      </c>
      <c r="Z97" s="117" t="n">
        <v>0</v>
      </c>
      <c r="AA97" s="117" t="n">
        <v>0</v>
      </c>
      <c r="AB97" s="117" t="n">
        <v>0</v>
      </c>
      <c r="AC97" s="117" t="n">
        <v>0</v>
      </c>
      <c r="AD97" s="117" t="n">
        <v>0</v>
      </c>
      <c r="AE97" s="117" t="n">
        <v>0</v>
      </c>
      <c r="AF97" s="117" t="n">
        <v>0</v>
      </c>
      <c r="AG97" s="117" t="n">
        <v>0</v>
      </c>
      <c r="AH97" s="117" t="n">
        <v>0</v>
      </c>
      <c r="AI97" s="117" t="n">
        <v>0</v>
      </c>
      <c r="AJ97" s="117" t="n">
        <v>0</v>
      </c>
      <c r="AK97" s="117" t="n">
        <v>0</v>
      </c>
      <c r="AL97" s="117" t="n">
        <v>0</v>
      </c>
      <c r="AM97" s="117" t="n">
        <v>0</v>
      </c>
      <c r="AN97" s="117" t="n">
        <v>0</v>
      </c>
      <c r="AO97" s="117" t="n">
        <v>0</v>
      </c>
      <c r="AP97" s="117" t="n">
        <v>0</v>
      </c>
      <c r="AQ97" s="117" t="n">
        <v>0</v>
      </c>
      <c r="AR97" s="117" t="n">
        <v>0</v>
      </c>
      <c r="AS97" s="117" t="n">
        <v>0</v>
      </c>
      <c r="AT97" s="117" t="n">
        <v>0</v>
      </c>
      <c r="AU97" s="117" t="n">
        <v>0</v>
      </c>
      <c r="AV97" s="117" t="n">
        <v>0</v>
      </c>
      <c r="AW97" s="117" t="n">
        <v>0</v>
      </c>
      <c r="AX97" s="117" t="n">
        <v>0</v>
      </c>
      <c r="AY97" s="117" t="n">
        <v>0</v>
      </c>
      <c r="AZ97" s="117" t="n">
        <v>0</v>
      </c>
    </row>
    <row r="98" s="5" customFormat="true" ht="12.75" hidden="false" customHeight="false" outlineLevel="0" collapsed="false">
      <c r="A98" s="66" t="n">
        <v>80</v>
      </c>
      <c r="B98" s="131" t="s">
        <v>105</v>
      </c>
      <c r="C98" s="132" t="n">
        <v>1686042.05</v>
      </c>
      <c r="D98" s="132" t="n">
        <v>1686042.05</v>
      </c>
      <c r="E98" s="118" t="n">
        <v>0</v>
      </c>
      <c r="F98" s="119" t="n">
        <v>0</v>
      </c>
      <c r="G98" s="119" t="n">
        <v>0</v>
      </c>
      <c r="H98" s="119" t="n">
        <v>0</v>
      </c>
      <c r="I98" s="117" t="n">
        <v>0</v>
      </c>
      <c r="J98" s="117" t="n">
        <v>0</v>
      </c>
      <c r="K98" s="117" t="n">
        <v>0</v>
      </c>
      <c r="L98" s="117" t="n">
        <v>0</v>
      </c>
      <c r="M98" s="117" t="n">
        <v>0</v>
      </c>
      <c r="N98" s="117" t="n">
        <v>0</v>
      </c>
      <c r="O98" s="120" t="n">
        <v>0</v>
      </c>
    </row>
    <row r="99" s="5" customFormat="true" ht="25.5" hidden="false" customHeight="false" outlineLevel="0" collapsed="false">
      <c r="A99" s="66" t="n">
        <v>81</v>
      </c>
      <c r="B99" s="115" t="s">
        <v>106</v>
      </c>
      <c r="C99" s="126" t="n">
        <v>4766052.592</v>
      </c>
      <c r="D99" s="119" t="n">
        <v>0</v>
      </c>
      <c r="E99" s="118" t="n">
        <v>0</v>
      </c>
      <c r="F99" s="119" t="n">
        <v>0</v>
      </c>
      <c r="G99" s="117" t="n">
        <v>0</v>
      </c>
      <c r="H99" s="117" t="n">
        <v>0</v>
      </c>
      <c r="I99" s="117" t="n">
        <v>0</v>
      </c>
      <c r="J99" s="117" t="n">
        <v>0</v>
      </c>
      <c r="K99" s="129" t="n">
        <v>0</v>
      </c>
      <c r="L99" s="129" t="n">
        <v>0</v>
      </c>
      <c r="M99" s="129" t="n">
        <v>192.2</v>
      </c>
      <c r="N99" s="133" t="n">
        <v>4766052.592</v>
      </c>
      <c r="O99" s="120" t="n">
        <v>0</v>
      </c>
    </row>
    <row r="100" s="5" customFormat="true" ht="12.75" hidden="false" customHeight="false" outlineLevel="0" collapsed="false">
      <c r="A100" s="66" t="n">
        <v>82</v>
      </c>
      <c r="B100" s="115" t="s">
        <v>107</v>
      </c>
      <c r="C100" s="134" t="n">
        <v>1479129.8</v>
      </c>
      <c r="D100" s="119" t="n">
        <v>0</v>
      </c>
      <c r="E100" s="118" t="n">
        <v>0</v>
      </c>
      <c r="F100" s="119" t="n">
        <v>0</v>
      </c>
      <c r="G100" s="119" t="n">
        <v>0</v>
      </c>
      <c r="H100" s="119" t="n">
        <v>0</v>
      </c>
      <c r="I100" s="117" t="n">
        <v>0</v>
      </c>
      <c r="J100" s="117" t="n">
        <v>0</v>
      </c>
      <c r="K100" s="127" t="n">
        <v>1110</v>
      </c>
      <c r="L100" s="134" t="n">
        <v>1479129.8</v>
      </c>
      <c r="M100" s="128" t="n">
        <v>0</v>
      </c>
      <c r="N100" s="120" t="n">
        <v>0</v>
      </c>
      <c r="O100" s="120" t="n">
        <v>0</v>
      </c>
    </row>
    <row r="101" s="5" customFormat="true" ht="25.5" hidden="false" customHeight="false" outlineLevel="0" collapsed="false">
      <c r="A101" s="66" t="n">
        <v>83</v>
      </c>
      <c r="B101" s="135" t="s">
        <v>108</v>
      </c>
      <c r="C101" s="126" t="n">
        <v>1220030.112</v>
      </c>
      <c r="D101" s="119" t="n">
        <v>0</v>
      </c>
      <c r="E101" s="118" t="n">
        <v>0</v>
      </c>
      <c r="F101" s="119" t="n">
        <v>0</v>
      </c>
      <c r="G101" s="117" t="n">
        <v>0</v>
      </c>
      <c r="H101" s="117" t="n">
        <v>0</v>
      </c>
      <c r="I101" s="117" t="n">
        <v>0</v>
      </c>
      <c r="J101" s="117" t="n">
        <v>0</v>
      </c>
      <c r="K101" s="128" t="n">
        <v>0</v>
      </c>
      <c r="L101" s="128" t="n">
        <v>0</v>
      </c>
      <c r="M101" s="127" t="n">
        <v>49.2</v>
      </c>
      <c r="N101" s="133" t="n">
        <v>1220030.112</v>
      </c>
      <c r="O101" s="120" t="n">
        <v>0</v>
      </c>
    </row>
    <row r="102" s="5" customFormat="true" ht="12.75" hidden="false" customHeight="false" outlineLevel="0" collapsed="false">
      <c r="A102" s="66" t="n">
        <v>84</v>
      </c>
      <c r="B102" s="115" t="s">
        <v>109</v>
      </c>
      <c r="C102" s="126" t="n">
        <v>239166.43</v>
      </c>
      <c r="D102" s="119" t="n">
        <v>0</v>
      </c>
      <c r="E102" s="118" t="n">
        <v>0</v>
      </c>
      <c r="F102" s="119" t="n">
        <v>0</v>
      </c>
      <c r="G102" s="119" t="n">
        <v>0</v>
      </c>
      <c r="H102" s="119" t="n">
        <v>0</v>
      </c>
      <c r="I102" s="117" t="n">
        <v>0</v>
      </c>
      <c r="J102" s="117" t="n">
        <v>0</v>
      </c>
      <c r="K102" s="127" t="n">
        <v>355.4</v>
      </c>
      <c r="L102" s="127" t="n">
        <v>239166.43</v>
      </c>
      <c r="M102" s="128" t="n">
        <v>0</v>
      </c>
      <c r="N102" s="120" t="n">
        <v>0</v>
      </c>
      <c r="O102" s="120" t="n">
        <v>0</v>
      </c>
    </row>
    <row r="103" s="5" customFormat="true" ht="12.75" hidden="false" customHeight="false" outlineLevel="0" collapsed="false">
      <c r="A103" s="66" t="n">
        <v>85</v>
      </c>
      <c r="B103" s="115" t="s">
        <v>110</v>
      </c>
      <c r="C103" s="126" t="n">
        <v>1180354.336</v>
      </c>
      <c r="D103" s="119" t="n">
        <v>0</v>
      </c>
      <c r="E103" s="118" t="n">
        <v>0</v>
      </c>
      <c r="F103" s="119" t="n">
        <v>0</v>
      </c>
      <c r="G103" s="117" t="n">
        <v>0</v>
      </c>
      <c r="H103" s="117" t="n">
        <v>0</v>
      </c>
      <c r="I103" s="117" t="n">
        <v>0</v>
      </c>
      <c r="J103" s="117" t="n">
        <v>0</v>
      </c>
      <c r="K103" s="117" t="n">
        <v>0</v>
      </c>
      <c r="L103" s="117" t="n">
        <v>0</v>
      </c>
      <c r="M103" s="117" t="n">
        <v>47.6</v>
      </c>
      <c r="N103" s="133" t="n">
        <v>1180354.336</v>
      </c>
      <c r="O103" s="120" t="n">
        <v>0</v>
      </c>
    </row>
    <row r="104" s="5" customFormat="true" ht="12.75" hidden="false" customHeight="false" outlineLevel="0" collapsed="false">
      <c r="A104" s="66" t="n">
        <v>86</v>
      </c>
      <c r="B104" s="115" t="s">
        <v>111</v>
      </c>
      <c r="C104" s="116" t="n">
        <v>1102830.46</v>
      </c>
      <c r="D104" s="119" t="n">
        <v>0</v>
      </c>
      <c r="E104" s="118" t="n">
        <v>0</v>
      </c>
      <c r="F104" s="119" t="n">
        <v>0</v>
      </c>
      <c r="G104" s="119" t="n">
        <v>0</v>
      </c>
      <c r="H104" s="119" t="n">
        <v>0</v>
      </c>
      <c r="I104" s="117" t="n">
        <v>0</v>
      </c>
      <c r="J104" s="117" t="n">
        <v>0</v>
      </c>
      <c r="K104" s="117" t="n">
        <v>1638.8</v>
      </c>
      <c r="L104" s="136" t="n">
        <v>1102830.46</v>
      </c>
      <c r="M104" s="117" t="n">
        <v>0</v>
      </c>
      <c r="N104" s="117" t="n">
        <v>0</v>
      </c>
      <c r="O104" s="120" t="n">
        <v>0</v>
      </c>
    </row>
    <row r="105" s="5" customFormat="true" ht="12.75" hidden="false" customHeight="false" outlineLevel="0" collapsed="false">
      <c r="A105" s="66" t="n">
        <v>87</v>
      </c>
      <c r="B105" s="115" t="s">
        <v>112</v>
      </c>
      <c r="C105" s="116" t="n">
        <v>497940.397</v>
      </c>
      <c r="D105" s="58" t="n">
        <v>497940.397</v>
      </c>
      <c r="E105" s="118" t="n">
        <v>0</v>
      </c>
      <c r="F105" s="119" t="n">
        <v>0</v>
      </c>
      <c r="G105" s="117" t="n">
        <v>0</v>
      </c>
      <c r="H105" s="117" t="n">
        <v>0</v>
      </c>
      <c r="I105" s="117" t="n">
        <v>0</v>
      </c>
      <c r="J105" s="117" t="n">
        <v>0</v>
      </c>
      <c r="K105" s="117" t="n">
        <v>0</v>
      </c>
      <c r="L105" s="117" t="n">
        <v>0</v>
      </c>
      <c r="M105" s="117" t="n">
        <v>0</v>
      </c>
      <c r="N105" s="117" t="n">
        <v>0</v>
      </c>
      <c r="O105" s="120" t="n">
        <v>0</v>
      </c>
    </row>
    <row r="106" s="5" customFormat="true" ht="12.75" hidden="false" customHeight="false" outlineLevel="0" collapsed="false">
      <c r="A106" s="66" t="n">
        <v>88</v>
      </c>
      <c r="B106" s="115" t="s">
        <v>113</v>
      </c>
      <c r="C106" s="116" t="n">
        <v>641714.976</v>
      </c>
      <c r="D106" s="119" t="n">
        <v>0</v>
      </c>
      <c r="E106" s="118" t="n">
        <v>0</v>
      </c>
      <c r="F106" s="119" t="n">
        <v>0</v>
      </c>
      <c r="G106" s="119" t="n">
        <v>0</v>
      </c>
      <c r="H106" s="119" t="n">
        <v>0</v>
      </c>
      <c r="I106" s="117" t="n">
        <v>0</v>
      </c>
      <c r="J106" s="117" t="n">
        <v>0</v>
      </c>
      <c r="K106" s="117" t="n">
        <v>414.4</v>
      </c>
      <c r="L106" s="117" t="n">
        <v>641714.976</v>
      </c>
      <c r="M106" s="117" t="n">
        <v>0</v>
      </c>
      <c r="N106" s="117" t="n">
        <v>0</v>
      </c>
      <c r="O106" s="120" t="n">
        <v>0</v>
      </c>
    </row>
    <row r="107" s="5" customFormat="true" ht="12.75" hidden="false" customHeight="false" outlineLevel="0" collapsed="false">
      <c r="A107" s="66" t="n">
        <v>89</v>
      </c>
      <c r="B107" s="115" t="s">
        <v>114</v>
      </c>
      <c r="C107" s="126" t="n">
        <v>461643.7</v>
      </c>
      <c r="D107" s="119" t="n">
        <v>0</v>
      </c>
      <c r="E107" s="118" t="n">
        <v>0</v>
      </c>
      <c r="F107" s="119" t="n">
        <v>0</v>
      </c>
      <c r="G107" s="117" t="n">
        <v>0</v>
      </c>
      <c r="H107" s="117" t="n">
        <v>0</v>
      </c>
      <c r="I107" s="117" t="n">
        <v>0</v>
      </c>
      <c r="J107" s="117" t="n">
        <v>0</v>
      </c>
      <c r="K107" s="129" t="n">
        <v>686</v>
      </c>
      <c r="L107" s="129" t="n">
        <v>461643.7</v>
      </c>
      <c r="M107" s="117" t="n">
        <v>0</v>
      </c>
      <c r="N107" s="117" t="n">
        <v>0</v>
      </c>
      <c r="O107" s="120" t="n">
        <v>0</v>
      </c>
    </row>
    <row r="108" s="5" customFormat="true" ht="12.75" hidden="false" customHeight="false" outlineLevel="0" collapsed="false">
      <c r="A108" s="66" t="n">
        <v>90</v>
      </c>
      <c r="B108" s="115" t="s">
        <v>115</v>
      </c>
      <c r="C108" s="130" t="n">
        <v>1195041.26</v>
      </c>
      <c r="D108" s="119" t="n">
        <v>0</v>
      </c>
      <c r="E108" s="118" t="n">
        <v>0</v>
      </c>
      <c r="F108" s="119" t="n">
        <v>0</v>
      </c>
      <c r="G108" s="119" t="n">
        <v>0</v>
      </c>
      <c r="H108" s="119" t="n">
        <v>0</v>
      </c>
      <c r="I108" s="117" t="n">
        <v>0</v>
      </c>
      <c r="J108" s="117" t="n">
        <v>0</v>
      </c>
      <c r="K108" s="117" t="n">
        <v>1233.4</v>
      </c>
      <c r="L108" s="129" t="n">
        <v>1195041.26</v>
      </c>
      <c r="M108" s="117" t="n">
        <v>0</v>
      </c>
      <c r="N108" s="117" t="n">
        <v>0</v>
      </c>
      <c r="O108" s="120" t="n">
        <v>0</v>
      </c>
    </row>
    <row r="109" s="5" customFormat="true" ht="12.75" hidden="false" customHeight="false" outlineLevel="0" collapsed="false">
      <c r="A109" s="66" t="n">
        <v>91</v>
      </c>
      <c r="B109" s="115" t="s">
        <v>116</v>
      </c>
      <c r="C109" s="126" t="n">
        <v>817271.325</v>
      </c>
      <c r="D109" s="119" t="n">
        <v>0</v>
      </c>
      <c r="E109" s="118" t="n">
        <v>0</v>
      </c>
      <c r="F109" s="119" t="n">
        <v>0</v>
      </c>
      <c r="G109" s="129" t="n">
        <v>292.5</v>
      </c>
      <c r="H109" s="129" t="n">
        <v>817271.325</v>
      </c>
      <c r="I109" s="117" t="n">
        <v>0</v>
      </c>
      <c r="J109" s="117" t="n">
        <v>0</v>
      </c>
      <c r="K109" s="129" t="n">
        <v>0</v>
      </c>
      <c r="L109" s="129" t="n">
        <v>0</v>
      </c>
      <c r="M109" s="117" t="n">
        <v>0</v>
      </c>
      <c r="N109" s="117" t="n">
        <v>0</v>
      </c>
      <c r="O109" s="120" t="n">
        <v>0</v>
      </c>
    </row>
    <row r="110" s="5" customFormat="true" ht="12.75" hidden="false" customHeight="false" outlineLevel="0" collapsed="false">
      <c r="A110" s="66" t="n">
        <v>92</v>
      </c>
      <c r="B110" s="115" t="s">
        <v>117</v>
      </c>
      <c r="C110" s="126" t="n">
        <v>1550476.8</v>
      </c>
      <c r="D110" s="119" t="n">
        <v>0</v>
      </c>
      <c r="E110" s="118" t="n">
        <v>0</v>
      </c>
      <c r="F110" s="119" t="n">
        <v>0</v>
      </c>
      <c r="G110" s="129" t="n">
        <v>0</v>
      </c>
      <c r="H110" s="129" t="n">
        <v>0</v>
      </c>
      <c r="I110" s="117" t="n">
        <v>0</v>
      </c>
      <c r="J110" s="117" t="n">
        <v>0</v>
      </c>
      <c r="K110" s="129" t="n">
        <v>2304</v>
      </c>
      <c r="L110" s="129" t="n">
        <v>1550476.8</v>
      </c>
      <c r="M110" s="117" t="n">
        <v>0</v>
      </c>
      <c r="N110" s="117" t="n">
        <v>0</v>
      </c>
      <c r="O110" s="120" t="n">
        <v>0</v>
      </c>
    </row>
    <row r="111" s="5" customFormat="true" ht="12.75" hidden="false" customHeight="false" outlineLevel="0" collapsed="false">
      <c r="A111" s="66" t="n">
        <v>93</v>
      </c>
      <c r="B111" s="115" t="s">
        <v>118</v>
      </c>
      <c r="C111" s="126" t="n">
        <v>2697951.23</v>
      </c>
      <c r="D111" s="129" t="n">
        <v>2697951.23</v>
      </c>
      <c r="E111" s="118" t="n">
        <v>0</v>
      </c>
      <c r="F111" s="119" t="n">
        <v>0</v>
      </c>
      <c r="G111" s="129" t="n">
        <v>0</v>
      </c>
      <c r="H111" s="129" t="n">
        <v>0</v>
      </c>
      <c r="I111" s="117" t="n">
        <v>0</v>
      </c>
      <c r="J111" s="117" t="n">
        <v>0</v>
      </c>
      <c r="K111" s="129" t="n">
        <v>0</v>
      </c>
      <c r="L111" s="129" t="n">
        <v>0</v>
      </c>
      <c r="M111" s="117" t="n">
        <v>0</v>
      </c>
      <c r="N111" s="117" t="n">
        <v>0</v>
      </c>
      <c r="O111" s="120" t="n">
        <v>0</v>
      </c>
      <c r="P111" s="137" t="n">
        <v>0</v>
      </c>
      <c r="Q111" s="137" t="n">
        <v>0</v>
      </c>
      <c r="R111" s="137" t="n">
        <v>0</v>
      </c>
      <c r="S111" s="137" t="n">
        <v>0</v>
      </c>
      <c r="T111" s="137" t="n">
        <v>0</v>
      </c>
      <c r="U111" s="137" t="n">
        <v>0</v>
      </c>
      <c r="V111" s="137" t="n">
        <v>0</v>
      </c>
      <c r="W111" s="137" t="n">
        <v>0</v>
      </c>
      <c r="X111" s="137" t="n">
        <v>0</v>
      </c>
      <c r="Y111" s="137" t="n">
        <v>0</v>
      </c>
      <c r="Z111" s="137" t="n">
        <v>0</v>
      </c>
      <c r="AA111" s="137" t="n">
        <v>0</v>
      </c>
      <c r="AB111" s="137" t="n">
        <v>0</v>
      </c>
      <c r="AC111" s="137" t="n">
        <v>0</v>
      </c>
      <c r="AD111" s="137" t="n">
        <v>0</v>
      </c>
      <c r="AE111" s="137" t="n">
        <v>0</v>
      </c>
      <c r="AF111" s="137" t="n">
        <v>0</v>
      </c>
      <c r="AG111" s="137" t="n">
        <v>0</v>
      </c>
      <c r="AH111" s="137" t="n">
        <v>0</v>
      </c>
      <c r="AI111" s="137" t="n">
        <v>0</v>
      </c>
      <c r="AJ111" s="137" t="n">
        <v>0</v>
      </c>
      <c r="AK111" s="137" t="n">
        <v>0</v>
      </c>
      <c r="AL111" s="137" t="n">
        <v>0</v>
      </c>
      <c r="AM111" s="137" t="n">
        <v>0</v>
      </c>
      <c r="AN111" s="137" t="n">
        <v>0</v>
      </c>
      <c r="AO111" s="137" t="n">
        <v>0</v>
      </c>
      <c r="AP111" s="137" t="n">
        <v>0</v>
      </c>
      <c r="AQ111" s="137" t="n">
        <v>0</v>
      </c>
      <c r="AR111" s="137" t="n">
        <v>0</v>
      </c>
      <c r="AS111" s="137" t="n">
        <v>0</v>
      </c>
      <c r="AT111" s="137" t="n">
        <v>0</v>
      </c>
      <c r="AU111" s="137" t="n">
        <v>0</v>
      </c>
      <c r="AV111" s="137" t="n">
        <v>0</v>
      </c>
      <c r="AW111" s="137" t="n">
        <v>0</v>
      </c>
      <c r="AX111" s="137" t="n">
        <v>0</v>
      </c>
      <c r="AY111" s="137" t="n">
        <v>0</v>
      </c>
      <c r="AZ111" s="137" t="n">
        <v>0</v>
      </c>
    </row>
    <row r="112" s="5" customFormat="true" ht="12.75" hidden="false" customHeight="false" outlineLevel="0" collapsed="false">
      <c r="A112" s="66" t="n">
        <v>94</v>
      </c>
      <c r="B112" s="115" t="s">
        <v>119</v>
      </c>
      <c r="C112" s="126" t="n">
        <v>764067.43</v>
      </c>
      <c r="D112" s="119" t="n">
        <v>0</v>
      </c>
      <c r="E112" s="118" t="n">
        <v>0</v>
      </c>
      <c r="F112" s="119" t="n">
        <v>0</v>
      </c>
      <c r="G112" s="129" t="n">
        <v>0</v>
      </c>
      <c r="H112" s="129" t="n">
        <v>0</v>
      </c>
      <c r="I112" s="117" t="n">
        <v>0</v>
      </c>
      <c r="J112" s="117" t="n">
        <v>0</v>
      </c>
      <c r="K112" s="129" t="n">
        <v>1135.4</v>
      </c>
      <c r="L112" s="129" t="n">
        <v>764067.43</v>
      </c>
      <c r="M112" s="117" t="n">
        <v>0</v>
      </c>
      <c r="N112" s="117" t="n">
        <v>0</v>
      </c>
      <c r="O112" s="120" t="n">
        <v>0</v>
      </c>
      <c r="P112" s="137" t="n">
        <v>0</v>
      </c>
      <c r="Q112" s="137" t="n">
        <v>0</v>
      </c>
      <c r="R112" s="137" t="n">
        <v>0</v>
      </c>
      <c r="S112" s="137" t="n">
        <v>0</v>
      </c>
      <c r="T112" s="137" t="n">
        <v>0</v>
      </c>
      <c r="U112" s="137" t="n">
        <v>0</v>
      </c>
      <c r="V112" s="137" t="n">
        <v>0</v>
      </c>
      <c r="W112" s="137" t="n">
        <v>0</v>
      </c>
      <c r="X112" s="137" t="n">
        <v>0</v>
      </c>
      <c r="Y112" s="137" t="n">
        <v>0</v>
      </c>
      <c r="Z112" s="137" t="n">
        <v>0</v>
      </c>
      <c r="AA112" s="137" t="n">
        <v>0</v>
      </c>
      <c r="AB112" s="137" t="n">
        <v>0</v>
      </c>
      <c r="AC112" s="137" t="n">
        <v>0</v>
      </c>
      <c r="AD112" s="137" t="n">
        <v>0</v>
      </c>
      <c r="AE112" s="137" t="n">
        <v>0</v>
      </c>
      <c r="AF112" s="137" t="n">
        <v>0</v>
      </c>
      <c r="AG112" s="137" t="n">
        <v>0</v>
      </c>
      <c r="AH112" s="137" t="n">
        <v>0</v>
      </c>
      <c r="AI112" s="137" t="n">
        <v>0</v>
      </c>
      <c r="AJ112" s="137" t="n">
        <v>0</v>
      </c>
      <c r="AK112" s="137" t="n">
        <v>0</v>
      </c>
      <c r="AL112" s="137" t="n">
        <v>0</v>
      </c>
      <c r="AM112" s="137" t="n">
        <v>0</v>
      </c>
      <c r="AN112" s="137" t="n">
        <v>0</v>
      </c>
      <c r="AO112" s="137" t="n">
        <v>0</v>
      </c>
      <c r="AP112" s="137" t="n">
        <v>0</v>
      </c>
      <c r="AQ112" s="137" t="n">
        <v>0</v>
      </c>
      <c r="AR112" s="137" t="n">
        <v>0</v>
      </c>
      <c r="AS112" s="137" t="n">
        <v>0</v>
      </c>
      <c r="AT112" s="137" t="n">
        <v>0</v>
      </c>
      <c r="AU112" s="137" t="n">
        <v>0</v>
      </c>
      <c r="AV112" s="137" t="n">
        <v>0</v>
      </c>
      <c r="AW112" s="137" t="n">
        <v>0</v>
      </c>
      <c r="AX112" s="137" t="n">
        <v>0</v>
      </c>
      <c r="AY112" s="137" t="n">
        <v>0</v>
      </c>
      <c r="AZ112" s="137" t="n">
        <v>0</v>
      </c>
    </row>
    <row r="113" s="5" customFormat="true" ht="12.75" hidden="false" customHeight="false" outlineLevel="0" collapsed="false">
      <c r="A113" s="66" t="n">
        <v>95</v>
      </c>
      <c r="B113" s="115" t="s">
        <v>120</v>
      </c>
      <c r="C113" s="126" t="n">
        <v>686409</v>
      </c>
      <c r="D113" s="119" t="n">
        <v>0</v>
      </c>
      <c r="E113" s="118" t="n">
        <v>0</v>
      </c>
      <c r="F113" s="119" t="n">
        <v>0</v>
      </c>
      <c r="G113" s="129" t="n">
        <v>0</v>
      </c>
      <c r="H113" s="129" t="n">
        <v>0</v>
      </c>
      <c r="I113" s="117" t="n">
        <v>0</v>
      </c>
      <c r="J113" s="117" t="n">
        <v>0</v>
      </c>
      <c r="K113" s="129" t="n">
        <v>1020</v>
      </c>
      <c r="L113" s="129" t="n">
        <v>686409</v>
      </c>
      <c r="M113" s="117" t="n">
        <v>0</v>
      </c>
      <c r="N113" s="117" t="n">
        <v>0</v>
      </c>
      <c r="O113" s="120" t="n">
        <v>0</v>
      </c>
    </row>
    <row r="114" s="5" customFormat="true" ht="12.75" hidden="false" customHeight="false" outlineLevel="0" collapsed="false">
      <c r="A114" s="66" t="n">
        <v>96</v>
      </c>
      <c r="B114" s="115" t="s">
        <v>121</v>
      </c>
      <c r="C114" s="126" t="n">
        <v>1111378.2</v>
      </c>
      <c r="D114" s="119" t="n">
        <v>0</v>
      </c>
      <c r="E114" s="118" t="n">
        <v>0</v>
      </c>
      <c r="F114" s="119" t="n">
        <v>0</v>
      </c>
      <c r="G114" s="129" t="n">
        <v>311.8</v>
      </c>
      <c r="H114" s="126" t="n">
        <v>1111378.2</v>
      </c>
      <c r="I114" s="117" t="n">
        <v>0</v>
      </c>
      <c r="J114" s="117" t="n">
        <v>0</v>
      </c>
      <c r="K114" s="129" t="n">
        <v>0</v>
      </c>
      <c r="L114" s="129" t="n">
        <v>0</v>
      </c>
      <c r="M114" s="129" t="n">
        <v>0</v>
      </c>
      <c r="N114" s="117" t="n">
        <v>0</v>
      </c>
      <c r="O114" s="120" t="n">
        <v>0</v>
      </c>
    </row>
    <row r="115" s="5" customFormat="true" ht="12.75" hidden="false" customHeight="false" outlineLevel="0" collapsed="false">
      <c r="A115" s="66" t="n">
        <v>97</v>
      </c>
      <c r="B115" s="115" t="s">
        <v>122</v>
      </c>
      <c r="C115" s="126" t="n">
        <v>544206.01</v>
      </c>
      <c r="D115" s="119" t="n">
        <v>0</v>
      </c>
      <c r="E115" s="118" t="n">
        <v>0</v>
      </c>
      <c r="F115" s="119" t="n">
        <v>0</v>
      </c>
      <c r="G115" s="129" t="n">
        <v>0</v>
      </c>
      <c r="H115" s="129" t="n">
        <v>0</v>
      </c>
      <c r="I115" s="117" t="n">
        <v>0</v>
      </c>
      <c r="J115" s="117" t="n">
        <v>0</v>
      </c>
      <c r="K115" s="129" t="n">
        <v>0</v>
      </c>
      <c r="L115" s="129" t="n">
        <v>0</v>
      </c>
      <c r="M115" s="129" t="n">
        <v>127.4</v>
      </c>
      <c r="N115" s="133" t="n">
        <v>544206.01</v>
      </c>
      <c r="O115" s="120" t="n">
        <v>0</v>
      </c>
    </row>
    <row r="116" s="5" customFormat="true" ht="12.75" hidden="false" customHeight="false" outlineLevel="0" collapsed="false">
      <c r="A116" s="66" t="n">
        <v>98</v>
      </c>
      <c r="B116" s="115" t="s">
        <v>123</v>
      </c>
      <c r="C116" s="138" t="n">
        <v>420599.8</v>
      </c>
      <c r="D116" s="119" t="n">
        <v>0</v>
      </c>
      <c r="E116" s="118" t="n">
        <v>0</v>
      </c>
      <c r="F116" s="119" t="n">
        <v>0</v>
      </c>
      <c r="G116" s="129" t="n">
        <v>0</v>
      </c>
      <c r="H116" s="129" t="n">
        <v>0</v>
      </c>
      <c r="I116" s="117" t="n">
        <v>0</v>
      </c>
      <c r="J116" s="117" t="n">
        <v>0</v>
      </c>
      <c r="K116" s="139" t="n">
        <v>505</v>
      </c>
      <c r="L116" s="138" t="n">
        <v>420599.8</v>
      </c>
      <c r="M116" s="139" t="n">
        <v>0</v>
      </c>
      <c r="N116" s="140" t="n">
        <v>0</v>
      </c>
      <c r="O116" s="120" t="n">
        <v>0</v>
      </c>
    </row>
    <row r="117" s="5" customFormat="true" ht="12.75" hidden="false" customHeight="false" outlineLevel="0" collapsed="false">
      <c r="A117" s="66" t="n">
        <v>99</v>
      </c>
      <c r="B117" s="109" t="s">
        <v>124</v>
      </c>
      <c r="C117" s="126" t="n">
        <v>6923000</v>
      </c>
      <c r="D117" s="133" t="n">
        <v>6923000</v>
      </c>
      <c r="E117" s="118" t="n">
        <v>0</v>
      </c>
      <c r="F117" s="119" t="n">
        <v>0</v>
      </c>
      <c r="G117" s="129" t="n">
        <v>0</v>
      </c>
      <c r="H117" s="129" t="n">
        <v>0</v>
      </c>
      <c r="I117" s="117" t="n">
        <v>0</v>
      </c>
      <c r="J117" s="117" t="n">
        <v>0</v>
      </c>
      <c r="K117" s="129" t="n">
        <v>0</v>
      </c>
      <c r="L117" s="129" t="n">
        <v>0</v>
      </c>
      <c r="M117" s="129" t="n">
        <v>0</v>
      </c>
      <c r="N117" s="117" t="n">
        <v>0</v>
      </c>
      <c r="O117" s="120" t="n">
        <v>0</v>
      </c>
    </row>
    <row r="118" s="5" customFormat="true" ht="12.75" hidden="false" customHeight="false" outlineLevel="0" collapsed="false">
      <c r="A118" s="66" t="n">
        <v>100</v>
      </c>
      <c r="B118" s="109" t="s">
        <v>125</v>
      </c>
      <c r="C118" s="126" t="n">
        <v>2840536</v>
      </c>
      <c r="D118" s="126" t="n">
        <v>2840536</v>
      </c>
      <c r="E118" s="118" t="n">
        <v>0</v>
      </c>
      <c r="F118" s="119" t="n">
        <v>0</v>
      </c>
      <c r="G118" s="129" t="n">
        <v>0</v>
      </c>
      <c r="H118" s="129" t="n">
        <v>0</v>
      </c>
      <c r="I118" s="117" t="n">
        <v>0</v>
      </c>
      <c r="J118" s="117" t="n">
        <v>0</v>
      </c>
      <c r="K118" s="129" t="n">
        <v>0</v>
      </c>
      <c r="L118" s="129" t="n">
        <v>0</v>
      </c>
      <c r="M118" s="129" t="n">
        <v>0</v>
      </c>
      <c r="N118" s="117" t="n">
        <v>0</v>
      </c>
      <c r="O118" s="120" t="n">
        <v>0</v>
      </c>
    </row>
    <row r="119" s="5" customFormat="true" ht="12.75" hidden="false" customHeight="false" outlineLevel="0" collapsed="false">
      <c r="A119" s="66" t="n">
        <v>101</v>
      </c>
      <c r="B119" s="115" t="s">
        <v>126</v>
      </c>
      <c r="C119" s="126" t="n">
        <v>4197851.81</v>
      </c>
      <c r="D119" s="119" t="n">
        <v>0</v>
      </c>
      <c r="E119" s="118" t="n">
        <v>0</v>
      </c>
      <c r="F119" s="119" t="n">
        <v>0</v>
      </c>
      <c r="G119" s="129" t="n">
        <v>0</v>
      </c>
      <c r="H119" s="129" t="n">
        <v>0</v>
      </c>
      <c r="I119" s="117" t="n">
        <v>0</v>
      </c>
      <c r="J119" s="117" t="n">
        <v>0</v>
      </c>
      <c r="K119" s="129" t="n">
        <v>525</v>
      </c>
      <c r="L119" s="126" t="n">
        <v>4197851.81</v>
      </c>
      <c r="M119" s="129" t="n">
        <v>0</v>
      </c>
      <c r="N119" s="117" t="n">
        <v>0</v>
      </c>
      <c r="O119" s="120" t="n">
        <v>0</v>
      </c>
    </row>
    <row r="120" s="5" customFormat="true" ht="12.75" hidden="false" customHeight="false" outlineLevel="0" collapsed="false">
      <c r="A120" s="66" t="n">
        <v>102</v>
      </c>
      <c r="B120" s="115" t="s">
        <v>127</v>
      </c>
      <c r="C120" s="126" t="n">
        <v>2707395.2</v>
      </c>
      <c r="D120" s="119" t="n">
        <v>0</v>
      </c>
      <c r="E120" s="118" t="n">
        <v>0</v>
      </c>
      <c r="F120" s="119" t="n">
        <v>0</v>
      </c>
      <c r="G120" s="129" t="n">
        <v>0</v>
      </c>
      <c r="H120" s="129" t="n">
        <v>0</v>
      </c>
      <c r="I120" s="117" t="n">
        <v>0</v>
      </c>
      <c r="J120" s="117" t="n">
        <v>0</v>
      </c>
      <c r="K120" s="129" t="n">
        <v>2391</v>
      </c>
      <c r="L120" s="126" t="n">
        <v>2707395.2</v>
      </c>
      <c r="M120" s="129" t="n">
        <v>0</v>
      </c>
      <c r="N120" s="117" t="n">
        <v>0</v>
      </c>
      <c r="O120" s="120" t="n">
        <v>0</v>
      </c>
    </row>
    <row r="121" s="5" customFormat="true" ht="12.75" hidden="false" customHeight="false" outlineLevel="0" collapsed="false">
      <c r="A121" s="66" t="n">
        <v>103</v>
      </c>
      <c r="B121" s="115" t="s">
        <v>128</v>
      </c>
      <c r="C121" s="126" t="n">
        <v>466727.92</v>
      </c>
      <c r="D121" s="119" t="n">
        <v>0</v>
      </c>
      <c r="E121" s="118" t="n">
        <v>0</v>
      </c>
      <c r="F121" s="119" t="n">
        <v>0</v>
      </c>
      <c r="G121" s="129" t="n">
        <v>0</v>
      </c>
      <c r="H121" s="129" t="n">
        <v>0</v>
      </c>
      <c r="I121" s="117" t="n">
        <v>0</v>
      </c>
      <c r="J121" s="117" t="n">
        <v>0</v>
      </c>
      <c r="K121" s="129" t="n">
        <v>0</v>
      </c>
      <c r="L121" s="129" t="n">
        <v>0</v>
      </c>
      <c r="M121" s="129" t="n">
        <v>41</v>
      </c>
      <c r="N121" s="126" t="n">
        <v>466727.92</v>
      </c>
      <c r="O121" s="120" t="n">
        <v>0</v>
      </c>
    </row>
    <row r="122" s="5" customFormat="true" ht="12.75" hidden="false" customHeight="false" outlineLevel="0" collapsed="false">
      <c r="A122" s="66" t="n">
        <v>104</v>
      </c>
      <c r="B122" s="94" t="s">
        <v>129</v>
      </c>
      <c r="C122" s="126" t="n">
        <v>600488.8</v>
      </c>
      <c r="D122" s="126" t="n">
        <v>600488.8</v>
      </c>
      <c r="E122" s="118" t="n">
        <v>0</v>
      </c>
      <c r="F122" s="119" t="n">
        <v>0</v>
      </c>
      <c r="G122" s="129" t="n">
        <v>0</v>
      </c>
      <c r="H122" s="129" t="n">
        <v>0</v>
      </c>
      <c r="I122" s="117" t="n">
        <v>0</v>
      </c>
      <c r="J122" s="117" t="n">
        <v>0</v>
      </c>
      <c r="K122" s="129" t="n">
        <v>0</v>
      </c>
      <c r="L122" s="129" t="n">
        <v>0</v>
      </c>
      <c r="M122" s="129" t="n">
        <v>0</v>
      </c>
      <c r="N122" s="117" t="n">
        <v>0</v>
      </c>
      <c r="O122" s="120" t="n">
        <v>0</v>
      </c>
    </row>
    <row r="123" s="5" customFormat="true" ht="12.75" hidden="false" customHeight="false" outlineLevel="0" collapsed="false">
      <c r="A123" s="66" t="n">
        <v>105</v>
      </c>
      <c r="B123" s="115" t="s">
        <v>130</v>
      </c>
      <c r="C123" s="126" t="n">
        <v>522038.83</v>
      </c>
      <c r="D123" s="119" t="n">
        <v>0</v>
      </c>
      <c r="E123" s="118" t="n">
        <v>0</v>
      </c>
      <c r="F123" s="119" t="n">
        <v>0</v>
      </c>
      <c r="G123" s="129" t="n">
        <v>0</v>
      </c>
      <c r="H123" s="129" t="n">
        <v>0</v>
      </c>
      <c r="I123" s="117" t="n">
        <v>0</v>
      </c>
      <c r="J123" s="117" t="n">
        <v>0</v>
      </c>
      <c r="K123" s="129" t="n">
        <v>0</v>
      </c>
      <c r="L123" s="129" t="n">
        <v>0</v>
      </c>
      <c r="M123" s="129" t="n">
        <v>25.6</v>
      </c>
      <c r="N123" s="133" t="n">
        <v>522038.83</v>
      </c>
      <c r="O123" s="120" t="n">
        <v>0</v>
      </c>
    </row>
    <row r="124" s="5" customFormat="true" ht="12.75" hidden="false" customHeight="false" outlineLevel="0" collapsed="false">
      <c r="A124" s="66" t="n">
        <v>106</v>
      </c>
      <c r="B124" s="109" t="s">
        <v>131</v>
      </c>
      <c r="C124" s="141" t="n">
        <v>1359010</v>
      </c>
      <c r="D124" s="119" t="n">
        <v>0</v>
      </c>
      <c r="E124" s="118" t="n">
        <v>0</v>
      </c>
      <c r="F124" s="119" t="n">
        <v>0</v>
      </c>
      <c r="G124" s="129" t="n">
        <v>0</v>
      </c>
      <c r="H124" s="129" t="n">
        <v>0</v>
      </c>
      <c r="I124" s="117" t="n">
        <v>0</v>
      </c>
      <c r="J124" s="117" t="n">
        <v>0</v>
      </c>
      <c r="K124" s="142" t="n">
        <v>606</v>
      </c>
      <c r="L124" s="141" t="n">
        <v>1359010</v>
      </c>
      <c r="M124" s="143" t="n">
        <v>0</v>
      </c>
      <c r="N124" s="144" t="n">
        <v>0</v>
      </c>
      <c r="O124" s="120" t="n">
        <v>0</v>
      </c>
    </row>
    <row r="125" s="5" customFormat="true" ht="12.75" hidden="false" customHeight="false" outlineLevel="0" collapsed="false">
      <c r="A125" s="66" t="n">
        <v>107</v>
      </c>
      <c r="B125" s="115" t="s">
        <v>132</v>
      </c>
      <c r="C125" s="126" t="n">
        <v>699850</v>
      </c>
      <c r="D125" s="119" t="n">
        <v>0</v>
      </c>
      <c r="E125" s="118" t="n">
        <v>0</v>
      </c>
      <c r="F125" s="119" t="n">
        <v>0</v>
      </c>
      <c r="G125" s="129" t="n">
        <v>0</v>
      </c>
      <c r="H125" s="129" t="n">
        <v>0</v>
      </c>
      <c r="I125" s="117" t="n">
        <v>0</v>
      </c>
      <c r="J125" s="117" t="n">
        <v>0</v>
      </c>
      <c r="K125" s="129" t="n">
        <v>0</v>
      </c>
      <c r="L125" s="129" t="n">
        <v>0</v>
      </c>
      <c r="M125" s="129" t="n">
        <v>28.4</v>
      </c>
      <c r="N125" s="133" t="n">
        <v>699850</v>
      </c>
      <c r="O125" s="120" t="n">
        <v>0</v>
      </c>
    </row>
    <row r="126" s="5" customFormat="true" ht="12.75" hidden="false" customHeight="false" outlineLevel="0" collapsed="false">
      <c r="A126" s="66" t="n">
        <v>108</v>
      </c>
      <c r="B126" s="115" t="s">
        <v>133</v>
      </c>
      <c r="C126" s="126" t="n">
        <v>3406371.4</v>
      </c>
      <c r="D126" s="119" t="n">
        <v>0</v>
      </c>
      <c r="E126" s="118" t="n">
        <v>0</v>
      </c>
      <c r="F126" s="119" t="n">
        <v>0</v>
      </c>
      <c r="G126" s="129" t="n">
        <v>0</v>
      </c>
      <c r="H126" s="129" t="n">
        <v>0</v>
      </c>
      <c r="I126" s="117" t="n">
        <v>0</v>
      </c>
      <c r="J126" s="117" t="n">
        <v>0</v>
      </c>
      <c r="K126" s="129" t="n">
        <v>2751</v>
      </c>
      <c r="L126" s="126" t="n">
        <v>3406371.4</v>
      </c>
      <c r="M126" s="129" t="n">
        <v>0</v>
      </c>
      <c r="N126" s="117" t="n">
        <v>0</v>
      </c>
      <c r="O126" s="120" t="n">
        <v>0</v>
      </c>
      <c r="P126" s="117" t="n">
        <v>0</v>
      </c>
      <c r="Q126" s="117" t="n">
        <v>0</v>
      </c>
      <c r="R126" s="117" t="n">
        <v>0</v>
      </c>
      <c r="S126" s="117" t="n">
        <v>0</v>
      </c>
      <c r="T126" s="117" t="n">
        <v>0</v>
      </c>
      <c r="U126" s="117" t="n">
        <v>0</v>
      </c>
      <c r="V126" s="117" t="n">
        <v>0</v>
      </c>
      <c r="W126" s="117" t="n">
        <v>0</v>
      </c>
      <c r="X126" s="117" t="n">
        <v>0</v>
      </c>
      <c r="Y126" s="117" t="n">
        <v>0</v>
      </c>
      <c r="Z126" s="117" t="n">
        <v>0</v>
      </c>
      <c r="AA126" s="117" t="n">
        <v>0</v>
      </c>
      <c r="AB126" s="117" t="n">
        <v>0</v>
      </c>
      <c r="AC126" s="117" t="n">
        <v>0</v>
      </c>
      <c r="AD126" s="117" t="n">
        <v>0</v>
      </c>
      <c r="AE126" s="117" t="n">
        <v>0</v>
      </c>
      <c r="AF126" s="117" t="n">
        <v>0</v>
      </c>
      <c r="AG126" s="117" t="n">
        <v>0</v>
      </c>
      <c r="AH126" s="117" t="n">
        <v>0</v>
      </c>
      <c r="AI126" s="117" t="n">
        <v>0</v>
      </c>
      <c r="AJ126" s="117" t="n">
        <v>0</v>
      </c>
      <c r="AK126" s="117" t="n">
        <v>0</v>
      </c>
      <c r="AL126" s="117" t="n">
        <v>0</v>
      </c>
      <c r="AM126" s="117" t="n">
        <v>0</v>
      </c>
      <c r="AN126" s="117" t="n">
        <v>0</v>
      </c>
      <c r="AO126" s="117" t="n">
        <v>0</v>
      </c>
      <c r="AP126" s="117" t="n">
        <v>0</v>
      </c>
      <c r="AQ126" s="117" t="n">
        <v>0</v>
      </c>
      <c r="AR126" s="117" t="n">
        <v>0</v>
      </c>
      <c r="AS126" s="117" t="n">
        <v>0</v>
      </c>
      <c r="AT126" s="117" t="n">
        <v>0</v>
      </c>
      <c r="AU126" s="117" t="n">
        <v>0</v>
      </c>
      <c r="AV126" s="117" t="n">
        <v>0</v>
      </c>
      <c r="AW126" s="117" t="n">
        <v>0</v>
      </c>
      <c r="AX126" s="117" t="n">
        <v>0</v>
      </c>
      <c r="AY126" s="117" t="n">
        <v>0</v>
      </c>
      <c r="AZ126" s="117" t="n">
        <v>0</v>
      </c>
    </row>
    <row r="127" s="5" customFormat="true" ht="12.75" hidden="false" customHeight="false" outlineLevel="0" collapsed="false">
      <c r="A127" s="66" t="n">
        <v>109</v>
      </c>
      <c r="B127" s="115" t="s">
        <v>134</v>
      </c>
      <c r="C127" s="126" t="n">
        <v>684848.16</v>
      </c>
      <c r="D127" s="119" t="n">
        <v>0</v>
      </c>
      <c r="E127" s="118" t="n">
        <v>0</v>
      </c>
      <c r="F127" s="119" t="n">
        <v>0</v>
      </c>
      <c r="G127" s="129" t="n">
        <v>0</v>
      </c>
      <c r="H127" s="129" t="n">
        <v>0</v>
      </c>
      <c r="I127" s="117" t="n">
        <v>0</v>
      </c>
      <c r="J127" s="117" t="n">
        <v>0</v>
      </c>
      <c r="K127" s="129" t="n">
        <v>498.4</v>
      </c>
      <c r="L127" s="126" t="n">
        <v>684848.16</v>
      </c>
      <c r="M127" s="129" t="n">
        <v>0</v>
      </c>
      <c r="N127" s="117" t="n">
        <v>0</v>
      </c>
      <c r="O127" s="120" t="n">
        <v>0</v>
      </c>
    </row>
    <row r="128" s="5" customFormat="true" ht="12.75" hidden="false" customHeight="false" outlineLevel="0" collapsed="false">
      <c r="A128" s="66" t="n">
        <v>110</v>
      </c>
      <c r="B128" s="115" t="s">
        <v>135</v>
      </c>
      <c r="C128" s="126" t="n">
        <v>730180</v>
      </c>
      <c r="D128" s="119" t="n">
        <v>0</v>
      </c>
      <c r="E128" s="118" t="n">
        <v>0</v>
      </c>
      <c r="F128" s="119" t="n">
        <v>0</v>
      </c>
      <c r="G128" s="129" t="n">
        <v>0</v>
      </c>
      <c r="H128" s="129" t="n">
        <v>0</v>
      </c>
      <c r="I128" s="117" t="n">
        <v>0</v>
      </c>
      <c r="J128" s="117" t="n">
        <v>0</v>
      </c>
      <c r="K128" s="129" t="n">
        <v>358</v>
      </c>
      <c r="L128" s="133" t="n">
        <v>730180</v>
      </c>
      <c r="M128" s="129" t="n">
        <v>0</v>
      </c>
      <c r="N128" s="117" t="n">
        <v>0</v>
      </c>
      <c r="O128" s="120" t="n">
        <v>0</v>
      </c>
    </row>
    <row r="129" s="5" customFormat="true" ht="12.75" hidden="false" customHeight="false" outlineLevel="0" collapsed="false">
      <c r="A129" s="66" t="n">
        <v>111</v>
      </c>
      <c r="B129" s="115" t="s">
        <v>136</v>
      </c>
      <c r="C129" s="126" t="n">
        <v>577150</v>
      </c>
      <c r="D129" s="119" t="n">
        <v>0</v>
      </c>
      <c r="E129" s="118" t="n">
        <v>0</v>
      </c>
      <c r="F129" s="119" t="n">
        <v>0</v>
      </c>
      <c r="G129" s="129" t="n">
        <v>0</v>
      </c>
      <c r="H129" s="129" t="n">
        <v>0</v>
      </c>
      <c r="I129" s="117" t="n">
        <v>0</v>
      </c>
      <c r="J129" s="117" t="n">
        <v>0</v>
      </c>
      <c r="K129" s="129" t="n">
        <v>0</v>
      </c>
      <c r="L129" s="129" t="n">
        <v>0</v>
      </c>
      <c r="M129" s="129" t="n">
        <v>19.4</v>
      </c>
      <c r="N129" s="133" t="n">
        <v>577150</v>
      </c>
      <c r="O129" s="120" t="n">
        <v>0</v>
      </c>
    </row>
    <row r="130" s="5" customFormat="true" ht="12.75" hidden="false" customHeight="false" outlineLevel="0" collapsed="false">
      <c r="A130" s="66" t="n">
        <v>112</v>
      </c>
      <c r="B130" s="115" t="s">
        <v>137</v>
      </c>
      <c r="C130" s="126" t="n">
        <v>443760</v>
      </c>
      <c r="D130" s="119" t="n">
        <v>0</v>
      </c>
      <c r="E130" s="118" t="n">
        <v>0</v>
      </c>
      <c r="F130" s="119" t="n">
        <v>0</v>
      </c>
      <c r="G130" s="129" t="n">
        <v>0</v>
      </c>
      <c r="H130" s="129" t="n">
        <v>0</v>
      </c>
      <c r="I130" s="117" t="n">
        <v>0</v>
      </c>
      <c r="J130" s="117" t="n">
        <v>0</v>
      </c>
      <c r="K130" s="129" t="n">
        <v>0</v>
      </c>
      <c r="L130" s="129" t="n">
        <v>0</v>
      </c>
      <c r="M130" s="129" t="s">
        <v>138</v>
      </c>
      <c r="N130" s="133" t="n">
        <v>443760</v>
      </c>
      <c r="O130" s="120" t="n">
        <v>0</v>
      </c>
      <c r="P130" s="137" t="n">
        <v>0</v>
      </c>
      <c r="Q130" s="137" t="n">
        <v>0</v>
      </c>
      <c r="R130" s="137" t="n">
        <v>0</v>
      </c>
      <c r="S130" s="137" t="n">
        <v>0</v>
      </c>
      <c r="T130" s="137" t="n">
        <v>0</v>
      </c>
      <c r="U130" s="137" t="n">
        <v>0</v>
      </c>
      <c r="V130" s="137" t="n">
        <v>0</v>
      </c>
      <c r="W130" s="137" t="n">
        <v>0</v>
      </c>
      <c r="X130" s="137" t="n">
        <v>0</v>
      </c>
      <c r="Y130" s="137" t="n">
        <v>0</v>
      </c>
      <c r="Z130" s="137" t="n">
        <v>0</v>
      </c>
      <c r="AA130" s="137" t="n">
        <v>0</v>
      </c>
      <c r="AB130" s="137" t="n">
        <v>0</v>
      </c>
      <c r="AC130" s="137" t="n">
        <v>0</v>
      </c>
      <c r="AD130" s="137" t="n">
        <v>0</v>
      </c>
      <c r="AE130" s="137" t="n">
        <v>0</v>
      </c>
      <c r="AF130" s="137" t="n">
        <v>0</v>
      </c>
      <c r="AG130" s="137" t="n">
        <v>0</v>
      </c>
      <c r="AH130" s="137" t="n">
        <v>0</v>
      </c>
      <c r="AI130" s="137" t="n">
        <v>0</v>
      </c>
      <c r="AJ130" s="137" t="n">
        <v>0</v>
      </c>
      <c r="AK130" s="137" t="n">
        <v>0</v>
      </c>
      <c r="AL130" s="137" t="n">
        <v>0</v>
      </c>
      <c r="AM130" s="137" t="n">
        <v>0</v>
      </c>
      <c r="AN130" s="137" t="n">
        <v>0</v>
      </c>
      <c r="AO130" s="137" t="n">
        <v>0</v>
      </c>
      <c r="AP130" s="137" t="n">
        <v>0</v>
      </c>
      <c r="AQ130" s="137" t="n">
        <v>0</v>
      </c>
      <c r="AR130" s="137" t="n">
        <v>0</v>
      </c>
      <c r="AS130" s="137" t="n">
        <v>0</v>
      </c>
      <c r="AT130" s="137" t="n">
        <v>0</v>
      </c>
      <c r="AU130" s="137" t="n">
        <v>0</v>
      </c>
      <c r="AV130" s="137" t="n">
        <v>0</v>
      </c>
      <c r="AW130" s="137" t="n">
        <v>0</v>
      </c>
      <c r="AX130" s="137" t="n">
        <v>0</v>
      </c>
      <c r="AY130" s="137" t="n">
        <v>0</v>
      </c>
      <c r="AZ130" s="137" t="n">
        <v>0</v>
      </c>
    </row>
    <row r="131" s="5" customFormat="true" ht="12.75" hidden="false" customHeight="false" outlineLevel="0" collapsed="false">
      <c r="A131" s="66" t="n">
        <v>113</v>
      </c>
      <c r="B131" s="115" t="s">
        <v>139</v>
      </c>
      <c r="C131" s="126" t="n">
        <v>491970</v>
      </c>
      <c r="D131" s="119" t="n">
        <v>0</v>
      </c>
      <c r="E131" s="118" t="n">
        <v>0</v>
      </c>
      <c r="F131" s="119" t="n">
        <v>0</v>
      </c>
      <c r="G131" s="129" t="n">
        <v>0</v>
      </c>
      <c r="H131" s="129" t="n">
        <v>0</v>
      </c>
      <c r="I131" s="117" t="n">
        <v>0</v>
      </c>
      <c r="J131" s="117" t="n">
        <v>0</v>
      </c>
      <c r="K131" s="129" t="n">
        <v>0</v>
      </c>
      <c r="L131" s="129" t="n">
        <v>0</v>
      </c>
      <c r="M131" s="129" t="n">
        <v>70</v>
      </c>
      <c r="N131" s="133" t="n">
        <v>491970</v>
      </c>
      <c r="O131" s="120" t="n">
        <v>0</v>
      </c>
    </row>
    <row r="132" s="5" customFormat="true" ht="12.75" hidden="false" customHeight="false" outlineLevel="0" collapsed="false">
      <c r="A132" s="66" t="n">
        <v>114</v>
      </c>
      <c r="B132" s="115" t="s">
        <v>140</v>
      </c>
      <c r="C132" s="126" t="n">
        <v>249720</v>
      </c>
      <c r="D132" s="119" t="n">
        <v>0</v>
      </c>
      <c r="E132" s="118" t="n">
        <v>0</v>
      </c>
      <c r="F132" s="119" t="n">
        <v>0</v>
      </c>
      <c r="G132" s="129" t="n">
        <v>0</v>
      </c>
      <c r="H132" s="129" t="n">
        <v>0</v>
      </c>
      <c r="I132" s="117" t="n">
        <v>0</v>
      </c>
      <c r="J132" s="117" t="n">
        <v>0</v>
      </c>
      <c r="K132" s="129" t="n">
        <v>0</v>
      </c>
      <c r="L132" s="129" t="n">
        <v>0</v>
      </c>
      <c r="M132" s="129" t="n">
        <v>52</v>
      </c>
      <c r="N132" s="133" t="n">
        <v>249720</v>
      </c>
      <c r="O132" s="120" t="n">
        <v>0</v>
      </c>
    </row>
    <row r="133" s="5" customFormat="true" ht="12.75" hidden="false" customHeight="false" outlineLevel="0" collapsed="false">
      <c r="A133" s="66" t="n">
        <v>115</v>
      </c>
      <c r="B133" s="115" t="s">
        <v>141</v>
      </c>
      <c r="C133" s="126" t="n">
        <v>400472</v>
      </c>
      <c r="D133" s="126" t="n">
        <v>400472</v>
      </c>
      <c r="E133" s="118" t="n">
        <v>0</v>
      </c>
      <c r="F133" s="119" t="n">
        <v>0</v>
      </c>
      <c r="G133" s="129" t="n">
        <v>0</v>
      </c>
      <c r="H133" s="129" t="n">
        <v>0</v>
      </c>
      <c r="I133" s="117" t="n">
        <v>0</v>
      </c>
      <c r="J133" s="117" t="n">
        <v>0</v>
      </c>
      <c r="K133" s="129" t="n">
        <v>0</v>
      </c>
      <c r="L133" s="129" t="n">
        <v>0</v>
      </c>
      <c r="M133" s="129" t="n">
        <v>0</v>
      </c>
      <c r="N133" s="117" t="n">
        <v>0</v>
      </c>
      <c r="O133" s="120" t="n">
        <v>0</v>
      </c>
    </row>
    <row r="134" s="5" customFormat="true" ht="12.75" hidden="false" customHeight="false" outlineLevel="0" collapsed="false">
      <c r="A134" s="66" t="n">
        <v>116</v>
      </c>
      <c r="B134" s="115" t="s">
        <v>142</v>
      </c>
      <c r="C134" s="126" t="n">
        <v>1212267</v>
      </c>
      <c r="D134" s="126" t="n">
        <v>1212267</v>
      </c>
      <c r="E134" s="118" t="n">
        <v>0</v>
      </c>
      <c r="F134" s="119" t="n">
        <v>0</v>
      </c>
      <c r="G134" s="129" t="n">
        <v>0</v>
      </c>
      <c r="H134" s="129" t="n">
        <v>0</v>
      </c>
      <c r="I134" s="117" t="n">
        <v>0</v>
      </c>
      <c r="J134" s="117" t="n">
        <v>0</v>
      </c>
      <c r="K134" s="129" t="n">
        <v>0</v>
      </c>
      <c r="L134" s="129" t="n">
        <v>0</v>
      </c>
      <c r="M134" s="129" t="n">
        <v>0</v>
      </c>
      <c r="N134" s="117" t="n">
        <v>0</v>
      </c>
      <c r="O134" s="120" t="n">
        <v>0</v>
      </c>
    </row>
    <row r="135" s="5" customFormat="true" ht="12.75" hidden="false" customHeight="false" outlineLevel="0" collapsed="false">
      <c r="A135" s="66" t="n">
        <v>117</v>
      </c>
      <c r="B135" s="115" t="s">
        <v>143</v>
      </c>
      <c r="C135" s="126" t="n">
        <v>607506</v>
      </c>
      <c r="D135" s="126" t="n">
        <v>607506</v>
      </c>
      <c r="E135" s="118" t="n">
        <v>0</v>
      </c>
      <c r="F135" s="119" t="n">
        <v>0</v>
      </c>
      <c r="G135" s="129" t="n">
        <v>0</v>
      </c>
      <c r="H135" s="129" t="n">
        <v>0</v>
      </c>
      <c r="I135" s="117" t="n">
        <v>0</v>
      </c>
      <c r="J135" s="117" t="n">
        <v>0</v>
      </c>
      <c r="K135" s="129" t="n">
        <v>0</v>
      </c>
      <c r="L135" s="129" t="n">
        <v>0</v>
      </c>
      <c r="M135" s="129" t="n">
        <v>0</v>
      </c>
      <c r="N135" s="117" t="n">
        <v>0</v>
      </c>
      <c r="O135" s="120" t="n">
        <v>0</v>
      </c>
      <c r="P135" s="137" t="n">
        <v>0</v>
      </c>
      <c r="Q135" s="137" t="n">
        <v>0</v>
      </c>
      <c r="R135" s="137" t="n">
        <v>0</v>
      </c>
      <c r="S135" s="137" t="n">
        <v>0</v>
      </c>
      <c r="T135" s="137" t="n">
        <v>0</v>
      </c>
      <c r="U135" s="137" t="n">
        <v>0</v>
      </c>
      <c r="V135" s="137" t="n">
        <v>0</v>
      </c>
      <c r="W135" s="137" t="n">
        <v>0</v>
      </c>
      <c r="X135" s="137" t="n">
        <v>0</v>
      </c>
      <c r="Y135" s="137" t="n">
        <v>0</v>
      </c>
      <c r="Z135" s="137" t="n">
        <v>0</v>
      </c>
      <c r="AA135" s="137" t="n">
        <v>0</v>
      </c>
      <c r="AB135" s="137" t="n">
        <v>0</v>
      </c>
      <c r="AC135" s="137" t="n">
        <v>0</v>
      </c>
      <c r="AD135" s="137" t="n">
        <v>0</v>
      </c>
      <c r="AE135" s="137" t="n">
        <v>0</v>
      </c>
      <c r="AF135" s="137" t="n">
        <v>0</v>
      </c>
      <c r="AG135" s="137" t="n">
        <v>0</v>
      </c>
      <c r="AH135" s="137" t="n">
        <v>0</v>
      </c>
      <c r="AI135" s="137" t="n">
        <v>0</v>
      </c>
      <c r="AJ135" s="137" t="n">
        <v>0</v>
      </c>
      <c r="AK135" s="137" t="n">
        <v>0</v>
      </c>
      <c r="AL135" s="137" t="n">
        <v>0</v>
      </c>
      <c r="AM135" s="137" t="n">
        <v>0</v>
      </c>
      <c r="AN135" s="137" t="n">
        <v>0</v>
      </c>
      <c r="AO135" s="137" t="n">
        <v>0</v>
      </c>
      <c r="AP135" s="137" t="n">
        <v>0</v>
      </c>
      <c r="AQ135" s="137" t="n">
        <v>0</v>
      </c>
      <c r="AR135" s="137" t="n">
        <v>0</v>
      </c>
      <c r="AS135" s="137" t="n">
        <v>0</v>
      </c>
      <c r="AT135" s="137" t="n">
        <v>0</v>
      </c>
      <c r="AU135" s="137" t="n">
        <v>0</v>
      </c>
      <c r="AV135" s="137" t="n">
        <v>0</v>
      </c>
      <c r="AW135" s="137" t="n">
        <v>0</v>
      </c>
      <c r="AX135" s="137" t="n">
        <v>0</v>
      </c>
      <c r="AY135" s="137" t="n">
        <v>0</v>
      </c>
      <c r="AZ135" s="137" t="n">
        <v>0</v>
      </c>
    </row>
    <row r="136" s="5" customFormat="true" ht="12.75" hidden="false" customHeight="false" outlineLevel="0" collapsed="false">
      <c r="A136" s="66" t="n">
        <v>118</v>
      </c>
      <c r="B136" s="115" t="s">
        <v>144</v>
      </c>
      <c r="C136" s="126" t="n">
        <v>863460</v>
      </c>
      <c r="D136" s="119" t="n">
        <v>0</v>
      </c>
      <c r="E136" s="118" t="n">
        <v>0</v>
      </c>
      <c r="F136" s="119" t="n">
        <v>0</v>
      </c>
      <c r="G136" s="129" t="n">
        <v>0</v>
      </c>
      <c r="H136" s="129" t="n">
        <v>0</v>
      </c>
      <c r="I136" s="117" t="n">
        <v>0</v>
      </c>
      <c r="J136" s="117" t="n">
        <v>0</v>
      </c>
      <c r="K136" s="129" t="n">
        <v>0</v>
      </c>
      <c r="L136" s="129" t="n">
        <v>0</v>
      </c>
      <c r="M136" s="129" t="n">
        <v>68</v>
      </c>
      <c r="N136" s="133" t="n">
        <v>863460</v>
      </c>
      <c r="O136" s="120" t="n">
        <v>0</v>
      </c>
    </row>
    <row r="137" s="5" customFormat="true" ht="12.75" hidden="false" customHeight="false" outlineLevel="0" collapsed="false">
      <c r="A137" s="66" t="n">
        <v>119</v>
      </c>
      <c r="B137" s="115" t="s">
        <v>145</v>
      </c>
      <c r="C137" s="126" t="n">
        <v>461566.6</v>
      </c>
      <c r="D137" s="119" t="n">
        <v>0</v>
      </c>
      <c r="E137" s="118" t="n">
        <v>0</v>
      </c>
      <c r="F137" s="119" t="n">
        <v>0</v>
      </c>
      <c r="G137" s="129" t="n">
        <v>0</v>
      </c>
      <c r="H137" s="129" t="n">
        <v>0</v>
      </c>
      <c r="I137" s="117" t="n">
        <v>0</v>
      </c>
      <c r="J137" s="117" t="n">
        <v>0</v>
      </c>
      <c r="K137" s="129" t="n">
        <v>0</v>
      </c>
      <c r="L137" s="129" t="n">
        <v>0</v>
      </c>
      <c r="M137" s="129" t="n">
        <v>47</v>
      </c>
      <c r="N137" s="126" t="n">
        <v>461566.6</v>
      </c>
      <c r="O137" s="120" t="n">
        <v>0</v>
      </c>
    </row>
    <row r="138" s="5" customFormat="true" ht="12.75" hidden="false" customHeight="false" outlineLevel="0" collapsed="false">
      <c r="A138" s="66" t="n">
        <v>120</v>
      </c>
      <c r="B138" s="115" t="s">
        <v>146</v>
      </c>
      <c r="C138" s="126" t="n">
        <v>1922321.48</v>
      </c>
      <c r="D138" s="119" t="n">
        <v>0</v>
      </c>
      <c r="E138" s="118" t="n">
        <v>0</v>
      </c>
      <c r="F138" s="119" t="n">
        <v>0</v>
      </c>
      <c r="G138" s="129" t="n">
        <v>0</v>
      </c>
      <c r="H138" s="129" t="n">
        <v>0</v>
      </c>
      <c r="I138" s="117" t="n">
        <v>0</v>
      </c>
      <c r="J138" s="117" t="n">
        <v>0</v>
      </c>
      <c r="K138" s="129" t="n">
        <v>672.95</v>
      </c>
      <c r="L138" s="126" t="n">
        <v>1922321.48</v>
      </c>
      <c r="M138" s="129" t="n">
        <v>0</v>
      </c>
      <c r="N138" s="117" t="n">
        <v>0</v>
      </c>
      <c r="O138" s="120" t="n">
        <v>0</v>
      </c>
    </row>
    <row r="139" s="5" customFormat="true" ht="12.75" hidden="false" customHeight="false" outlineLevel="0" collapsed="false">
      <c r="A139" s="66" t="n">
        <v>121</v>
      </c>
      <c r="B139" s="109" t="s">
        <v>147</v>
      </c>
      <c r="C139" s="126" t="n">
        <v>515465</v>
      </c>
      <c r="D139" s="119" t="n">
        <v>0</v>
      </c>
      <c r="E139" s="118" t="n">
        <v>0</v>
      </c>
      <c r="F139" s="119" t="n">
        <v>0</v>
      </c>
      <c r="G139" s="129" t="n">
        <v>0</v>
      </c>
      <c r="H139" s="129" t="n">
        <v>0</v>
      </c>
      <c r="I139" s="117" t="n">
        <v>0</v>
      </c>
      <c r="J139" s="117" t="n">
        <v>0</v>
      </c>
      <c r="K139" s="142" t="n">
        <v>570</v>
      </c>
      <c r="L139" s="126" t="n">
        <v>515465</v>
      </c>
      <c r="M139" s="129" t="n">
        <v>0</v>
      </c>
      <c r="N139" s="117" t="n">
        <v>0</v>
      </c>
      <c r="O139" s="120" t="n">
        <v>0</v>
      </c>
    </row>
    <row r="140" s="5" customFormat="true" ht="12.75" hidden="false" customHeight="false" outlineLevel="0" collapsed="false">
      <c r="A140" s="66" t="n">
        <v>122</v>
      </c>
      <c r="B140" s="109" t="s">
        <v>148</v>
      </c>
      <c r="C140" s="138" t="n">
        <v>574130</v>
      </c>
      <c r="D140" s="119" t="n">
        <v>0</v>
      </c>
      <c r="E140" s="118" t="n">
        <v>0</v>
      </c>
      <c r="F140" s="119" t="n">
        <v>0</v>
      </c>
      <c r="G140" s="129" t="n">
        <v>0</v>
      </c>
      <c r="H140" s="129" t="n">
        <v>0</v>
      </c>
      <c r="I140" s="117" t="n">
        <v>0</v>
      </c>
      <c r="J140" s="117" t="n">
        <v>0</v>
      </c>
      <c r="K140" s="142" t="n">
        <v>640</v>
      </c>
      <c r="L140" s="145" t="n">
        <v>574130</v>
      </c>
      <c r="M140" s="129" t="n">
        <v>0</v>
      </c>
      <c r="N140" s="117" t="n">
        <v>0</v>
      </c>
      <c r="O140" s="120" t="n">
        <v>0</v>
      </c>
    </row>
    <row r="141" s="5" customFormat="true" ht="12.75" hidden="false" customHeight="false" outlineLevel="0" collapsed="false">
      <c r="A141" s="66" t="n">
        <v>123</v>
      </c>
      <c r="B141" s="115" t="s">
        <v>149</v>
      </c>
      <c r="C141" s="126" t="n">
        <v>1102100</v>
      </c>
      <c r="D141" s="119" t="n">
        <v>0</v>
      </c>
      <c r="E141" s="118" t="n">
        <v>0</v>
      </c>
      <c r="F141" s="119" t="n">
        <v>0</v>
      </c>
      <c r="G141" s="129" t="n">
        <v>0</v>
      </c>
      <c r="H141" s="129" t="n">
        <v>0</v>
      </c>
      <c r="I141" s="117" t="n">
        <v>0</v>
      </c>
      <c r="J141" s="117" t="n">
        <v>0</v>
      </c>
      <c r="K141" s="129" t="n">
        <v>428.8</v>
      </c>
      <c r="L141" s="133" t="n">
        <v>1102100</v>
      </c>
      <c r="M141" s="129" t="n">
        <v>0</v>
      </c>
      <c r="N141" s="117" t="n">
        <v>0</v>
      </c>
      <c r="O141" s="120" t="n">
        <v>0</v>
      </c>
    </row>
    <row r="142" s="5" customFormat="true" ht="12.75" hidden="false" customHeight="false" outlineLevel="0" collapsed="false">
      <c r="A142" s="66" t="n">
        <v>124</v>
      </c>
      <c r="B142" s="109" t="s">
        <v>150</v>
      </c>
      <c r="C142" s="126" t="n">
        <v>497090</v>
      </c>
      <c r="D142" s="119" t="n">
        <v>0</v>
      </c>
      <c r="E142" s="118" t="n">
        <v>0</v>
      </c>
      <c r="F142" s="119" t="n">
        <v>0</v>
      </c>
      <c r="G142" s="129" t="n">
        <v>0</v>
      </c>
      <c r="H142" s="129" t="n">
        <v>0</v>
      </c>
      <c r="I142" s="117" t="n">
        <v>0</v>
      </c>
      <c r="J142" s="117" t="n">
        <v>0</v>
      </c>
      <c r="K142" s="142" t="n">
        <v>760</v>
      </c>
      <c r="L142" s="133" t="n">
        <v>497090</v>
      </c>
      <c r="M142" s="129" t="n">
        <v>0</v>
      </c>
      <c r="N142" s="117" t="n">
        <v>0</v>
      </c>
      <c r="O142" s="120" t="n">
        <v>0</v>
      </c>
    </row>
    <row r="143" s="5" customFormat="true" ht="12.75" hidden="false" customHeight="false" outlineLevel="0" collapsed="false">
      <c r="A143" s="66" t="n">
        <v>125</v>
      </c>
      <c r="B143" s="115" t="s">
        <v>151</v>
      </c>
      <c r="C143" s="126" t="n">
        <v>777600</v>
      </c>
      <c r="D143" s="119" t="n">
        <v>0</v>
      </c>
      <c r="E143" s="118" t="n">
        <v>0</v>
      </c>
      <c r="F143" s="119" t="n">
        <v>0</v>
      </c>
      <c r="G143" s="129" t="n">
        <v>0</v>
      </c>
      <c r="H143" s="129" t="n">
        <v>0</v>
      </c>
      <c r="I143" s="117" t="n">
        <v>0</v>
      </c>
      <c r="J143" s="117" t="n">
        <v>0</v>
      </c>
      <c r="K143" s="129" t="n">
        <v>418</v>
      </c>
      <c r="L143" s="133" t="n">
        <v>777600</v>
      </c>
      <c r="M143" s="129" t="n">
        <v>0</v>
      </c>
      <c r="N143" s="117" t="n">
        <v>0</v>
      </c>
      <c r="O143" s="120" t="n">
        <v>0</v>
      </c>
    </row>
    <row r="144" s="5" customFormat="true" ht="12.75" hidden="false" customHeight="false" outlineLevel="0" collapsed="false">
      <c r="A144" s="66" t="n">
        <v>126</v>
      </c>
      <c r="B144" s="94" t="s">
        <v>152</v>
      </c>
      <c r="C144" s="126" t="n">
        <v>259286.95</v>
      </c>
      <c r="D144" s="126" t="n">
        <v>259286.95</v>
      </c>
      <c r="E144" s="118" t="n">
        <v>0</v>
      </c>
      <c r="F144" s="119" t="n">
        <v>0</v>
      </c>
      <c r="G144" s="129" t="n">
        <v>0</v>
      </c>
      <c r="H144" s="129" t="n">
        <v>0</v>
      </c>
      <c r="I144" s="117" t="n">
        <v>0</v>
      </c>
      <c r="J144" s="117" t="n">
        <v>0</v>
      </c>
      <c r="K144" s="129" t="n">
        <v>0</v>
      </c>
      <c r="L144" s="129" t="n">
        <v>0</v>
      </c>
      <c r="M144" s="129" t="n">
        <v>0</v>
      </c>
      <c r="N144" s="117" t="n">
        <v>0</v>
      </c>
      <c r="O144" s="120" t="n">
        <v>0</v>
      </c>
    </row>
    <row r="145" s="5" customFormat="true" ht="12.75" hidden="false" customHeight="false" outlineLevel="0" collapsed="false">
      <c r="A145" s="66" t="n">
        <v>127</v>
      </c>
      <c r="B145" s="115" t="s">
        <v>153</v>
      </c>
      <c r="C145" s="126" t="n">
        <v>607420</v>
      </c>
      <c r="D145" s="119" t="n">
        <v>0</v>
      </c>
      <c r="E145" s="118" t="n">
        <v>0</v>
      </c>
      <c r="F145" s="119" t="n">
        <v>0</v>
      </c>
      <c r="G145" s="129" t="n">
        <v>0</v>
      </c>
      <c r="H145" s="129" t="n">
        <v>0</v>
      </c>
      <c r="I145" s="117" t="n">
        <v>0</v>
      </c>
      <c r="J145" s="117" t="n">
        <v>0</v>
      </c>
      <c r="K145" s="129" t="n">
        <v>0</v>
      </c>
      <c r="L145" s="129" t="n">
        <v>0</v>
      </c>
      <c r="M145" s="129" t="n">
        <v>30.51</v>
      </c>
      <c r="N145" s="133" t="n">
        <v>607420</v>
      </c>
      <c r="O145" s="120" t="n">
        <v>0</v>
      </c>
    </row>
    <row r="146" s="5" customFormat="true" ht="12.75" hidden="false" customHeight="false" outlineLevel="0" collapsed="false">
      <c r="A146" s="66" t="n">
        <v>128</v>
      </c>
      <c r="B146" s="75" t="s">
        <v>154</v>
      </c>
      <c r="C146" s="126" t="n">
        <v>701017</v>
      </c>
      <c r="D146" s="119" t="n">
        <v>0</v>
      </c>
      <c r="E146" s="118" t="n">
        <v>0</v>
      </c>
      <c r="F146" s="119" t="n">
        <v>0</v>
      </c>
      <c r="G146" s="129" t="n">
        <v>203</v>
      </c>
      <c r="H146" s="126" t="n">
        <v>701017</v>
      </c>
      <c r="I146" s="117" t="n">
        <v>0</v>
      </c>
      <c r="J146" s="117" t="n">
        <v>0</v>
      </c>
      <c r="K146" s="129" t="n">
        <v>0</v>
      </c>
      <c r="L146" s="129" t="n">
        <v>0</v>
      </c>
      <c r="M146" s="129" t="n">
        <v>0</v>
      </c>
      <c r="N146" s="117" t="n">
        <v>0</v>
      </c>
      <c r="O146" s="120" t="n">
        <v>0</v>
      </c>
    </row>
    <row r="147" s="5" customFormat="true" ht="12.75" hidden="false" customHeight="false" outlineLevel="0" collapsed="false">
      <c r="A147" s="66" t="n">
        <v>129</v>
      </c>
      <c r="B147" s="115" t="s">
        <v>155</v>
      </c>
      <c r="C147" s="126" t="n">
        <v>1868560.01</v>
      </c>
      <c r="D147" s="119" t="n">
        <v>0</v>
      </c>
      <c r="E147" s="118" t="n">
        <v>0</v>
      </c>
      <c r="F147" s="119" t="n">
        <v>0</v>
      </c>
      <c r="G147" s="129" t="n">
        <v>691</v>
      </c>
      <c r="H147" s="126" t="n">
        <v>1868560.01</v>
      </c>
      <c r="I147" s="117" t="n">
        <v>0</v>
      </c>
      <c r="J147" s="117" t="n">
        <v>0</v>
      </c>
      <c r="K147" s="129" t="n">
        <v>0</v>
      </c>
      <c r="L147" s="129" t="n">
        <v>0</v>
      </c>
      <c r="M147" s="129" t="n">
        <v>0</v>
      </c>
      <c r="N147" s="117" t="n">
        <v>0</v>
      </c>
      <c r="O147" s="120" t="n">
        <v>0</v>
      </c>
    </row>
    <row r="148" s="5" customFormat="true" ht="12.75" hidden="false" customHeight="false" outlineLevel="0" collapsed="false">
      <c r="A148" s="66" t="n">
        <v>130</v>
      </c>
      <c r="B148" s="109" t="s">
        <v>156</v>
      </c>
      <c r="C148" s="126" t="n">
        <v>911490</v>
      </c>
      <c r="D148" s="119" t="n">
        <v>0</v>
      </c>
      <c r="E148" s="118" t="n">
        <v>0</v>
      </c>
      <c r="F148" s="119" t="n">
        <v>0</v>
      </c>
      <c r="G148" s="129" t="n">
        <v>0</v>
      </c>
      <c r="H148" s="129" t="n">
        <v>0</v>
      </c>
      <c r="I148" s="117" t="n">
        <v>0</v>
      </c>
      <c r="J148" s="117" t="n">
        <v>0</v>
      </c>
      <c r="K148" s="142" t="n">
        <v>651</v>
      </c>
      <c r="L148" s="133" t="n">
        <v>911490</v>
      </c>
      <c r="M148" s="143" t="n">
        <v>0</v>
      </c>
      <c r="N148" s="144" t="n">
        <v>0</v>
      </c>
      <c r="O148" s="120" t="n">
        <v>0</v>
      </c>
    </row>
    <row r="149" s="5" customFormat="true" ht="12.75" hidden="false" customHeight="false" outlineLevel="0" collapsed="false">
      <c r="A149" s="66" t="n">
        <v>131</v>
      </c>
      <c r="B149" s="109" t="s">
        <v>157</v>
      </c>
      <c r="C149" s="138" t="n">
        <v>1069500</v>
      </c>
      <c r="D149" s="119" t="n">
        <v>0</v>
      </c>
      <c r="E149" s="118" t="n">
        <v>0</v>
      </c>
      <c r="F149" s="119" t="n">
        <v>0</v>
      </c>
      <c r="G149" s="139" t="n">
        <v>0</v>
      </c>
      <c r="H149" s="139" t="n">
        <v>0</v>
      </c>
      <c r="I149" s="117" t="n">
        <v>0</v>
      </c>
      <c r="J149" s="117" t="n">
        <v>0</v>
      </c>
      <c r="K149" s="142" t="n">
        <v>641</v>
      </c>
      <c r="L149" s="145" t="n">
        <v>1069500</v>
      </c>
      <c r="M149" s="146" t="n">
        <v>0</v>
      </c>
      <c r="N149" s="147" t="n">
        <v>0</v>
      </c>
      <c r="O149" s="120" t="n">
        <v>0</v>
      </c>
    </row>
    <row r="150" s="5" customFormat="true" ht="12.75" hidden="false" customHeight="false" outlineLevel="0" collapsed="false">
      <c r="A150" s="66" t="n">
        <v>132</v>
      </c>
      <c r="B150" s="115" t="s">
        <v>158</v>
      </c>
      <c r="C150" s="126" t="n">
        <v>404698.8</v>
      </c>
      <c r="D150" s="119" t="n">
        <v>0</v>
      </c>
      <c r="E150" s="118" t="n">
        <v>0</v>
      </c>
      <c r="F150" s="119" t="n">
        <v>0</v>
      </c>
      <c r="G150" s="129" t="n">
        <v>0</v>
      </c>
      <c r="H150" s="129" t="n">
        <v>0</v>
      </c>
      <c r="I150" s="117" t="n">
        <v>0</v>
      </c>
      <c r="J150" s="117" t="n">
        <v>0</v>
      </c>
      <c r="K150" s="129" t="n">
        <v>0</v>
      </c>
      <c r="L150" s="129" t="n">
        <v>0</v>
      </c>
      <c r="M150" s="129" t="n">
        <v>142.3</v>
      </c>
      <c r="N150" s="126" t="n">
        <v>404698.8</v>
      </c>
      <c r="O150" s="120" t="n">
        <v>0</v>
      </c>
    </row>
    <row r="151" s="5" customFormat="true" ht="12.75" hidden="false" customHeight="false" outlineLevel="0" collapsed="false">
      <c r="A151" s="66" t="n">
        <v>133</v>
      </c>
      <c r="B151" s="109" t="s">
        <v>159</v>
      </c>
      <c r="C151" s="126" t="n">
        <v>1462300</v>
      </c>
      <c r="D151" s="119" t="n">
        <v>0</v>
      </c>
      <c r="E151" s="118" t="n">
        <v>0</v>
      </c>
      <c r="F151" s="119" t="n">
        <v>0</v>
      </c>
      <c r="G151" s="142" t="n">
        <v>517</v>
      </c>
      <c r="H151" s="133" t="n">
        <v>1462300</v>
      </c>
      <c r="I151" s="117" t="n">
        <v>0</v>
      </c>
      <c r="J151" s="117" t="n">
        <v>0</v>
      </c>
      <c r="K151" s="129" t="n">
        <v>0</v>
      </c>
      <c r="L151" s="129" t="n">
        <v>0</v>
      </c>
      <c r="M151" s="129" t="n">
        <v>0</v>
      </c>
      <c r="N151" s="117" t="n">
        <v>0</v>
      </c>
      <c r="O151" s="120" t="n">
        <v>0</v>
      </c>
    </row>
    <row r="152" s="5" customFormat="true" ht="12.75" hidden="false" customHeight="false" outlineLevel="0" collapsed="false">
      <c r="A152" s="66" t="n">
        <v>134</v>
      </c>
      <c r="B152" s="115" t="s">
        <v>160</v>
      </c>
      <c r="C152" s="126" t="n">
        <v>337670</v>
      </c>
      <c r="D152" s="133" t="n">
        <v>337670</v>
      </c>
      <c r="E152" s="118" t="n">
        <v>0</v>
      </c>
      <c r="F152" s="119" t="n">
        <v>0</v>
      </c>
      <c r="G152" s="129" t="n">
        <v>0</v>
      </c>
      <c r="H152" s="129" t="n">
        <v>0</v>
      </c>
      <c r="I152" s="117" t="n">
        <v>0</v>
      </c>
      <c r="J152" s="117" t="n">
        <v>0</v>
      </c>
      <c r="K152" s="129" t="n">
        <v>0</v>
      </c>
      <c r="L152" s="148" t="n">
        <v>0</v>
      </c>
      <c r="M152" s="129" t="n">
        <v>0</v>
      </c>
      <c r="N152" s="117" t="n">
        <v>0</v>
      </c>
      <c r="O152" s="120" t="n">
        <v>0</v>
      </c>
    </row>
    <row r="153" s="5" customFormat="true" ht="12.75" hidden="false" customHeight="false" outlineLevel="0" collapsed="false">
      <c r="A153" s="66" t="n">
        <v>135</v>
      </c>
      <c r="B153" s="109" t="s">
        <v>161</v>
      </c>
      <c r="C153" s="126" t="n">
        <v>842350</v>
      </c>
      <c r="D153" s="119" t="n">
        <v>0</v>
      </c>
      <c r="E153" s="118" t="n">
        <v>0</v>
      </c>
      <c r="F153" s="119" t="n">
        <v>0</v>
      </c>
      <c r="G153" s="129" t="n">
        <v>0</v>
      </c>
      <c r="H153" s="129" t="n">
        <v>0</v>
      </c>
      <c r="I153" s="117" t="n">
        <v>0</v>
      </c>
      <c r="J153" s="117" t="n">
        <v>0</v>
      </c>
      <c r="K153" s="142" t="n">
        <v>688</v>
      </c>
      <c r="L153" s="133" t="n">
        <v>842350</v>
      </c>
      <c r="M153" s="129" t="n">
        <v>0</v>
      </c>
      <c r="N153" s="117" t="n">
        <v>0</v>
      </c>
      <c r="O153" s="120" t="n">
        <v>0</v>
      </c>
    </row>
    <row r="154" s="5" customFormat="true" ht="12.75" hidden="false" customHeight="false" outlineLevel="0" collapsed="false">
      <c r="A154" s="66" t="n">
        <v>136</v>
      </c>
      <c r="B154" s="94" t="s">
        <v>162</v>
      </c>
      <c r="C154" s="126" t="n">
        <v>676810</v>
      </c>
      <c r="D154" s="119" t="n">
        <v>0</v>
      </c>
      <c r="E154" s="118" t="n">
        <v>0</v>
      </c>
      <c r="F154" s="119" t="n">
        <v>0</v>
      </c>
      <c r="G154" s="129" t="n">
        <v>0</v>
      </c>
      <c r="H154" s="129" t="n">
        <v>0</v>
      </c>
      <c r="I154" s="117" t="n">
        <v>0</v>
      </c>
      <c r="J154" s="117" t="n">
        <v>0</v>
      </c>
      <c r="K154" s="129" t="n">
        <v>0</v>
      </c>
      <c r="L154" s="129" t="n">
        <v>0</v>
      </c>
      <c r="M154" s="129" t="n">
        <v>37.7</v>
      </c>
      <c r="N154" s="133" t="n">
        <v>676810</v>
      </c>
      <c r="O154" s="120" t="n">
        <v>0</v>
      </c>
    </row>
    <row r="155" s="5" customFormat="true" ht="12.75" hidden="false" customHeight="false" outlineLevel="0" collapsed="false">
      <c r="A155" s="66" t="n">
        <v>137</v>
      </c>
      <c r="B155" s="115" t="s">
        <v>163</v>
      </c>
      <c r="C155" s="126" t="n">
        <v>1377170</v>
      </c>
      <c r="D155" s="119" t="n">
        <v>0</v>
      </c>
      <c r="E155" s="118" t="n">
        <v>0</v>
      </c>
      <c r="F155" s="119" t="n">
        <v>0</v>
      </c>
      <c r="G155" s="129" t="n">
        <v>0</v>
      </c>
      <c r="H155" s="129" t="n">
        <v>0</v>
      </c>
      <c r="I155" s="117" t="n">
        <v>0</v>
      </c>
      <c r="J155" s="117" t="n">
        <v>0</v>
      </c>
      <c r="K155" s="129" t="n">
        <v>639.2</v>
      </c>
      <c r="L155" s="133" t="n">
        <v>1377170</v>
      </c>
      <c r="M155" s="129" t="n">
        <v>0</v>
      </c>
      <c r="N155" s="117" t="n">
        <v>0</v>
      </c>
      <c r="O155" s="120" t="n">
        <v>0</v>
      </c>
    </row>
    <row r="156" s="5" customFormat="true" ht="12.75" hidden="false" customHeight="false" outlineLevel="0" collapsed="false">
      <c r="A156" s="66" t="n">
        <v>138</v>
      </c>
      <c r="B156" s="109" t="s">
        <v>164</v>
      </c>
      <c r="C156" s="126" t="n">
        <v>1746110</v>
      </c>
      <c r="D156" s="119" t="n">
        <v>0</v>
      </c>
      <c r="E156" s="118" t="n">
        <v>0</v>
      </c>
      <c r="F156" s="119" t="n">
        <v>0</v>
      </c>
      <c r="G156" s="142" t="n">
        <v>705</v>
      </c>
      <c r="H156" s="133" t="n">
        <v>1746110</v>
      </c>
      <c r="I156" s="117" t="n">
        <v>0</v>
      </c>
      <c r="J156" s="117" t="n">
        <v>0</v>
      </c>
      <c r="K156" s="129" t="n">
        <v>0</v>
      </c>
      <c r="L156" s="129" t="n">
        <v>0</v>
      </c>
      <c r="M156" s="129" t="n">
        <v>0</v>
      </c>
      <c r="N156" s="117" t="n">
        <v>0</v>
      </c>
      <c r="O156" s="120" t="n">
        <v>0</v>
      </c>
    </row>
    <row r="157" s="5" customFormat="true" ht="12.75" hidden="false" customHeight="false" outlineLevel="0" collapsed="false">
      <c r="A157" s="66" t="n">
        <v>139</v>
      </c>
      <c r="B157" s="115" t="s">
        <v>165</v>
      </c>
      <c r="C157" s="126" t="n">
        <v>459300</v>
      </c>
      <c r="D157" s="119" t="n">
        <v>0</v>
      </c>
      <c r="E157" s="118" t="n">
        <v>0</v>
      </c>
      <c r="F157" s="119" t="n">
        <v>0</v>
      </c>
      <c r="G157" s="129" t="n">
        <v>0</v>
      </c>
      <c r="H157" s="129" t="n">
        <v>0</v>
      </c>
      <c r="I157" s="117" t="n">
        <v>0</v>
      </c>
      <c r="J157" s="117" t="n">
        <v>0</v>
      </c>
      <c r="K157" s="129" t="n">
        <v>0</v>
      </c>
      <c r="L157" s="129" t="n">
        <v>0</v>
      </c>
      <c r="M157" s="129" t="n">
        <v>65</v>
      </c>
      <c r="N157" s="133" t="n">
        <v>459300</v>
      </c>
      <c r="O157" s="120" t="n">
        <v>0</v>
      </c>
    </row>
    <row r="158" s="5" customFormat="true" ht="12.75" hidden="false" customHeight="false" outlineLevel="0" collapsed="false">
      <c r="A158" s="66" t="n">
        <v>140</v>
      </c>
      <c r="B158" s="94" t="s">
        <v>166</v>
      </c>
      <c r="C158" s="126" t="n">
        <v>2232170</v>
      </c>
      <c r="D158" s="119" t="n">
        <v>0</v>
      </c>
      <c r="E158" s="118" t="n">
        <v>0</v>
      </c>
      <c r="F158" s="119" t="n">
        <v>0</v>
      </c>
      <c r="G158" s="129" t="n">
        <v>0</v>
      </c>
      <c r="H158" s="129" t="n">
        <v>0</v>
      </c>
      <c r="I158" s="117" t="n">
        <v>0</v>
      </c>
      <c r="J158" s="117" t="n">
        <v>0</v>
      </c>
      <c r="K158" s="129" t="n">
        <v>2288</v>
      </c>
      <c r="L158" s="133" t="n">
        <v>2232170</v>
      </c>
      <c r="M158" s="129" t="n">
        <v>0</v>
      </c>
      <c r="N158" s="117" t="n">
        <v>0</v>
      </c>
      <c r="O158" s="120" t="n">
        <v>0</v>
      </c>
    </row>
    <row r="159" s="5" customFormat="true" ht="12.75" hidden="false" customHeight="false" outlineLevel="0" collapsed="false">
      <c r="A159" s="66" t="n">
        <v>141</v>
      </c>
      <c r="B159" s="94" t="s">
        <v>167</v>
      </c>
      <c r="C159" s="126" t="n">
        <v>532080</v>
      </c>
      <c r="D159" s="119" t="n">
        <v>0</v>
      </c>
      <c r="E159" s="118" t="n">
        <v>0</v>
      </c>
      <c r="F159" s="119" t="n">
        <v>0</v>
      </c>
      <c r="G159" s="129" t="n">
        <v>0</v>
      </c>
      <c r="H159" s="129" t="n">
        <v>0</v>
      </c>
      <c r="I159" s="117" t="n">
        <v>0</v>
      </c>
      <c r="J159" s="117" t="n">
        <v>0</v>
      </c>
      <c r="K159" s="129" t="n">
        <v>0</v>
      </c>
      <c r="L159" s="129" t="n">
        <v>0</v>
      </c>
      <c r="M159" s="129" t="n">
        <v>220.5</v>
      </c>
      <c r="N159" s="133" t="n">
        <v>532080</v>
      </c>
      <c r="O159" s="120" t="n">
        <v>0</v>
      </c>
    </row>
    <row r="160" s="5" customFormat="true" ht="12.75" hidden="false" customHeight="false" outlineLevel="0" collapsed="false">
      <c r="A160" s="66" t="n">
        <v>142</v>
      </c>
      <c r="B160" s="115" t="s">
        <v>168</v>
      </c>
      <c r="C160" s="126" t="n">
        <v>541590</v>
      </c>
      <c r="D160" s="119" t="n">
        <v>0</v>
      </c>
      <c r="E160" s="118" t="n">
        <v>0</v>
      </c>
      <c r="F160" s="119" t="n">
        <v>0</v>
      </c>
      <c r="G160" s="129" t="n">
        <v>0</v>
      </c>
      <c r="H160" s="129" t="n">
        <v>0</v>
      </c>
      <c r="I160" s="117" t="n">
        <v>0</v>
      </c>
      <c r="J160" s="117" t="n">
        <v>0</v>
      </c>
      <c r="K160" s="129" t="n">
        <v>0</v>
      </c>
      <c r="L160" s="129" t="n">
        <v>0</v>
      </c>
      <c r="M160" s="129" t="n">
        <v>86</v>
      </c>
      <c r="N160" s="133" t="n">
        <v>541590</v>
      </c>
      <c r="O160" s="120" t="n">
        <v>0</v>
      </c>
    </row>
    <row r="161" s="5" customFormat="true" ht="12.75" hidden="false" customHeight="false" outlineLevel="0" collapsed="false">
      <c r="A161" s="66" t="n">
        <v>143</v>
      </c>
      <c r="B161" s="110" t="s">
        <v>169</v>
      </c>
      <c r="C161" s="126" t="n">
        <v>1132910</v>
      </c>
      <c r="D161" s="133" t="n">
        <v>1132910</v>
      </c>
      <c r="E161" s="118" t="n">
        <v>0</v>
      </c>
      <c r="F161" s="119" t="n">
        <v>0</v>
      </c>
      <c r="G161" s="129" t="n">
        <v>0</v>
      </c>
      <c r="H161" s="129" t="n">
        <v>0</v>
      </c>
      <c r="I161" s="117" t="n">
        <v>0</v>
      </c>
      <c r="J161" s="117" t="n">
        <v>0</v>
      </c>
      <c r="K161" s="129" t="n">
        <v>0</v>
      </c>
      <c r="L161" s="129" t="n">
        <v>0</v>
      </c>
      <c r="M161" s="129" t="n">
        <v>0</v>
      </c>
      <c r="N161" s="117" t="n">
        <v>0</v>
      </c>
      <c r="O161" s="120" t="n">
        <v>0</v>
      </c>
    </row>
    <row r="162" s="5" customFormat="true" ht="12.75" hidden="false" customHeight="false" outlineLevel="0" collapsed="false">
      <c r="A162" s="66" t="n">
        <v>144</v>
      </c>
      <c r="B162" s="110" t="s">
        <v>170</v>
      </c>
      <c r="C162" s="126" t="n">
        <v>2314900</v>
      </c>
      <c r="D162" s="133" t="n">
        <v>2314900</v>
      </c>
      <c r="E162" s="118" t="n">
        <v>0</v>
      </c>
      <c r="F162" s="119" t="n">
        <v>0</v>
      </c>
      <c r="G162" s="129" t="n">
        <v>0</v>
      </c>
      <c r="H162" s="129" t="n">
        <v>0</v>
      </c>
      <c r="I162" s="117" t="n">
        <v>0</v>
      </c>
      <c r="J162" s="117" t="n">
        <v>0</v>
      </c>
      <c r="K162" s="129" t="n">
        <v>0</v>
      </c>
      <c r="L162" s="129" t="n">
        <v>0</v>
      </c>
      <c r="M162" s="129" t="n">
        <v>0</v>
      </c>
      <c r="N162" s="117" t="n">
        <v>0</v>
      </c>
      <c r="O162" s="120" t="n">
        <v>0</v>
      </c>
    </row>
    <row r="163" s="5" customFormat="true" ht="12.75" hidden="false" customHeight="false" outlineLevel="0" collapsed="false">
      <c r="A163" s="66" t="n">
        <v>145</v>
      </c>
      <c r="B163" s="115" t="s">
        <v>171</v>
      </c>
      <c r="C163" s="126" t="n">
        <v>348470</v>
      </c>
      <c r="D163" s="119" t="n">
        <v>0</v>
      </c>
      <c r="E163" s="118" t="n">
        <v>0</v>
      </c>
      <c r="F163" s="119" t="n">
        <v>0</v>
      </c>
      <c r="G163" s="129" t="n">
        <v>0</v>
      </c>
      <c r="H163" s="129" t="n">
        <v>0</v>
      </c>
      <c r="I163" s="117" t="n">
        <v>0</v>
      </c>
      <c r="J163" s="117" t="n">
        <v>0</v>
      </c>
      <c r="K163" s="129" t="n">
        <v>0</v>
      </c>
      <c r="L163" s="129" t="n">
        <v>0</v>
      </c>
      <c r="M163" s="129" t="n">
        <v>18</v>
      </c>
      <c r="N163" s="133" t="n">
        <v>348470</v>
      </c>
      <c r="O163" s="120" t="n">
        <v>0</v>
      </c>
    </row>
    <row r="164" s="5" customFormat="true" ht="12.75" hidden="false" customHeight="false" outlineLevel="0" collapsed="false">
      <c r="A164" s="66" t="n">
        <v>146</v>
      </c>
      <c r="B164" s="110" t="s">
        <v>172</v>
      </c>
      <c r="C164" s="126" t="n">
        <v>2499460</v>
      </c>
      <c r="D164" s="126" t="n">
        <v>2499460</v>
      </c>
      <c r="E164" s="118" t="n">
        <v>0</v>
      </c>
      <c r="F164" s="119" t="n">
        <v>0</v>
      </c>
      <c r="G164" s="129" t="n">
        <v>0</v>
      </c>
      <c r="H164" s="129" t="n">
        <v>0</v>
      </c>
      <c r="I164" s="117" t="n">
        <v>0</v>
      </c>
      <c r="J164" s="117" t="n">
        <v>0</v>
      </c>
      <c r="K164" s="129" t="n">
        <v>0</v>
      </c>
      <c r="L164" s="129" t="n">
        <v>0</v>
      </c>
      <c r="M164" s="129" t="n">
        <v>0</v>
      </c>
      <c r="N164" s="117" t="n">
        <v>0</v>
      </c>
      <c r="O164" s="120" t="n">
        <v>0</v>
      </c>
    </row>
    <row r="165" s="5" customFormat="true" ht="12.75" hidden="false" customHeight="false" outlineLevel="0" collapsed="false">
      <c r="A165" s="66" t="n">
        <v>147</v>
      </c>
      <c r="B165" s="110" t="s">
        <v>173</v>
      </c>
      <c r="C165" s="126" t="n">
        <v>3236418</v>
      </c>
      <c r="D165" s="126" t="n">
        <v>3236418</v>
      </c>
      <c r="E165" s="118" t="n">
        <v>0</v>
      </c>
      <c r="F165" s="119" t="n">
        <v>0</v>
      </c>
      <c r="G165" s="129" t="n">
        <v>0</v>
      </c>
      <c r="H165" s="129" t="n">
        <v>0</v>
      </c>
      <c r="I165" s="117" t="n">
        <v>0</v>
      </c>
      <c r="J165" s="117" t="n">
        <v>0</v>
      </c>
      <c r="K165" s="129" t="n">
        <v>0</v>
      </c>
      <c r="L165" s="129" t="n">
        <v>0</v>
      </c>
      <c r="M165" s="129" t="n">
        <v>0</v>
      </c>
      <c r="N165" s="117" t="n">
        <v>0</v>
      </c>
      <c r="O165" s="120" t="n">
        <v>0</v>
      </c>
    </row>
    <row r="166" s="5" customFormat="true" ht="12.75" hidden="false" customHeight="false" outlineLevel="0" collapsed="false">
      <c r="A166" s="66" t="n">
        <v>148</v>
      </c>
      <c r="B166" s="110" t="s">
        <v>174</v>
      </c>
      <c r="C166" s="126" t="n">
        <v>831018</v>
      </c>
      <c r="D166" s="119" t="n">
        <v>0</v>
      </c>
      <c r="E166" s="118" t="n">
        <v>0</v>
      </c>
      <c r="F166" s="119" t="n">
        <v>0</v>
      </c>
      <c r="G166" s="129" t="n">
        <v>0</v>
      </c>
      <c r="H166" s="129" t="n">
        <v>0</v>
      </c>
      <c r="I166" s="117" t="n">
        <v>0</v>
      </c>
      <c r="J166" s="117" t="n">
        <v>0</v>
      </c>
      <c r="K166" s="129" t="n">
        <v>205</v>
      </c>
      <c r="L166" s="126" t="n">
        <v>831018</v>
      </c>
      <c r="M166" s="129" t="n">
        <v>0</v>
      </c>
      <c r="N166" s="117" t="n">
        <v>0</v>
      </c>
      <c r="O166" s="120" t="n">
        <v>0</v>
      </c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</row>
    <row r="167" s="5" customFormat="true" ht="12.75" hidden="false" customHeight="false" outlineLevel="0" collapsed="false">
      <c r="A167" s="66" t="n">
        <v>149</v>
      </c>
      <c r="B167" s="110" t="s">
        <v>175</v>
      </c>
      <c r="C167" s="141" t="n">
        <v>1046730</v>
      </c>
      <c r="D167" s="143" t="n">
        <v>1046730</v>
      </c>
      <c r="E167" s="118" t="n">
        <v>0</v>
      </c>
      <c r="F167" s="119" t="n">
        <v>0</v>
      </c>
      <c r="G167" s="129" t="n">
        <v>0</v>
      </c>
      <c r="H167" s="129" t="n">
        <v>0</v>
      </c>
      <c r="I167" s="117" t="n">
        <v>0</v>
      </c>
      <c r="J167" s="117" t="n">
        <v>0</v>
      </c>
      <c r="K167" s="149" t="n">
        <v>0</v>
      </c>
      <c r="L167" s="149" t="n">
        <v>0</v>
      </c>
      <c r="M167" s="129" t="n">
        <v>0</v>
      </c>
      <c r="N167" s="117" t="n">
        <v>0</v>
      </c>
      <c r="O167" s="120" t="n">
        <v>0</v>
      </c>
    </row>
    <row r="168" s="5" customFormat="true" ht="12.75" hidden="false" customHeight="false" outlineLevel="0" collapsed="false">
      <c r="A168" s="66" t="n">
        <v>150</v>
      </c>
      <c r="B168" s="110" t="s">
        <v>176</v>
      </c>
      <c r="C168" s="126" t="n">
        <v>928250</v>
      </c>
      <c r="D168" s="133" t="n">
        <v>928250</v>
      </c>
      <c r="E168" s="118" t="n">
        <v>0</v>
      </c>
      <c r="F168" s="119" t="n">
        <v>0</v>
      </c>
      <c r="G168" s="129" t="n">
        <v>0</v>
      </c>
      <c r="H168" s="129" t="n">
        <v>0</v>
      </c>
      <c r="I168" s="117" t="n">
        <v>0</v>
      </c>
      <c r="J168" s="117" t="n">
        <v>0</v>
      </c>
      <c r="K168" s="149" t="n">
        <v>0</v>
      </c>
      <c r="L168" s="149" t="n">
        <v>0</v>
      </c>
      <c r="M168" s="129" t="n">
        <v>0</v>
      </c>
      <c r="N168" s="117" t="n">
        <v>0</v>
      </c>
      <c r="O168" s="120" t="n">
        <v>0</v>
      </c>
    </row>
    <row r="169" s="5" customFormat="true" ht="12.75" hidden="false" customHeight="false" outlineLevel="0" collapsed="false">
      <c r="A169" s="66" t="n">
        <v>151</v>
      </c>
      <c r="B169" s="110" t="s">
        <v>177</v>
      </c>
      <c r="C169" s="126" t="n">
        <v>925240</v>
      </c>
      <c r="D169" s="133" t="n">
        <v>925240</v>
      </c>
      <c r="E169" s="118" t="n">
        <v>0</v>
      </c>
      <c r="F169" s="119" t="n">
        <v>0</v>
      </c>
      <c r="G169" s="129" t="n">
        <v>0</v>
      </c>
      <c r="H169" s="129" t="n">
        <v>0</v>
      </c>
      <c r="I169" s="117" t="n">
        <v>0</v>
      </c>
      <c r="J169" s="117" t="n">
        <v>0</v>
      </c>
      <c r="K169" s="149" t="n">
        <v>0</v>
      </c>
      <c r="L169" s="149" t="n">
        <v>0</v>
      </c>
      <c r="M169" s="129" t="n">
        <v>0</v>
      </c>
      <c r="N169" s="117" t="n">
        <v>0</v>
      </c>
      <c r="O169" s="120" t="n">
        <v>0</v>
      </c>
    </row>
    <row r="170" s="18" customFormat="true" ht="12.75" hidden="false" customHeight="false" outlineLevel="0" collapsed="false">
      <c r="A170" s="66" t="n">
        <v>152</v>
      </c>
      <c r="B170" s="110" t="s">
        <v>178</v>
      </c>
      <c r="C170" s="126" t="n">
        <v>1182660</v>
      </c>
      <c r="D170" s="126" t="n">
        <v>1182660</v>
      </c>
      <c r="E170" s="118" t="n">
        <v>0</v>
      </c>
      <c r="F170" s="119" t="n">
        <v>0</v>
      </c>
      <c r="G170" s="129" t="n">
        <v>0</v>
      </c>
      <c r="H170" s="129" t="n">
        <v>0</v>
      </c>
      <c r="I170" s="117" t="n">
        <v>0</v>
      </c>
      <c r="J170" s="117" t="n">
        <v>0</v>
      </c>
      <c r="K170" s="149" t="n">
        <v>0</v>
      </c>
      <c r="L170" s="149" t="n">
        <v>0</v>
      </c>
      <c r="M170" s="129" t="n">
        <v>0</v>
      </c>
      <c r="N170" s="117" t="n">
        <v>0</v>
      </c>
      <c r="O170" s="120" t="n">
        <v>0</v>
      </c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</row>
    <row r="171" s="18" customFormat="true" ht="12.75" hidden="false" customHeight="false" outlineLevel="0" collapsed="false">
      <c r="A171" s="66" t="n">
        <v>153</v>
      </c>
      <c r="B171" s="110" t="s">
        <v>179</v>
      </c>
      <c r="C171" s="126" t="n">
        <v>1024057</v>
      </c>
      <c r="D171" s="126" t="n">
        <v>1024057</v>
      </c>
      <c r="E171" s="118" t="n">
        <v>0</v>
      </c>
      <c r="F171" s="119" t="n">
        <v>0</v>
      </c>
      <c r="G171" s="129" t="n">
        <v>0</v>
      </c>
      <c r="H171" s="129" t="n">
        <v>0</v>
      </c>
      <c r="I171" s="117" t="n">
        <v>0</v>
      </c>
      <c r="J171" s="117" t="n">
        <v>0</v>
      </c>
      <c r="K171" s="149" t="n">
        <v>0</v>
      </c>
      <c r="L171" s="149" t="n">
        <v>0</v>
      </c>
      <c r="M171" s="129" t="n">
        <v>0</v>
      </c>
      <c r="N171" s="117" t="n">
        <v>0</v>
      </c>
      <c r="O171" s="120" t="n">
        <v>0</v>
      </c>
    </row>
    <row r="172" s="18" customFormat="true" ht="12.75" hidden="false" customHeight="false" outlineLevel="0" collapsed="false">
      <c r="A172" s="66" t="n">
        <v>154</v>
      </c>
      <c r="B172" s="110" t="s">
        <v>180</v>
      </c>
      <c r="C172" s="150" t="n">
        <v>1083320</v>
      </c>
      <c r="D172" s="133" t="n">
        <v>1083320</v>
      </c>
      <c r="E172" s="118" t="n">
        <v>0</v>
      </c>
      <c r="F172" s="119" t="n">
        <v>0</v>
      </c>
      <c r="G172" s="129" t="n">
        <v>0</v>
      </c>
      <c r="H172" s="129" t="n">
        <v>0</v>
      </c>
      <c r="I172" s="117" t="n">
        <v>0</v>
      </c>
      <c r="J172" s="117" t="n">
        <v>0</v>
      </c>
      <c r="K172" s="149" t="n">
        <v>0</v>
      </c>
      <c r="L172" s="149" t="n">
        <v>0</v>
      </c>
      <c r="M172" s="129" t="n">
        <v>0</v>
      </c>
      <c r="N172" s="117" t="n">
        <v>0</v>
      </c>
      <c r="O172" s="120" t="n">
        <v>0</v>
      </c>
    </row>
    <row r="173" s="18" customFormat="true" ht="12.75" hidden="false" customHeight="false" outlineLevel="0" collapsed="false">
      <c r="A173" s="66" t="n">
        <v>155</v>
      </c>
      <c r="B173" s="110" t="s">
        <v>181</v>
      </c>
      <c r="C173" s="126" t="n">
        <v>1446536</v>
      </c>
      <c r="D173" s="119" t="n">
        <v>0</v>
      </c>
      <c r="E173" s="118" t="n">
        <v>0</v>
      </c>
      <c r="F173" s="119" t="n">
        <v>0</v>
      </c>
      <c r="G173" s="129" t="n">
        <v>0</v>
      </c>
      <c r="H173" s="129" t="n">
        <v>0</v>
      </c>
      <c r="I173" s="117" t="n">
        <v>0</v>
      </c>
      <c r="J173" s="117" t="n">
        <v>0</v>
      </c>
      <c r="K173" s="129" t="n">
        <v>345</v>
      </c>
      <c r="L173" s="126" t="n">
        <v>1446536</v>
      </c>
      <c r="M173" s="129" t="n">
        <v>0</v>
      </c>
      <c r="N173" s="117" t="n">
        <v>0</v>
      </c>
      <c r="O173" s="120" t="n">
        <v>0</v>
      </c>
    </row>
    <row r="174" s="18" customFormat="true" ht="12.75" hidden="false" customHeight="false" outlineLevel="0" collapsed="false">
      <c r="A174" s="66" t="n">
        <v>156</v>
      </c>
      <c r="B174" s="110" t="s">
        <v>182</v>
      </c>
      <c r="C174" s="126" t="n">
        <v>539267</v>
      </c>
      <c r="D174" s="126" t="n">
        <v>539267</v>
      </c>
      <c r="E174" s="118" t="n">
        <v>0</v>
      </c>
      <c r="F174" s="119" t="n">
        <v>0</v>
      </c>
      <c r="G174" s="129" t="n">
        <v>0</v>
      </c>
      <c r="H174" s="129" t="n">
        <v>0</v>
      </c>
      <c r="I174" s="117" t="n">
        <v>0</v>
      </c>
      <c r="J174" s="117" t="n">
        <v>0</v>
      </c>
      <c r="K174" s="129" t="n">
        <v>0</v>
      </c>
      <c r="L174" s="129" t="n">
        <v>0</v>
      </c>
      <c r="M174" s="129" t="n">
        <v>0</v>
      </c>
      <c r="N174" s="117" t="n">
        <v>0</v>
      </c>
      <c r="O174" s="120" t="n">
        <v>0</v>
      </c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  <c r="AU174" s="121"/>
      <c r="AV174" s="121"/>
      <c r="AW174" s="121"/>
      <c r="AX174" s="121"/>
      <c r="AY174" s="121"/>
      <c r="AZ174" s="121"/>
    </row>
    <row r="175" s="18" customFormat="true" ht="12.75" hidden="false" customHeight="false" outlineLevel="0" collapsed="false">
      <c r="A175" s="66" t="n">
        <v>157</v>
      </c>
      <c r="B175" s="110" t="s">
        <v>183</v>
      </c>
      <c r="C175" s="126" t="n">
        <v>633606</v>
      </c>
      <c r="D175" s="126" t="n">
        <v>633606</v>
      </c>
      <c r="E175" s="118" t="n">
        <v>0</v>
      </c>
      <c r="F175" s="119" t="n">
        <v>0</v>
      </c>
      <c r="G175" s="129" t="n">
        <v>0</v>
      </c>
      <c r="H175" s="129" t="n">
        <v>0</v>
      </c>
      <c r="I175" s="117" t="n">
        <v>0</v>
      </c>
      <c r="J175" s="117" t="n">
        <v>0</v>
      </c>
      <c r="K175" s="129" t="n">
        <v>0</v>
      </c>
      <c r="L175" s="129" t="n">
        <v>0</v>
      </c>
      <c r="M175" s="129" t="n">
        <v>0</v>
      </c>
      <c r="N175" s="117" t="n">
        <v>0</v>
      </c>
      <c r="O175" s="120" t="n">
        <v>0</v>
      </c>
    </row>
    <row r="176" s="18" customFormat="true" ht="12.75" hidden="false" customHeight="false" outlineLevel="0" collapsed="false">
      <c r="A176" s="66" t="n">
        <v>158</v>
      </c>
      <c r="B176" s="151" t="s">
        <v>184</v>
      </c>
      <c r="C176" s="126" t="n">
        <v>1375240</v>
      </c>
      <c r="D176" s="119" t="n">
        <v>0</v>
      </c>
      <c r="E176" s="118" t="n">
        <v>0</v>
      </c>
      <c r="F176" s="119" t="n">
        <v>0</v>
      </c>
      <c r="G176" s="129" t="n">
        <v>245</v>
      </c>
      <c r="H176" s="133" t="n">
        <v>1375240</v>
      </c>
      <c r="I176" s="117" t="n">
        <v>0</v>
      </c>
      <c r="J176" s="117" t="n">
        <v>0</v>
      </c>
      <c r="K176" s="129" t="n">
        <v>0</v>
      </c>
      <c r="L176" s="129" t="n">
        <v>0</v>
      </c>
      <c r="M176" s="129" t="n">
        <v>0</v>
      </c>
      <c r="N176" s="117" t="n">
        <v>0</v>
      </c>
      <c r="O176" s="120" t="n">
        <v>0</v>
      </c>
    </row>
    <row r="177" s="18" customFormat="true" ht="12.75" hidden="false" customHeight="false" outlineLevel="0" collapsed="false">
      <c r="A177" s="66" t="n">
        <v>159</v>
      </c>
      <c r="B177" s="110" t="s">
        <v>185</v>
      </c>
      <c r="C177" s="126" t="n">
        <v>1490140</v>
      </c>
      <c r="D177" s="133" t="n">
        <v>1490140</v>
      </c>
      <c r="E177" s="118" t="n">
        <v>0</v>
      </c>
      <c r="F177" s="119" t="n">
        <v>0</v>
      </c>
      <c r="G177" s="129" t="n">
        <v>0</v>
      </c>
      <c r="H177" s="129" t="n">
        <v>0</v>
      </c>
      <c r="I177" s="117" t="n">
        <v>0</v>
      </c>
      <c r="J177" s="117" t="n">
        <v>0</v>
      </c>
      <c r="K177" s="129" t="n">
        <v>0</v>
      </c>
      <c r="L177" s="129" t="n">
        <v>0</v>
      </c>
      <c r="M177" s="129" t="n">
        <v>0</v>
      </c>
      <c r="N177" s="117" t="n">
        <v>0</v>
      </c>
      <c r="O177" s="120" t="n">
        <v>0</v>
      </c>
    </row>
    <row r="178" s="18" customFormat="true" ht="12.75" hidden="false" customHeight="false" outlineLevel="0" collapsed="false">
      <c r="A178" s="66" t="n">
        <v>160</v>
      </c>
      <c r="B178" s="110" t="s">
        <v>186</v>
      </c>
      <c r="C178" s="126" t="n">
        <v>1651401</v>
      </c>
      <c r="D178" s="126" t="n">
        <v>1651401</v>
      </c>
      <c r="E178" s="118" t="n">
        <v>0</v>
      </c>
      <c r="F178" s="119" t="n">
        <v>0</v>
      </c>
      <c r="G178" s="129" t="n">
        <v>0</v>
      </c>
      <c r="H178" s="129" t="n">
        <v>0</v>
      </c>
      <c r="I178" s="117" t="n">
        <v>0</v>
      </c>
      <c r="J178" s="117" t="n">
        <v>0</v>
      </c>
      <c r="K178" s="129" t="n">
        <v>0</v>
      </c>
      <c r="L178" s="129" t="n">
        <v>0</v>
      </c>
      <c r="M178" s="129" t="n">
        <v>0</v>
      </c>
      <c r="N178" s="117" t="n">
        <v>0</v>
      </c>
      <c r="O178" s="120" t="n">
        <v>0</v>
      </c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  <c r="AU178" s="121"/>
      <c r="AV178" s="121"/>
      <c r="AW178" s="121"/>
      <c r="AX178" s="121"/>
      <c r="AY178" s="121"/>
      <c r="AZ178" s="121"/>
    </row>
    <row r="179" s="18" customFormat="true" ht="12.75" hidden="false" customHeight="false" outlineLevel="0" collapsed="false">
      <c r="A179" s="66" t="n">
        <v>161</v>
      </c>
      <c r="B179" s="110" t="s">
        <v>187</v>
      </c>
      <c r="C179" s="126" t="n">
        <v>3230150</v>
      </c>
      <c r="D179" s="133" t="n">
        <v>3230150</v>
      </c>
      <c r="E179" s="118" t="n">
        <v>0</v>
      </c>
      <c r="F179" s="119" t="n">
        <v>0</v>
      </c>
      <c r="G179" s="129" t="n">
        <v>0</v>
      </c>
      <c r="H179" s="129" t="n">
        <v>0</v>
      </c>
      <c r="I179" s="117" t="n">
        <v>0</v>
      </c>
      <c r="J179" s="117" t="n">
        <v>0</v>
      </c>
      <c r="K179" s="129" t="n">
        <v>0</v>
      </c>
      <c r="L179" s="129" t="n">
        <v>0</v>
      </c>
      <c r="M179" s="129" t="n">
        <v>0</v>
      </c>
      <c r="N179" s="117" t="n">
        <v>0</v>
      </c>
      <c r="O179" s="120" t="n">
        <v>0</v>
      </c>
    </row>
    <row r="180" s="18" customFormat="true" ht="12.75" hidden="false" customHeight="false" outlineLevel="0" collapsed="false">
      <c r="A180" s="66" t="n">
        <v>162</v>
      </c>
      <c r="B180" s="110" t="s">
        <v>188</v>
      </c>
      <c r="C180" s="126" t="n">
        <v>770730</v>
      </c>
      <c r="D180" s="133" t="n">
        <v>770730</v>
      </c>
      <c r="E180" s="118" t="n">
        <v>0</v>
      </c>
      <c r="F180" s="119" t="n">
        <v>0</v>
      </c>
      <c r="G180" s="129" t="n">
        <v>0</v>
      </c>
      <c r="H180" s="129" t="n">
        <v>0</v>
      </c>
      <c r="I180" s="117" t="n">
        <v>0</v>
      </c>
      <c r="J180" s="117" t="n">
        <v>0</v>
      </c>
      <c r="K180" s="129" t="n">
        <v>0</v>
      </c>
      <c r="L180" s="129" t="n">
        <v>0</v>
      </c>
      <c r="M180" s="129" t="n">
        <v>0</v>
      </c>
      <c r="N180" s="117" t="n">
        <v>0</v>
      </c>
      <c r="O180" s="120" t="n">
        <v>0</v>
      </c>
    </row>
    <row r="181" s="18" customFormat="true" ht="12.75" hidden="false" customHeight="false" outlineLevel="0" collapsed="false">
      <c r="A181" s="66" t="n">
        <v>163</v>
      </c>
      <c r="B181" s="110" t="s">
        <v>189</v>
      </c>
      <c r="C181" s="126" t="n">
        <v>939890</v>
      </c>
      <c r="D181" s="133" t="n">
        <v>939890</v>
      </c>
      <c r="E181" s="118" t="n">
        <v>0</v>
      </c>
      <c r="F181" s="119" t="n">
        <v>0</v>
      </c>
      <c r="G181" s="129" t="n">
        <v>0</v>
      </c>
      <c r="H181" s="129" t="n">
        <v>0</v>
      </c>
      <c r="I181" s="117" t="n">
        <v>0</v>
      </c>
      <c r="J181" s="117" t="n">
        <v>0</v>
      </c>
      <c r="K181" s="129" t="n">
        <v>0</v>
      </c>
      <c r="L181" s="129" t="n">
        <v>0</v>
      </c>
      <c r="M181" s="129" t="n">
        <v>0</v>
      </c>
      <c r="N181" s="117" t="n">
        <v>0</v>
      </c>
      <c r="O181" s="120" t="n">
        <v>0</v>
      </c>
    </row>
    <row r="182" s="18" customFormat="true" ht="12.75" hidden="false" customHeight="false" outlineLevel="0" collapsed="false">
      <c r="A182" s="66" t="n">
        <v>164</v>
      </c>
      <c r="B182" s="110" t="s">
        <v>190</v>
      </c>
      <c r="C182" s="126" t="n">
        <v>1214030</v>
      </c>
      <c r="D182" s="133" t="n">
        <v>1214030</v>
      </c>
      <c r="E182" s="118" t="n">
        <v>0</v>
      </c>
      <c r="F182" s="119" t="n">
        <v>0</v>
      </c>
      <c r="G182" s="129" t="n">
        <v>0</v>
      </c>
      <c r="H182" s="129" t="n">
        <v>0</v>
      </c>
      <c r="I182" s="117" t="n">
        <v>0</v>
      </c>
      <c r="J182" s="117" t="n">
        <v>0</v>
      </c>
      <c r="K182" s="129" t="n">
        <v>0</v>
      </c>
      <c r="L182" s="129" t="n">
        <v>0</v>
      </c>
      <c r="M182" s="129" t="n">
        <v>0</v>
      </c>
      <c r="N182" s="117" t="n">
        <v>0</v>
      </c>
      <c r="O182" s="120" t="n">
        <v>0</v>
      </c>
    </row>
    <row r="183" s="18" customFormat="true" ht="12.75" hidden="false" customHeight="false" outlineLevel="0" collapsed="false">
      <c r="A183" s="66" t="n">
        <v>165</v>
      </c>
      <c r="B183" s="110" t="s">
        <v>191</v>
      </c>
      <c r="C183" s="126" t="n">
        <v>442791</v>
      </c>
      <c r="D183" s="119" t="n">
        <v>0</v>
      </c>
      <c r="E183" s="118" t="n">
        <v>0</v>
      </c>
      <c r="F183" s="119" t="n">
        <v>0</v>
      </c>
      <c r="G183" s="129" t="n">
        <v>0</v>
      </c>
      <c r="H183" s="129" t="n">
        <v>0</v>
      </c>
      <c r="I183" s="117" t="n">
        <v>0</v>
      </c>
      <c r="J183" s="117" t="n">
        <v>0</v>
      </c>
      <c r="K183" s="129" t="n">
        <v>0</v>
      </c>
      <c r="L183" s="129" t="n">
        <v>0</v>
      </c>
      <c r="M183" s="129" t="n">
        <v>134</v>
      </c>
      <c r="N183" s="126" t="n">
        <v>442791</v>
      </c>
      <c r="O183" s="120" t="n">
        <v>0</v>
      </c>
    </row>
    <row r="184" s="18" customFormat="true" ht="12.75" hidden="false" customHeight="false" outlineLevel="0" collapsed="false">
      <c r="A184" s="66" t="n">
        <v>166</v>
      </c>
      <c r="B184" s="75" t="s">
        <v>192</v>
      </c>
      <c r="C184" s="126" t="n">
        <v>510103</v>
      </c>
      <c r="D184" s="119" t="n">
        <v>0</v>
      </c>
      <c r="E184" s="118" t="n">
        <v>0</v>
      </c>
      <c r="F184" s="119" t="n">
        <v>0</v>
      </c>
      <c r="G184" s="129" t="n">
        <v>0</v>
      </c>
      <c r="H184" s="129" t="n">
        <v>0</v>
      </c>
      <c r="I184" s="117" t="n">
        <v>0</v>
      </c>
      <c r="J184" s="117" t="n">
        <v>0</v>
      </c>
      <c r="K184" s="129" t="n">
        <v>550</v>
      </c>
      <c r="L184" s="126" t="n">
        <v>510103</v>
      </c>
      <c r="M184" s="129" t="n">
        <v>0</v>
      </c>
      <c r="N184" s="117" t="n">
        <v>0</v>
      </c>
      <c r="O184" s="120" t="n">
        <v>0</v>
      </c>
    </row>
    <row r="185" s="18" customFormat="true" ht="12.75" hidden="false" customHeight="false" outlineLevel="0" collapsed="false">
      <c r="A185" s="66" t="n">
        <v>167</v>
      </c>
      <c r="B185" s="110" t="s">
        <v>193</v>
      </c>
      <c r="C185" s="126" t="n">
        <v>642058</v>
      </c>
      <c r="D185" s="119" t="n">
        <v>0</v>
      </c>
      <c r="E185" s="118" t="n">
        <v>0</v>
      </c>
      <c r="F185" s="119" t="n">
        <v>0</v>
      </c>
      <c r="G185" s="129" t="n">
        <v>0</v>
      </c>
      <c r="H185" s="129" t="n">
        <v>0</v>
      </c>
      <c r="I185" s="117" t="n">
        <v>0</v>
      </c>
      <c r="J185" s="117" t="n">
        <v>0</v>
      </c>
      <c r="K185" s="129" t="n">
        <v>450</v>
      </c>
      <c r="L185" s="126" t="n">
        <v>642058</v>
      </c>
      <c r="M185" s="129" t="n">
        <v>0</v>
      </c>
      <c r="N185" s="117" t="n">
        <v>0</v>
      </c>
      <c r="O185" s="120" t="n">
        <v>0</v>
      </c>
    </row>
    <row r="186" s="18" customFormat="true" ht="12.75" hidden="false" customHeight="false" outlineLevel="0" collapsed="false">
      <c r="A186" s="66" t="n">
        <v>168</v>
      </c>
      <c r="B186" s="110" t="s">
        <v>194</v>
      </c>
      <c r="C186" s="126" t="n">
        <v>381310</v>
      </c>
      <c r="D186" s="133" t="n">
        <v>381310</v>
      </c>
      <c r="E186" s="118" t="n">
        <v>0</v>
      </c>
      <c r="F186" s="119" t="n">
        <v>0</v>
      </c>
      <c r="G186" s="129" t="n">
        <v>0</v>
      </c>
      <c r="H186" s="129" t="n">
        <v>0</v>
      </c>
      <c r="I186" s="117" t="n">
        <v>0</v>
      </c>
      <c r="J186" s="117" t="n">
        <v>0</v>
      </c>
      <c r="K186" s="129" t="n">
        <v>0</v>
      </c>
      <c r="L186" s="129" t="n">
        <v>0</v>
      </c>
      <c r="M186" s="129" t="n">
        <v>0</v>
      </c>
      <c r="N186" s="117" t="n">
        <v>0</v>
      </c>
      <c r="O186" s="152" t="n">
        <v>0</v>
      </c>
    </row>
    <row r="187" s="18" customFormat="true" ht="12.75" hidden="false" customHeight="false" outlineLevel="0" collapsed="false">
      <c r="A187" s="66" t="n">
        <v>169</v>
      </c>
      <c r="B187" s="153" t="s">
        <v>195</v>
      </c>
      <c r="C187" s="126" t="n">
        <v>1233059</v>
      </c>
      <c r="D187" s="126" t="n">
        <v>1233059</v>
      </c>
      <c r="E187" s="118" t="n">
        <v>0</v>
      </c>
      <c r="F187" s="119" t="n">
        <v>0</v>
      </c>
      <c r="G187" s="129" t="n">
        <v>0</v>
      </c>
      <c r="H187" s="129" t="n">
        <v>0</v>
      </c>
      <c r="I187" s="117" t="n">
        <v>0</v>
      </c>
      <c r="J187" s="117" t="n">
        <v>0</v>
      </c>
      <c r="K187" s="129" t="n">
        <v>0</v>
      </c>
      <c r="L187" s="129" t="n">
        <v>0</v>
      </c>
      <c r="M187" s="129" t="n">
        <v>0</v>
      </c>
      <c r="N187" s="117" t="n">
        <v>0</v>
      </c>
      <c r="O187" s="120" t="n">
        <v>0</v>
      </c>
    </row>
    <row r="188" s="18" customFormat="true" ht="12.75" hidden="false" customHeight="false" outlineLevel="0" collapsed="false">
      <c r="A188" s="66" t="n">
        <v>170</v>
      </c>
      <c r="B188" s="115" t="s">
        <v>196</v>
      </c>
      <c r="C188" s="154" t="n">
        <v>3082152.2</v>
      </c>
      <c r="D188" s="154" t="n">
        <v>3082152.2</v>
      </c>
      <c r="E188" s="118" t="n">
        <v>0</v>
      </c>
      <c r="F188" s="119" t="n">
        <v>0</v>
      </c>
      <c r="G188" s="129" t="n">
        <v>0</v>
      </c>
      <c r="H188" s="129" t="n">
        <v>0</v>
      </c>
      <c r="I188" s="129" t="n">
        <v>0</v>
      </c>
      <c r="J188" s="129" t="n">
        <v>0</v>
      </c>
      <c r="K188" s="129" t="n">
        <v>0</v>
      </c>
      <c r="L188" s="129" t="n">
        <v>0</v>
      </c>
      <c r="M188" s="129" t="n">
        <v>0</v>
      </c>
      <c r="N188" s="124" t="n">
        <v>0</v>
      </c>
      <c r="O188" s="120" t="n">
        <v>0</v>
      </c>
    </row>
    <row r="189" s="18" customFormat="true" ht="12.75" hidden="false" customHeight="false" outlineLevel="0" collapsed="false">
      <c r="A189" s="66" t="n">
        <v>171</v>
      </c>
      <c r="B189" s="155" t="s">
        <v>197</v>
      </c>
      <c r="C189" s="126" t="n">
        <v>1065623</v>
      </c>
      <c r="D189" s="117" t="n">
        <v>0</v>
      </c>
      <c r="E189" s="118" t="n">
        <v>0</v>
      </c>
      <c r="F189" s="119" t="n">
        <v>0</v>
      </c>
      <c r="G189" s="127" t="n">
        <v>396.44</v>
      </c>
      <c r="H189" s="126" t="n">
        <v>1065623</v>
      </c>
      <c r="I189" s="117" t="n">
        <v>0</v>
      </c>
      <c r="J189" s="117" t="n">
        <v>0</v>
      </c>
      <c r="K189" s="128" t="n">
        <v>0</v>
      </c>
      <c r="L189" s="128" t="n">
        <v>0</v>
      </c>
      <c r="M189" s="120" t="n">
        <v>0</v>
      </c>
      <c r="N189" s="120" t="n">
        <v>0</v>
      </c>
      <c r="O189" s="117" t="n">
        <v>0</v>
      </c>
    </row>
    <row r="190" s="18" customFormat="true" ht="12.75" hidden="false" customHeight="false" outlineLevel="0" collapsed="false">
      <c r="A190" s="66" t="n">
        <v>172</v>
      </c>
      <c r="B190" s="155" t="s">
        <v>198</v>
      </c>
      <c r="C190" s="126" t="n">
        <v>1048508</v>
      </c>
      <c r="D190" s="117" t="n">
        <v>0</v>
      </c>
      <c r="E190" s="118" t="n">
        <v>0</v>
      </c>
      <c r="F190" s="119" t="n">
        <v>0</v>
      </c>
      <c r="G190" s="127" t="n">
        <v>440.1</v>
      </c>
      <c r="H190" s="126" t="n">
        <v>1048508</v>
      </c>
      <c r="I190" s="117" t="n">
        <v>0</v>
      </c>
      <c r="J190" s="117" t="n">
        <v>0</v>
      </c>
      <c r="K190" s="128" t="n">
        <v>0</v>
      </c>
      <c r="L190" s="128" t="n">
        <v>0</v>
      </c>
      <c r="M190" s="120" t="n">
        <v>0</v>
      </c>
      <c r="N190" s="120" t="n">
        <v>0</v>
      </c>
      <c r="O190" s="58" t="n">
        <v>0</v>
      </c>
    </row>
    <row r="191" s="18" customFormat="true" ht="12.75" hidden="false" customHeight="false" outlineLevel="0" collapsed="false">
      <c r="A191" s="66" t="n">
        <v>173</v>
      </c>
      <c r="B191" s="155" t="s">
        <v>199</v>
      </c>
      <c r="C191" s="126" t="n">
        <v>266780</v>
      </c>
      <c r="D191" s="117" t="n">
        <v>0</v>
      </c>
      <c r="E191" s="118" t="n">
        <v>0</v>
      </c>
      <c r="F191" s="119" t="n">
        <v>0</v>
      </c>
      <c r="G191" s="117" t="n">
        <v>0</v>
      </c>
      <c r="H191" s="117" t="n">
        <v>0</v>
      </c>
      <c r="I191" s="117" t="n">
        <v>0</v>
      </c>
      <c r="J191" s="117" t="n">
        <v>0</v>
      </c>
      <c r="K191" s="117" t="n">
        <v>398.36</v>
      </c>
      <c r="L191" s="126" t="n">
        <v>266780</v>
      </c>
      <c r="M191" s="129" t="n">
        <v>0</v>
      </c>
      <c r="N191" s="117" t="n">
        <v>0</v>
      </c>
      <c r="O191" s="58" t="n">
        <v>0</v>
      </c>
    </row>
    <row r="192" s="18" customFormat="true" ht="12.75" hidden="false" customHeight="false" outlineLevel="0" collapsed="false">
      <c r="A192" s="66" t="n">
        <v>174</v>
      </c>
      <c r="B192" s="155" t="s">
        <v>200</v>
      </c>
      <c r="C192" s="126" t="n">
        <v>1835474</v>
      </c>
      <c r="D192" s="128" t="n">
        <v>0</v>
      </c>
      <c r="E192" s="118" t="n">
        <v>0</v>
      </c>
      <c r="F192" s="119" t="n">
        <v>0</v>
      </c>
      <c r="G192" s="127" t="n">
        <v>623.62</v>
      </c>
      <c r="H192" s="126" t="n">
        <v>1835474</v>
      </c>
      <c r="I192" s="117" t="n">
        <v>0</v>
      </c>
      <c r="J192" s="117" t="n">
        <v>0</v>
      </c>
      <c r="K192" s="128" t="n">
        <v>0</v>
      </c>
      <c r="L192" s="128" t="n">
        <v>0</v>
      </c>
      <c r="M192" s="120" t="n">
        <v>0</v>
      </c>
      <c r="N192" s="120" t="n">
        <v>0</v>
      </c>
      <c r="O192" s="58" t="n">
        <v>0</v>
      </c>
    </row>
    <row r="193" s="18" customFormat="true" ht="12.75" hidden="false" customHeight="false" outlineLevel="0" collapsed="false">
      <c r="A193" s="66" t="n">
        <v>175</v>
      </c>
      <c r="B193" s="156" t="s">
        <v>201</v>
      </c>
      <c r="C193" s="58" t="n">
        <v>1648841.04</v>
      </c>
      <c r="D193" s="117" t="n">
        <v>0</v>
      </c>
      <c r="E193" s="118" t="n">
        <v>1</v>
      </c>
      <c r="F193" s="58" t="n">
        <v>1648841.04</v>
      </c>
      <c r="G193" s="120" t="n">
        <v>0</v>
      </c>
      <c r="H193" s="120" t="n">
        <v>0</v>
      </c>
      <c r="I193" s="120" t="n">
        <v>0</v>
      </c>
      <c r="J193" s="120" t="n">
        <v>0</v>
      </c>
      <c r="K193" s="120" t="n">
        <v>0</v>
      </c>
      <c r="L193" s="120" t="n">
        <v>0</v>
      </c>
      <c r="M193" s="120" t="n">
        <v>0</v>
      </c>
      <c r="N193" s="120" t="n">
        <v>0</v>
      </c>
      <c r="O193" s="120" t="n">
        <v>0</v>
      </c>
    </row>
    <row r="194" s="18" customFormat="true" ht="12.75" hidden="false" customHeight="false" outlineLevel="0" collapsed="false">
      <c r="A194" s="66" t="n">
        <v>176</v>
      </c>
      <c r="B194" s="157" t="s">
        <v>202</v>
      </c>
      <c r="C194" s="58" t="n">
        <v>1652375.34</v>
      </c>
      <c r="D194" s="117" t="n">
        <v>0</v>
      </c>
      <c r="E194" s="118" t="n">
        <v>1</v>
      </c>
      <c r="F194" s="58" t="n">
        <v>1652375.34</v>
      </c>
      <c r="G194" s="120" t="n">
        <v>0</v>
      </c>
      <c r="H194" s="120" t="n">
        <v>0</v>
      </c>
      <c r="I194" s="120" t="n">
        <v>0</v>
      </c>
      <c r="J194" s="120" t="n">
        <v>0</v>
      </c>
      <c r="K194" s="120" t="n">
        <v>0</v>
      </c>
      <c r="L194" s="120" t="n">
        <v>0</v>
      </c>
      <c r="M194" s="120" t="n">
        <v>0</v>
      </c>
      <c r="N194" s="120" t="n">
        <v>0</v>
      </c>
      <c r="O194" s="120" t="n">
        <v>0</v>
      </c>
    </row>
    <row r="195" s="18" customFormat="true" ht="12.75" hidden="false" customHeight="false" outlineLevel="0" collapsed="false">
      <c r="A195" s="66" t="n">
        <v>177</v>
      </c>
      <c r="B195" s="157" t="s">
        <v>203</v>
      </c>
      <c r="C195" s="126" t="n">
        <v>3581836.22</v>
      </c>
      <c r="D195" s="119" t="n">
        <v>0</v>
      </c>
      <c r="E195" s="118" t="n">
        <v>0</v>
      </c>
      <c r="F195" s="119" t="n">
        <v>0</v>
      </c>
      <c r="G195" s="129" t="n">
        <v>978</v>
      </c>
      <c r="H195" s="126" t="n">
        <v>3581836.22</v>
      </c>
      <c r="I195" s="117" t="n">
        <v>0</v>
      </c>
      <c r="J195" s="117" t="n">
        <v>0</v>
      </c>
      <c r="K195" s="129" t="n">
        <v>0</v>
      </c>
      <c r="L195" s="129" t="n">
        <v>0</v>
      </c>
      <c r="M195" s="129" t="n">
        <v>0</v>
      </c>
      <c r="N195" s="117" t="n">
        <v>0</v>
      </c>
      <c r="O195" s="120"/>
    </row>
    <row r="196" s="18" customFormat="true" ht="12.75" hidden="false" customHeight="false" outlineLevel="0" collapsed="false">
      <c r="A196" s="66" t="n">
        <v>178</v>
      </c>
      <c r="B196" s="158" t="s">
        <v>204</v>
      </c>
      <c r="C196" s="159" t="n">
        <v>326961</v>
      </c>
      <c r="D196" s="160" t="n">
        <v>0</v>
      </c>
      <c r="E196" s="161" t="n">
        <v>0</v>
      </c>
      <c r="F196" s="103" t="n">
        <v>0</v>
      </c>
      <c r="G196" s="159" t="n">
        <v>0</v>
      </c>
      <c r="H196" s="159" t="n">
        <v>0</v>
      </c>
      <c r="I196" s="159" t="n">
        <v>0</v>
      </c>
      <c r="J196" s="159" t="n">
        <v>0</v>
      </c>
      <c r="K196" s="159" t="n">
        <v>37.5</v>
      </c>
      <c r="L196" s="159" t="n">
        <v>326961</v>
      </c>
      <c r="M196" s="159" t="n">
        <v>0</v>
      </c>
      <c r="N196" s="159" t="n">
        <v>0</v>
      </c>
      <c r="O196" s="159" t="n">
        <v>0</v>
      </c>
    </row>
    <row r="197" s="18" customFormat="true" ht="12.75" hidden="false" customHeight="false" outlineLevel="0" collapsed="false">
      <c r="A197" s="66" t="n">
        <v>179</v>
      </c>
      <c r="B197" s="158" t="s">
        <v>205</v>
      </c>
      <c r="C197" s="159" t="n">
        <v>235352</v>
      </c>
      <c r="D197" s="160" t="n">
        <v>0</v>
      </c>
      <c r="E197" s="161" t="n">
        <v>0</v>
      </c>
      <c r="F197" s="103" t="n">
        <v>0</v>
      </c>
      <c r="G197" s="159" t="n">
        <v>0</v>
      </c>
      <c r="H197" s="159" t="n">
        <v>0</v>
      </c>
      <c r="I197" s="159" t="n">
        <v>0</v>
      </c>
      <c r="J197" s="159" t="n">
        <v>0</v>
      </c>
      <c r="K197" s="159" t="n">
        <v>0</v>
      </c>
      <c r="L197" s="159" t="n">
        <v>0</v>
      </c>
      <c r="M197" s="159" t="n">
        <v>12.08</v>
      </c>
      <c r="N197" s="159" t="n">
        <v>235352</v>
      </c>
      <c r="O197" s="159" t="n">
        <v>0</v>
      </c>
    </row>
    <row r="198" s="18" customFormat="true" ht="12.75" hidden="false" customHeight="false" outlineLevel="0" collapsed="false">
      <c r="A198" s="66" t="n">
        <v>180</v>
      </c>
      <c r="B198" s="158" t="s">
        <v>206</v>
      </c>
      <c r="C198" s="159" t="n">
        <v>874900</v>
      </c>
      <c r="D198" s="160" t="n">
        <v>0</v>
      </c>
      <c r="E198" s="161" t="n">
        <v>0</v>
      </c>
      <c r="F198" s="103" t="n">
        <v>0</v>
      </c>
      <c r="G198" s="159" t="n">
        <v>602.18</v>
      </c>
      <c r="H198" s="159" t="n">
        <v>874900</v>
      </c>
      <c r="I198" s="159" t="n">
        <v>0</v>
      </c>
      <c r="J198" s="159" t="n">
        <v>0</v>
      </c>
      <c r="K198" s="159" t="n">
        <v>0</v>
      </c>
      <c r="L198" s="159" t="n">
        <v>0</v>
      </c>
      <c r="M198" s="159" t="n">
        <v>0</v>
      </c>
      <c r="N198" s="159" t="n">
        <v>0</v>
      </c>
      <c r="O198" s="159" t="n">
        <v>0</v>
      </c>
    </row>
    <row r="199" s="18" customFormat="true" ht="12.75" hidden="false" customHeight="false" outlineLevel="0" collapsed="false">
      <c r="A199" s="66" t="n">
        <v>181</v>
      </c>
      <c r="B199" s="158" t="s">
        <v>207</v>
      </c>
      <c r="C199" s="159" t="n">
        <v>717830</v>
      </c>
      <c r="D199" s="160" t="n">
        <v>0</v>
      </c>
      <c r="E199" s="161" t="n">
        <v>0</v>
      </c>
      <c r="F199" s="103" t="n">
        <v>0</v>
      </c>
      <c r="G199" s="159" t="n">
        <v>0</v>
      </c>
      <c r="H199" s="159" t="n">
        <v>0</v>
      </c>
      <c r="I199" s="159" t="n">
        <v>0</v>
      </c>
      <c r="J199" s="159" t="n">
        <v>0</v>
      </c>
      <c r="K199" s="159" t="n">
        <v>75</v>
      </c>
      <c r="L199" s="159" t="n">
        <v>717830</v>
      </c>
      <c r="M199" s="159" t="n">
        <v>0</v>
      </c>
      <c r="N199" s="159" t="n">
        <v>0</v>
      </c>
      <c r="O199" s="159" t="n">
        <v>0</v>
      </c>
    </row>
    <row r="200" s="18" customFormat="true" ht="12.75" hidden="false" customHeight="false" outlineLevel="0" collapsed="false">
      <c r="A200" s="66" t="n">
        <v>182</v>
      </c>
      <c r="B200" s="158" t="s">
        <v>208</v>
      </c>
      <c r="C200" s="159" t="n">
        <v>1881774</v>
      </c>
      <c r="D200" s="160" t="n">
        <v>0</v>
      </c>
      <c r="E200" s="162" t="n">
        <v>0</v>
      </c>
      <c r="F200" s="160" t="n">
        <v>0</v>
      </c>
      <c r="G200" s="160" t="n">
        <v>0</v>
      </c>
      <c r="H200" s="160" t="n">
        <v>0</v>
      </c>
      <c r="I200" s="160" t="n">
        <v>0</v>
      </c>
      <c r="J200" s="159" t="n">
        <v>0</v>
      </c>
      <c r="K200" s="159" t="n">
        <v>241.6</v>
      </c>
      <c r="L200" s="159" t="n">
        <v>1881774</v>
      </c>
      <c r="M200" s="159" t="n">
        <v>0</v>
      </c>
      <c r="N200" s="159" t="n">
        <v>0</v>
      </c>
      <c r="O200" s="159" t="n">
        <v>0</v>
      </c>
    </row>
    <row r="201" s="18" customFormat="true" ht="12.75" hidden="false" customHeight="false" outlineLevel="0" collapsed="false">
      <c r="A201" s="66" t="n">
        <v>183</v>
      </c>
      <c r="B201" s="158" t="s">
        <v>209</v>
      </c>
      <c r="C201" s="159" t="n">
        <v>539175</v>
      </c>
      <c r="D201" s="159" t="n">
        <v>539175</v>
      </c>
      <c r="E201" s="161" t="n">
        <v>0</v>
      </c>
      <c r="F201" s="161" t="n">
        <v>0</v>
      </c>
      <c r="G201" s="161" t="n">
        <v>0</v>
      </c>
      <c r="H201" s="161" t="n">
        <v>0</v>
      </c>
      <c r="I201" s="161" t="n">
        <v>0</v>
      </c>
      <c r="J201" s="161" t="n">
        <v>0</v>
      </c>
      <c r="K201" s="161" t="n">
        <v>0</v>
      </c>
      <c r="L201" s="161" t="n">
        <v>0</v>
      </c>
      <c r="M201" s="161" t="n">
        <v>0</v>
      </c>
      <c r="N201" s="161" t="n">
        <v>0</v>
      </c>
      <c r="O201" s="161" t="n">
        <v>0</v>
      </c>
    </row>
    <row r="202" s="18" customFormat="true" ht="12.75" hidden="false" customHeight="false" outlineLevel="0" collapsed="false">
      <c r="A202" s="66" t="n">
        <v>184</v>
      </c>
      <c r="B202" s="158" t="s">
        <v>210</v>
      </c>
      <c r="C202" s="159" t="n">
        <v>1469259</v>
      </c>
      <c r="D202" s="160" t="n">
        <v>0</v>
      </c>
      <c r="E202" s="162" t="n">
        <v>0</v>
      </c>
      <c r="F202" s="160" t="n">
        <v>0</v>
      </c>
      <c r="G202" s="159" t="n">
        <v>1320</v>
      </c>
      <c r="H202" s="159" t="n">
        <v>1469259</v>
      </c>
      <c r="I202" s="159" t="n">
        <v>0</v>
      </c>
      <c r="J202" s="159" t="n">
        <v>0</v>
      </c>
      <c r="K202" s="159" t="n">
        <v>0</v>
      </c>
      <c r="L202" s="159" t="n">
        <v>0</v>
      </c>
      <c r="M202" s="159" t="n">
        <v>0</v>
      </c>
      <c r="N202" s="159" t="n">
        <v>0</v>
      </c>
      <c r="O202" s="159" t="n">
        <v>0</v>
      </c>
    </row>
    <row r="203" s="18" customFormat="true" ht="12.75" hidden="false" customHeight="false" outlineLevel="0" collapsed="false">
      <c r="A203" s="66" t="n">
        <v>185</v>
      </c>
      <c r="B203" s="158" t="s">
        <v>211</v>
      </c>
      <c r="C203" s="159" t="n">
        <v>745763</v>
      </c>
      <c r="D203" s="160" t="n">
        <v>0</v>
      </c>
      <c r="E203" s="162" t="n">
        <v>0</v>
      </c>
      <c r="F203" s="160" t="n">
        <v>0</v>
      </c>
      <c r="G203" s="159" t="n">
        <v>545</v>
      </c>
      <c r="H203" s="159" t="n">
        <v>745763</v>
      </c>
      <c r="I203" s="159" t="n">
        <v>0</v>
      </c>
      <c r="J203" s="159" t="n">
        <v>0</v>
      </c>
      <c r="K203" s="159" t="n">
        <v>0</v>
      </c>
      <c r="L203" s="159" t="n">
        <v>0</v>
      </c>
      <c r="M203" s="159" t="n">
        <v>0</v>
      </c>
      <c r="N203" s="159" t="n">
        <v>0</v>
      </c>
      <c r="O203" s="159" t="n">
        <v>0</v>
      </c>
    </row>
    <row r="204" s="18" customFormat="true" ht="12.75" hidden="false" customHeight="false" outlineLevel="0" collapsed="false">
      <c r="A204" s="66" t="n">
        <v>186</v>
      </c>
      <c r="B204" s="158" t="s">
        <v>212</v>
      </c>
      <c r="C204" s="159" t="n">
        <v>1042017</v>
      </c>
      <c r="D204" s="160" t="n">
        <v>0</v>
      </c>
      <c r="E204" s="162" t="n">
        <v>0</v>
      </c>
      <c r="F204" s="160" t="n">
        <v>0</v>
      </c>
      <c r="G204" s="160" t="n">
        <v>0</v>
      </c>
      <c r="H204" s="160" t="n">
        <v>0</v>
      </c>
      <c r="I204" s="160" t="n">
        <v>0</v>
      </c>
      <c r="J204" s="160" t="n">
        <v>0</v>
      </c>
      <c r="K204" s="159" t="n">
        <v>2076.7</v>
      </c>
      <c r="L204" s="159" t="n">
        <v>1042017</v>
      </c>
      <c r="M204" s="159" t="n">
        <v>0</v>
      </c>
      <c r="N204" s="159" t="n">
        <v>0</v>
      </c>
      <c r="O204" s="159" t="n">
        <v>0</v>
      </c>
    </row>
    <row r="205" s="18" customFormat="true" ht="12.75" hidden="false" customHeight="false" outlineLevel="0" collapsed="false">
      <c r="A205" s="66" t="n">
        <v>187</v>
      </c>
      <c r="B205" s="158" t="s">
        <v>213</v>
      </c>
      <c r="C205" s="159" t="n">
        <v>1754145</v>
      </c>
      <c r="D205" s="159" t="n">
        <v>1754145</v>
      </c>
      <c r="E205" s="161" t="n">
        <v>0</v>
      </c>
      <c r="F205" s="161" t="n">
        <v>0</v>
      </c>
      <c r="G205" s="161" t="n">
        <v>0</v>
      </c>
      <c r="H205" s="161" t="n">
        <v>0</v>
      </c>
      <c r="I205" s="161" t="n">
        <v>0</v>
      </c>
      <c r="J205" s="161" t="n">
        <v>0</v>
      </c>
      <c r="K205" s="161" t="n">
        <v>0</v>
      </c>
      <c r="L205" s="161" t="n">
        <v>0</v>
      </c>
      <c r="M205" s="161" t="n">
        <v>0</v>
      </c>
      <c r="N205" s="161" t="n">
        <v>0</v>
      </c>
      <c r="O205" s="161" t="n">
        <v>0</v>
      </c>
    </row>
    <row r="206" s="18" customFormat="true" ht="12.75" hidden="false" customHeight="false" outlineLevel="0" collapsed="false">
      <c r="A206" s="66" t="n">
        <v>188</v>
      </c>
      <c r="B206" s="158" t="s">
        <v>214</v>
      </c>
      <c r="C206" s="159" t="n">
        <v>815654</v>
      </c>
      <c r="D206" s="160" t="n">
        <v>0</v>
      </c>
      <c r="E206" s="162" t="n">
        <v>0</v>
      </c>
      <c r="F206" s="160" t="n">
        <v>0</v>
      </c>
      <c r="G206" s="160" t="n">
        <v>0</v>
      </c>
      <c r="H206" s="160" t="n">
        <v>0</v>
      </c>
      <c r="I206" s="160" t="n">
        <v>0</v>
      </c>
      <c r="J206" s="160" t="n">
        <v>0</v>
      </c>
      <c r="K206" s="160" t="n">
        <v>0</v>
      </c>
      <c r="L206" s="160" t="n">
        <v>0</v>
      </c>
      <c r="M206" s="159" t="n">
        <v>40.42</v>
      </c>
      <c r="N206" s="159" t="n">
        <v>815654</v>
      </c>
      <c r="O206" s="159" t="n">
        <v>0</v>
      </c>
    </row>
    <row r="207" s="18" customFormat="true" ht="12.75" hidden="false" customHeight="false" outlineLevel="0" collapsed="false">
      <c r="A207" s="66" t="n">
        <v>189</v>
      </c>
      <c r="B207" s="158" t="s">
        <v>215</v>
      </c>
      <c r="C207" s="159" t="n">
        <v>575950</v>
      </c>
      <c r="D207" s="159" t="n">
        <v>575950</v>
      </c>
      <c r="E207" s="161" t="n">
        <v>0</v>
      </c>
      <c r="F207" s="161" t="n">
        <v>0</v>
      </c>
      <c r="G207" s="161" t="n">
        <v>0</v>
      </c>
      <c r="H207" s="161" t="n">
        <v>0</v>
      </c>
      <c r="I207" s="161" t="n">
        <v>0</v>
      </c>
      <c r="J207" s="161" t="n">
        <v>0</v>
      </c>
      <c r="K207" s="161" t="n">
        <v>0</v>
      </c>
      <c r="L207" s="161" t="n">
        <v>0</v>
      </c>
      <c r="M207" s="161" t="n">
        <v>0</v>
      </c>
      <c r="N207" s="161" t="n">
        <v>0</v>
      </c>
      <c r="O207" s="161" t="n">
        <v>0</v>
      </c>
    </row>
    <row r="208" s="18" customFormat="true" ht="12.75" hidden="false" customHeight="false" outlineLevel="0" collapsed="false">
      <c r="A208" s="66" t="n">
        <v>190</v>
      </c>
      <c r="B208" s="158" t="s">
        <v>216</v>
      </c>
      <c r="C208" s="159" t="n">
        <v>440490</v>
      </c>
      <c r="D208" s="160" t="n">
        <v>0</v>
      </c>
      <c r="E208" s="162" t="n">
        <v>0</v>
      </c>
      <c r="F208" s="160" t="n">
        <v>0</v>
      </c>
      <c r="G208" s="160" t="n">
        <v>0</v>
      </c>
      <c r="H208" s="160" t="n">
        <v>0</v>
      </c>
      <c r="I208" s="160" t="n">
        <v>0</v>
      </c>
      <c r="J208" s="160" t="n">
        <v>0</v>
      </c>
      <c r="K208" s="159" t="n">
        <v>30</v>
      </c>
      <c r="L208" s="159" t="n">
        <v>440490</v>
      </c>
      <c r="M208" s="159" t="n">
        <v>0</v>
      </c>
      <c r="N208" s="159" t="n">
        <v>0</v>
      </c>
      <c r="O208" s="159" t="n">
        <v>0</v>
      </c>
    </row>
    <row r="209" s="18" customFormat="true" ht="12.75" hidden="false" customHeight="false" outlineLevel="0" collapsed="false">
      <c r="A209" s="66" t="n">
        <v>191</v>
      </c>
      <c r="B209" s="158" t="s">
        <v>217</v>
      </c>
      <c r="C209" s="159" t="n">
        <v>995000</v>
      </c>
      <c r="D209" s="160" t="n">
        <v>0</v>
      </c>
      <c r="E209" s="161" t="n">
        <v>0</v>
      </c>
      <c r="F209" s="103" t="n">
        <v>0</v>
      </c>
      <c r="G209" s="159" t="n">
        <v>1140.1</v>
      </c>
      <c r="H209" s="159" t="n">
        <v>995000</v>
      </c>
      <c r="I209" s="159" t="n">
        <v>0</v>
      </c>
      <c r="J209" s="159" t="n">
        <v>0</v>
      </c>
      <c r="K209" s="159" t="n">
        <v>0</v>
      </c>
      <c r="L209" s="159" t="n">
        <v>0</v>
      </c>
      <c r="M209" s="159" t="n">
        <v>0</v>
      </c>
      <c r="N209" s="159" t="n">
        <v>0</v>
      </c>
      <c r="O209" s="159" t="n">
        <v>0</v>
      </c>
    </row>
    <row r="210" s="18" customFormat="true" ht="12.75" hidden="false" customHeight="false" outlineLevel="0" collapsed="false">
      <c r="A210" s="66" t="n">
        <v>192</v>
      </c>
      <c r="B210" s="158" t="s">
        <v>218</v>
      </c>
      <c r="C210" s="159" t="n">
        <v>270269</v>
      </c>
      <c r="D210" s="160" t="n">
        <v>0</v>
      </c>
      <c r="E210" s="162" t="n">
        <v>0</v>
      </c>
      <c r="F210" s="160" t="n">
        <v>0</v>
      </c>
      <c r="G210" s="160" t="n">
        <v>0</v>
      </c>
      <c r="H210" s="160" t="n">
        <v>0</v>
      </c>
      <c r="I210" s="159" t="n">
        <v>14.46</v>
      </c>
      <c r="J210" s="159" t="n">
        <v>270269</v>
      </c>
      <c r="K210" s="159" t="n">
        <v>0</v>
      </c>
      <c r="L210" s="159" t="n">
        <v>0</v>
      </c>
      <c r="M210" s="159" t="n">
        <v>0</v>
      </c>
      <c r="N210" s="159" t="n">
        <v>0</v>
      </c>
      <c r="O210" s="159" t="n">
        <v>0</v>
      </c>
    </row>
    <row r="211" s="18" customFormat="true" ht="12.75" hidden="false" customHeight="false" outlineLevel="0" collapsed="false">
      <c r="A211" s="66" t="n">
        <v>193</v>
      </c>
      <c r="B211" s="158" t="s">
        <v>219</v>
      </c>
      <c r="C211" s="159" t="n">
        <v>883412</v>
      </c>
      <c r="D211" s="160" t="n">
        <v>0</v>
      </c>
      <c r="E211" s="162" t="n">
        <v>0</v>
      </c>
      <c r="F211" s="160" t="n">
        <v>0</v>
      </c>
      <c r="G211" s="160" t="n">
        <v>0</v>
      </c>
      <c r="H211" s="160" t="n">
        <v>0</v>
      </c>
      <c r="I211" s="160" t="n">
        <v>0</v>
      </c>
      <c r="J211" s="160" t="n">
        <v>0</v>
      </c>
      <c r="K211" s="159" t="n">
        <v>364.7</v>
      </c>
      <c r="L211" s="159" t="n">
        <v>883412</v>
      </c>
      <c r="M211" s="159" t="n">
        <v>0</v>
      </c>
      <c r="N211" s="159" t="n">
        <v>0</v>
      </c>
      <c r="O211" s="159" t="n">
        <v>0</v>
      </c>
    </row>
    <row r="212" s="18" customFormat="true" ht="12.75" hidden="false" customHeight="false" outlineLevel="0" collapsed="false">
      <c r="A212" s="66" t="n">
        <v>194</v>
      </c>
      <c r="B212" s="158" t="s">
        <v>220</v>
      </c>
      <c r="C212" s="159" t="n">
        <v>727466</v>
      </c>
      <c r="D212" s="160" t="n">
        <v>0</v>
      </c>
      <c r="E212" s="162" t="n">
        <v>0</v>
      </c>
      <c r="F212" s="160" t="n">
        <v>0</v>
      </c>
      <c r="G212" s="159" t="n">
        <v>758.1</v>
      </c>
      <c r="H212" s="159" t="n">
        <v>727466</v>
      </c>
      <c r="I212" s="159" t="n">
        <v>0</v>
      </c>
      <c r="J212" s="159" t="n">
        <v>0</v>
      </c>
      <c r="K212" s="159" t="n">
        <v>0</v>
      </c>
      <c r="L212" s="159" t="n">
        <v>0</v>
      </c>
      <c r="M212" s="159" t="n">
        <v>0</v>
      </c>
      <c r="N212" s="159" t="n">
        <v>0</v>
      </c>
      <c r="O212" s="159" t="n">
        <v>0</v>
      </c>
    </row>
    <row r="213" s="18" customFormat="true" ht="12.75" hidden="false" customHeight="false" outlineLevel="0" collapsed="false">
      <c r="A213" s="66" t="n">
        <v>195</v>
      </c>
      <c r="B213" s="158" t="s">
        <v>221</v>
      </c>
      <c r="C213" s="159" t="n">
        <v>984531</v>
      </c>
      <c r="D213" s="159" t="n">
        <v>984531</v>
      </c>
      <c r="E213" s="161" t="n">
        <v>0</v>
      </c>
      <c r="F213" s="161" t="n">
        <v>0</v>
      </c>
      <c r="G213" s="161" t="n">
        <v>0</v>
      </c>
      <c r="H213" s="161" t="n">
        <v>0</v>
      </c>
      <c r="I213" s="161" t="n">
        <v>0</v>
      </c>
      <c r="J213" s="161" t="n">
        <v>0</v>
      </c>
      <c r="K213" s="161" t="n">
        <v>0</v>
      </c>
      <c r="L213" s="161" t="n">
        <v>0</v>
      </c>
      <c r="M213" s="161" t="n">
        <v>0</v>
      </c>
      <c r="N213" s="161" t="n">
        <v>0</v>
      </c>
      <c r="O213" s="161" t="n">
        <v>0</v>
      </c>
    </row>
    <row r="214" s="18" customFormat="true" ht="12.75" hidden="false" customHeight="false" outlineLevel="0" collapsed="false">
      <c r="A214" s="66" t="n">
        <v>196</v>
      </c>
      <c r="B214" s="158" t="s">
        <v>222</v>
      </c>
      <c r="C214" s="159" t="n">
        <v>579472</v>
      </c>
      <c r="D214" s="160" t="n">
        <v>0</v>
      </c>
      <c r="E214" s="162" t="n">
        <v>0</v>
      </c>
      <c r="F214" s="160" t="n">
        <v>0</v>
      </c>
      <c r="G214" s="160" t="n">
        <v>0</v>
      </c>
      <c r="H214" s="160" t="n">
        <v>0</v>
      </c>
      <c r="I214" s="159" t="n">
        <v>116</v>
      </c>
      <c r="J214" s="159" t="n">
        <v>282880</v>
      </c>
      <c r="K214" s="159" t="n">
        <v>112</v>
      </c>
      <c r="L214" s="159" t="n">
        <v>296592</v>
      </c>
      <c r="M214" s="159" t="n">
        <v>0</v>
      </c>
      <c r="N214" s="159" t="n">
        <v>0</v>
      </c>
      <c r="O214" s="159" t="n">
        <v>0</v>
      </c>
    </row>
    <row r="215" s="163" customFormat="true" ht="12.75" hidden="false" customHeight="false" outlineLevel="0" collapsed="false">
      <c r="A215" s="66" t="n">
        <v>197</v>
      </c>
      <c r="B215" s="158" t="s">
        <v>223</v>
      </c>
      <c r="C215" s="159" t="n">
        <v>122800</v>
      </c>
      <c r="D215" s="160" t="n">
        <v>0</v>
      </c>
      <c r="E215" s="162" t="n">
        <v>0</v>
      </c>
      <c r="F215" s="160" t="n">
        <v>0</v>
      </c>
      <c r="G215" s="160" t="n">
        <v>0</v>
      </c>
      <c r="H215" s="160" t="n">
        <v>0</v>
      </c>
      <c r="I215" s="159" t="n">
        <v>37.5</v>
      </c>
      <c r="J215" s="159" t="n">
        <v>122800</v>
      </c>
      <c r="K215" s="159" t="n">
        <v>0</v>
      </c>
      <c r="L215" s="159" t="n">
        <v>0</v>
      </c>
      <c r="M215" s="159" t="n">
        <v>0</v>
      </c>
      <c r="N215" s="159" t="n">
        <v>0</v>
      </c>
      <c r="O215" s="159" t="n">
        <v>0</v>
      </c>
    </row>
    <row r="216" s="18" customFormat="true" ht="12.75" hidden="false" customHeight="false" outlineLevel="0" collapsed="false">
      <c r="A216" s="66" t="n">
        <v>198</v>
      </c>
      <c r="B216" s="158" t="s">
        <v>224</v>
      </c>
      <c r="C216" s="159" t="n">
        <v>100770</v>
      </c>
      <c r="D216" s="160" t="n">
        <v>0</v>
      </c>
      <c r="E216" s="162" t="n">
        <v>0</v>
      </c>
      <c r="F216" s="160" t="n">
        <v>0</v>
      </c>
      <c r="G216" s="160" t="n">
        <v>0</v>
      </c>
      <c r="H216" s="160" t="n">
        <v>0</v>
      </c>
      <c r="I216" s="160" t="n">
        <v>0</v>
      </c>
      <c r="J216" s="160" t="n">
        <v>0</v>
      </c>
      <c r="K216" s="160" t="n">
        <v>0</v>
      </c>
      <c r="L216" s="160" t="n">
        <v>0</v>
      </c>
      <c r="M216" s="159" t="n">
        <v>5.32</v>
      </c>
      <c r="N216" s="159" t="n">
        <v>100770</v>
      </c>
      <c r="O216" s="159" t="n">
        <v>0</v>
      </c>
    </row>
    <row r="217" s="18" customFormat="true" ht="12.75" hidden="false" customHeight="false" outlineLevel="0" collapsed="false">
      <c r="A217" s="66" t="n">
        <v>199</v>
      </c>
      <c r="B217" s="158" t="s">
        <v>225</v>
      </c>
      <c r="C217" s="159" t="n">
        <v>450770</v>
      </c>
      <c r="D217" s="160" t="n">
        <v>0</v>
      </c>
      <c r="E217" s="162" t="n">
        <v>0</v>
      </c>
      <c r="F217" s="160" t="n">
        <v>0</v>
      </c>
      <c r="G217" s="160" t="n">
        <v>0</v>
      </c>
      <c r="H217" s="160" t="n">
        <v>0</v>
      </c>
      <c r="I217" s="160" t="n">
        <v>0</v>
      </c>
      <c r="J217" s="160" t="n">
        <v>0</v>
      </c>
      <c r="K217" s="160" t="n">
        <v>0</v>
      </c>
      <c r="L217" s="160" t="n">
        <v>0</v>
      </c>
      <c r="M217" s="159" t="n">
        <v>15.95</v>
      </c>
      <c r="N217" s="159" t="n">
        <v>450770</v>
      </c>
      <c r="O217" s="159" t="n">
        <v>0</v>
      </c>
    </row>
    <row r="218" s="18" customFormat="true" ht="12.75" hidden="false" customHeight="false" outlineLevel="0" collapsed="false">
      <c r="A218" s="66" t="n">
        <v>200</v>
      </c>
      <c r="B218" s="158" t="s">
        <v>226</v>
      </c>
      <c r="C218" s="159" t="n">
        <v>530005</v>
      </c>
      <c r="D218" s="160" t="n">
        <v>0</v>
      </c>
      <c r="E218" s="162" t="n">
        <v>0</v>
      </c>
      <c r="F218" s="160" t="n">
        <v>0</v>
      </c>
      <c r="G218" s="160" t="n">
        <v>0</v>
      </c>
      <c r="H218" s="160" t="n">
        <v>0</v>
      </c>
      <c r="I218" s="160" t="n">
        <v>0</v>
      </c>
      <c r="J218" s="160" t="n">
        <v>0</v>
      </c>
      <c r="K218" s="160" t="n">
        <v>0</v>
      </c>
      <c r="L218" s="160" t="n">
        <v>0</v>
      </c>
      <c r="M218" s="159" t="n">
        <v>24.85</v>
      </c>
      <c r="N218" s="159" t="n">
        <v>530005</v>
      </c>
      <c r="O218" s="159" t="n">
        <v>0</v>
      </c>
    </row>
    <row r="219" s="18" customFormat="true" ht="12.75" hidden="false" customHeight="false" outlineLevel="0" collapsed="false">
      <c r="A219" s="66" t="n">
        <v>201</v>
      </c>
      <c r="B219" s="158" t="s">
        <v>227</v>
      </c>
      <c r="C219" s="159" t="n">
        <v>838767</v>
      </c>
      <c r="D219" s="160" t="n">
        <v>0</v>
      </c>
      <c r="E219" s="162" t="n">
        <v>0</v>
      </c>
      <c r="F219" s="160" t="n">
        <v>0</v>
      </c>
      <c r="G219" s="159" t="n">
        <v>952.8</v>
      </c>
      <c r="H219" s="159" t="n">
        <v>838767</v>
      </c>
      <c r="I219" s="159" t="n">
        <v>0</v>
      </c>
      <c r="J219" s="159" t="n">
        <v>0</v>
      </c>
      <c r="K219" s="159" t="n">
        <v>0</v>
      </c>
      <c r="L219" s="159" t="n">
        <v>0</v>
      </c>
      <c r="M219" s="159" t="n">
        <v>0</v>
      </c>
      <c r="N219" s="159" t="n">
        <v>0</v>
      </c>
      <c r="O219" s="159" t="n">
        <v>0</v>
      </c>
      <c r="P219" s="159" t="n">
        <v>0</v>
      </c>
      <c r="Q219" s="159" t="n">
        <v>0</v>
      </c>
      <c r="R219" s="159" t="n">
        <v>0</v>
      </c>
      <c r="S219" s="159" t="n">
        <v>0</v>
      </c>
      <c r="T219" s="159" t="n">
        <v>0</v>
      </c>
      <c r="U219" s="159" t="n">
        <v>0</v>
      </c>
      <c r="V219" s="159" t="n">
        <v>0</v>
      </c>
      <c r="W219" s="159" t="n">
        <v>0</v>
      </c>
      <c r="X219" s="159" t="n">
        <v>0</v>
      </c>
      <c r="Y219" s="159" t="n">
        <v>0</v>
      </c>
      <c r="Z219" s="159" t="n">
        <v>0</v>
      </c>
      <c r="AA219" s="159" t="n">
        <v>0</v>
      </c>
      <c r="AB219" s="159" t="n">
        <v>0</v>
      </c>
      <c r="AC219" s="159" t="n">
        <v>0</v>
      </c>
      <c r="AD219" s="159" t="n">
        <v>0</v>
      </c>
      <c r="AE219" s="159" t="n">
        <v>0</v>
      </c>
      <c r="AF219" s="159" t="n">
        <v>0</v>
      </c>
      <c r="AG219" s="159" t="n">
        <v>0</v>
      </c>
      <c r="AH219" s="159" t="n">
        <v>0</v>
      </c>
      <c r="AI219" s="159" t="n">
        <v>0</v>
      </c>
      <c r="AJ219" s="159" t="n">
        <v>0</v>
      </c>
      <c r="AK219" s="159" t="n">
        <v>0</v>
      </c>
      <c r="AL219" s="159" t="n">
        <v>0</v>
      </c>
      <c r="AM219" s="159" t="n">
        <v>0</v>
      </c>
      <c r="AN219" s="159" t="n">
        <v>0</v>
      </c>
      <c r="AO219" s="159" t="n">
        <v>0</v>
      </c>
      <c r="AP219" s="159" t="n">
        <v>0</v>
      </c>
      <c r="AQ219" s="159" t="n">
        <v>0</v>
      </c>
      <c r="AR219" s="159" t="n">
        <v>0</v>
      </c>
      <c r="AS219" s="159" t="n">
        <v>0</v>
      </c>
      <c r="AT219" s="159" t="n">
        <v>0</v>
      </c>
      <c r="AU219" s="159" t="n">
        <v>0</v>
      </c>
      <c r="AV219" s="159" t="n">
        <v>0</v>
      </c>
      <c r="AW219" s="159" t="n">
        <v>0</v>
      </c>
      <c r="AX219" s="159" t="n">
        <v>0</v>
      </c>
      <c r="AY219" s="159" t="n">
        <v>0</v>
      </c>
      <c r="AZ219" s="159" t="n">
        <v>0</v>
      </c>
      <c r="BA219" s="159" t="n">
        <v>0</v>
      </c>
      <c r="BB219" s="159" t="n">
        <v>0</v>
      </c>
      <c r="BC219" s="159" t="n">
        <v>0</v>
      </c>
      <c r="BD219" s="159" t="n">
        <v>0</v>
      </c>
      <c r="BE219" s="159" t="n">
        <v>0</v>
      </c>
      <c r="BF219" s="159" t="n">
        <v>0</v>
      </c>
      <c r="BG219" s="159" t="n">
        <v>0</v>
      </c>
      <c r="BH219" s="159" t="n">
        <v>0</v>
      </c>
      <c r="BI219" s="159" t="n">
        <v>0</v>
      </c>
      <c r="BJ219" s="159" t="n">
        <v>0</v>
      </c>
      <c r="BK219" s="159" t="n">
        <v>0</v>
      </c>
      <c r="BL219" s="159" t="n">
        <v>0</v>
      </c>
      <c r="BM219" s="159" t="n">
        <v>0</v>
      </c>
      <c r="BN219" s="159" t="n">
        <v>0</v>
      </c>
      <c r="BO219" s="159" t="n">
        <v>0</v>
      </c>
      <c r="BP219" s="159" t="n">
        <v>0</v>
      </c>
      <c r="BQ219" s="159" t="n">
        <v>0</v>
      </c>
      <c r="BR219" s="159" t="n">
        <v>0</v>
      </c>
      <c r="BS219" s="159" t="n">
        <v>0</v>
      </c>
      <c r="BT219" s="159" t="n">
        <v>0</v>
      </c>
      <c r="BU219" s="159" t="n">
        <v>0</v>
      </c>
      <c r="BV219" s="159" t="n">
        <v>0</v>
      </c>
      <c r="BW219" s="159" t="n">
        <v>0</v>
      </c>
      <c r="BX219" s="159" t="n">
        <v>0</v>
      </c>
      <c r="BY219" s="159" t="n">
        <v>0</v>
      </c>
      <c r="BZ219" s="159" t="n">
        <v>0</v>
      </c>
      <c r="CA219" s="159" t="n">
        <v>0</v>
      </c>
      <c r="CB219" s="159" t="n">
        <v>0</v>
      </c>
      <c r="CC219" s="159" t="n">
        <v>0</v>
      </c>
      <c r="CD219" s="159" t="n">
        <v>0</v>
      </c>
      <c r="CE219" s="159" t="n">
        <v>0</v>
      </c>
      <c r="CF219" s="159" t="n">
        <v>0</v>
      </c>
      <c r="CG219" s="159" t="n">
        <v>0</v>
      </c>
      <c r="CH219" s="159" t="n">
        <v>0</v>
      </c>
      <c r="CI219" s="159" t="n">
        <v>0</v>
      </c>
      <c r="CJ219" s="159" t="n">
        <v>0</v>
      </c>
      <c r="CK219" s="159" t="n">
        <v>0</v>
      </c>
      <c r="CL219" s="159" t="n">
        <v>0</v>
      </c>
      <c r="CM219" s="159" t="n">
        <v>0</v>
      </c>
      <c r="CN219" s="159" t="n">
        <v>0</v>
      </c>
      <c r="CO219" s="159" t="n">
        <v>0</v>
      </c>
      <c r="CP219" s="159" t="n">
        <v>0</v>
      </c>
      <c r="CQ219" s="159" t="n">
        <v>0</v>
      </c>
      <c r="CR219" s="159" t="n">
        <v>0</v>
      </c>
      <c r="CS219" s="159" t="n">
        <v>0</v>
      </c>
      <c r="CT219" s="159" t="n">
        <v>0</v>
      </c>
      <c r="CU219" s="159" t="n">
        <v>0</v>
      </c>
      <c r="CV219" s="159" t="n">
        <v>0</v>
      </c>
      <c r="CW219" s="159" t="n">
        <v>0</v>
      </c>
      <c r="CX219" s="159" t="n">
        <v>0</v>
      </c>
      <c r="CY219" s="159" t="n">
        <v>0</v>
      </c>
      <c r="CZ219" s="159" t="n">
        <v>0</v>
      </c>
      <c r="DA219" s="159" t="n">
        <v>0</v>
      </c>
      <c r="DB219" s="159" t="n">
        <v>0</v>
      </c>
      <c r="DC219" s="159" t="n">
        <v>0</v>
      </c>
      <c r="DD219" s="159" t="n">
        <v>0</v>
      </c>
      <c r="DE219" s="159" t="n">
        <v>0</v>
      </c>
      <c r="DF219" s="159" t="n">
        <v>0</v>
      </c>
      <c r="DG219" s="159" t="n">
        <v>0</v>
      </c>
      <c r="DH219" s="159" t="n">
        <v>0</v>
      </c>
      <c r="DI219" s="159" t="n">
        <v>0</v>
      </c>
      <c r="DJ219" s="159" t="n">
        <v>0</v>
      </c>
      <c r="DK219" s="159" t="n">
        <v>0</v>
      </c>
      <c r="DL219" s="159" t="n">
        <v>0</v>
      </c>
    </row>
    <row r="220" s="18" customFormat="true" ht="12.75" hidden="false" customHeight="false" outlineLevel="0" collapsed="false">
      <c r="A220" s="66" t="n">
        <v>202</v>
      </c>
      <c r="B220" s="158" t="s">
        <v>228</v>
      </c>
      <c r="C220" s="159" t="n">
        <v>601502</v>
      </c>
      <c r="D220" s="160" t="n">
        <v>0</v>
      </c>
      <c r="E220" s="162" t="n">
        <v>0</v>
      </c>
      <c r="F220" s="160" t="n">
        <v>0</v>
      </c>
      <c r="G220" s="160" t="n">
        <v>0</v>
      </c>
      <c r="H220" s="160" t="n">
        <v>0</v>
      </c>
      <c r="I220" s="160" t="n">
        <v>0</v>
      </c>
      <c r="J220" s="160" t="n">
        <v>0</v>
      </c>
      <c r="K220" s="160" t="n">
        <v>0</v>
      </c>
      <c r="L220" s="160" t="n">
        <v>0</v>
      </c>
      <c r="M220" s="159" t="n">
        <v>32.64</v>
      </c>
      <c r="N220" s="159" t="n">
        <v>601502</v>
      </c>
      <c r="O220" s="159" t="n">
        <v>0</v>
      </c>
    </row>
    <row r="221" s="18" customFormat="true" ht="12.75" hidden="false" customHeight="false" outlineLevel="0" collapsed="false">
      <c r="A221" s="66" t="n">
        <v>203</v>
      </c>
      <c r="B221" s="158" t="s">
        <v>229</v>
      </c>
      <c r="C221" s="159" t="n">
        <v>329839</v>
      </c>
      <c r="D221" s="160" t="n">
        <v>0</v>
      </c>
      <c r="E221" s="162" t="n">
        <v>0</v>
      </c>
      <c r="F221" s="160" t="n">
        <v>0</v>
      </c>
      <c r="G221" s="160" t="n">
        <v>0</v>
      </c>
      <c r="H221" s="160" t="n">
        <v>0</v>
      </c>
      <c r="I221" s="159" t="n">
        <v>100.4</v>
      </c>
      <c r="J221" s="159" t="n">
        <v>329839</v>
      </c>
      <c r="K221" s="159" t="n">
        <v>0</v>
      </c>
      <c r="L221" s="159" t="n">
        <v>0</v>
      </c>
      <c r="M221" s="159" t="n">
        <v>0</v>
      </c>
      <c r="N221" s="159" t="n">
        <v>0</v>
      </c>
      <c r="O221" s="159" t="n">
        <v>0</v>
      </c>
    </row>
    <row r="222" s="18" customFormat="true" ht="12.75" hidden="false" customHeight="false" outlineLevel="0" collapsed="false">
      <c r="A222" s="66" t="n">
        <v>204</v>
      </c>
      <c r="B222" s="158" t="s">
        <v>230</v>
      </c>
      <c r="C222" s="159" t="n">
        <v>290196</v>
      </c>
      <c r="D222" s="160" t="n">
        <v>0</v>
      </c>
      <c r="E222" s="162" t="n">
        <v>0</v>
      </c>
      <c r="F222" s="160" t="n">
        <v>0</v>
      </c>
      <c r="G222" s="160" t="n">
        <v>0</v>
      </c>
      <c r="H222" s="160" t="n">
        <v>0</v>
      </c>
      <c r="I222" s="159" t="n">
        <v>73.1</v>
      </c>
      <c r="J222" s="159" t="n">
        <v>290196</v>
      </c>
      <c r="K222" s="159" t="n">
        <v>0</v>
      </c>
      <c r="L222" s="159" t="n">
        <v>0</v>
      </c>
      <c r="M222" s="159" t="n">
        <v>0</v>
      </c>
      <c r="N222" s="159" t="n">
        <v>0</v>
      </c>
      <c r="O222" s="159" t="n">
        <v>0</v>
      </c>
    </row>
    <row r="223" s="18" customFormat="true" ht="12.75" hidden="false" customHeight="false" outlineLevel="0" collapsed="false">
      <c r="A223" s="66" t="n">
        <v>205</v>
      </c>
      <c r="B223" s="158" t="s">
        <v>231</v>
      </c>
      <c r="C223" s="159" t="n">
        <v>868898</v>
      </c>
      <c r="D223" s="159" t="n">
        <v>868898</v>
      </c>
      <c r="E223" s="161" t="n">
        <v>0</v>
      </c>
      <c r="F223" s="161" t="n">
        <v>0</v>
      </c>
      <c r="G223" s="161" t="n">
        <v>0</v>
      </c>
      <c r="H223" s="161" t="n">
        <v>0</v>
      </c>
      <c r="I223" s="161" t="n">
        <v>0</v>
      </c>
      <c r="J223" s="161" t="n">
        <v>0</v>
      </c>
      <c r="K223" s="161" t="n">
        <v>0</v>
      </c>
      <c r="L223" s="161" t="n">
        <v>0</v>
      </c>
      <c r="M223" s="161" t="n">
        <v>0</v>
      </c>
      <c r="N223" s="161" t="n">
        <v>0</v>
      </c>
      <c r="O223" s="161" t="n">
        <v>0</v>
      </c>
    </row>
    <row r="224" s="18" customFormat="true" ht="12.75" hidden="false" customHeight="false" outlineLevel="0" collapsed="false">
      <c r="A224" s="66" t="n">
        <v>206</v>
      </c>
      <c r="B224" s="158" t="s">
        <v>232</v>
      </c>
      <c r="C224" s="159" t="n">
        <v>370516</v>
      </c>
      <c r="D224" s="160" t="n">
        <v>0</v>
      </c>
      <c r="E224" s="162" t="n">
        <v>0</v>
      </c>
      <c r="F224" s="160" t="n">
        <v>0</v>
      </c>
      <c r="G224" s="160" t="n">
        <v>0</v>
      </c>
      <c r="H224" s="160" t="n">
        <v>0</v>
      </c>
      <c r="I224" s="159" t="n">
        <v>240</v>
      </c>
      <c r="J224" s="159" t="n">
        <v>370516</v>
      </c>
      <c r="K224" s="159" t="n">
        <v>0</v>
      </c>
      <c r="L224" s="159" t="n">
        <v>0</v>
      </c>
      <c r="M224" s="159" t="n">
        <v>0</v>
      </c>
      <c r="N224" s="159" t="n">
        <v>0</v>
      </c>
      <c r="O224" s="159" t="n">
        <v>0</v>
      </c>
    </row>
    <row r="225" s="18" customFormat="true" ht="12.75" hidden="false" customHeight="false" outlineLevel="0" collapsed="false">
      <c r="A225" s="66" t="n">
        <v>207</v>
      </c>
      <c r="B225" s="158" t="s">
        <v>233</v>
      </c>
      <c r="C225" s="159" t="n">
        <v>1167010</v>
      </c>
      <c r="D225" s="160" t="n">
        <v>0</v>
      </c>
      <c r="E225" s="162" t="n">
        <v>0</v>
      </c>
      <c r="F225" s="160" t="n">
        <v>0</v>
      </c>
      <c r="G225" s="159" t="n">
        <v>1047</v>
      </c>
      <c r="H225" s="159" t="n">
        <v>1167010</v>
      </c>
      <c r="I225" s="159" t="n">
        <v>0</v>
      </c>
      <c r="J225" s="159" t="n">
        <v>0</v>
      </c>
      <c r="K225" s="159" t="n">
        <v>0</v>
      </c>
      <c r="L225" s="159" t="n">
        <v>0</v>
      </c>
      <c r="M225" s="159" t="n">
        <v>0</v>
      </c>
      <c r="N225" s="159" t="n">
        <v>0</v>
      </c>
      <c r="O225" s="159" t="n">
        <v>0</v>
      </c>
    </row>
    <row r="226" s="18" customFormat="true" ht="12.75" hidden="false" customHeight="false" outlineLevel="0" collapsed="false">
      <c r="A226" s="66" t="n">
        <v>208</v>
      </c>
      <c r="B226" s="158" t="s">
        <v>234</v>
      </c>
      <c r="C226" s="159" t="n">
        <v>510644</v>
      </c>
      <c r="D226" s="160" t="n">
        <v>0</v>
      </c>
      <c r="E226" s="162" t="n">
        <v>0</v>
      </c>
      <c r="F226" s="160" t="n">
        <v>0</v>
      </c>
      <c r="G226" s="160" t="n">
        <v>0</v>
      </c>
      <c r="H226" s="160" t="n">
        <v>0</v>
      </c>
      <c r="I226" s="160" t="n">
        <v>0</v>
      </c>
      <c r="J226" s="160" t="n">
        <v>0</v>
      </c>
      <c r="K226" s="159" t="n">
        <v>1164</v>
      </c>
      <c r="L226" s="159" t="n">
        <v>510644</v>
      </c>
      <c r="M226" s="159" t="n">
        <v>0</v>
      </c>
      <c r="N226" s="159" t="n">
        <v>0</v>
      </c>
      <c r="O226" s="159" t="n">
        <v>0</v>
      </c>
    </row>
    <row r="227" s="18" customFormat="true" ht="12.75" hidden="false" customHeight="false" outlineLevel="0" collapsed="false">
      <c r="A227" s="66" t="n">
        <v>209</v>
      </c>
      <c r="B227" s="158" t="s">
        <v>235</v>
      </c>
      <c r="C227" s="159" t="n">
        <v>1094689</v>
      </c>
      <c r="D227" s="160" t="n">
        <v>0</v>
      </c>
      <c r="E227" s="162" t="n">
        <v>0</v>
      </c>
      <c r="F227" s="160" t="n">
        <v>0</v>
      </c>
      <c r="G227" s="160" t="n">
        <v>0</v>
      </c>
      <c r="H227" s="160" t="n">
        <v>0</v>
      </c>
      <c r="I227" s="160" t="n">
        <v>0</v>
      </c>
      <c r="J227" s="160" t="n">
        <v>0</v>
      </c>
      <c r="K227" s="160" t="n">
        <v>1939.49</v>
      </c>
      <c r="L227" s="159" t="n">
        <v>1094689</v>
      </c>
      <c r="M227" s="159" t="n">
        <v>0</v>
      </c>
      <c r="N227" s="159" t="n">
        <v>0</v>
      </c>
      <c r="O227" s="159" t="n">
        <v>0</v>
      </c>
    </row>
    <row r="228" s="18" customFormat="true" ht="12.75" hidden="false" customHeight="false" outlineLevel="0" collapsed="false">
      <c r="A228" s="66" t="n">
        <v>210</v>
      </c>
      <c r="B228" s="158" t="s">
        <v>236</v>
      </c>
      <c r="C228" s="159" t="n">
        <v>1483985</v>
      </c>
      <c r="D228" s="160" t="n">
        <v>0</v>
      </c>
      <c r="E228" s="162" t="n">
        <v>0</v>
      </c>
      <c r="F228" s="160" t="n">
        <v>0</v>
      </c>
      <c r="G228" s="159" t="n">
        <v>1178</v>
      </c>
      <c r="H228" s="159" t="n">
        <v>1483985</v>
      </c>
      <c r="I228" s="159" t="n">
        <v>0</v>
      </c>
      <c r="J228" s="159" t="n">
        <v>0</v>
      </c>
      <c r="K228" s="159" t="n">
        <v>0</v>
      </c>
      <c r="L228" s="159" t="n">
        <v>0</v>
      </c>
      <c r="M228" s="159" t="n">
        <v>0</v>
      </c>
      <c r="N228" s="159" t="n">
        <v>0</v>
      </c>
      <c r="O228" s="159" t="n">
        <v>0</v>
      </c>
    </row>
    <row r="229" s="18" customFormat="true" ht="12.75" hidden="false" customHeight="false" outlineLevel="0" collapsed="false">
      <c r="A229" s="66" t="n">
        <v>211</v>
      </c>
      <c r="B229" s="158" t="s">
        <v>237</v>
      </c>
      <c r="C229" s="159" t="n">
        <v>162598</v>
      </c>
      <c r="D229" s="160" t="n">
        <v>0</v>
      </c>
      <c r="E229" s="162" t="n">
        <v>0</v>
      </c>
      <c r="F229" s="160" t="n">
        <v>0</v>
      </c>
      <c r="G229" s="160" t="n">
        <v>0</v>
      </c>
      <c r="H229" s="160" t="n">
        <v>0</v>
      </c>
      <c r="I229" s="159" t="n">
        <v>8</v>
      </c>
      <c r="J229" s="159" t="n">
        <v>162598</v>
      </c>
      <c r="K229" s="159" t="n">
        <v>0</v>
      </c>
      <c r="L229" s="159" t="n">
        <v>0</v>
      </c>
      <c r="M229" s="159" t="n">
        <v>0</v>
      </c>
      <c r="N229" s="159" t="n">
        <v>0</v>
      </c>
      <c r="O229" s="159" t="n">
        <v>0</v>
      </c>
    </row>
    <row r="230" s="18" customFormat="true" ht="12.75" hidden="false" customHeight="false" outlineLevel="0" collapsed="false">
      <c r="A230" s="66" t="n">
        <v>212</v>
      </c>
      <c r="B230" s="158" t="s">
        <v>238</v>
      </c>
      <c r="C230" s="159" t="n">
        <v>580828</v>
      </c>
      <c r="D230" s="160" t="n">
        <v>0</v>
      </c>
      <c r="E230" s="162" t="n">
        <v>0</v>
      </c>
      <c r="F230" s="160" t="n">
        <v>0</v>
      </c>
      <c r="G230" s="159" t="n">
        <v>450</v>
      </c>
      <c r="H230" s="159" t="n">
        <v>580828</v>
      </c>
      <c r="I230" s="159" t="n">
        <v>0</v>
      </c>
      <c r="J230" s="159" t="n">
        <v>0</v>
      </c>
      <c r="K230" s="159" t="n">
        <v>0</v>
      </c>
      <c r="L230" s="159" t="n">
        <v>0</v>
      </c>
      <c r="M230" s="159" t="n">
        <v>0</v>
      </c>
      <c r="N230" s="159" t="n">
        <v>0</v>
      </c>
      <c r="O230" s="159" t="n">
        <v>0</v>
      </c>
    </row>
    <row r="231" s="18" customFormat="true" ht="12.75" hidden="false" customHeight="false" outlineLevel="0" collapsed="false">
      <c r="A231" s="66" t="n">
        <v>213</v>
      </c>
      <c r="B231" s="158" t="s">
        <v>239</v>
      </c>
      <c r="C231" s="159" t="n">
        <v>893176</v>
      </c>
      <c r="D231" s="159" t="n">
        <v>893176</v>
      </c>
      <c r="E231" s="161" t="n">
        <v>0</v>
      </c>
      <c r="F231" s="161" t="n">
        <v>0</v>
      </c>
      <c r="G231" s="161" t="n">
        <v>0</v>
      </c>
      <c r="H231" s="161" t="n">
        <v>0</v>
      </c>
      <c r="I231" s="161" t="n">
        <v>0</v>
      </c>
      <c r="J231" s="161" t="n">
        <v>0</v>
      </c>
      <c r="K231" s="161" t="n">
        <v>0</v>
      </c>
      <c r="L231" s="161" t="n">
        <v>0</v>
      </c>
      <c r="M231" s="161" t="n">
        <v>0</v>
      </c>
      <c r="N231" s="161" t="n">
        <v>0</v>
      </c>
      <c r="O231" s="161" t="n">
        <v>0</v>
      </c>
    </row>
    <row r="232" s="18" customFormat="true" ht="12.75" hidden="false" customHeight="false" outlineLevel="0" collapsed="false">
      <c r="A232" s="66" t="n">
        <v>214</v>
      </c>
      <c r="B232" s="158" t="s">
        <v>240</v>
      </c>
      <c r="C232" s="159" t="n">
        <v>440915</v>
      </c>
      <c r="D232" s="160" t="n">
        <v>0</v>
      </c>
      <c r="E232" s="162" t="n">
        <v>0</v>
      </c>
      <c r="F232" s="160" t="n">
        <v>0</v>
      </c>
      <c r="G232" s="160" t="n">
        <v>0</v>
      </c>
      <c r="H232" s="160" t="n">
        <v>0</v>
      </c>
      <c r="I232" s="160" t="n">
        <v>0</v>
      </c>
      <c r="J232" s="160" t="n">
        <v>0</v>
      </c>
      <c r="K232" s="159" t="n">
        <v>1032.06</v>
      </c>
      <c r="L232" s="159" t="n">
        <v>440915</v>
      </c>
      <c r="M232" s="159" t="n">
        <v>0</v>
      </c>
      <c r="N232" s="159" t="n">
        <v>0</v>
      </c>
      <c r="O232" s="159" t="n">
        <v>0</v>
      </c>
    </row>
    <row r="233" s="18" customFormat="true" ht="12.75" hidden="false" customHeight="false" outlineLevel="0" collapsed="false">
      <c r="A233" s="66" t="n">
        <v>215</v>
      </c>
      <c r="B233" s="158" t="s">
        <v>241</v>
      </c>
      <c r="C233" s="159" t="n">
        <v>439752</v>
      </c>
      <c r="D233" s="160" t="n">
        <v>0</v>
      </c>
      <c r="E233" s="162" t="n">
        <v>0</v>
      </c>
      <c r="F233" s="160" t="n">
        <v>0</v>
      </c>
      <c r="G233" s="159" t="n">
        <v>591.11</v>
      </c>
      <c r="H233" s="159" t="n">
        <v>439752</v>
      </c>
      <c r="I233" s="159" t="n">
        <v>0</v>
      </c>
      <c r="J233" s="159" t="n">
        <v>0</v>
      </c>
      <c r="K233" s="159" t="n">
        <v>0</v>
      </c>
      <c r="L233" s="159" t="n">
        <v>0</v>
      </c>
      <c r="M233" s="159" t="n">
        <v>0</v>
      </c>
      <c r="N233" s="159" t="n">
        <v>0</v>
      </c>
      <c r="O233" s="159" t="n">
        <v>0</v>
      </c>
    </row>
    <row r="234" s="18" customFormat="true" ht="12.75" hidden="false" customHeight="false" outlineLevel="0" collapsed="false">
      <c r="A234" s="66" t="n">
        <v>216</v>
      </c>
      <c r="B234" s="158" t="s">
        <v>242</v>
      </c>
      <c r="C234" s="159" t="n">
        <v>419122</v>
      </c>
      <c r="D234" s="159" t="n">
        <v>419122</v>
      </c>
      <c r="E234" s="161" t="n">
        <v>0</v>
      </c>
      <c r="F234" s="161" t="n">
        <v>0</v>
      </c>
      <c r="G234" s="161" t="n">
        <v>0</v>
      </c>
      <c r="H234" s="161" t="n">
        <v>0</v>
      </c>
      <c r="I234" s="161" t="n">
        <v>0</v>
      </c>
      <c r="J234" s="161" t="n">
        <v>0</v>
      </c>
      <c r="K234" s="161" t="n">
        <v>0</v>
      </c>
      <c r="L234" s="161" t="n">
        <v>0</v>
      </c>
      <c r="M234" s="161" t="n">
        <v>0</v>
      </c>
      <c r="N234" s="161" t="n">
        <v>0</v>
      </c>
      <c r="O234" s="161" t="n">
        <v>0</v>
      </c>
      <c r="P234" s="159" t="n">
        <v>0</v>
      </c>
      <c r="Q234" s="159" t="n">
        <v>0</v>
      </c>
      <c r="R234" s="159" t="n">
        <v>0</v>
      </c>
      <c r="S234" s="159" t="n">
        <v>0</v>
      </c>
      <c r="T234" s="159" t="n">
        <v>0</v>
      </c>
      <c r="U234" s="159" t="n">
        <v>0</v>
      </c>
      <c r="V234" s="159" t="n">
        <v>0</v>
      </c>
      <c r="W234" s="159" t="n">
        <v>0</v>
      </c>
      <c r="X234" s="159" t="n">
        <v>0</v>
      </c>
      <c r="Y234" s="159" t="n">
        <v>0</v>
      </c>
      <c r="Z234" s="159" t="n">
        <v>0</v>
      </c>
      <c r="AA234" s="159" t="n">
        <v>0</v>
      </c>
      <c r="AB234" s="159" t="n">
        <v>0</v>
      </c>
      <c r="AC234" s="159" t="n">
        <v>0</v>
      </c>
      <c r="AD234" s="159" t="n">
        <v>0</v>
      </c>
      <c r="AE234" s="159" t="n">
        <v>0</v>
      </c>
      <c r="AF234" s="159" t="n">
        <v>0</v>
      </c>
      <c r="AG234" s="159" t="n">
        <v>0</v>
      </c>
      <c r="AH234" s="159" t="n">
        <v>0</v>
      </c>
      <c r="AI234" s="159" t="n">
        <v>0</v>
      </c>
      <c r="AJ234" s="159" t="n">
        <v>0</v>
      </c>
      <c r="AK234" s="159" t="n">
        <v>0</v>
      </c>
      <c r="AL234" s="159" t="n">
        <v>0</v>
      </c>
      <c r="AM234" s="159" t="n">
        <v>0</v>
      </c>
      <c r="AN234" s="159" t="n">
        <v>0</v>
      </c>
      <c r="AO234" s="159" t="n">
        <v>0</v>
      </c>
      <c r="AP234" s="159" t="n">
        <v>0</v>
      </c>
      <c r="AQ234" s="159" t="n">
        <v>0</v>
      </c>
      <c r="AR234" s="159" t="n">
        <v>0</v>
      </c>
      <c r="AS234" s="159" t="n">
        <v>0</v>
      </c>
      <c r="AT234" s="159" t="n">
        <v>0</v>
      </c>
      <c r="AU234" s="159" t="n">
        <v>0</v>
      </c>
      <c r="AV234" s="159" t="n">
        <v>0</v>
      </c>
      <c r="AW234" s="159" t="n">
        <v>0</v>
      </c>
      <c r="AX234" s="159" t="n">
        <v>0</v>
      </c>
      <c r="AY234" s="159" t="n">
        <v>0</v>
      </c>
      <c r="AZ234" s="159" t="n">
        <v>0</v>
      </c>
      <c r="BA234" s="159" t="n">
        <v>0</v>
      </c>
      <c r="BB234" s="159" t="n">
        <v>0</v>
      </c>
      <c r="BC234" s="159" t="n">
        <v>0</v>
      </c>
      <c r="BD234" s="159" t="n">
        <v>0</v>
      </c>
      <c r="BE234" s="159" t="n">
        <v>0</v>
      </c>
      <c r="BF234" s="159" t="n">
        <v>0</v>
      </c>
      <c r="BG234" s="159" t="n">
        <v>0</v>
      </c>
      <c r="BH234" s="159" t="n">
        <v>0</v>
      </c>
      <c r="BI234" s="159" t="n">
        <v>0</v>
      </c>
      <c r="BJ234" s="159" t="n">
        <v>0</v>
      </c>
      <c r="BK234" s="159" t="n">
        <v>0</v>
      </c>
      <c r="BL234" s="159" t="n">
        <v>0</v>
      </c>
      <c r="BM234" s="159" t="n">
        <v>0</v>
      </c>
      <c r="BN234" s="159" t="n">
        <v>0</v>
      </c>
      <c r="BO234" s="159" t="n">
        <v>0</v>
      </c>
      <c r="BP234" s="159" t="n">
        <v>0</v>
      </c>
      <c r="BQ234" s="159" t="n">
        <v>0</v>
      </c>
      <c r="BR234" s="159" t="n">
        <v>0</v>
      </c>
      <c r="BS234" s="159" t="n">
        <v>0</v>
      </c>
      <c r="BT234" s="159" t="n">
        <v>0</v>
      </c>
      <c r="BU234" s="159" t="n">
        <v>0</v>
      </c>
      <c r="BV234" s="159" t="n">
        <v>0</v>
      </c>
      <c r="BW234" s="159" t="n">
        <v>0</v>
      </c>
      <c r="BX234" s="159" t="n">
        <v>0</v>
      </c>
      <c r="BY234" s="159" t="n">
        <v>0</v>
      </c>
      <c r="BZ234" s="159" t="n">
        <v>0</v>
      </c>
      <c r="CA234" s="159" t="n">
        <v>0</v>
      </c>
      <c r="CB234" s="159" t="n">
        <v>0</v>
      </c>
      <c r="CC234" s="159" t="n">
        <v>0</v>
      </c>
      <c r="CD234" s="159" t="n">
        <v>0</v>
      </c>
      <c r="CE234" s="159" t="n">
        <v>0</v>
      </c>
      <c r="CF234" s="159" t="n">
        <v>0</v>
      </c>
      <c r="CG234" s="159" t="n">
        <v>0</v>
      </c>
      <c r="CH234" s="159" t="n">
        <v>0</v>
      </c>
      <c r="CI234" s="159" t="n">
        <v>0</v>
      </c>
      <c r="CJ234" s="159" t="n">
        <v>0</v>
      </c>
      <c r="CK234" s="159" t="n">
        <v>0</v>
      </c>
      <c r="CL234" s="159" t="n">
        <v>0</v>
      </c>
      <c r="CM234" s="159" t="n">
        <v>0</v>
      </c>
      <c r="CN234" s="159" t="n">
        <v>0</v>
      </c>
      <c r="CO234" s="159" t="n">
        <v>0</v>
      </c>
      <c r="CP234" s="159" t="n">
        <v>0</v>
      </c>
      <c r="CQ234" s="159" t="n">
        <v>0</v>
      </c>
      <c r="CR234" s="159" t="n">
        <v>0</v>
      </c>
      <c r="CS234" s="159" t="n">
        <v>0</v>
      </c>
      <c r="CT234" s="159" t="n">
        <v>0</v>
      </c>
      <c r="CU234" s="159" t="n">
        <v>0</v>
      </c>
      <c r="CV234" s="159" t="n">
        <v>0</v>
      </c>
      <c r="CW234" s="159" t="n">
        <v>0</v>
      </c>
      <c r="CX234" s="159" t="n">
        <v>0</v>
      </c>
      <c r="CY234" s="159" t="n">
        <v>0</v>
      </c>
      <c r="CZ234" s="159" t="n">
        <v>0</v>
      </c>
      <c r="DA234" s="159" t="n">
        <v>0</v>
      </c>
      <c r="DB234" s="159" t="n">
        <v>0</v>
      </c>
      <c r="DC234" s="159" t="n">
        <v>0</v>
      </c>
      <c r="DD234" s="159" t="n">
        <v>0</v>
      </c>
      <c r="DE234" s="159" t="n">
        <v>0</v>
      </c>
      <c r="DF234" s="159" t="n">
        <v>0</v>
      </c>
      <c r="DG234" s="159" t="n">
        <v>0</v>
      </c>
      <c r="DH234" s="159" t="n">
        <v>0</v>
      </c>
      <c r="DI234" s="159" t="n">
        <v>0</v>
      </c>
      <c r="DJ234" s="159" t="n">
        <v>0</v>
      </c>
      <c r="DK234" s="159" t="n">
        <v>0</v>
      </c>
      <c r="DL234" s="159" t="n">
        <v>0</v>
      </c>
    </row>
    <row r="235" s="18" customFormat="true" ht="12.75" hidden="false" customHeight="false" outlineLevel="0" collapsed="false">
      <c r="A235" s="66" t="n">
        <v>217</v>
      </c>
      <c r="B235" s="158" t="s">
        <v>243</v>
      </c>
      <c r="C235" s="159" t="n">
        <v>502168</v>
      </c>
      <c r="D235" s="159" t="n">
        <v>502168</v>
      </c>
      <c r="E235" s="161" t="n">
        <v>0</v>
      </c>
      <c r="F235" s="161" t="n">
        <v>0</v>
      </c>
      <c r="G235" s="161" t="n">
        <v>0</v>
      </c>
      <c r="H235" s="161" t="n">
        <v>0</v>
      </c>
      <c r="I235" s="161" t="n">
        <v>0</v>
      </c>
      <c r="J235" s="161" t="n">
        <v>0</v>
      </c>
      <c r="K235" s="161" t="n">
        <v>0</v>
      </c>
      <c r="L235" s="161" t="n">
        <v>0</v>
      </c>
      <c r="M235" s="161" t="n">
        <v>0</v>
      </c>
      <c r="N235" s="161" t="n">
        <v>0</v>
      </c>
      <c r="O235" s="161" t="n">
        <v>0</v>
      </c>
    </row>
    <row r="236" s="18" customFormat="true" ht="12.75" hidden="false" customHeight="false" outlineLevel="0" collapsed="false">
      <c r="A236" s="66" t="n">
        <v>218</v>
      </c>
      <c r="B236" s="158" t="s">
        <v>244</v>
      </c>
      <c r="C236" s="159" t="n">
        <v>1247957</v>
      </c>
      <c r="D236" s="159" t="n">
        <v>1247957</v>
      </c>
      <c r="E236" s="161" t="n">
        <v>0</v>
      </c>
      <c r="F236" s="161" t="n">
        <v>0</v>
      </c>
      <c r="G236" s="161" t="n">
        <v>0</v>
      </c>
      <c r="H236" s="161" t="n">
        <v>0</v>
      </c>
      <c r="I236" s="161" t="n">
        <v>0</v>
      </c>
      <c r="J236" s="161" t="n">
        <v>0</v>
      </c>
      <c r="K236" s="161" t="n">
        <v>0</v>
      </c>
      <c r="L236" s="161" t="n">
        <v>0</v>
      </c>
      <c r="M236" s="161" t="n">
        <v>0</v>
      </c>
      <c r="N236" s="161" t="n">
        <v>0</v>
      </c>
      <c r="O236" s="161" t="n">
        <v>0</v>
      </c>
    </row>
    <row r="237" s="18" customFormat="true" ht="12.75" hidden="false" customHeight="false" outlineLevel="0" collapsed="false">
      <c r="A237" s="66" t="n">
        <v>219</v>
      </c>
      <c r="B237" s="158" t="s">
        <v>245</v>
      </c>
      <c r="C237" s="159" t="n">
        <v>379712</v>
      </c>
      <c r="D237" s="160" t="n">
        <v>0</v>
      </c>
      <c r="E237" s="162" t="n">
        <v>0</v>
      </c>
      <c r="F237" s="160" t="n">
        <v>0</v>
      </c>
      <c r="G237" s="160" t="n">
        <v>0</v>
      </c>
      <c r="H237" s="160" t="n">
        <v>0</v>
      </c>
      <c r="I237" s="159" t="n">
        <v>19.38</v>
      </c>
      <c r="J237" s="159" t="n">
        <v>379712</v>
      </c>
      <c r="K237" s="159" t="n">
        <v>0</v>
      </c>
      <c r="L237" s="159" t="n">
        <v>0</v>
      </c>
      <c r="M237" s="159" t="n">
        <v>0</v>
      </c>
      <c r="N237" s="159" t="n">
        <v>0</v>
      </c>
      <c r="O237" s="159" t="n">
        <v>0</v>
      </c>
    </row>
    <row r="238" s="18" customFormat="true" ht="12.75" hidden="false" customHeight="false" outlineLevel="0" collapsed="false">
      <c r="A238" s="66" t="n">
        <v>220</v>
      </c>
      <c r="B238" s="158" t="s">
        <v>246</v>
      </c>
      <c r="C238" s="159" t="n">
        <v>320067</v>
      </c>
      <c r="D238" s="160" t="n">
        <v>0</v>
      </c>
      <c r="E238" s="161" t="n">
        <v>0</v>
      </c>
      <c r="F238" s="103" t="n">
        <v>0</v>
      </c>
      <c r="G238" s="159" t="n">
        <v>299</v>
      </c>
      <c r="H238" s="159" t="n">
        <v>320067</v>
      </c>
      <c r="I238" s="159" t="n">
        <v>0</v>
      </c>
      <c r="J238" s="159" t="n">
        <v>0</v>
      </c>
      <c r="K238" s="159" t="n">
        <v>0</v>
      </c>
      <c r="L238" s="159" t="n">
        <v>0</v>
      </c>
      <c r="M238" s="159" t="n">
        <v>0</v>
      </c>
      <c r="N238" s="159" t="n">
        <v>0</v>
      </c>
      <c r="O238" s="159" t="n">
        <v>0</v>
      </c>
    </row>
    <row r="239" s="18" customFormat="true" ht="12.75" hidden="false" customHeight="false" outlineLevel="0" collapsed="false">
      <c r="A239" s="66" t="n">
        <v>221</v>
      </c>
      <c r="B239" s="158" t="s">
        <v>247</v>
      </c>
      <c r="C239" s="159" t="n">
        <v>2277703</v>
      </c>
      <c r="D239" s="160" t="n">
        <v>0</v>
      </c>
      <c r="E239" s="162" t="n">
        <v>0</v>
      </c>
      <c r="F239" s="160" t="n">
        <v>0</v>
      </c>
      <c r="G239" s="159" t="n">
        <v>1525</v>
      </c>
      <c r="H239" s="159" t="n">
        <v>2277703</v>
      </c>
      <c r="I239" s="159" t="n">
        <v>0</v>
      </c>
      <c r="J239" s="159" t="n">
        <v>0</v>
      </c>
      <c r="K239" s="159" t="n">
        <v>0</v>
      </c>
      <c r="L239" s="159" t="n">
        <v>0</v>
      </c>
      <c r="M239" s="159" t="n">
        <v>0</v>
      </c>
      <c r="N239" s="159" t="n">
        <v>0</v>
      </c>
      <c r="O239" s="159" t="n">
        <v>0</v>
      </c>
    </row>
    <row r="240" s="18" customFormat="true" ht="12.75" hidden="false" customHeight="false" outlineLevel="0" collapsed="false">
      <c r="A240" s="66" t="n">
        <v>222</v>
      </c>
      <c r="B240" s="158" t="s">
        <v>248</v>
      </c>
      <c r="C240" s="159" t="n">
        <v>376209</v>
      </c>
      <c r="D240" s="160" t="n">
        <v>0</v>
      </c>
      <c r="E240" s="162" t="n">
        <v>0</v>
      </c>
      <c r="F240" s="160" t="n">
        <v>0</v>
      </c>
      <c r="G240" s="160" t="n">
        <v>0</v>
      </c>
      <c r="H240" s="160" t="n">
        <v>0</v>
      </c>
      <c r="I240" s="159" t="n">
        <v>12.37</v>
      </c>
      <c r="J240" s="159" t="n">
        <v>376209</v>
      </c>
      <c r="K240" s="159" t="n">
        <v>0</v>
      </c>
      <c r="L240" s="159" t="n">
        <v>0</v>
      </c>
      <c r="M240" s="159" t="n">
        <v>0</v>
      </c>
      <c r="N240" s="159" t="n">
        <v>0</v>
      </c>
      <c r="O240" s="159" t="n">
        <v>0</v>
      </c>
    </row>
    <row r="241" s="18" customFormat="true" ht="12.75" hidden="false" customHeight="false" outlineLevel="0" collapsed="false">
      <c r="A241" s="66" t="n">
        <v>223</v>
      </c>
      <c r="B241" s="158" t="s">
        <v>249</v>
      </c>
      <c r="C241" s="159" t="n">
        <v>429748</v>
      </c>
      <c r="D241" s="159" t="n">
        <v>429748</v>
      </c>
      <c r="E241" s="161" t="n">
        <v>0</v>
      </c>
      <c r="F241" s="161" t="n">
        <v>0</v>
      </c>
      <c r="G241" s="161" t="n">
        <v>0</v>
      </c>
      <c r="H241" s="161" t="n">
        <v>0</v>
      </c>
      <c r="I241" s="161" t="n">
        <v>0</v>
      </c>
      <c r="J241" s="161" t="n">
        <v>0</v>
      </c>
      <c r="K241" s="161" t="n">
        <v>0</v>
      </c>
      <c r="L241" s="161" t="n">
        <v>0</v>
      </c>
      <c r="M241" s="161" t="n">
        <v>0</v>
      </c>
      <c r="N241" s="161" t="n">
        <v>0</v>
      </c>
      <c r="O241" s="161" t="n">
        <v>0</v>
      </c>
    </row>
    <row r="242" s="18" customFormat="true" ht="12.75" hidden="false" customHeight="false" outlineLevel="0" collapsed="false">
      <c r="A242" s="66" t="n">
        <v>224</v>
      </c>
      <c r="B242" s="158" t="s">
        <v>250</v>
      </c>
      <c r="C242" s="159" t="n">
        <v>970155</v>
      </c>
      <c r="D242" s="160" t="n">
        <v>0</v>
      </c>
      <c r="E242" s="162" t="n">
        <v>0</v>
      </c>
      <c r="F242" s="160" t="n">
        <v>0</v>
      </c>
      <c r="G242" s="159" t="n">
        <v>760</v>
      </c>
      <c r="H242" s="159" t="n">
        <v>970155</v>
      </c>
      <c r="I242" s="159" t="n">
        <v>0</v>
      </c>
      <c r="J242" s="159" t="n">
        <v>0</v>
      </c>
      <c r="K242" s="159" t="n">
        <v>0</v>
      </c>
      <c r="L242" s="159" t="n">
        <v>0</v>
      </c>
      <c r="M242" s="159" t="n">
        <v>0</v>
      </c>
      <c r="N242" s="159" t="n">
        <v>0</v>
      </c>
      <c r="O242" s="159" t="n">
        <v>0</v>
      </c>
    </row>
    <row r="243" s="18" customFormat="true" ht="12.75" hidden="false" customHeight="false" outlineLevel="0" collapsed="false">
      <c r="A243" s="66" t="n">
        <v>225</v>
      </c>
      <c r="B243" s="158" t="s">
        <v>251</v>
      </c>
      <c r="C243" s="159" t="n">
        <v>630899</v>
      </c>
      <c r="D243" s="159" t="n">
        <v>630899</v>
      </c>
      <c r="E243" s="161" t="n">
        <v>0</v>
      </c>
      <c r="F243" s="161" t="n">
        <v>0</v>
      </c>
      <c r="G243" s="161" t="n">
        <v>0</v>
      </c>
      <c r="H243" s="161" t="n">
        <v>0</v>
      </c>
      <c r="I243" s="161" t="n">
        <v>0</v>
      </c>
      <c r="J243" s="161" t="n">
        <v>0</v>
      </c>
      <c r="K243" s="161" t="n">
        <v>0</v>
      </c>
      <c r="L243" s="161" t="n">
        <v>0</v>
      </c>
      <c r="M243" s="161" t="n">
        <v>0</v>
      </c>
      <c r="N243" s="161" t="n">
        <v>0</v>
      </c>
      <c r="O243" s="161" t="n">
        <v>0</v>
      </c>
    </row>
    <row r="244" s="18" customFormat="true" ht="12.75" hidden="false" customHeight="false" outlineLevel="0" collapsed="false">
      <c r="A244" s="66" t="n">
        <v>226</v>
      </c>
      <c r="B244" s="158" t="s">
        <v>252</v>
      </c>
      <c r="C244" s="159" t="n">
        <v>143373</v>
      </c>
      <c r="D244" s="159" t="n">
        <v>143373</v>
      </c>
      <c r="E244" s="161" t="n">
        <v>0</v>
      </c>
      <c r="F244" s="161" t="n">
        <v>0</v>
      </c>
      <c r="G244" s="161" t="n">
        <v>0</v>
      </c>
      <c r="H244" s="161" t="n">
        <v>0</v>
      </c>
      <c r="I244" s="161" t="n">
        <v>0</v>
      </c>
      <c r="J244" s="161" t="n">
        <v>0</v>
      </c>
      <c r="K244" s="161" t="n">
        <v>0</v>
      </c>
      <c r="L244" s="161" t="n">
        <v>0</v>
      </c>
      <c r="M244" s="161" t="n">
        <v>0</v>
      </c>
      <c r="N244" s="164" t="n">
        <v>0</v>
      </c>
      <c r="O244" s="162" t="n">
        <v>0</v>
      </c>
    </row>
    <row r="245" s="18" customFormat="true" ht="12.75" hidden="false" customHeight="false" outlineLevel="0" collapsed="false">
      <c r="A245" s="66" t="n">
        <v>227</v>
      </c>
      <c r="B245" s="158" t="s">
        <v>253</v>
      </c>
      <c r="C245" s="159" t="n">
        <v>616116</v>
      </c>
      <c r="D245" s="160" t="n">
        <v>0</v>
      </c>
      <c r="E245" s="162" t="n">
        <v>0</v>
      </c>
      <c r="F245" s="160" t="n">
        <v>0</v>
      </c>
      <c r="G245" s="160" t="n">
        <v>0</v>
      </c>
      <c r="H245" s="160" t="n">
        <v>0</v>
      </c>
      <c r="I245" s="160" t="n">
        <v>0</v>
      </c>
      <c r="J245" s="160" t="n">
        <v>0</v>
      </c>
      <c r="K245" s="159" t="n">
        <v>995</v>
      </c>
      <c r="L245" s="159" t="n">
        <v>616116</v>
      </c>
      <c r="M245" s="159" t="n">
        <v>0</v>
      </c>
      <c r="N245" s="165" t="n">
        <v>0</v>
      </c>
      <c r="O245" s="159" t="n">
        <v>0</v>
      </c>
    </row>
    <row r="246" s="18" customFormat="true" ht="12.75" hidden="false" customHeight="false" outlineLevel="0" collapsed="false">
      <c r="A246" s="66" t="n">
        <v>228</v>
      </c>
      <c r="B246" s="158" t="s">
        <v>254</v>
      </c>
      <c r="C246" s="159" t="n">
        <v>441067</v>
      </c>
      <c r="D246" s="160" t="n">
        <v>0</v>
      </c>
      <c r="E246" s="162" t="n">
        <v>0</v>
      </c>
      <c r="F246" s="160" t="n">
        <v>0</v>
      </c>
      <c r="G246" s="159" t="n">
        <v>355</v>
      </c>
      <c r="H246" s="159" t="n">
        <v>441067</v>
      </c>
      <c r="I246" s="159" t="n">
        <v>0</v>
      </c>
      <c r="J246" s="159" t="n">
        <v>0</v>
      </c>
      <c r="K246" s="159" t="n">
        <v>0</v>
      </c>
      <c r="L246" s="159" t="n">
        <v>0</v>
      </c>
      <c r="M246" s="159" t="n">
        <v>0</v>
      </c>
      <c r="N246" s="165" t="n">
        <v>0</v>
      </c>
      <c r="O246" s="159" t="n">
        <v>0</v>
      </c>
      <c r="P246" s="166" t="n">
        <v>0</v>
      </c>
      <c r="Q246" s="166" t="n">
        <v>0</v>
      </c>
      <c r="R246" s="166" t="n">
        <v>0</v>
      </c>
      <c r="S246" s="166" t="n">
        <v>0</v>
      </c>
      <c r="T246" s="166" t="n">
        <v>0</v>
      </c>
      <c r="U246" s="166" t="n">
        <v>0</v>
      </c>
      <c r="V246" s="166" t="n">
        <v>0</v>
      </c>
      <c r="W246" s="166" t="n">
        <v>0</v>
      </c>
      <c r="X246" s="166" t="n">
        <v>0</v>
      </c>
      <c r="Y246" s="166" t="n">
        <v>0</v>
      </c>
      <c r="Z246" s="166" t="n">
        <v>0</v>
      </c>
      <c r="AA246" s="166" t="n">
        <v>0</v>
      </c>
      <c r="AB246" s="166" t="n">
        <v>0</v>
      </c>
      <c r="AC246" s="166" t="n">
        <v>0</v>
      </c>
      <c r="AD246" s="166" t="n">
        <v>0</v>
      </c>
      <c r="AE246" s="166" t="n">
        <v>0</v>
      </c>
      <c r="AF246" s="166" t="n">
        <v>0</v>
      </c>
      <c r="AG246" s="166" t="n">
        <v>0</v>
      </c>
      <c r="AH246" s="166" t="n">
        <v>0</v>
      </c>
      <c r="AI246" s="166" t="n">
        <v>0</v>
      </c>
      <c r="AJ246" s="166" t="n">
        <v>0</v>
      </c>
      <c r="AK246" s="166" t="n">
        <v>0</v>
      </c>
      <c r="AL246" s="166" t="n">
        <v>0</v>
      </c>
      <c r="AM246" s="166" t="n">
        <v>0</v>
      </c>
      <c r="AN246" s="166" t="n">
        <v>0</v>
      </c>
      <c r="AO246" s="166" t="n">
        <v>0</v>
      </c>
      <c r="AP246" s="166" t="n">
        <v>0</v>
      </c>
      <c r="AQ246" s="166" t="n">
        <v>0</v>
      </c>
      <c r="AR246" s="166" t="n">
        <v>0</v>
      </c>
      <c r="AS246" s="166" t="n">
        <v>0</v>
      </c>
      <c r="AT246" s="166" t="n">
        <v>0</v>
      </c>
      <c r="AU246" s="166" t="n">
        <v>0</v>
      </c>
      <c r="AV246" s="166" t="n">
        <v>0</v>
      </c>
      <c r="AW246" s="166" t="n">
        <v>0</v>
      </c>
      <c r="AX246" s="166" t="n">
        <v>0</v>
      </c>
      <c r="AY246" s="166" t="n">
        <v>0</v>
      </c>
      <c r="AZ246" s="166" t="n">
        <v>0</v>
      </c>
      <c r="BA246" s="166" t="n">
        <v>0</v>
      </c>
      <c r="BB246" s="166" t="n">
        <v>0</v>
      </c>
      <c r="BC246" s="166" t="n">
        <v>0</v>
      </c>
      <c r="BD246" s="166" t="n">
        <v>0</v>
      </c>
      <c r="BE246" s="166" t="n">
        <v>0</v>
      </c>
      <c r="BF246" s="166" t="n">
        <v>0</v>
      </c>
      <c r="BG246" s="166" t="n">
        <v>0</v>
      </c>
      <c r="BH246" s="166" t="n">
        <v>0</v>
      </c>
      <c r="BI246" s="166" t="n">
        <v>0</v>
      </c>
      <c r="BJ246" s="166" t="n">
        <v>0</v>
      </c>
      <c r="BK246" s="166" t="n">
        <v>0</v>
      </c>
      <c r="BL246" s="166" t="n">
        <v>0</v>
      </c>
      <c r="BM246" s="166" t="n">
        <v>0</v>
      </c>
      <c r="BN246" s="166" t="n">
        <v>0</v>
      </c>
      <c r="BO246" s="166" t="n">
        <v>0</v>
      </c>
      <c r="BP246" s="166" t="n">
        <v>0</v>
      </c>
      <c r="BQ246" s="166" t="n">
        <v>0</v>
      </c>
      <c r="BR246" s="166" t="n">
        <v>0</v>
      </c>
      <c r="BS246" s="166" t="n">
        <v>0</v>
      </c>
      <c r="BT246" s="166" t="n">
        <v>0</v>
      </c>
      <c r="BU246" s="166" t="n">
        <v>0</v>
      </c>
      <c r="BV246" s="166" t="n">
        <v>0</v>
      </c>
      <c r="BW246" s="166" t="n">
        <v>0</v>
      </c>
      <c r="BX246" s="166" t="n">
        <v>0</v>
      </c>
      <c r="BY246" s="166" t="n">
        <v>0</v>
      </c>
      <c r="BZ246" s="166" t="n">
        <v>0</v>
      </c>
      <c r="CA246" s="166" t="n">
        <v>0</v>
      </c>
      <c r="CB246" s="166" t="n">
        <v>0</v>
      </c>
      <c r="CC246" s="166" t="n">
        <v>0</v>
      </c>
      <c r="CD246" s="166" t="n">
        <v>0</v>
      </c>
      <c r="CE246" s="166" t="n">
        <v>0</v>
      </c>
      <c r="CF246" s="166" t="n">
        <v>0</v>
      </c>
      <c r="CG246" s="166" t="n">
        <v>0</v>
      </c>
      <c r="CH246" s="166" t="n">
        <v>0</v>
      </c>
      <c r="CI246" s="166" t="n">
        <v>0</v>
      </c>
      <c r="CJ246" s="166" t="n">
        <v>0</v>
      </c>
      <c r="CK246" s="166" t="n">
        <v>0</v>
      </c>
      <c r="CL246" s="166" t="n">
        <v>0</v>
      </c>
      <c r="CM246" s="166" t="n">
        <v>0</v>
      </c>
      <c r="CN246" s="166" t="n">
        <v>0</v>
      </c>
      <c r="CO246" s="166" t="n">
        <v>0</v>
      </c>
      <c r="CP246" s="166" t="n">
        <v>0</v>
      </c>
      <c r="CQ246" s="166" t="n">
        <v>0</v>
      </c>
      <c r="CR246" s="166" t="n">
        <v>0</v>
      </c>
      <c r="CS246" s="166" t="n">
        <v>0</v>
      </c>
      <c r="CT246" s="166" t="n">
        <v>0</v>
      </c>
      <c r="CU246" s="166" t="n">
        <v>0</v>
      </c>
      <c r="CV246" s="166" t="n">
        <v>0</v>
      </c>
      <c r="CW246" s="166" t="n">
        <v>0</v>
      </c>
      <c r="CX246" s="166" t="n">
        <v>0</v>
      </c>
      <c r="CY246" s="166" t="n">
        <v>0</v>
      </c>
      <c r="CZ246" s="166" t="n">
        <v>0</v>
      </c>
      <c r="DA246" s="166" t="n">
        <v>0</v>
      </c>
      <c r="DB246" s="166" t="n">
        <v>0</v>
      </c>
      <c r="DC246" s="166" t="n">
        <v>0</v>
      </c>
      <c r="DD246" s="166" t="n">
        <v>0</v>
      </c>
      <c r="DE246" s="166" t="n">
        <v>0</v>
      </c>
      <c r="DF246" s="166" t="n">
        <v>0</v>
      </c>
      <c r="DG246" s="166" t="n">
        <v>0</v>
      </c>
      <c r="DH246" s="166" t="n">
        <v>0</v>
      </c>
      <c r="DI246" s="166" t="n">
        <v>0</v>
      </c>
      <c r="DJ246" s="166" t="n">
        <v>0</v>
      </c>
      <c r="DK246" s="166" t="n">
        <v>0</v>
      </c>
      <c r="DL246" s="166" t="n">
        <v>0</v>
      </c>
      <c r="DM246" s="166" t="n">
        <v>0</v>
      </c>
    </row>
    <row r="247" s="18" customFormat="true" ht="12.75" hidden="false" customHeight="false" outlineLevel="0" collapsed="false">
      <c r="A247" s="66" t="n">
        <v>229</v>
      </c>
      <c r="B247" s="158" t="s">
        <v>255</v>
      </c>
      <c r="C247" s="159" t="n">
        <v>799671</v>
      </c>
      <c r="D247" s="160" t="n">
        <v>0</v>
      </c>
      <c r="E247" s="162" t="n">
        <v>0</v>
      </c>
      <c r="F247" s="160" t="n">
        <v>0</v>
      </c>
      <c r="G247" s="160" t="n">
        <v>0</v>
      </c>
      <c r="H247" s="160" t="n">
        <v>0</v>
      </c>
      <c r="I247" s="160" t="n">
        <v>0</v>
      </c>
      <c r="J247" s="160" t="n">
        <v>0</v>
      </c>
      <c r="K247" s="159" t="n">
        <v>1617</v>
      </c>
      <c r="L247" s="159" t="n">
        <v>799671</v>
      </c>
      <c r="M247" s="159" t="n">
        <v>0</v>
      </c>
      <c r="N247" s="159" t="n">
        <v>0</v>
      </c>
      <c r="O247" s="159" t="n">
        <v>0</v>
      </c>
    </row>
    <row r="248" s="18" customFormat="true" ht="12.75" hidden="false" customHeight="false" outlineLevel="0" collapsed="false">
      <c r="A248" s="66" t="n">
        <v>230</v>
      </c>
      <c r="B248" s="158" t="s">
        <v>256</v>
      </c>
      <c r="C248" s="159" t="n">
        <v>369307</v>
      </c>
      <c r="D248" s="160" t="n">
        <v>0</v>
      </c>
      <c r="E248" s="162" t="n">
        <v>0</v>
      </c>
      <c r="F248" s="160" t="n">
        <v>0</v>
      </c>
      <c r="G248" s="160" t="n">
        <v>0</v>
      </c>
      <c r="H248" s="160" t="n">
        <v>0</v>
      </c>
      <c r="I248" s="160" t="n">
        <v>0</v>
      </c>
      <c r="J248" s="160" t="n">
        <v>0</v>
      </c>
      <c r="K248" s="160" t="n">
        <v>0</v>
      </c>
      <c r="L248" s="160" t="n">
        <v>0</v>
      </c>
      <c r="M248" s="159" t="n">
        <v>15.52</v>
      </c>
      <c r="N248" s="159" t="n">
        <v>369307</v>
      </c>
      <c r="O248" s="159" t="n">
        <v>0</v>
      </c>
    </row>
    <row r="249" s="18" customFormat="true" ht="12.75" hidden="false" customHeight="false" outlineLevel="0" collapsed="false">
      <c r="A249" s="66" t="n">
        <v>231</v>
      </c>
      <c r="B249" s="158" t="s">
        <v>257</v>
      </c>
      <c r="C249" s="159" t="n">
        <v>240661</v>
      </c>
      <c r="D249" s="160" t="n">
        <v>0</v>
      </c>
      <c r="E249" s="162" t="n">
        <v>0</v>
      </c>
      <c r="F249" s="160" t="n">
        <v>0</v>
      </c>
      <c r="G249" s="160" t="n">
        <v>0</v>
      </c>
      <c r="H249" s="160" t="n">
        <v>0</v>
      </c>
      <c r="I249" s="160" t="n">
        <v>0</v>
      </c>
      <c r="J249" s="160" t="n">
        <v>0</v>
      </c>
      <c r="K249" s="160" t="n">
        <v>0</v>
      </c>
      <c r="L249" s="160" t="n">
        <v>0</v>
      </c>
      <c r="M249" s="159" t="n">
        <v>14.9</v>
      </c>
      <c r="N249" s="159" t="n">
        <v>240661</v>
      </c>
      <c r="O249" s="159" t="n">
        <v>0</v>
      </c>
    </row>
    <row r="250" s="18" customFormat="true" ht="12.75" hidden="false" customHeight="false" outlineLevel="0" collapsed="false">
      <c r="A250" s="66" t="n">
        <v>232</v>
      </c>
      <c r="B250" s="158" t="s">
        <v>258</v>
      </c>
      <c r="C250" s="159" t="n">
        <v>576881</v>
      </c>
      <c r="D250" s="160" t="n">
        <v>0</v>
      </c>
      <c r="E250" s="162" t="n">
        <v>0</v>
      </c>
      <c r="F250" s="160" t="n">
        <v>0</v>
      </c>
      <c r="G250" s="160" t="n">
        <v>0</v>
      </c>
      <c r="H250" s="160" t="n">
        <v>0</v>
      </c>
      <c r="I250" s="159" t="n">
        <v>26.39</v>
      </c>
      <c r="J250" s="159" t="n">
        <v>576881</v>
      </c>
      <c r="K250" s="159" t="n">
        <v>0</v>
      </c>
      <c r="L250" s="159" t="n">
        <v>0</v>
      </c>
      <c r="M250" s="159" t="n">
        <v>0</v>
      </c>
      <c r="N250" s="159" t="n">
        <v>0</v>
      </c>
      <c r="O250" s="159" t="n">
        <v>0</v>
      </c>
    </row>
    <row r="251" s="18" customFormat="true" ht="12.75" hidden="false" customHeight="false" outlineLevel="0" collapsed="false">
      <c r="A251" s="66" t="n">
        <v>233</v>
      </c>
      <c r="B251" s="158" t="s">
        <v>259</v>
      </c>
      <c r="C251" s="159" t="n">
        <v>1313412</v>
      </c>
      <c r="D251" s="160" t="n">
        <v>0</v>
      </c>
      <c r="E251" s="161" t="n">
        <v>0</v>
      </c>
      <c r="F251" s="103" t="n">
        <v>0</v>
      </c>
      <c r="G251" s="159" t="n">
        <v>590</v>
      </c>
      <c r="H251" s="159" t="n">
        <v>850564</v>
      </c>
      <c r="I251" s="159" t="n">
        <v>0</v>
      </c>
      <c r="J251" s="159" t="n">
        <v>0</v>
      </c>
      <c r="K251" s="159" t="n">
        <v>0</v>
      </c>
      <c r="L251" s="159" t="n">
        <v>0</v>
      </c>
      <c r="M251" s="159" t="n">
        <v>26.28</v>
      </c>
      <c r="N251" s="159" t="n">
        <v>462848</v>
      </c>
      <c r="O251" s="159" t="n">
        <v>0</v>
      </c>
    </row>
    <row r="252" s="18" customFormat="true" ht="12.75" hidden="false" customHeight="false" outlineLevel="0" collapsed="false">
      <c r="A252" s="66" t="n">
        <v>234</v>
      </c>
      <c r="B252" s="158" t="s">
        <v>260</v>
      </c>
      <c r="C252" s="159" t="n">
        <v>665896</v>
      </c>
      <c r="D252" s="160" t="n">
        <v>0</v>
      </c>
      <c r="E252" s="162" t="n">
        <v>0</v>
      </c>
      <c r="F252" s="160" t="n">
        <v>0</v>
      </c>
      <c r="G252" s="160" t="n">
        <v>0</v>
      </c>
      <c r="H252" s="160" t="n">
        <v>0</v>
      </c>
      <c r="I252" s="159" t="n">
        <v>193.52</v>
      </c>
      <c r="J252" s="159" t="n">
        <v>665896</v>
      </c>
      <c r="K252" s="159" t="n">
        <v>0</v>
      </c>
      <c r="L252" s="159" t="n">
        <v>0</v>
      </c>
      <c r="M252" s="159" t="n">
        <v>0</v>
      </c>
      <c r="N252" s="159" t="n">
        <v>0</v>
      </c>
      <c r="O252" s="159" t="n">
        <v>0</v>
      </c>
    </row>
    <row r="253" s="18" customFormat="true" ht="12.75" hidden="false" customHeight="false" outlineLevel="0" collapsed="false">
      <c r="A253" s="66" t="n">
        <v>235</v>
      </c>
      <c r="B253" s="158" t="s">
        <v>261</v>
      </c>
      <c r="C253" s="159" t="n">
        <v>514616</v>
      </c>
      <c r="D253" s="160" t="n">
        <v>0</v>
      </c>
      <c r="E253" s="162" t="n">
        <v>0</v>
      </c>
      <c r="F253" s="160" t="n">
        <v>0</v>
      </c>
      <c r="G253" s="160" t="n">
        <v>0</v>
      </c>
      <c r="H253" s="160" t="n">
        <v>0</v>
      </c>
      <c r="I253" s="159" t="n">
        <v>342.46</v>
      </c>
      <c r="J253" s="159" t="n">
        <v>514616</v>
      </c>
      <c r="K253" s="159" t="n">
        <v>0</v>
      </c>
      <c r="L253" s="159" t="n">
        <v>0</v>
      </c>
      <c r="M253" s="159" t="n">
        <v>0</v>
      </c>
      <c r="N253" s="159" t="n">
        <v>0</v>
      </c>
      <c r="O253" s="159" t="n">
        <v>0</v>
      </c>
    </row>
    <row r="254" s="18" customFormat="true" ht="12.75" hidden="false" customHeight="false" outlineLevel="0" collapsed="false">
      <c r="A254" s="66" t="n">
        <v>236</v>
      </c>
      <c r="B254" s="158" t="s">
        <v>262</v>
      </c>
      <c r="C254" s="159" t="n">
        <v>232265</v>
      </c>
      <c r="D254" s="159" t="n">
        <v>232265</v>
      </c>
      <c r="E254" s="161" t="n">
        <v>0</v>
      </c>
      <c r="F254" s="161" t="n">
        <v>0</v>
      </c>
      <c r="G254" s="161" t="n">
        <v>0</v>
      </c>
      <c r="H254" s="161" t="n">
        <v>0</v>
      </c>
      <c r="I254" s="161" t="n">
        <v>0</v>
      </c>
      <c r="J254" s="161" t="n">
        <v>0</v>
      </c>
      <c r="K254" s="161" t="n">
        <v>0</v>
      </c>
      <c r="L254" s="161" t="n">
        <v>0</v>
      </c>
      <c r="M254" s="161" t="n">
        <v>0</v>
      </c>
      <c r="N254" s="161" t="n">
        <v>0</v>
      </c>
      <c r="O254" s="161" t="n">
        <v>0</v>
      </c>
    </row>
    <row r="255" s="18" customFormat="true" ht="12.75" hidden="false" customHeight="false" outlineLevel="0" collapsed="false">
      <c r="A255" s="66" t="n">
        <v>237</v>
      </c>
      <c r="B255" s="158" t="s">
        <v>263</v>
      </c>
      <c r="C255" s="159" t="n">
        <v>562694</v>
      </c>
      <c r="D255" s="160" t="n">
        <v>0</v>
      </c>
      <c r="E255" s="162" t="n">
        <v>0</v>
      </c>
      <c r="F255" s="160" t="n">
        <v>0</v>
      </c>
      <c r="G255" s="160" t="n">
        <v>0</v>
      </c>
      <c r="H255" s="160" t="n">
        <v>0</v>
      </c>
      <c r="I255" s="160" t="n">
        <v>0</v>
      </c>
      <c r="J255" s="160" t="n">
        <v>0</v>
      </c>
      <c r="K255" s="159" t="n">
        <v>185</v>
      </c>
      <c r="L255" s="159" t="n">
        <v>562694</v>
      </c>
      <c r="M255" s="159" t="n">
        <v>0</v>
      </c>
      <c r="N255" s="159" t="n">
        <v>0</v>
      </c>
      <c r="O255" s="159" t="n">
        <v>0</v>
      </c>
    </row>
    <row r="256" s="18" customFormat="true" ht="12.75" hidden="false" customHeight="false" outlineLevel="0" collapsed="false">
      <c r="A256" s="66" t="n">
        <v>238</v>
      </c>
      <c r="B256" s="158" t="s">
        <v>264</v>
      </c>
      <c r="C256" s="159" t="n">
        <v>621575</v>
      </c>
      <c r="D256" s="159" t="n">
        <v>621575</v>
      </c>
      <c r="E256" s="161" t="n">
        <v>0</v>
      </c>
      <c r="F256" s="161" t="n">
        <v>0</v>
      </c>
      <c r="G256" s="161" t="n">
        <v>0</v>
      </c>
      <c r="H256" s="161" t="n">
        <v>0</v>
      </c>
      <c r="I256" s="161" t="n">
        <v>0</v>
      </c>
      <c r="J256" s="161" t="n">
        <v>0</v>
      </c>
      <c r="K256" s="161" t="n">
        <v>0</v>
      </c>
      <c r="L256" s="161" t="n">
        <v>0</v>
      </c>
      <c r="M256" s="161" t="n">
        <v>0</v>
      </c>
      <c r="N256" s="161" t="n">
        <v>0</v>
      </c>
      <c r="O256" s="161" t="n">
        <v>0</v>
      </c>
    </row>
    <row r="257" s="18" customFormat="true" ht="12.75" hidden="false" customHeight="false" outlineLevel="0" collapsed="false">
      <c r="A257" s="66" t="n">
        <v>239</v>
      </c>
      <c r="B257" s="158" t="s">
        <v>265</v>
      </c>
      <c r="C257" s="159" t="n">
        <v>1738210</v>
      </c>
      <c r="D257" s="159" t="n">
        <v>1738210</v>
      </c>
      <c r="E257" s="161" t="n">
        <v>0</v>
      </c>
      <c r="F257" s="161" t="n">
        <v>0</v>
      </c>
      <c r="G257" s="161" t="n">
        <v>0</v>
      </c>
      <c r="H257" s="161" t="n">
        <v>0</v>
      </c>
      <c r="I257" s="161" t="n">
        <v>0</v>
      </c>
      <c r="J257" s="161" t="n">
        <v>0</v>
      </c>
      <c r="K257" s="161" t="n">
        <v>0</v>
      </c>
      <c r="L257" s="161" t="n">
        <v>0</v>
      </c>
      <c r="M257" s="161" t="n">
        <v>0</v>
      </c>
      <c r="N257" s="161" t="n">
        <v>0</v>
      </c>
      <c r="O257" s="161" t="n">
        <v>0</v>
      </c>
    </row>
    <row r="258" s="18" customFormat="true" ht="12.75" hidden="false" customHeight="false" outlineLevel="0" collapsed="false">
      <c r="A258" s="66" t="n">
        <v>240</v>
      </c>
      <c r="B258" s="158" t="s">
        <v>266</v>
      </c>
      <c r="C258" s="159" t="n">
        <v>1271907</v>
      </c>
      <c r="D258" s="160" t="n">
        <v>0</v>
      </c>
      <c r="E258" s="162" t="n">
        <v>0</v>
      </c>
      <c r="F258" s="160" t="n">
        <v>0</v>
      </c>
      <c r="G258" s="159" t="n">
        <v>989</v>
      </c>
      <c r="H258" s="159" t="n">
        <v>1271907</v>
      </c>
      <c r="I258" s="159" t="n">
        <v>0</v>
      </c>
      <c r="J258" s="159" t="n">
        <v>0</v>
      </c>
      <c r="K258" s="159" t="n">
        <v>0</v>
      </c>
      <c r="L258" s="159" t="n">
        <v>0</v>
      </c>
      <c r="M258" s="159" t="n">
        <v>0</v>
      </c>
      <c r="N258" s="159" t="n">
        <v>0</v>
      </c>
      <c r="O258" s="159" t="n">
        <v>0</v>
      </c>
    </row>
    <row r="259" s="18" customFormat="true" ht="12.75" hidden="false" customHeight="false" outlineLevel="0" collapsed="false">
      <c r="A259" s="66" t="n">
        <v>241</v>
      </c>
      <c r="B259" s="158" t="s">
        <v>267</v>
      </c>
      <c r="C259" s="159" t="n">
        <v>711717</v>
      </c>
      <c r="D259" s="160" t="n">
        <v>0</v>
      </c>
      <c r="E259" s="162" t="n">
        <v>0</v>
      </c>
      <c r="F259" s="160" t="n">
        <v>0</v>
      </c>
      <c r="G259" s="159" t="n">
        <v>103</v>
      </c>
      <c r="H259" s="159" t="n">
        <v>711717</v>
      </c>
      <c r="I259" s="159" t="n">
        <v>0</v>
      </c>
      <c r="J259" s="159" t="n">
        <v>0</v>
      </c>
      <c r="K259" s="159" t="n">
        <v>0</v>
      </c>
      <c r="L259" s="159" t="n">
        <v>0</v>
      </c>
      <c r="M259" s="159" t="n">
        <v>0</v>
      </c>
      <c r="N259" s="159" t="n">
        <v>0</v>
      </c>
      <c r="O259" s="159" t="n">
        <v>0</v>
      </c>
    </row>
    <row r="260" s="18" customFormat="true" ht="12.75" hidden="false" customHeight="false" outlineLevel="0" collapsed="false">
      <c r="A260" s="66" t="n">
        <v>242</v>
      </c>
      <c r="B260" s="158" t="s">
        <v>268</v>
      </c>
      <c r="C260" s="159" t="n">
        <v>1570481</v>
      </c>
      <c r="D260" s="159" t="n">
        <v>1570481</v>
      </c>
      <c r="E260" s="161" t="n">
        <v>0</v>
      </c>
      <c r="F260" s="161" t="n">
        <v>0</v>
      </c>
      <c r="G260" s="161" t="n">
        <v>0</v>
      </c>
      <c r="H260" s="161" t="n">
        <v>0</v>
      </c>
      <c r="I260" s="161" t="n">
        <v>0</v>
      </c>
      <c r="J260" s="161" t="n">
        <v>0</v>
      </c>
      <c r="K260" s="161" t="n">
        <v>0</v>
      </c>
      <c r="L260" s="161" t="n">
        <v>0</v>
      </c>
      <c r="M260" s="161" t="n">
        <v>0</v>
      </c>
      <c r="N260" s="161" t="n">
        <v>0</v>
      </c>
      <c r="O260" s="161" t="n">
        <v>0</v>
      </c>
    </row>
    <row r="261" s="18" customFormat="true" ht="12.75" hidden="false" customHeight="false" outlineLevel="0" collapsed="false">
      <c r="A261" s="66" t="n">
        <v>243</v>
      </c>
      <c r="B261" s="158" t="s">
        <v>269</v>
      </c>
      <c r="C261" s="159" t="n">
        <v>912170</v>
      </c>
      <c r="D261" s="160" t="n">
        <v>0</v>
      </c>
      <c r="E261" s="162" t="n">
        <v>0</v>
      </c>
      <c r="F261" s="160" t="n">
        <v>0</v>
      </c>
      <c r="G261" s="159" t="n">
        <v>702</v>
      </c>
      <c r="H261" s="159" t="n">
        <v>912170</v>
      </c>
      <c r="I261" s="159" t="n">
        <v>0</v>
      </c>
      <c r="J261" s="159" t="n">
        <v>0</v>
      </c>
      <c r="K261" s="159" t="n">
        <v>0</v>
      </c>
      <c r="L261" s="159" t="n">
        <v>0</v>
      </c>
      <c r="M261" s="159" t="n">
        <v>0</v>
      </c>
      <c r="N261" s="159" t="n">
        <v>0</v>
      </c>
      <c r="O261" s="159" t="n">
        <v>0</v>
      </c>
    </row>
    <row r="262" s="18" customFormat="true" ht="12.75" hidden="false" customHeight="false" outlineLevel="0" collapsed="false">
      <c r="A262" s="66" t="n">
        <v>244</v>
      </c>
      <c r="B262" s="158" t="s">
        <v>270</v>
      </c>
      <c r="C262" s="159" t="n">
        <v>825588</v>
      </c>
      <c r="D262" s="160" t="n">
        <v>0</v>
      </c>
      <c r="E262" s="162" t="n">
        <v>0</v>
      </c>
      <c r="F262" s="160" t="n">
        <v>0</v>
      </c>
      <c r="G262" s="160" t="n">
        <v>0</v>
      </c>
      <c r="H262" s="160" t="n">
        <v>0</v>
      </c>
      <c r="I262" s="160" t="n">
        <v>0</v>
      </c>
      <c r="J262" s="160" t="n">
        <v>0</v>
      </c>
      <c r="K262" s="159" t="n">
        <v>1876.3</v>
      </c>
      <c r="L262" s="159" t="n">
        <v>825588</v>
      </c>
      <c r="M262" s="159" t="n">
        <v>0</v>
      </c>
      <c r="N262" s="159" t="n">
        <v>0</v>
      </c>
      <c r="O262" s="159" t="n">
        <v>0</v>
      </c>
    </row>
    <row r="263" s="18" customFormat="true" ht="12.75" hidden="false" customHeight="false" outlineLevel="0" collapsed="false">
      <c r="A263" s="66" t="n">
        <v>245</v>
      </c>
      <c r="B263" s="158" t="s">
        <v>271</v>
      </c>
      <c r="C263" s="159" t="n">
        <v>499810</v>
      </c>
      <c r="D263" s="159" t="n">
        <v>499810</v>
      </c>
      <c r="E263" s="161" t="n">
        <v>0</v>
      </c>
      <c r="F263" s="161" t="n">
        <v>0</v>
      </c>
      <c r="G263" s="161" t="n">
        <v>0</v>
      </c>
      <c r="H263" s="161" t="n">
        <v>0</v>
      </c>
      <c r="I263" s="161" t="n">
        <v>0</v>
      </c>
      <c r="J263" s="161" t="n">
        <v>0</v>
      </c>
      <c r="K263" s="161" t="n">
        <v>0</v>
      </c>
      <c r="L263" s="161" t="n">
        <v>0</v>
      </c>
      <c r="M263" s="161" t="n">
        <v>0</v>
      </c>
      <c r="N263" s="161" t="n">
        <v>0</v>
      </c>
      <c r="O263" s="161" t="n">
        <v>0</v>
      </c>
    </row>
    <row r="264" s="18" customFormat="true" ht="12.75" hidden="false" customHeight="false" outlineLevel="0" collapsed="false">
      <c r="A264" s="66" t="n">
        <v>246</v>
      </c>
      <c r="B264" s="158" t="s">
        <v>272</v>
      </c>
      <c r="C264" s="159" t="n">
        <v>416153</v>
      </c>
      <c r="D264" s="160" t="n">
        <v>0</v>
      </c>
      <c r="E264" s="162" t="n">
        <v>0</v>
      </c>
      <c r="F264" s="160" t="n">
        <v>0</v>
      </c>
      <c r="G264" s="159" t="n">
        <v>500</v>
      </c>
      <c r="H264" s="159" t="n">
        <v>416153</v>
      </c>
      <c r="I264" s="159" t="n">
        <v>0</v>
      </c>
      <c r="J264" s="159" t="n">
        <v>0</v>
      </c>
      <c r="K264" s="159" t="n">
        <v>0</v>
      </c>
      <c r="L264" s="159" t="n">
        <v>0</v>
      </c>
      <c r="M264" s="159" t="n">
        <v>0</v>
      </c>
      <c r="N264" s="159" t="n">
        <v>0</v>
      </c>
      <c r="O264" s="159" t="n">
        <v>0</v>
      </c>
    </row>
    <row r="265" s="18" customFormat="true" ht="12.75" hidden="false" customHeight="false" outlineLevel="0" collapsed="false">
      <c r="A265" s="66" t="n">
        <v>247</v>
      </c>
      <c r="B265" s="158" t="s">
        <v>273</v>
      </c>
      <c r="C265" s="159" t="n">
        <v>1294750</v>
      </c>
      <c r="D265" s="160" t="n">
        <v>0</v>
      </c>
      <c r="E265" s="162" t="n">
        <v>0</v>
      </c>
      <c r="F265" s="160" t="n">
        <v>0</v>
      </c>
      <c r="G265" s="160" t="n">
        <v>0</v>
      </c>
      <c r="H265" s="160" t="n">
        <v>0</v>
      </c>
      <c r="I265" s="160" t="n">
        <v>0</v>
      </c>
      <c r="J265" s="160" t="n">
        <v>0</v>
      </c>
      <c r="K265" s="159" t="n">
        <v>584</v>
      </c>
      <c r="L265" s="159" t="n">
        <v>1294750</v>
      </c>
      <c r="M265" s="159" t="n">
        <v>0</v>
      </c>
      <c r="N265" s="159" t="n">
        <v>0</v>
      </c>
      <c r="O265" s="159" t="n">
        <v>0</v>
      </c>
    </row>
    <row r="266" s="18" customFormat="true" ht="12.75" hidden="false" customHeight="false" outlineLevel="0" collapsed="false">
      <c r="A266" s="66" t="n">
        <v>248</v>
      </c>
      <c r="B266" s="158" t="s">
        <v>274</v>
      </c>
      <c r="C266" s="159" t="n">
        <v>2081498</v>
      </c>
      <c r="D266" s="160" t="n">
        <v>0</v>
      </c>
      <c r="E266" s="162" t="n">
        <v>0</v>
      </c>
      <c r="F266" s="160" t="n">
        <v>0</v>
      </c>
      <c r="G266" s="160" t="n">
        <v>1579</v>
      </c>
      <c r="H266" s="159" t="n">
        <v>2081498</v>
      </c>
      <c r="I266" s="160" t="n">
        <v>0</v>
      </c>
      <c r="J266" s="160" t="n">
        <v>0</v>
      </c>
      <c r="K266" s="160" t="n">
        <v>0</v>
      </c>
      <c r="L266" s="160" t="n">
        <v>0</v>
      </c>
      <c r="M266" s="160" t="n">
        <v>0</v>
      </c>
      <c r="N266" s="160" t="n">
        <v>0</v>
      </c>
      <c r="O266" s="160" t="n">
        <v>0</v>
      </c>
    </row>
    <row r="267" s="18" customFormat="true" ht="12.75" hidden="false" customHeight="false" outlineLevel="0" collapsed="false">
      <c r="A267" s="66" t="n">
        <v>249</v>
      </c>
      <c r="B267" s="158" t="s">
        <v>275</v>
      </c>
      <c r="C267" s="159" t="n">
        <v>126000</v>
      </c>
      <c r="D267" s="160" t="n">
        <v>0</v>
      </c>
      <c r="E267" s="162" t="n">
        <v>0</v>
      </c>
      <c r="F267" s="160" t="n">
        <v>0</v>
      </c>
      <c r="G267" s="160" t="n">
        <v>0</v>
      </c>
      <c r="H267" s="160" t="n">
        <v>0</v>
      </c>
      <c r="I267" s="160" t="n">
        <v>0</v>
      </c>
      <c r="J267" s="160" t="n">
        <v>0</v>
      </c>
      <c r="K267" s="159" t="n">
        <v>121.4</v>
      </c>
      <c r="L267" s="159" t="n">
        <v>126000</v>
      </c>
      <c r="M267" s="159" t="n">
        <v>0</v>
      </c>
      <c r="N267" s="159" t="n">
        <v>0</v>
      </c>
      <c r="O267" s="159" t="n">
        <v>0</v>
      </c>
    </row>
    <row r="268" s="18" customFormat="true" ht="12.75" hidden="false" customHeight="false" outlineLevel="0" collapsed="false">
      <c r="A268" s="66" t="n">
        <v>250</v>
      </c>
      <c r="B268" s="158" t="s">
        <v>276</v>
      </c>
      <c r="C268" s="159" t="n">
        <v>318680</v>
      </c>
      <c r="D268" s="160" t="n">
        <v>0</v>
      </c>
      <c r="E268" s="162" t="n">
        <v>0</v>
      </c>
      <c r="F268" s="160" t="n">
        <v>0</v>
      </c>
      <c r="G268" s="160" t="n">
        <v>514</v>
      </c>
      <c r="H268" s="159" t="n">
        <v>318680</v>
      </c>
      <c r="I268" s="160" t="n">
        <v>0</v>
      </c>
      <c r="J268" s="160" t="n">
        <v>0</v>
      </c>
      <c r="K268" s="160" t="n">
        <v>0</v>
      </c>
      <c r="L268" s="160" t="n">
        <v>0</v>
      </c>
      <c r="M268" s="160" t="n">
        <v>0</v>
      </c>
      <c r="N268" s="160" t="n">
        <v>0</v>
      </c>
      <c r="O268" s="160" t="n">
        <v>0</v>
      </c>
    </row>
    <row r="269" s="18" customFormat="true" ht="13.5" hidden="false" customHeight="false" outlineLevel="0" collapsed="false">
      <c r="A269" s="66" t="n">
        <v>251</v>
      </c>
      <c r="B269" s="167" t="s">
        <v>277</v>
      </c>
      <c r="C269" s="168" t="n">
        <v>322871</v>
      </c>
      <c r="D269" s="169" t="n">
        <v>0</v>
      </c>
      <c r="E269" s="170" t="n">
        <v>0</v>
      </c>
      <c r="F269" s="171" t="n">
        <v>0</v>
      </c>
      <c r="G269" s="169" t="n">
        <v>508.8</v>
      </c>
      <c r="H269" s="172" t="n">
        <v>322871</v>
      </c>
      <c r="I269" s="169" t="n">
        <v>0</v>
      </c>
      <c r="J269" s="169" t="n">
        <v>0</v>
      </c>
      <c r="K269" s="169" t="n">
        <v>0</v>
      </c>
      <c r="L269" s="169" t="n">
        <v>0</v>
      </c>
      <c r="M269" s="169" t="n">
        <v>0</v>
      </c>
      <c r="N269" s="173" t="n">
        <v>0</v>
      </c>
      <c r="O269" s="171" t="n">
        <v>0</v>
      </c>
    </row>
    <row r="270" s="18" customFormat="true" ht="13.5" hidden="false" customHeight="false" outlineLevel="0" collapsed="false">
      <c r="A270" s="66" t="n">
        <v>252</v>
      </c>
      <c r="B270" s="167" t="s">
        <v>278</v>
      </c>
      <c r="C270" s="168" t="n">
        <v>498128</v>
      </c>
      <c r="D270" s="169" t="n">
        <v>498128</v>
      </c>
      <c r="E270" s="170" t="n">
        <v>0</v>
      </c>
      <c r="F270" s="171" t="n">
        <v>0</v>
      </c>
      <c r="G270" s="169" t="n">
        <v>0</v>
      </c>
      <c r="H270" s="172" t="n">
        <v>0</v>
      </c>
      <c r="I270" s="169" t="n">
        <v>0</v>
      </c>
      <c r="J270" s="169" t="n">
        <v>0</v>
      </c>
      <c r="K270" s="169" t="n">
        <v>0</v>
      </c>
      <c r="L270" s="169" t="n">
        <v>0</v>
      </c>
      <c r="M270" s="169" t="n">
        <v>0</v>
      </c>
      <c r="N270" s="173" t="n">
        <v>0</v>
      </c>
      <c r="O270" s="171" t="n">
        <v>0</v>
      </c>
    </row>
    <row r="271" s="18" customFormat="true" ht="13.5" hidden="false" customHeight="false" outlineLevel="0" collapsed="false">
      <c r="A271" s="66" t="n">
        <v>253</v>
      </c>
      <c r="B271" s="167" t="s">
        <v>279</v>
      </c>
      <c r="C271" s="168" t="n">
        <v>242828</v>
      </c>
      <c r="D271" s="169" t="n">
        <v>242828</v>
      </c>
      <c r="E271" s="170" t="n">
        <v>0</v>
      </c>
      <c r="F271" s="171" t="n">
        <v>0</v>
      </c>
      <c r="G271" s="169" t="n">
        <v>0</v>
      </c>
      <c r="H271" s="172" t="n">
        <v>0</v>
      </c>
      <c r="I271" s="169" t="n">
        <v>0</v>
      </c>
      <c r="J271" s="169" t="n">
        <v>0</v>
      </c>
      <c r="K271" s="169" t="n">
        <v>0</v>
      </c>
      <c r="L271" s="169" t="n">
        <v>0</v>
      </c>
      <c r="M271" s="169" t="n">
        <v>0</v>
      </c>
      <c r="N271" s="173" t="n">
        <v>0</v>
      </c>
      <c r="O271" s="171" t="n">
        <v>0</v>
      </c>
    </row>
    <row r="272" s="18" customFormat="true" ht="13.5" hidden="false" customHeight="false" outlineLevel="0" collapsed="false">
      <c r="A272" s="66" t="n">
        <v>254</v>
      </c>
      <c r="B272" s="167" t="s">
        <v>280</v>
      </c>
      <c r="C272" s="168" t="n">
        <v>187995</v>
      </c>
      <c r="D272" s="169" t="n">
        <v>187995</v>
      </c>
      <c r="E272" s="170" t="n">
        <v>0</v>
      </c>
      <c r="F272" s="171" t="n">
        <v>0</v>
      </c>
      <c r="G272" s="169" t="n">
        <v>0</v>
      </c>
      <c r="H272" s="169" t="n">
        <v>0</v>
      </c>
      <c r="I272" s="169" t="n">
        <v>0</v>
      </c>
      <c r="J272" s="169" t="n">
        <v>0</v>
      </c>
      <c r="K272" s="169" t="n">
        <v>0</v>
      </c>
      <c r="L272" s="172" t="n">
        <v>0</v>
      </c>
      <c r="M272" s="169" t="n">
        <v>0</v>
      </c>
      <c r="N272" s="173" t="n">
        <v>0</v>
      </c>
      <c r="O272" s="171" t="n">
        <v>0</v>
      </c>
    </row>
    <row r="273" s="18" customFormat="true" ht="13.5" hidden="false" customHeight="false" outlineLevel="0" collapsed="false">
      <c r="A273" s="66" t="n">
        <v>255</v>
      </c>
      <c r="B273" s="167" t="s">
        <v>281</v>
      </c>
      <c r="C273" s="168" t="n">
        <v>2618149</v>
      </c>
      <c r="D273" s="172" t="n">
        <v>2618149</v>
      </c>
      <c r="E273" s="170" t="n">
        <v>0</v>
      </c>
      <c r="F273" s="171" t="n">
        <v>0</v>
      </c>
      <c r="G273" s="169" t="n">
        <v>0</v>
      </c>
      <c r="H273" s="169" t="n">
        <v>0</v>
      </c>
      <c r="I273" s="169" t="n">
        <v>0</v>
      </c>
      <c r="J273" s="169" t="n">
        <v>0</v>
      </c>
      <c r="K273" s="169" t="n">
        <v>0</v>
      </c>
      <c r="L273" s="169" t="n">
        <v>0</v>
      </c>
      <c r="M273" s="169" t="n">
        <v>0</v>
      </c>
      <c r="N273" s="173" t="n">
        <v>0</v>
      </c>
      <c r="O273" s="171" t="n">
        <v>0</v>
      </c>
    </row>
    <row r="274" s="18" customFormat="true" ht="13.5" hidden="false" customHeight="false" outlineLevel="0" collapsed="false">
      <c r="A274" s="66" t="n">
        <v>256</v>
      </c>
      <c r="B274" s="167" t="s">
        <v>282</v>
      </c>
      <c r="C274" s="168" t="n">
        <v>458289</v>
      </c>
      <c r="D274" s="174" t="n">
        <v>458289</v>
      </c>
      <c r="E274" s="170" t="n">
        <v>0</v>
      </c>
      <c r="F274" s="171" t="n">
        <v>0</v>
      </c>
      <c r="G274" s="169" t="n">
        <v>0</v>
      </c>
      <c r="H274" s="169" t="n">
        <v>0</v>
      </c>
      <c r="I274" s="169" t="n">
        <v>0</v>
      </c>
      <c r="J274" s="169" t="n">
        <v>0</v>
      </c>
      <c r="K274" s="169" t="n">
        <v>0</v>
      </c>
      <c r="L274" s="169" t="n">
        <v>0</v>
      </c>
      <c r="M274" s="169" t="n">
        <v>0</v>
      </c>
      <c r="N274" s="173" t="n">
        <v>0</v>
      </c>
      <c r="O274" s="171" t="n">
        <v>0</v>
      </c>
    </row>
    <row r="275" s="18" customFormat="true" ht="13.5" hidden="false" customHeight="false" outlineLevel="0" collapsed="false">
      <c r="A275" s="66" t="n">
        <v>257</v>
      </c>
      <c r="B275" s="167" t="s">
        <v>283</v>
      </c>
      <c r="C275" s="168" t="n">
        <v>1225700</v>
      </c>
      <c r="D275" s="174" t="n">
        <v>1225700</v>
      </c>
      <c r="E275" s="170" t="n">
        <v>0</v>
      </c>
      <c r="F275" s="171" t="n">
        <v>0</v>
      </c>
      <c r="G275" s="169" t="n">
        <v>0</v>
      </c>
      <c r="H275" s="169" t="n">
        <v>0</v>
      </c>
      <c r="I275" s="169" t="n">
        <v>0</v>
      </c>
      <c r="J275" s="169" t="n">
        <v>0</v>
      </c>
      <c r="K275" s="169" t="n">
        <v>0</v>
      </c>
      <c r="L275" s="169" t="n">
        <v>0</v>
      </c>
      <c r="M275" s="169" t="n">
        <v>0</v>
      </c>
      <c r="N275" s="173" t="n">
        <v>0</v>
      </c>
      <c r="O275" s="171" t="n">
        <v>0</v>
      </c>
    </row>
    <row r="276" s="18" customFormat="true" ht="13.5" hidden="false" customHeight="false" outlineLevel="0" collapsed="false">
      <c r="A276" s="66" t="n">
        <v>258</v>
      </c>
      <c r="B276" s="167" t="s">
        <v>284</v>
      </c>
      <c r="C276" s="168" t="n">
        <v>483018</v>
      </c>
      <c r="D276" s="174" t="n">
        <v>0</v>
      </c>
      <c r="E276" s="170" t="n">
        <v>0</v>
      </c>
      <c r="F276" s="171" t="n">
        <v>0</v>
      </c>
      <c r="G276" s="175" t="n">
        <v>0</v>
      </c>
      <c r="H276" s="175" t="n">
        <v>0</v>
      </c>
      <c r="I276" s="169" t="n">
        <v>0</v>
      </c>
      <c r="J276" s="169" t="n">
        <v>0</v>
      </c>
      <c r="K276" s="169" t="n">
        <v>1387.9</v>
      </c>
      <c r="L276" s="169" t="n">
        <v>483018</v>
      </c>
      <c r="M276" s="169" t="n">
        <v>0</v>
      </c>
      <c r="N276" s="173" t="n">
        <v>0</v>
      </c>
      <c r="O276" s="171" t="n">
        <v>0</v>
      </c>
    </row>
    <row r="277" s="18" customFormat="true" ht="13.5" hidden="false" customHeight="false" outlineLevel="0" collapsed="false">
      <c r="A277" s="66" t="n">
        <v>259</v>
      </c>
      <c r="B277" s="167" t="s">
        <v>285</v>
      </c>
      <c r="C277" s="168" t="n">
        <v>463316</v>
      </c>
      <c r="D277" s="175" t="n">
        <v>463316</v>
      </c>
      <c r="E277" s="170" t="n">
        <v>0</v>
      </c>
      <c r="F277" s="171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  <c r="K277" s="175" t="n">
        <v>0</v>
      </c>
      <c r="L277" s="175" t="n">
        <v>0</v>
      </c>
      <c r="M277" s="175" t="n">
        <v>0</v>
      </c>
      <c r="N277" s="176" t="n">
        <v>0</v>
      </c>
      <c r="O277" s="171" t="n">
        <v>0</v>
      </c>
    </row>
    <row r="278" s="18" customFormat="true" ht="13.5" hidden="false" customHeight="false" outlineLevel="0" collapsed="false">
      <c r="A278" s="66" t="n">
        <v>260</v>
      </c>
      <c r="B278" s="167" t="s">
        <v>286</v>
      </c>
      <c r="C278" s="168" t="n">
        <v>503649</v>
      </c>
      <c r="D278" s="169" t="n">
        <v>0</v>
      </c>
      <c r="E278" s="170" t="n">
        <v>0</v>
      </c>
      <c r="F278" s="171" t="n">
        <v>0</v>
      </c>
      <c r="G278" s="169" t="n">
        <v>374.6</v>
      </c>
      <c r="H278" s="169" t="n">
        <v>503649</v>
      </c>
      <c r="I278" s="169" t="n">
        <v>0</v>
      </c>
      <c r="J278" s="169" t="n">
        <v>0</v>
      </c>
      <c r="K278" s="169" t="n">
        <v>0</v>
      </c>
      <c r="L278" s="169" t="n">
        <v>0</v>
      </c>
      <c r="M278" s="169" t="n">
        <v>0</v>
      </c>
      <c r="N278" s="173" t="n">
        <v>0</v>
      </c>
      <c r="O278" s="171" t="n">
        <v>0</v>
      </c>
    </row>
    <row r="279" s="18" customFormat="true" ht="13.5" hidden="false" customHeight="false" outlineLevel="0" collapsed="false">
      <c r="A279" s="66" t="n">
        <v>261</v>
      </c>
      <c r="B279" s="167" t="s">
        <v>287</v>
      </c>
      <c r="C279" s="168" t="n">
        <v>4795909</v>
      </c>
      <c r="D279" s="169" t="n">
        <v>0</v>
      </c>
      <c r="E279" s="170" t="n">
        <v>0</v>
      </c>
      <c r="F279" s="171" t="n">
        <v>0</v>
      </c>
      <c r="G279" s="169" t="n">
        <v>4800</v>
      </c>
      <c r="H279" s="172" t="n">
        <v>4795909</v>
      </c>
      <c r="I279" s="169" t="n">
        <v>0</v>
      </c>
      <c r="J279" s="169" t="n">
        <v>0</v>
      </c>
      <c r="K279" s="169" t="n">
        <v>0</v>
      </c>
      <c r="L279" s="169" t="n">
        <v>0</v>
      </c>
      <c r="M279" s="169" t="n">
        <v>0</v>
      </c>
      <c r="N279" s="173" t="n">
        <v>0</v>
      </c>
      <c r="O279" s="171" t="n">
        <v>0</v>
      </c>
    </row>
    <row r="280" s="18" customFormat="true" ht="27" hidden="false" customHeight="false" outlineLevel="0" collapsed="false">
      <c r="A280" s="66" t="n">
        <v>262</v>
      </c>
      <c r="B280" s="167" t="s">
        <v>288</v>
      </c>
      <c r="C280" s="168" t="n">
        <v>922807</v>
      </c>
      <c r="D280" s="169" t="n">
        <v>0</v>
      </c>
      <c r="E280" s="170" t="n">
        <v>0</v>
      </c>
      <c r="F280" s="171" t="n">
        <v>0</v>
      </c>
      <c r="G280" s="169" t="n">
        <v>1190</v>
      </c>
      <c r="H280" s="172" t="n">
        <v>922807</v>
      </c>
      <c r="I280" s="169" t="n">
        <v>0</v>
      </c>
      <c r="J280" s="169" t="n">
        <v>0</v>
      </c>
      <c r="K280" s="169" t="n">
        <v>0</v>
      </c>
      <c r="L280" s="169" t="n">
        <v>0</v>
      </c>
      <c r="M280" s="169" t="n">
        <v>0</v>
      </c>
      <c r="N280" s="173" t="n">
        <v>0</v>
      </c>
      <c r="O280" s="171" t="n">
        <v>0</v>
      </c>
    </row>
    <row r="281" s="18" customFormat="true" ht="27" hidden="false" customHeight="false" outlineLevel="0" collapsed="false">
      <c r="A281" s="66" t="n">
        <v>263</v>
      </c>
      <c r="B281" s="167" t="s">
        <v>289</v>
      </c>
      <c r="C281" s="175" t="n">
        <v>1126005</v>
      </c>
      <c r="D281" s="169" t="n">
        <v>0</v>
      </c>
      <c r="E281" s="170" t="n">
        <v>0</v>
      </c>
      <c r="F281" s="171" t="n">
        <v>0</v>
      </c>
      <c r="G281" s="169" t="n">
        <v>888</v>
      </c>
      <c r="H281" s="169" t="n">
        <v>1126005</v>
      </c>
      <c r="I281" s="169" t="n">
        <v>0</v>
      </c>
      <c r="J281" s="169" t="n">
        <v>0</v>
      </c>
      <c r="K281" s="169" t="n">
        <v>0</v>
      </c>
      <c r="L281" s="169" t="n">
        <v>0</v>
      </c>
      <c r="M281" s="169" t="n">
        <v>0</v>
      </c>
      <c r="N281" s="177" t="n">
        <v>0</v>
      </c>
      <c r="O281" s="171" t="n">
        <v>0</v>
      </c>
    </row>
    <row r="282" s="18" customFormat="true" ht="27" hidden="false" customHeight="false" outlineLevel="0" collapsed="false">
      <c r="A282" s="66" t="n">
        <v>264</v>
      </c>
      <c r="B282" s="167" t="s">
        <v>290</v>
      </c>
      <c r="C282" s="175" t="n">
        <v>667700</v>
      </c>
      <c r="D282" s="177" t="n">
        <v>667700</v>
      </c>
      <c r="E282" s="170" t="n">
        <v>0</v>
      </c>
      <c r="F282" s="171" t="n">
        <v>0</v>
      </c>
      <c r="G282" s="169" t="n">
        <v>0</v>
      </c>
      <c r="H282" s="177" t="n">
        <v>0</v>
      </c>
      <c r="I282" s="169" t="n">
        <v>0</v>
      </c>
      <c r="J282" s="169" t="n">
        <v>0</v>
      </c>
      <c r="K282" s="169" t="n">
        <v>0</v>
      </c>
      <c r="L282" s="169" t="n">
        <v>0</v>
      </c>
      <c r="M282" s="169" t="n">
        <v>0</v>
      </c>
      <c r="N282" s="173" t="n">
        <v>0</v>
      </c>
      <c r="O282" s="171" t="n">
        <v>0</v>
      </c>
    </row>
    <row r="283" s="18" customFormat="true" ht="13.5" hidden="false" customHeight="false" outlineLevel="0" collapsed="false">
      <c r="A283" s="66" t="n">
        <v>265</v>
      </c>
      <c r="B283" s="167" t="s">
        <v>291</v>
      </c>
      <c r="C283" s="175" t="n">
        <v>2373800</v>
      </c>
      <c r="D283" s="169" t="n">
        <v>0</v>
      </c>
      <c r="E283" s="170" t="n">
        <v>0</v>
      </c>
      <c r="F283" s="171" t="n">
        <v>0</v>
      </c>
      <c r="G283" s="169" t="n">
        <v>0</v>
      </c>
      <c r="H283" s="169" t="n">
        <v>0</v>
      </c>
      <c r="I283" s="169" t="n">
        <v>0</v>
      </c>
      <c r="J283" s="169" t="n">
        <v>0</v>
      </c>
      <c r="K283" s="169" t="n">
        <v>7798</v>
      </c>
      <c r="L283" s="169" t="n">
        <v>2373800</v>
      </c>
      <c r="M283" s="169" t="n">
        <v>0</v>
      </c>
      <c r="N283" s="177" t="n">
        <v>0</v>
      </c>
      <c r="O283" s="171" t="n">
        <v>0</v>
      </c>
    </row>
    <row r="284" s="18" customFormat="true" ht="13.5" hidden="false" customHeight="false" outlineLevel="0" collapsed="false">
      <c r="A284" s="66" t="n">
        <v>266</v>
      </c>
      <c r="B284" s="167" t="s">
        <v>292</v>
      </c>
      <c r="C284" s="175" t="n">
        <v>437723.63</v>
      </c>
      <c r="D284" s="169" t="n">
        <v>437723.63</v>
      </c>
      <c r="E284" s="170" t="n">
        <v>0</v>
      </c>
      <c r="F284" s="171" t="n">
        <v>0</v>
      </c>
      <c r="G284" s="169" t="n">
        <v>0</v>
      </c>
      <c r="H284" s="169" t="n">
        <v>0</v>
      </c>
      <c r="I284" s="169" t="n">
        <v>0</v>
      </c>
      <c r="J284" s="169" t="n">
        <v>0</v>
      </c>
      <c r="K284" s="169" t="n">
        <v>0</v>
      </c>
      <c r="L284" s="169" t="n">
        <v>0</v>
      </c>
      <c r="M284" s="169" t="n">
        <v>0</v>
      </c>
      <c r="N284" s="177" t="n">
        <v>0</v>
      </c>
      <c r="O284" s="171" t="n">
        <v>0</v>
      </c>
    </row>
    <row r="285" s="18" customFormat="true" ht="13.5" hidden="false" customHeight="false" outlineLevel="0" collapsed="false">
      <c r="A285" s="66" t="n">
        <v>267</v>
      </c>
      <c r="B285" s="167" t="s">
        <v>293</v>
      </c>
      <c r="C285" s="175" t="n">
        <v>470536</v>
      </c>
      <c r="D285" s="169" t="n">
        <v>363536</v>
      </c>
      <c r="E285" s="170" t="n">
        <v>0</v>
      </c>
      <c r="F285" s="171" t="n">
        <v>0</v>
      </c>
      <c r="G285" s="169" t="n">
        <v>0</v>
      </c>
      <c r="H285" s="169" t="n">
        <v>0</v>
      </c>
      <c r="I285" s="169" t="n">
        <v>0</v>
      </c>
      <c r="J285" s="178" t="n">
        <v>0</v>
      </c>
      <c r="K285" s="178" t="n">
        <v>2146.8</v>
      </c>
      <c r="L285" s="178" t="n">
        <v>107000</v>
      </c>
      <c r="M285" s="169" t="n">
        <v>0</v>
      </c>
      <c r="N285" s="177" t="n">
        <v>0</v>
      </c>
      <c r="O285" s="171" t="n">
        <v>0</v>
      </c>
    </row>
    <row r="286" s="18" customFormat="true" ht="13.5" hidden="false" customHeight="false" outlineLevel="0" collapsed="false">
      <c r="A286" s="66" t="n">
        <v>268</v>
      </c>
      <c r="B286" s="167" t="s">
        <v>294</v>
      </c>
      <c r="C286" s="169" t="n">
        <v>625187</v>
      </c>
      <c r="D286" s="169" t="n">
        <v>0</v>
      </c>
      <c r="E286" s="170" t="n">
        <v>0</v>
      </c>
      <c r="F286" s="171" t="n">
        <v>0</v>
      </c>
      <c r="G286" s="169" t="n">
        <v>577</v>
      </c>
      <c r="H286" s="169" t="n">
        <v>625187</v>
      </c>
      <c r="I286" s="169" t="n">
        <v>0</v>
      </c>
      <c r="J286" s="169" t="n">
        <v>0</v>
      </c>
      <c r="K286" s="169"/>
      <c r="L286" s="169"/>
      <c r="M286" s="169" t="n">
        <v>0</v>
      </c>
      <c r="N286" s="173" t="n">
        <v>0</v>
      </c>
      <c r="O286" s="171" t="n">
        <v>0</v>
      </c>
    </row>
    <row r="287" s="18" customFormat="true" ht="13.5" hidden="false" customHeight="false" outlineLevel="0" collapsed="false">
      <c r="A287" s="66" t="n">
        <v>269</v>
      </c>
      <c r="B287" s="167" t="s">
        <v>295</v>
      </c>
      <c r="C287" s="175" t="n">
        <v>805879</v>
      </c>
      <c r="D287" s="169" t="n">
        <v>0</v>
      </c>
      <c r="E287" s="170" t="n">
        <v>0</v>
      </c>
      <c r="F287" s="171" t="n">
        <v>0</v>
      </c>
      <c r="G287" s="169" t="n">
        <v>1147.6</v>
      </c>
      <c r="H287" s="177" t="n">
        <v>805879</v>
      </c>
      <c r="I287" s="169" t="n">
        <v>0</v>
      </c>
      <c r="J287" s="169" t="n">
        <v>0</v>
      </c>
      <c r="K287" s="169" t="n">
        <v>0</v>
      </c>
      <c r="L287" s="169" t="n">
        <v>0</v>
      </c>
      <c r="M287" s="169" t="n">
        <v>0</v>
      </c>
      <c r="N287" s="173" t="n">
        <v>0</v>
      </c>
      <c r="O287" s="171" t="n">
        <v>0</v>
      </c>
    </row>
    <row r="288" s="18" customFormat="true" ht="13.5" hidden="false" customHeight="false" outlineLevel="0" collapsed="false">
      <c r="A288" s="66" t="n">
        <v>270</v>
      </c>
      <c r="B288" s="167" t="s">
        <v>296</v>
      </c>
      <c r="C288" s="175" t="n">
        <v>722424</v>
      </c>
      <c r="D288" s="169" t="n">
        <v>573332</v>
      </c>
      <c r="E288" s="170" t="n">
        <v>0</v>
      </c>
      <c r="F288" s="171" t="n">
        <v>0</v>
      </c>
      <c r="G288" s="169" t="n">
        <v>0</v>
      </c>
      <c r="H288" s="169" t="n">
        <v>0</v>
      </c>
      <c r="I288" s="169" t="n">
        <v>0</v>
      </c>
      <c r="J288" s="169" t="n">
        <v>0</v>
      </c>
      <c r="K288" s="169" t="n">
        <v>0</v>
      </c>
      <c r="L288" s="169" t="n">
        <v>0</v>
      </c>
      <c r="M288" s="169" t="n">
        <v>235.9</v>
      </c>
      <c r="N288" s="173" t="n">
        <v>149092</v>
      </c>
      <c r="O288" s="171" t="n">
        <v>0</v>
      </c>
    </row>
    <row r="289" s="18" customFormat="true" ht="13.5" hidden="false" customHeight="false" outlineLevel="0" collapsed="false">
      <c r="A289" s="66" t="n">
        <v>271</v>
      </c>
      <c r="B289" s="167" t="s">
        <v>297</v>
      </c>
      <c r="C289" s="175" t="n">
        <v>499454</v>
      </c>
      <c r="D289" s="169" t="n">
        <v>0</v>
      </c>
      <c r="E289" s="170" t="n">
        <v>0</v>
      </c>
      <c r="F289" s="171" t="n">
        <v>0</v>
      </c>
      <c r="G289" s="169" t="n">
        <v>880</v>
      </c>
      <c r="H289" s="177" t="n">
        <v>499454</v>
      </c>
      <c r="I289" s="169" t="n">
        <v>0</v>
      </c>
      <c r="J289" s="169" t="n">
        <v>0</v>
      </c>
      <c r="K289" s="169" t="n">
        <v>0</v>
      </c>
      <c r="L289" s="169" t="n">
        <v>0</v>
      </c>
      <c r="M289" s="169" t="n">
        <v>0</v>
      </c>
      <c r="N289" s="173" t="n">
        <v>0</v>
      </c>
      <c r="O289" s="171" t="n">
        <v>0</v>
      </c>
    </row>
    <row r="290" s="18" customFormat="true" ht="13.5" hidden="false" customHeight="false" outlineLevel="0" collapsed="false">
      <c r="A290" s="66" t="n">
        <v>272</v>
      </c>
      <c r="B290" s="179" t="s">
        <v>298</v>
      </c>
      <c r="C290" s="180" t="n">
        <v>726019</v>
      </c>
      <c r="D290" s="181" t="n">
        <v>0</v>
      </c>
      <c r="E290" s="182" t="n">
        <v>0</v>
      </c>
      <c r="F290" s="183" t="n">
        <v>0</v>
      </c>
      <c r="G290" s="181" t="n">
        <v>0</v>
      </c>
      <c r="H290" s="184" t="n">
        <v>0</v>
      </c>
      <c r="I290" s="181" t="n">
        <v>0</v>
      </c>
      <c r="J290" s="181" t="n">
        <v>0</v>
      </c>
      <c r="K290" s="181" t="n">
        <v>0</v>
      </c>
      <c r="L290" s="184" t="n">
        <v>726019</v>
      </c>
      <c r="M290" s="181" t="n">
        <v>0</v>
      </c>
      <c r="N290" s="185" t="n">
        <v>0</v>
      </c>
      <c r="O290" s="183" t="n">
        <v>0</v>
      </c>
    </row>
    <row r="291" s="18" customFormat="true" ht="13.5" hidden="false" customHeight="false" outlineLevel="0" collapsed="false">
      <c r="A291" s="66" t="n">
        <v>273</v>
      </c>
      <c r="B291" s="179" t="s">
        <v>299</v>
      </c>
      <c r="C291" s="180" t="n">
        <v>1066734</v>
      </c>
      <c r="D291" s="181" t="n">
        <v>0</v>
      </c>
      <c r="E291" s="182" t="n">
        <v>0</v>
      </c>
      <c r="F291" s="183" t="n">
        <v>0</v>
      </c>
      <c r="G291" s="181" t="n">
        <v>0</v>
      </c>
      <c r="H291" s="181" t="n">
        <v>0</v>
      </c>
      <c r="I291" s="181" t="n">
        <v>0</v>
      </c>
      <c r="J291" s="181" t="n">
        <v>0</v>
      </c>
      <c r="K291" s="181" t="n">
        <v>0</v>
      </c>
      <c r="L291" s="183" t="n">
        <v>1066734</v>
      </c>
      <c r="M291" s="181" t="n">
        <v>0</v>
      </c>
      <c r="N291" s="184" t="n">
        <v>0</v>
      </c>
      <c r="O291" s="183" t="n">
        <v>0</v>
      </c>
    </row>
    <row r="292" s="18" customFormat="true" ht="13.5" hidden="false" customHeight="false" outlineLevel="0" collapsed="false">
      <c r="A292" s="66" t="n">
        <v>274</v>
      </c>
      <c r="B292" s="179" t="s">
        <v>300</v>
      </c>
      <c r="C292" s="180" t="n">
        <v>1016010</v>
      </c>
      <c r="D292" s="181" t="n">
        <v>0</v>
      </c>
      <c r="E292" s="182" t="n">
        <v>0</v>
      </c>
      <c r="F292" s="183" t="n">
        <v>0</v>
      </c>
      <c r="G292" s="168" t="n">
        <v>0</v>
      </c>
      <c r="H292" s="181" t="n">
        <v>0</v>
      </c>
      <c r="I292" s="181" t="n">
        <v>0</v>
      </c>
      <c r="J292" s="168" t="n">
        <v>0</v>
      </c>
      <c r="K292" s="168" t="n">
        <v>0</v>
      </c>
      <c r="L292" s="183" t="n">
        <v>1016010</v>
      </c>
      <c r="M292" s="168" t="n">
        <v>0</v>
      </c>
      <c r="N292" s="185" t="n">
        <v>0</v>
      </c>
      <c r="O292" s="183" t="n">
        <v>0</v>
      </c>
    </row>
    <row r="293" s="18" customFormat="true" ht="13.5" hidden="false" customHeight="false" outlineLevel="0" collapsed="false">
      <c r="A293" s="66" t="n">
        <v>275</v>
      </c>
      <c r="B293" s="179" t="s">
        <v>301</v>
      </c>
      <c r="C293" s="180" t="n">
        <v>1065090</v>
      </c>
      <c r="D293" s="181" t="n">
        <v>0</v>
      </c>
      <c r="E293" s="182" t="n">
        <v>0</v>
      </c>
      <c r="F293" s="183" t="n">
        <v>0</v>
      </c>
      <c r="G293" s="168" t="n">
        <v>72.86</v>
      </c>
      <c r="H293" s="181" t="n">
        <v>1065090</v>
      </c>
      <c r="I293" s="181" t="n">
        <v>0</v>
      </c>
      <c r="J293" s="168" t="n">
        <v>0</v>
      </c>
      <c r="K293" s="168" t="n">
        <v>0</v>
      </c>
      <c r="L293" s="168" t="n">
        <v>0</v>
      </c>
      <c r="M293" s="168" t="n">
        <v>0</v>
      </c>
      <c r="N293" s="186" t="n">
        <v>0</v>
      </c>
      <c r="O293" s="183" t="n">
        <v>0</v>
      </c>
    </row>
    <row r="294" s="18" customFormat="true" ht="13.5" hidden="false" customHeight="false" outlineLevel="0" collapsed="false">
      <c r="A294" s="66" t="n">
        <v>276</v>
      </c>
      <c r="B294" s="179" t="s">
        <v>302</v>
      </c>
      <c r="C294" s="180" t="n">
        <v>621354</v>
      </c>
      <c r="D294" s="181" t="n">
        <v>621354</v>
      </c>
      <c r="E294" s="182" t="n">
        <v>0</v>
      </c>
      <c r="F294" s="183" t="n">
        <v>0</v>
      </c>
      <c r="G294" s="168" t="n">
        <v>0</v>
      </c>
      <c r="H294" s="184" t="n">
        <v>0</v>
      </c>
      <c r="I294" s="181" t="n">
        <v>0</v>
      </c>
      <c r="J294" s="168" t="n">
        <v>0</v>
      </c>
      <c r="K294" s="168" t="n">
        <v>0</v>
      </c>
      <c r="L294" s="168" t="n">
        <v>0</v>
      </c>
      <c r="M294" s="168" t="n">
        <v>0</v>
      </c>
      <c r="N294" s="186" t="n">
        <v>0</v>
      </c>
      <c r="O294" s="183" t="n">
        <v>0</v>
      </c>
    </row>
    <row r="295" s="18" customFormat="true" ht="13.5" hidden="false" customHeight="false" outlineLevel="0" collapsed="false">
      <c r="A295" s="66" t="n">
        <v>277</v>
      </c>
      <c r="B295" s="179" t="s">
        <v>303</v>
      </c>
      <c r="C295" s="180" t="n">
        <v>785246</v>
      </c>
      <c r="D295" s="181" t="n">
        <v>521906</v>
      </c>
      <c r="E295" s="182" t="n">
        <v>0</v>
      </c>
      <c r="F295" s="183" t="n">
        <v>0</v>
      </c>
      <c r="G295" s="168" t="n">
        <v>0</v>
      </c>
      <c r="H295" s="184" t="n">
        <v>0</v>
      </c>
      <c r="I295" s="181" t="n">
        <v>0</v>
      </c>
      <c r="J295" s="168" t="n">
        <v>0</v>
      </c>
      <c r="K295" s="168" t="n">
        <v>0</v>
      </c>
      <c r="L295" s="168" t="n">
        <v>0</v>
      </c>
      <c r="M295" s="168" t="n">
        <v>476</v>
      </c>
      <c r="N295" s="186" t="n">
        <v>263340</v>
      </c>
      <c r="O295" s="183" t="n">
        <v>0</v>
      </c>
    </row>
    <row r="296" s="18" customFormat="true" ht="13.5" hidden="false" customHeight="false" outlineLevel="0" collapsed="false">
      <c r="A296" s="66" t="n">
        <v>278</v>
      </c>
      <c r="B296" s="179" t="s">
        <v>304</v>
      </c>
      <c r="C296" s="180" t="n">
        <v>688456</v>
      </c>
      <c r="D296" s="181" t="n">
        <v>0</v>
      </c>
      <c r="E296" s="187" t="n">
        <v>0</v>
      </c>
      <c r="F296" s="181" t="n">
        <v>0</v>
      </c>
      <c r="G296" s="181" t="n">
        <v>0</v>
      </c>
      <c r="H296" s="181" t="n">
        <v>0</v>
      </c>
      <c r="I296" s="181" t="n">
        <v>0</v>
      </c>
      <c r="J296" s="181" t="n">
        <v>0</v>
      </c>
      <c r="K296" s="181" t="n">
        <v>0</v>
      </c>
      <c r="L296" s="181" t="n">
        <v>0</v>
      </c>
      <c r="M296" s="181" t="n">
        <v>518</v>
      </c>
      <c r="N296" s="186" t="n">
        <v>688456</v>
      </c>
      <c r="O296" s="183" t="n">
        <v>0</v>
      </c>
    </row>
    <row r="297" s="18" customFormat="true" ht="13.5" hidden="false" customHeight="false" outlineLevel="0" collapsed="false">
      <c r="A297" s="66" t="n">
        <v>279</v>
      </c>
      <c r="B297" s="179" t="s">
        <v>305</v>
      </c>
      <c r="C297" s="180" t="n">
        <v>1549243</v>
      </c>
      <c r="D297" s="181" t="n">
        <v>0</v>
      </c>
      <c r="E297" s="182" t="n">
        <v>1</v>
      </c>
      <c r="F297" s="183" t="n">
        <v>1549243</v>
      </c>
      <c r="G297" s="181" t="n">
        <v>0</v>
      </c>
      <c r="H297" s="181" t="n">
        <v>0</v>
      </c>
      <c r="I297" s="181" t="n">
        <v>0</v>
      </c>
      <c r="J297" s="181" t="n">
        <v>0</v>
      </c>
      <c r="K297" s="181" t="n">
        <v>0</v>
      </c>
      <c r="L297" s="168" t="n">
        <v>0</v>
      </c>
      <c r="M297" s="168" t="n">
        <v>0</v>
      </c>
      <c r="N297" s="184" t="n">
        <v>0</v>
      </c>
      <c r="O297" s="183" t="n">
        <v>0</v>
      </c>
    </row>
    <row r="298" s="18" customFormat="true" ht="13.5" hidden="false" customHeight="false" outlineLevel="0" collapsed="false">
      <c r="A298" s="66" t="n">
        <v>280</v>
      </c>
      <c r="B298" s="179" t="s">
        <v>306</v>
      </c>
      <c r="C298" s="180" t="n">
        <v>1466853</v>
      </c>
      <c r="D298" s="184" t="n">
        <v>1466853</v>
      </c>
      <c r="E298" s="182" t="n">
        <v>0</v>
      </c>
      <c r="F298" s="183" t="n">
        <v>0</v>
      </c>
      <c r="G298" s="181" t="n">
        <v>0</v>
      </c>
      <c r="H298" s="181" t="n">
        <v>0</v>
      </c>
      <c r="I298" s="181" t="n">
        <v>0</v>
      </c>
      <c r="J298" s="181" t="n">
        <v>0</v>
      </c>
      <c r="K298" s="181" t="n">
        <v>0</v>
      </c>
      <c r="L298" s="168" t="n">
        <v>0</v>
      </c>
      <c r="M298" s="168" t="n">
        <v>0</v>
      </c>
      <c r="N298" s="186" t="n">
        <v>0</v>
      </c>
      <c r="O298" s="183" t="n">
        <v>0</v>
      </c>
    </row>
    <row r="299" s="18" customFormat="true" ht="13.5" hidden="false" customHeight="false" outlineLevel="0" collapsed="false">
      <c r="A299" s="66" t="n">
        <v>281</v>
      </c>
      <c r="B299" s="179" t="s">
        <v>307</v>
      </c>
      <c r="C299" s="180" t="n">
        <v>328026</v>
      </c>
      <c r="D299" s="181" t="n">
        <v>0</v>
      </c>
      <c r="E299" s="182" t="n">
        <v>0</v>
      </c>
      <c r="F299" s="183" t="n">
        <v>0</v>
      </c>
      <c r="G299" s="181" t="n">
        <v>0</v>
      </c>
      <c r="H299" s="181" t="n">
        <v>0</v>
      </c>
      <c r="I299" s="181" t="n">
        <v>0</v>
      </c>
      <c r="J299" s="181" t="n">
        <v>0</v>
      </c>
      <c r="K299" s="181" t="n">
        <v>0</v>
      </c>
      <c r="L299" s="168" t="n">
        <v>0</v>
      </c>
      <c r="M299" s="168" t="n">
        <v>336</v>
      </c>
      <c r="N299" s="186" t="n">
        <v>328026</v>
      </c>
      <c r="O299" s="183" t="n">
        <v>0</v>
      </c>
    </row>
    <row r="300" s="18" customFormat="true" ht="13.5" hidden="false" customHeight="false" outlineLevel="0" collapsed="false">
      <c r="A300" s="66" t="n">
        <v>282</v>
      </c>
      <c r="B300" s="179" t="s">
        <v>308</v>
      </c>
      <c r="C300" s="180" t="n">
        <v>1365494</v>
      </c>
      <c r="D300" s="181" t="n">
        <v>0</v>
      </c>
      <c r="E300" s="182" t="n">
        <v>0</v>
      </c>
      <c r="F300" s="183" t="n">
        <v>0</v>
      </c>
      <c r="G300" s="181" t="n">
        <v>0</v>
      </c>
      <c r="H300" s="181" t="n">
        <v>0</v>
      </c>
      <c r="I300" s="181" t="n">
        <v>0</v>
      </c>
      <c r="J300" s="181" t="n">
        <v>0</v>
      </c>
      <c r="K300" s="181" t="n">
        <v>6670</v>
      </c>
      <c r="L300" s="168" t="n">
        <v>1365494</v>
      </c>
      <c r="M300" s="168" t="n">
        <v>0</v>
      </c>
      <c r="N300" s="186" t="n">
        <v>0</v>
      </c>
      <c r="O300" s="183" t="n">
        <v>0</v>
      </c>
    </row>
    <row r="301" s="18" customFormat="true" ht="13.5" hidden="false" customHeight="false" outlineLevel="0" collapsed="false">
      <c r="A301" s="66" t="n">
        <v>283</v>
      </c>
      <c r="B301" s="179" t="s">
        <v>309</v>
      </c>
      <c r="C301" s="180" t="n">
        <v>819278</v>
      </c>
      <c r="D301" s="181" t="n">
        <v>0</v>
      </c>
      <c r="E301" s="182" t="n">
        <v>0</v>
      </c>
      <c r="F301" s="183" t="n">
        <v>0</v>
      </c>
      <c r="G301" s="168" t="n">
        <v>933</v>
      </c>
      <c r="H301" s="184" t="n">
        <v>819278</v>
      </c>
      <c r="I301" s="181" t="n">
        <v>0</v>
      </c>
      <c r="J301" s="181" t="n">
        <v>0</v>
      </c>
      <c r="K301" s="181" t="n">
        <v>0</v>
      </c>
      <c r="L301" s="168" t="n">
        <v>0</v>
      </c>
      <c r="M301" s="168" t="n">
        <v>0</v>
      </c>
      <c r="N301" s="186" t="n">
        <v>0</v>
      </c>
      <c r="O301" s="183" t="n">
        <v>0</v>
      </c>
    </row>
    <row r="302" s="18" customFormat="true" ht="13.5" hidden="false" customHeight="false" outlineLevel="0" collapsed="false">
      <c r="A302" s="66" t="n">
        <v>284</v>
      </c>
      <c r="B302" s="179" t="s">
        <v>310</v>
      </c>
      <c r="C302" s="180" t="n">
        <v>1416645</v>
      </c>
      <c r="D302" s="181" t="n">
        <v>1416645</v>
      </c>
      <c r="E302" s="182" t="n">
        <v>0</v>
      </c>
      <c r="F302" s="183" t="n">
        <v>0</v>
      </c>
      <c r="G302" s="168" t="n">
        <v>0</v>
      </c>
      <c r="H302" s="184" t="n">
        <v>0</v>
      </c>
      <c r="I302" s="181" t="n">
        <v>0</v>
      </c>
      <c r="J302" s="181" t="n">
        <v>0</v>
      </c>
      <c r="K302" s="181" t="n">
        <v>0</v>
      </c>
      <c r="L302" s="168" t="n">
        <v>0</v>
      </c>
      <c r="M302" s="168" t="n">
        <v>0</v>
      </c>
      <c r="N302" s="186" t="n">
        <v>0</v>
      </c>
      <c r="O302" s="183" t="n">
        <v>0</v>
      </c>
    </row>
    <row r="303" s="18" customFormat="true" ht="13.5" hidden="false" customHeight="false" outlineLevel="0" collapsed="false">
      <c r="A303" s="66" t="n">
        <v>285</v>
      </c>
      <c r="B303" s="179" t="s">
        <v>311</v>
      </c>
      <c r="C303" s="180" t="n">
        <v>700440</v>
      </c>
      <c r="D303" s="181" t="n">
        <v>0</v>
      </c>
      <c r="E303" s="182" t="n">
        <v>0</v>
      </c>
      <c r="F303" s="183" t="n">
        <v>0</v>
      </c>
      <c r="G303" s="168" t="n">
        <v>0</v>
      </c>
      <c r="H303" s="184" t="n">
        <v>0</v>
      </c>
      <c r="I303" s="181" t="n">
        <v>0</v>
      </c>
      <c r="J303" s="181" t="n">
        <v>0</v>
      </c>
      <c r="K303" s="181" t="n">
        <v>5957</v>
      </c>
      <c r="L303" s="168" t="n">
        <v>700440</v>
      </c>
      <c r="M303" s="168" t="n">
        <v>0</v>
      </c>
      <c r="N303" s="186" t="n">
        <v>0</v>
      </c>
      <c r="O303" s="183" t="n">
        <v>0</v>
      </c>
    </row>
    <row r="304" s="18" customFormat="true" ht="13.5" hidden="false" customHeight="false" outlineLevel="0" collapsed="false">
      <c r="A304" s="66" t="n">
        <v>286</v>
      </c>
      <c r="B304" s="179" t="s">
        <v>312</v>
      </c>
      <c r="C304" s="180" t="n">
        <v>1015350</v>
      </c>
      <c r="D304" s="168" t="n">
        <v>1015350</v>
      </c>
      <c r="E304" s="182" t="n">
        <v>0</v>
      </c>
      <c r="F304" s="183" t="n">
        <v>0</v>
      </c>
      <c r="G304" s="168" t="n">
        <v>0</v>
      </c>
      <c r="H304" s="184" t="n">
        <v>0</v>
      </c>
      <c r="I304" s="181" t="n">
        <v>0</v>
      </c>
      <c r="J304" s="181" t="n">
        <v>0</v>
      </c>
      <c r="K304" s="181" t="n">
        <v>0</v>
      </c>
      <c r="L304" s="168" t="n">
        <v>0</v>
      </c>
      <c r="M304" s="168" t="n">
        <v>0</v>
      </c>
      <c r="N304" s="186" t="n">
        <v>0</v>
      </c>
      <c r="O304" s="183" t="n">
        <v>0</v>
      </c>
    </row>
    <row r="305" s="18" customFormat="true" ht="13.5" hidden="false" customHeight="false" outlineLevel="0" collapsed="false">
      <c r="A305" s="66" t="n">
        <v>287</v>
      </c>
      <c r="B305" s="179" t="s">
        <v>313</v>
      </c>
      <c r="C305" s="180" t="n">
        <v>715853</v>
      </c>
      <c r="D305" s="168" t="n">
        <v>0</v>
      </c>
      <c r="E305" s="182" t="n">
        <v>0</v>
      </c>
      <c r="F305" s="183" t="n">
        <v>0</v>
      </c>
      <c r="G305" s="168" t="n">
        <v>0</v>
      </c>
      <c r="H305" s="184" t="n">
        <v>0</v>
      </c>
      <c r="I305" s="181" t="n">
        <v>0</v>
      </c>
      <c r="J305" s="181" t="n">
        <v>0</v>
      </c>
      <c r="K305" s="181" t="n">
        <v>3132</v>
      </c>
      <c r="L305" s="168" t="n">
        <v>715853</v>
      </c>
      <c r="M305" s="168" t="n">
        <v>0</v>
      </c>
      <c r="N305" s="186" t="n">
        <v>0</v>
      </c>
      <c r="O305" s="183" t="n">
        <v>0</v>
      </c>
    </row>
    <row r="306" s="18" customFormat="true" ht="13.5" hidden="false" customHeight="false" outlineLevel="0" collapsed="false">
      <c r="A306" s="66" t="n">
        <v>288</v>
      </c>
      <c r="B306" s="179" t="s">
        <v>314</v>
      </c>
      <c r="C306" s="180" t="n">
        <v>690973</v>
      </c>
      <c r="D306" s="168" t="n">
        <v>0</v>
      </c>
      <c r="E306" s="182" t="n">
        <v>0</v>
      </c>
      <c r="F306" s="183" t="n">
        <v>0</v>
      </c>
      <c r="G306" s="168" t="n">
        <v>0</v>
      </c>
      <c r="H306" s="184" t="n">
        <v>0</v>
      </c>
      <c r="I306" s="181" t="n">
        <v>0</v>
      </c>
      <c r="J306" s="181" t="n">
        <v>0</v>
      </c>
      <c r="K306" s="181" t="n">
        <v>2881.1</v>
      </c>
      <c r="L306" s="168" t="n">
        <v>690973</v>
      </c>
      <c r="M306" s="168" t="n">
        <v>0</v>
      </c>
      <c r="N306" s="186" t="n">
        <v>0</v>
      </c>
      <c r="O306" s="183" t="n">
        <v>0</v>
      </c>
    </row>
    <row r="307" s="18" customFormat="true" ht="13.5" hidden="false" customHeight="false" outlineLevel="0" collapsed="false">
      <c r="A307" s="66" t="n">
        <v>289</v>
      </c>
      <c r="B307" s="179" t="s">
        <v>315</v>
      </c>
      <c r="C307" s="180" t="n">
        <v>1204514</v>
      </c>
      <c r="D307" s="168" t="n">
        <v>0</v>
      </c>
      <c r="E307" s="182" t="n">
        <v>0</v>
      </c>
      <c r="F307" s="183" t="n">
        <v>0</v>
      </c>
      <c r="G307" s="168" t="n">
        <v>0</v>
      </c>
      <c r="H307" s="184" t="n">
        <v>0</v>
      </c>
      <c r="I307" s="181" t="n">
        <v>0</v>
      </c>
      <c r="J307" s="181" t="n">
        <v>0</v>
      </c>
      <c r="K307" s="181" t="n">
        <v>4816</v>
      </c>
      <c r="L307" s="168" t="n">
        <v>1204514</v>
      </c>
      <c r="M307" s="168" t="n">
        <v>0</v>
      </c>
      <c r="N307" s="186" t="n">
        <v>0</v>
      </c>
      <c r="O307" s="183" t="n">
        <v>0</v>
      </c>
    </row>
    <row r="308" s="18" customFormat="true" ht="13.5" hidden="false" customHeight="false" outlineLevel="0" collapsed="false">
      <c r="A308" s="66" t="n">
        <v>290</v>
      </c>
      <c r="B308" s="179" t="s">
        <v>316</v>
      </c>
      <c r="C308" s="180" t="n">
        <v>800090</v>
      </c>
      <c r="D308" s="168" t="n">
        <v>800090</v>
      </c>
      <c r="E308" s="182" t="n">
        <v>0</v>
      </c>
      <c r="F308" s="183" t="n">
        <v>0</v>
      </c>
      <c r="G308" s="168" t="n">
        <v>0</v>
      </c>
      <c r="H308" s="184" t="n">
        <v>0</v>
      </c>
      <c r="I308" s="181" t="n">
        <v>0</v>
      </c>
      <c r="J308" s="181" t="n">
        <v>0</v>
      </c>
      <c r="K308" s="181" t="n">
        <v>0</v>
      </c>
      <c r="L308" s="168" t="n">
        <v>0</v>
      </c>
      <c r="M308" s="168" t="n">
        <v>0</v>
      </c>
      <c r="N308" s="186" t="n">
        <v>0</v>
      </c>
      <c r="O308" s="183" t="n">
        <v>0</v>
      </c>
    </row>
    <row r="309" s="18" customFormat="true" ht="13.5" hidden="false" customHeight="false" outlineLevel="0" collapsed="false">
      <c r="A309" s="66" t="n">
        <v>291</v>
      </c>
      <c r="B309" s="179" t="s">
        <v>317</v>
      </c>
      <c r="C309" s="180" t="n">
        <v>942977</v>
      </c>
      <c r="D309" s="168" t="n">
        <v>942977</v>
      </c>
      <c r="E309" s="182" t="n">
        <v>0</v>
      </c>
      <c r="F309" s="183" t="n">
        <v>0</v>
      </c>
      <c r="G309" s="168" t="n">
        <v>0</v>
      </c>
      <c r="H309" s="184" t="n">
        <v>0</v>
      </c>
      <c r="I309" s="181" t="n">
        <v>0</v>
      </c>
      <c r="J309" s="181" t="n">
        <v>0</v>
      </c>
      <c r="K309" s="181" t="n">
        <v>0</v>
      </c>
      <c r="L309" s="168" t="n">
        <v>0</v>
      </c>
      <c r="M309" s="168" t="n">
        <v>0</v>
      </c>
      <c r="N309" s="186" t="n">
        <v>0</v>
      </c>
      <c r="O309" s="183" t="n">
        <v>0</v>
      </c>
    </row>
    <row r="310" s="18" customFormat="true" ht="13.5" hidden="false" customHeight="false" outlineLevel="0" collapsed="false">
      <c r="A310" s="66" t="n">
        <v>292</v>
      </c>
      <c r="B310" s="179" t="s">
        <v>318</v>
      </c>
      <c r="C310" s="180" t="n">
        <v>438084</v>
      </c>
      <c r="D310" s="181" t="n">
        <v>438084</v>
      </c>
      <c r="E310" s="182" t="n">
        <v>0</v>
      </c>
      <c r="F310" s="183" t="n">
        <v>0</v>
      </c>
      <c r="G310" s="168" t="n">
        <v>0</v>
      </c>
      <c r="H310" s="184" t="n">
        <v>0</v>
      </c>
      <c r="I310" s="181" t="n">
        <v>0</v>
      </c>
      <c r="J310" s="181" t="n">
        <v>0</v>
      </c>
      <c r="K310" s="181" t="n">
        <v>0</v>
      </c>
      <c r="L310" s="168" t="n">
        <v>0</v>
      </c>
      <c r="M310" s="168" t="n">
        <v>0</v>
      </c>
      <c r="N310" s="186" t="n">
        <v>0</v>
      </c>
      <c r="O310" s="183" t="n">
        <v>0</v>
      </c>
    </row>
    <row r="311" s="18" customFormat="true" ht="13.5" hidden="false" customHeight="false" outlineLevel="0" collapsed="false">
      <c r="A311" s="66" t="n">
        <v>293</v>
      </c>
      <c r="B311" s="179" t="s">
        <v>319</v>
      </c>
      <c r="C311" s="180" t="n">
        <f aca="false">793469+324023</f>
        <v>1117492</v>
      </c>
      <c r="D311" s="168" t="n">
        <v>324023</v>
      </c>
      <c r="E311" s="182" t="n">
        <v>0</v>
      </c>
      <c r="F311" s="183" t="n">
        <v>0</v>
      </c>
      <c r="G311" s="168" t="n">
        <v>631</v>
      </c>
      <c r="H311" s="184" t="n">
        <v>793469</v>
      </c>
      <c r="I311" s="181" t="n">
        <v>0</v>
      </c>
      <c r="J311" s="181" t="n">
        <v>0</v>
      </c>
      <c r="K311" s="181" t="n">
        <v>0</v>
      </c>
      <c r="L311" s="168" t="n">
        <v>0</v>
      </c>
      <c r="M311" s="168" t="n">
        <v>0</v>
      </c>
      <c r="N311" s="186" t="n">
        <v>0</v>
      </c>
      <c r="O311" s="183" t="n">
        <v>0</v>
      </c>
    </row>
    <row r="312" s="18" customFormat="true" ht="13.5" hidden="false" customHeight="false" outlineLevel="0" collapsed="false">
      <c r="A312" s="66" t="n">
        <v>294</v>
      </c>
      <c r="B312" s="179" t="s">
        <v>320</v>
      </c>
      <c r="C312" s="180" t="n">
        <v>587722</v>
      </c>
      <c r="D312" s="168" t="n">
        <v>587722</v>
      </c>
      <c r="E312" s="182" t="n">
        <v>0</v>
      </c>
      <c r="F312" s="183" t="n">
        <v>0</v>
      </c>
      <c r="G312" s="168" t="n">
        <v>0</v>
      </c>
      <c r="H312" s="181" t="n">
        <v>0</v>
      </c>
      <c r="I312" s="181" t="n">
        <v>0</v>
      </c>
      <c r="J312" s="181" t="n">
        <v>0</v>
      </c>
      <c r="K312" s="181" t="n">
        <v>0</v>
      </c>
      <c r="L312" s="168" t="n">
        <v>0</v>
      </c>
      <c r="M312" s="168" t="n">
        <v>0</v>
      </c>
      <c r="N312" s="186" t="n">
        <v>0</v>
      </c>
      <c r="O312" s="183" t="n">
        <v>0</v>
      </c>
    </row>
    <row r="313" s="18" customFormat="true" ht="13.5" hidden="false" customHeight="false" outlineLevel="0" collapsed="false">
      <c r="A313" s="66" t="n">
        <v>295</v>
      </c>
      <c r="B313" s="179" t="s">
        <v>321</v>
      </c>
      <c r="C313" s="180" t="n">
        <f aca="false">686278+783854</f>
        <v>1470132</v>
      </c>
      <c r="D313" s="168" t="n">
        <v>783854</v>
      </c>
      <c r="E313" s="182" t="n">
        <v>0</v>
      </c>
      <c r="F313" s="183" t="n">
        <v>0</v>
      </c>
      <c r="G313" s="168" t="n">
        <v>879.1</v>
      </c>
      <c r="H313" s="184" t="n">
        <v>686278</v>
      </c>
      <c r="I313" s="181" t="n">
        <v>0</v>
      </c>
      <c r="J313" s="181" t="n">
        <v>0</v>
      </c>
      <c r="K313" s="181" t="n">
        <v>0</v>
      </c>
      <c r="L313" s="168" t="n">
        <v>0</v>
      </c>
      <c r="M313" s="168" t="n">
        <v>0</v>
      </c>
      <c r="N313" s="186" t="n">
        <v>0</v>
      </c>
      <c r="O313" s="183" t="n">
        <v>0</v>
      </c>
    </row>
    <row r="314" s="18" customFormat="true" ht="13.5" hidden="false" customHeight="false" outlineLevel="0" collapsed="false">
      <c r="A314" s="66" t="n">
        <v>296</v>
      </c>
      <c r="B314" s="179" t="s">
        <v>322</v>
      </c>
      <c r="C314" s="180" t="n">
        <v>695868</v>
      </c>
      <c r="D314" s="168" t="n">
        <v>0</v>
      </c>
      <c r="E314" s="182" t="n">
        <v>0</v>
      </c>
      <c r="F314" s="183" t="n">
        <v>0</v>
      </c>
      <c r="G314" s="168" t="n">
        <v>0</v>
      </c>
      <c r="H314" s="184" t="n">
        <v>0</v>
      </c>
      <c r="I314" s="181" t="n">
        <v>0</v>
      </c>
      <c r="J314" s="181" t="n">
        <v>0</v>
      </c>
      <c r="K314" s="181" t="n">
        <v>2968</v>
      </c>
      <c r="L314" s="168" t="n">
        <v>695868</v>
      </c>
      <c r="M314" s="168" t="n">
        <v>0</v>
      </c>
      <c r="N314" s="186" t="n">
        <v>0</v>
      </c>
      <c r="O314" s="183" t="n">
        <v>0</v>
      </c>
    </row>
    <row r="315" s="18" customFormat="true" ht="13.5" hidden="false" customHeight="false" outlineLevel="0" collapsed="false">
      <c r="A315" s="66" t="n">
        <v>297</v>
      </c>
      <c r="B315" s="179" t="s">
        <v>323</v>
      </c>
      <c r="C315" s="180" t="n">
        <v>610570</v>
      </c>
      <c r="D315" s="168" t="n">
        <v>0</v>
      </c>
      <c r="E315" s="182" t="n">
        <v>0</v>
      </c>
      <c r="F315" s="183" t="n">
        <v>0</v>
      </c>
      <c r="G315" s="168" t="n">
        <v>0</v>
      </c>
      <c r="H315" s="184" t="n">
        <v>0</v>
      </c>
      <c r="I315" s="181" t="n">
        <v>0</v>
      </c>
      <c r="J315" s="181" t="n">
        <v>0</v>
      </c>
      <c r="K315" s="181" t="n">
        <v>2113</v>
      </c>
      <c r="L315" s="168" t="n">
        <v>610570</v>
      </c>
      <c r="M315" s="168" t="n">
        <v>0</v>
      </c>
      <c r="N315" s="186" t="n">
        <v>0</v>
      </c>
      <c r="O315" s="183" t="n">
        <v>0</v>
      </c>
    </row>
    <row r="316" s="18" customFormat="true" ht="27" hidden="false" customHeight="false" outlineLevel="0" collapsed="false">
      <c r="A316" s="66" t="n">
        <v>298</v>
      </c>
      <c r="B316" s="179" t="s">
        <v>324</v>
      </c>
      <c r="C316" s="180" t="n">
        <v>638296</v>
      </c>
      <c r="D316" s="168" t="n">
        <v>638296</v>
      </c>
      <c r="E316" s="182" t="n">
        <v>0</v>
      </c>
      <c r="F316" s="183" t="n">
        <v>0</v>
      </c>
      <c r="G316" s="168" t="n">
        <v>0</v>
      </c>
      <c r="H316" s="184" t="n">
        <v>0</v>
      </c>
      <c r="I316" s="181" t="n">
        <v>0</v>
      </c>
      <c r="J316" s="181" t="n">
        <v>0</v>
      </c>
      <c r="K316" s="181" t="n">
        <v>0</v>
      </c>
      <c r="L316" s="184" t="n">
        <v>0</v>
      </c>
      <c r="M316" s="168" t="n">
        <v>0</v>
      </c>
      <c r="N316" s="186" t="n">
        <v>0</v>
      </c>
      <c r="O316" s="183" t="n">
        <v>0</v>
      </c>
    </row>
    <row r="317" s="18" customFormat="true" ht="13.5" hidden="false" customHeight="false" outlineLevel="0" collapsed="false">
      <c r="A317" s="66" t="n">
        <v>299</v>
      </c>
      <c r="B317" s="179" t="s">
        <v>325</v>
      </c>
      <c r="C317" s="180" t="n">
        <v>331092</v>
      </c>
      <c r="D317" s="168" t="n">
        <v>331092</v>
      </c>
      <c r="E317" s="182" t="n">
        <v>0</v>
      </c>
      <c r="F317" s="183" t="n">
        <v>0</v>
      </c>
      <c r="G317" s="168" t="n">
        <v>0</v>
      </c>
      <c r="H317" s="184" t="n">
        <v>0</v>
      </c>
      <c r="I317" s="181" t="n">
        <v>0</v>
      </c>
      <c r="J317" s="181" t="n">
        <v>0</v>
      </c>
      <c r="K317" s="181" t="n">
        <v>0</v>
      </c>
      <c r="L317" s="181" t="n">
        <v>0</v>
      </c>
      <c r="M317" s="168" t="n">
        <v>0</v>
      </c>
      <c r="N317" s="186" t="n">
        <v>0</v>
      </c>
      <c r="O317" s="183" t="n">
        <v>0</v>
      </c>
    </row>
    <row r="318" s="18" customFormat="true" ht="13.5" hidden="false" customHeight="false" outlineLevel="0" collapsed="false">
      <c r="A318" s="66" t="n">
        <v>300</v>
      </c>
      <c r="B318" s="179" t="s">
        <v>326</v>
      </c>
      <c r="C318" s="180" t="n">
        <v>976544</v>
      </c>
      <c r="D318" s="168" t="n">
        <v>0</v>
      </c>
      <c r="E318" s="182" t="n">
        <v>0</v>
      </c>
      <c r="F318" s="183" t="n">
        <v>0</v>
      </c>
      <c r="G318" s="168" t="n">
        <v>0</v>
      </c>
      <c r="H318" s="184" t="n">
        <v>0</v>
      </c>
      <c r="I318" s="181" t="n">
        <v>0</v>
      </c>
      <c r="J318" s="181" t="n">
        <v>0</v>
      </c>
      <c r="K318" s="181" t="n">
        <v>3344.6</v>
      </c>
      <c r="L318" s="181" t="n">
        <v>976544</v>
      </c>
      <c r="M318" s="168" t="n">
        <v>0</v>
      </c>
      <c r="N318" s="186" t="n">
        <v>0</v>
      </c>
      <c r="O318" s="183" t="n">
        <v>0</v>
      </c>
    </row>
    <row r="319" s="18" customFormat="true" ht="13.5" hidden="false" customHeight="false" outlineLevel="0" collapsed="false">
      <c r="A319" s="66" t="n">
        <v>301</v>
      </c>
      <c r="B319" s="179" t="s">
        <v>327</v>
      </c>
      <c r="C319" s="180" t="n">
        <v>135110</v>
      </c>
      <c r="D319" s="184" t="n">
        <v>135110</v>
      </c>
      <c r="E319" s="182" t="n">
        <v>0</v>
      </c>
      <c r="F319" s="183" t="n">
        <v>0</v>
      </c>
      <c r="G319" s="168" t="n">
        <v>0</v>
      </c>
      <c r="H319" s="184" t="n">
        <v>0</v>
      </c>
      <c r="I319" s="181" t="n">
        <v>0</v>
      </c>
      <c r="J319" s="181" t="n">
        <v>0</v>
      </c>
      <c r="K319" s="181" t="n">
        <v>0</v>
      </c>
      <c r="L319" s="181" t="n">
        <v>0</v>
      </c>
      <c r="M319" s="168" t="n">
        <v>0</v>
      </c>
      <c r="N319" s="186" t="n">
        <v>0</v>
      </c>
      <c r="O319" s="183" t="n">
        <v>0</v>
      </c>
    </row>
    <row r="320" s="18" customFormat="true" ht="13.5" hidden="false" customHeight="false" outlineLevel="0" collapsed="false">
      <c r="A320" s="66" t="n">
        <v>302</v>
      </c>
      <c r="B320" s="179" t="s">
        <v>328</v>
      </c>
      <c r="C320" s="180" t="n">
        <v>906114</v>
      </c>
      <c r="D320" s="181" t="n">
        <v>906114</v>
      </c>
      <c r="E320" s="182" t="n">
        <v>0</v>
      </c>
      <c r="F320" s="183" t="n">
        <v>0</v>
      </c>
      <c r="G320" s="168" t="n">
        <v>0</v>
      </c>
      <c r="H320" s="184" t="n">
        <v>0</v>
      </c>
      <c r="I320" s="181" t="n">
        <v>0</v>
      </c>
      <c r="J320" s="181" t="n">
        <v>0</v>
      </c>
      <c r="K320" s="181" t="n">
        <v>0</v>
      </c>
      <c r="L320" s="168" t="n">
        <v>0</v>
      </c>
      <c r="M320" s="168" t="n">
        <v>0</v>
      </c>
      <c r="N320" s="186" t="n">
        <v>0</v>
      </c>
      <c r="O320" s="183" t="n">
        <v>0</v>
      </c>
    </row>
    <row r="321" s="18" customFormat="true" ht="13.5" hidden="false" customHeight="false" outlineLevel="0" collapsed="false">
      <c r="A321" s="66" t="n">
        <v>303</v>
      </c>
      <c r="B321" s="179" t="s">
        <v>329</v>
      </c>
      <c r="C321" s="180" t="n">
        <v>1304986</v>
      </c>
      <c r="D321" s="168" t="n">
        <v>0</v>
      </c>
      <c r="E321" s="182" t="n">
        <v>0</v>
      </c>
      <c r="F321" s="183" t="n">
        <v>0</v>
      </c>
      <c r="G321" s="168" t="n">
        <v>0</v>
      </c>
      <c r="H321" s="184" t="n">
        <v>0</v>
      </c>
      <c r="I321" s="181" t="n">
        <v>0</v>
      </c>
      <c r="J321" s="181" t="n">
        <v>0</v>
      </c>
      <c r="K321" s="181" t="n">
        <v>4999.5</v>
      </c>
      <c r="L321" s="168" t="n">
        <v>1304986</v>
      </c>
      <c r="M321" s="168" t="n">
        <v>0</v>
      </c>
      <c r="N321" s="186" t="n">
        <v>0</v>
      </c>
      <c r="O321" s="183" t="n">
        <v>0</v>
      </c>
    </row>
    <row r="322" s="18" customFormat="true" ht="13.5" hidden="false" customHeight="false" outlineLevel="0" collapsed="false">
      <c r="A322" s="66" t="n">
        <v>304</v>
      </c>
      <c r="B322" s="179" t="s">
        <v>330</v>
      </c>
      <c r="C322" s="180" t="n">
        <v>1441594</v>
      </c>
      <c r="D322" s="168" t="n">
        <v>0</v>
      </c>
      <c r="E322" s="182" t="n">
        <v>0</v>
      </c>
      <c r="F322" s="183" t="n">
        <v>0</v>
      </c>
      <c r="G322" s="168" t="n">
        <v>868.7</v>
      </c>
      <c r="H322" s="181" t="n">
        <v>1441594</v>
      </c>
      <c r="I322" s="181" t="n">
        <v>0</v>
      </c>
      <c r="J322" s="181" t="n">
        <v>0</v>
      </c>
      <c r="K322" s="181" t="n">
        <v>0</v>
      </c>
      <c r="L322" s="184" t="n">
        <v>0</v>
      </c>
      <c r="M322" s="168" t="n">
        <v>0</v>
      </c>
      <c r="N322" s="186" t="n">
        <v>0</v>
      </c>
      <c r="O322" s="183" t="n">
        <v>0</v>
      </c>
    </row>
    <row r="323" s="18" customFormat="true" ht="13.5" hidden="false" customHeight="false" outlineLevel="0" collapsed="false">
      <c r="A323" s="66" t="n">
        <v>305</v>
      </c>
      <c r="B323" s="179" t="s">
        <v>331</v>
      </c>
      <c r="C323" s="180" t="n">
        <v>1808076</v>
      </c>
      <c r="D323" s="168" t="n">
        <v>0</v>
      </c>
      <c r="E323" s="182" t="n">
        <v>0</v>
      </c>
      <c r="F323" s="183" t="n">
        <v>0</v>
      </c>
      <c r="G323" s="168" t="n">
        <v>2023.4</v>
      </c>
      <c r="H323" s="184" t="n">
        <v>1808076</v>
      </c>
      <c r="I323" s="181" t="n">
        <v>0</v>
      </c>
      <c r="J323" s="181" t="n">
        <v>0</v>
      </c>
      <c r="K323" s="181" t="n">
        <v>0</v>
      </c>
      <c r="L323" s="168" t="n">
        <v>0</v>
      </c>
      <c r="M323" s="168" t="n">
        <v>0</v>
      </c>
      <c r="N323" s="186" t="n">
        <v>0</v>
      </c>
      <c r="O323" s="183" t="n">
        <v>0</v>
      </c>
    </row>
    <row r="324" s="18" customFormat="true" ht="13.5" hidden="false" customHeight="false" outlineLevel="0" collapsed="false">
      <c r="A324" s="66" t="n">
        <v>306</v>
      </c>
      <c r="B324" s="179" t="s">
        <v>332</v>
      </c>
      <c r="C324" s="180" t="n">
        <v>762704</v>
      </c>
      <c r="D324" s="168" t="n">
        <v>0</v>
      </c>
      <c r="E324" s="182" t="n">
        <v>0</v>
      </c>
      <c r="F324" s="183" t="n">
        <v>0</v>
      </c>
      <c r="G324" s="168" t="n">
        <v>0</v>
      </c>
      <c r="H324" s="184" t="n">
        <v>0</v>
      </c>
      <c r="I324" s="181" t="n">
        <v>0</v>
      </c>
      <c r="J324" s="181" t="n">
        <v>0</v>
      </c>
      <c r="K324" s="181" t="n">
        <v>2430</v>
      </c>
      <c r="L324" s="168" t="n">
        <v>762704</v>
      </c>
      <c r="M324" s="168" t="n">
        <v>0</v>
      </c>
      <c r="N324" s="186" t="n">
        <v>0</v>
      </c>
      <c r="O324" s="183" t="n">
        <v>0</v>
      </c>
    </row>
    <row r="325" s="18" customFormat="true" ht="13.5" hidden="false" customHeight="false" outlineLevel="0" collapsed="false">
      <c r="A325" s="66" t="n">
        <v>307</v>
      </c>
      <c r="B325" s="179" t="s">
        <v>333</v>
      </c>
      <c r="C325" s="180" t="n">
        <v>353594</v>
      </c>
      <c r="D325" s="168" t="n">
        <v>0</v>
      </c>
      <c r="E325" s="182" t="n">
        <v>0</v>
      </c>
      <c r="F325" s="183" t="n">
        <v>0</v>
      </c>
      <c r="G325" s="168" t="n">
        <v>0</v>
      </c>
      <c r="H325" s="181" t="n">
        <v>0</v>
      </c>
      <c r="I325" s="181" t="n">
        <v>0</v>
      </c>
      <c r="J325" s="181" t="n">
        <v>0</v>
      </c>
      <c r="K325" s="181" t="n">
        <v>0</v>
      </c>
      <c r="L325" s="181" t="n">
        <v>0</v>
      </c>
      <c r="M325" s="168" t="n">
        <v>459.8</v>
      </c>
      <c r="N325" s="186" t="n">
        <v>353594</v>
      </c>
      <c r="O325" s="183" t="n">
        <v>0</v>
      </c>
    </row>
    <row r="326" s="18" customFormat="true" ht="13.5" hidden="false" customHeight="false" outlineLevel="0" collapsed="false">
      <c r="A326" s="66" t="n">
        <v>308</v>
      </c>
      <c r="B326" s="179" t="s">
        <v>334</v>
      </c>
      <c r="C326" s="180" t="n">
        <v>2779022</v>
      </c>
      <c r="D326" s="168" t="n">
        <v>0</v>
      </c>
      <c r="E326" s="182" t="n">
        <v>0</v>
      </c>
      <c r="F326" s="183" t="n">
        <v>0</v>
      </c>
      <c r="G326" s="168" t="n">
        <v>2275</v>
      </c>
      <c r="H326" s="181" t="n">
        <v>2779022</v>
      </c>
      <c r="I326" s="181" t="n">
        <v>0</v>
      </c>
      <c r="J326" s="181" t="n">
        <v>0</v>
      </c>
      <c r="K326" s="181" t="n">
        <v>0</v>
      </c>
      <c r="L326" s="168" t="n">
        <v>0</v>
      </c>
      <c r="M326" s="168" t="n">
        <v>0</v>
      </c>
      <c r="N326" s="186" t="n">
        <v>0</v>
      </c>
      <c r="O326" s="183" t="n">
        <v>0</v>
      </c>
    </row>
    <row r="327" s="18" customFormat="true" ht="13.5" hidden="false" customHeight="false" outlineLevel="0" collapsed="false">
      <c r="A327" s="66" t="n">
        <v>309</v>
      </c>
      <c r="B327" s="179" t="s">
        <v>335</v>
      </c>
      <c r="C327" s="180" t="n">
        <v>351720</v>
      </c>
      <c r="D327" s="168" t="n">
        <v>0</v>
      </c>
      <c r="E327" s="182" t="n">
        <v>0</v>
      </c>
      <c r="F327" s="183" t="n">
        <v>0</v>
      </c>
      <c r="G327" s="168" t="n">
        <v>0</v>
      </c>
      <c r="H327" s="184" t="n">
        <v>0</v>
      </c>
      <c r="I327" s="181" t="n">
        <v>0</v>
      </c>
      <c r="J327" s="181" t="n">
        <v>0</v>
      </c>
      <c r="K327" s="181" t="n">
        <v>0</v>
      </c>
      <c r="L327" s="168" t="n">
        <v>0</v>
      </c>
      <c r="M327" s="168" t="n">
        <v>693.9</v>
      </c>
      <c r="N327" s="186" t="n">
        <v>351720</v>
      </c>
      <c r="O327" s="183" t="n">
        <v>0</v>
      </c>
    </row>
    <row r="328" s="18" customFormat="true" ht="13.5" hidden="false" customHeight="false" outlineLevel="0" collapsed="false">
      <c r="A328" s="66" t="n">
        <v>310</v>
      </c>
      <c r="B328" s="179" t="s">
        <v>336</v>
      </c>
      <c r="C328" s="180" t="n">
        <v>994813</v>
      </c>
      <c r="D328" s="168" t="n">
        <v>0</v>
      </c>
      <c r="E328" s="182" t="n">
        <v>0</v>
      </c>
      <c r="F328" s="183" t="n">
        <v>0</v>
      </c>
      <c r="G328" s="168" t="n">
        <v>0</v>
      </c>
      <c r="H328" s="184" t="n">
        <v>0</v>
      </c>
      <c r="I328" s="181" t="n">
        <v>0</v>
      </c>
      <c r="J328" s="181" t="n">
        <v>0</v>
      </c>
      <c r="K328" s="181" t="n">
        <v>3108</v>
      </c>
      <c r="L328" s="180" t="n">
        <v>994813</v>
      </c>
      <c r="M328" s="168" t="n">
        <v>0</v>
      </c>
      <c r="N328" s="186" t="n">
        <v>0</v>
      </c>
      <c r="O328" s="183" t="n">
        <v>0</v>
      </c>
    </row>
    <row r="329" s="18" customFormat="true" ht="13.5" hidden="false" customHeight="false" outlineLevel="0" collapsed="false">
      <c r="A329" s="66" t="n">
        <v>311</v>
      </c>
      <c r="B329" s="179" t="s">
        <v>337</v>
      </c>
      <c r="C329" s="180" t="n">
        <v>1008643</v>
      </c>
      <c r="D329" s="168" t="n">
        <v>0</v>
      </c>
      <c r="E329" s="182" t="n">
        <v>0</v>
      </c>
      <c r="F329" s="183" t="n">
        <v>0</v>
      </c>
      <c r="G329" s="168" t="n">
        <v>1175.8</v>
      </c>
      <c r="H329" s="184" t="n">
        <v>1008643</v>
      </c>
      <c r="I329" s="181" t="n">
        <v>0</v>
      </c>
      <c r="J329" s="181" t="n">
        <v>0</v>
      </c>
      <c r="K329" s="181" t="n">
        <v>0</v>
      </c>
      <c r="L329" s="168" t="n">
        <v>0</v>
      </c>
      <c r="M329" s="168" t="n">
        <v>0</v>
      </c>
      <c r="N329" s="186" t="n">
        <v>0</v>
      </c>
      <c r="O329" s="183" t="n">
        <v>0</v>
      </c>
    </row>
    <row r="330" s="18" customFormat="true" ht="27" hidden="false" customHeight="false" outlineLevel="0" collapsed="false">
      <c r="A330" s="66" t="n">
        <v>312</v>
      </c>
      <c r="B330" s="179" t="s">
        <v>338</v>
      </c>
      <c r="C330" s="181" t="n">
        <v>1961297</v>
      </c>
      <c r="D330" s="168" t="n">
        <v>0</v>
      </c>
      <c r="E330" s="182" t="n">
        <v>0</v>
      </c>
      <c r="F330" s="183" t="n">
        <v>0</v>
      </c>
      <c r="G330" s="168" t="n">
        <v>1123.3</v>
      </c>
      <c r="H330" s="188" t="n">
        <v>1961297</v>
      </c>
      <c r="I330" s="181" t="n">
        <v>0</v>
      </c>
      <c r="J330" s="181" t="n">
        <v>0</v>
      </c>
      <c r="K330" s="181" t="n">
        <v>0</v>
      </c>
      <c r="L330" s="168" t="n">
        <v>0</v>
      </c>
      <c r="M330" s="168" t="n">
        <v>0</v>
      </c>
      <c r="N330" s="186" t="n">
        <v>0</v>
      </c>
      <c r="O330" s="183" t="n">
        <v>0</v>
      </c>
    </row>
    <row r="331" s="18" customFormat="true" ht="13.5" hidden="false" customHeight="false" outlineLevel="0" collapsed="false">
      <c r="A331" s="66" t="n">
        <v>313</v>
      </c>
      <c r="B331" s="179" t="s">
        <v>339</v>
      </c>
      <c r="C331" s="180" t="n">
        <v>217298</v>
      </c>
      <c r="D331" s="168" t="n">
        <v>0</v>
      </c>
      <c r="E331" s="182" t="n">
        <v>0</v>
      </c>
      <c r="F331" s="183" t="n">
        <v>0</v>
      </c>
      <c r="G331" s="168" t="n">
        <v>0</v>
      </c>
      <c r="H331" s="181" t="n">
        <v>0</v>
      </c>
      <c r="I331" s="181" t="n">
        <v>0</v>
      </c>
      <c r="J331" s="181" t="n">
        <v>0</v>
      </c>
      <c r="K331" s="181" t="n">
        <v>0</v>
      </c>
      <c r="L331" s="168" t="n">
        <v>0</v>
      </c>
      <c r="M331" s="168" t="n">
        <v>315</v>
      </c>
      <c r="N331" s="186" t="n">
        <v>217298</v>
      </c>
      <c r="O331" s="183" t="n">
        <v>0</v>
      </c>
    </row>
    <row r="332" s="18" customFormat="true" ht="27" hidden="false" customHeight="false" outlineLevel="0" collapsed="false">
      <c r="A332" s="66" t="n">
        <v>314</v>
      </c>
      <c r="B332" s="167" t="s">
        <v>340</v>
      </c>
      <c r="C332" s="175" t="n">
        <v>745404</v>
      </c>
      <c r="D332" s="168" t="n">
        <v>745404</v>
      </c>
      <c r="E332" s="170" t="n">
        <v>0</v>
      </c>
      <c r="F332" s="171" t="n">
        <v>0</v>
      </c>
      <c r="G332" s="168" t="n">
        <v>0</v>
      </c>
      <c r="H332" s="177" t="n">
        <v>0</v>
      </c>
      <c r="I332" s="169" t="n">
        <v>0</v>
      </c>
      <c r="J332" s="169" t="n">
        <v>0</v>
      </c>
      <c r="K332" s="169" t="n">
        <v>0</v>
      </c>
      <c r="L332" s="168" t="n">
        <v>0</v>
      </c>
      <c r="M332" s="168" t="n">
        <v>0</v>
      </c>
      <c r="N332" s="186" t="n">
        <v>0</v>
      </c>
      <c r="O332" s="171" t="n">
        <v>0</v>
      </c>
    </row>
    <row r="333" s="18" customFormat="true" ht="27" hidden="false" customHeight="false" outlineLevel="0" collapsed="false">
      <c r="A333" s="66" t="n">
        <v>315</v>
      </c>
      <c r="B333" s="179" t="s">
        <v>341</v>
      </c>
      <c r="C333" s="180" t="n">
        <f aca="false">179363+105453</f>
        <v>284816</v>
      </c>
      <c r="D333" s="168" t="n">
        <v>0</v>
      </c>
      <c r="E333" s="189" t="n">
        <v>0</v>
      </c>
      <c r="F333" s="168" t="n">
        <v>0</v>
      </c>
      <c r="G333" s="168" t="n">
        <v>0</v>
      </c>
      <c r="H333" s="168" t="n">
        <v>0</v>
      </c>
      <c r="I333" s="168" t="n">
        <v>0</v>
      </c>
      <c r="J333" s="168" t="n">
        <v>0</v>
      </c>
      <c r="K333" s="181" t="n">
        <v>0</v>
      </c>
      <c r="L333" s="168" t="n">
        <v>0</v>
      </c>
      <c r="M333" s="168" t="n">
        <v>2377</v>
      </c>
      <c r="N333" s="184" t="n">
        <f aca="false">179363+105453</f>
        <v>284816</v>
      </c>
      <c r="O333" s="168" t="n">
        <v>0</v>
      </c>
    </row>
    <row r="334" s="18" customFormat="true" ht="13.5" hidden="false" customHeight="false" outlineLevel="0" collapsed="false">
      <c r="A334" s="66" t="n">
        <v>316</v>
      </c>
      <c r="B334" s="179" t="s">
        <v>342</v>
      </c>
      <c r="C334" s="180" t="n">
        <f aca="false">81678+260869</f>
        <v>342547</v>
      </c>
      <c r="D334" s="184" t="n">
        <v>81678</v>
      </c>
      <c r="E334" s="182" t="n">
        <v>0</v>
      </c>
      <c r="F334" s="183" t="n">
        <v>0</v>
      </c>
      <c r="G334" s="183" t="n">
        <v>0</v>
      </c>
      <c r="H334" s="183" t="n">
        <v>0</v>
      </c>
      <c r="I334" s="183" t="n">
        <v>0</v>
      </c>
      <c r="J334" s="181" t="n">
        <v>0</v>
      </c>
      <c r="K334" s="181" t="n">
        <v>0</v>
      </c>
      <c r="L334" s="181" t="n">
        <v>260869</v>
      </c>
      <c r="M334" s="183" t="n">
        <v>0</v>
      </c>
      <c r="N334" s="183" t="n">
        <v>0</v>
      </c>
      <c r="O334" s="183" t="n">
        <v>0</v>
      </c>
    </row>
    <row r="335" s="18" customFormat="true" ht="13.5" hidden="false" customHeight="false" outlineLevel="0" collapsed="false">
      <c r="A335" s="66" t="n">
        <v>317</v>
      </c>
      <c r="B335" s="179" t="s">
        <v>343</v>
      </c>
      <c r="C335" s="180" t="n">
        <v>736740</v>
      </c>
      <c r="D335" s="168" t="n">
        <v>0</v>
      </c>
      <c r="E335" s="189" t="n">
        <v>0</v>
      </c>
      <c r="F335" s="168" t="n">
        <v>0</v>
      </c>
      <c r="G335" s="168" t="n">
        <v>0</v>
      </c>
      <c r="H335" s="168" t="n">
        <v>0</v>
      </c>
      <c r="I335" s="168" t="n">
        <v>0</v>
      </c>
      <c r="J335" s="168" t="n">
        <v>0</v>
      </c>
      <c r="K335" s="168" t="n">
        <v>565</v>
      </c>
      <c r="L335" s="184" t="n">
        <v>736740</v>
      </c>
      <c r="M335" s="168" t="n">
        <v>0</v>
      </c>
      <c r="N335" s="168" t="n">
        <v>0</v>
      </c>
      <c r="O335" s="168" t="n">
        <v>0</v>
      </c>
    </row>
    <row r="336" s="18" customFormat="true" ht="13.5" hidden="false" customHeight="false" outlineLevel="0" collapsed="false">
      <c r="A336" s="66" t="n">
        <v>318</v>
      </c>
      <c r="B336" s="179" t="s">
        <v>344</v>
      </c>
      <c r="C336" s="168" t="n">
        <f aca="false">433043+66364</f>
        <v>499407</v>
      </c>
      <c r="D336" s="172" t="n">
        <f aca="false">433043+66364</f>
        <v>499407</v>
      </c>
      <c r="E336" s="182" t="n">
        <v>0</v>
      </c>
      <c r="F336" s="183" t="n">
        <v>0</v>
      </c>
      <c r="G336" s="183" t="n">
        <v>0</v>
      </c>
      <c r="H336" s="183" t="n">
        <v>0</v>
      </c>
      <c r="I336" s="183" t="n">
        <v>0</v>
      </c>
      <c r="J336" s="183" t="n">
        <v>0</v>
      </c>
      <c r="K336" s="183" t="n">
        <v>0</v>
      </c>
      <c r="L336" s="183" t="n">
        <v>0</v>
      </c>
      <c r="M336" s="183" t="n">
        <v>0</v>
      </c>
      <c r="N336" s="183" t="n">
        <v>0</v>
      </c>
      <c r="O336" s="183" t="n">
        <v>0</v>
      </c>
    </row>
    <row r="337" s="18" customFormat="true" ht="13.5" hidden="false" customHeight="false" outlineLevel="0" collapsed="false">
      <c r="A337" s="66" t="n">
        <v>319</v>
      </c>
      <c r="B337" s="179" t="s">
        <v>345</v>
      </c>
      <c r="C337" s="180" t="n">
        <v>813152</v>
      </c>
      <c r="D337" s="168" t="n">
        <v>0</v>
      </c>
      <c r="E337" s="182" t="n">
        <v>0</v>
      </c>
      <c r="F337" s="183" t="n">
        <v>0</v>
      </c>
      <c r="G337" s="168" t="n">
        <v>1184.3</v>
      </c>
      <c r="H337" s="168" t="n">
        <v>813152</v>
      </c>
      <c r="I337" s="181" t="n">
        <v>0</v>
      </c>
      <c r="J337" s="168" t="n">
        <v>0</v>
      </c>
      <c r="K337" s="168" t="n">
        <v>0</v>
      </c>
      <c r="L337" s="168" t="n">
        <v>0</v>
      </c>
      <c r="M337" s="168" t="n">
        <v>0</v>
      </c>
      <c r="N337" s="186" t="n">
        <v>0</v>
      </c>
      <c r="O337" s="183" t="n">
        <v>0</v>
      </c>
    </row>
    <row r="338" s="18" customFormat="true" ht="13.5" hidden="false" customHeight="false" outlineLevel="0" collapsed="false">
      <c r="A338" s="66" t="n">
        <v>320</v>
      </c>
      <c r="B338" s="179" t="s">
        <v>346</v>
      </c>
      <c r="C338" s="180" t="n">
        <v>220035</v>
      </c>
      <c r="D338" s="168" t="n">
        <v>0</v>
      </c>
      <c r="E338" s="182" t="n">
        <v>0</v>
      </c>
      <c r="F338" s="183" t="n">
        <v>0</v>
      </c>
      <c r="G338" s="190" t="n">
        <v>1234.6</v>
      </c>
      <c r="H338" s="190" t="n">
        <v>220035</v>
      </c>
      <c r="I338" s="181" t="n">
        <v>0</v>
      </c>
      <c r="J338" s="168" t="n">
        <v>0</v>
      </c>
      <c r="K338" s="190" t="n">
        <v>0</v>
      </c>
      <c r="L338" s="190" t="n">
        <v>0</v>
      </c>
      <c r="M338" s="168" t="n">
        <v>0</v>
      </c>
      <c r="N338" s="186" t="n">
        <v>0</v>
      </c>
      <c r="O338" s="183" t="n">
        <v>0</v>
      </c>
    </row>
    <row r="339" s="18" customFormat="true" ht="13.5" hidden="false" customHeight="false" outlineLevel="0" collapsed="false">
      <c r="A339" s="66" t="n">
        <v>321</v>
      </c>
      <c r="B339" s="179" t="s">
        <v>347</v>
      </c>
      <c r="C339" s="180" t="n">
        <f aca="false">368124+739103</f>
        <v>1107227</v>
      </c>
      <c r="D339" s="168" t="n">
        <v>0</v>
      </c>
      <c r="E339" s="182" t="n">
        <v>0</v>
      </c>
      <c r="F339" s="183" t="n">
        <v>0</v>
      </c>
      <c r="G339" s="190" t="n">
        <v>0</v>
      </c>
      <c r="H339" s="184" t="n">
        <v>0</v>
      </c>
      <c r="I339" s="181" t="n">
        <v>1096.8</v>
      </c>
      <c r="J339" s="168" t="n">
        <v>368124</v>
      </c>
      <c r="K339" s="190" t="n">
        <v>2940</v>
      </c>
      <c r="L339" s="190" t="n">
        <v>739103</v>
      </c>
      <c r="M339" s="168" t="n">
        <v>0</v>
      </c>
      <c r="N339" s="186" t="n">
        <v>0</v>
      </c>
      <c r="O339" s="183" t="n">
        <v>0</v>
      </c>
    </row>
    <row r="340" s="18" customFormat="true" ht="13.5" hidden="false" customHeight="false" outlineLevel="0" collapsed="false">
      <c r="A340" s="66" t="n">
        <v>322</v>
      </c>
      <c r="B340" s="191" t="s">
        <v>348</v>
      </c>
      <c r="C340" s="181" t="n">
        <v>183383</v>
      </c>
      <c r="D340" s="190" t="n">
        <v>0</v>
      </c>
      <c r="E340" s="182" t="n">
        <v>0</v>
      </c>
      <c r="F340" s="183" t="n">
        <v>0</v>
      </c>
      <c r="G340" s="190" t="n">
        <v>0</v>
      </c>
      <c r="H340" s="190" t="n">
        <v>0</v>
      </c>
      <c r="I340" s="181" t="n">
        <v>0</v>
      </c>
      <c r="J340" s="168" t="n">
        <v>0</v>
      </c>
      <c r="K340" s="168" t="n">
        <v>1374.6</v>
      </c>
      <c r="L340" s="168" t="n">
        <v>183383</v>
      </c>
      <c r="M340" s="190" t="n">
        <v>0</v>
      </c>
      <c r="N340" s="192" t="n">
        <v>0</v>
      </c>
      <c r="O340" s="183" t="n">
        <v>0</v>
      </c>
    </row>
    <row r="341" s="18" customFormat="true" ht="13.5" hidden="false" customHeight="false" outlineLevel="0" collapsed="false">
      <c r="A341" s="66" t="n">
        <v>323</v>
      </c>
      <c r="B341" s="179" t="s">
        <v>349</v>
      </c>
      <c r="C341" s="180" t="n">
        <v>158847</v>
      </c>
      <c r="D341" s="190" t="n">
        <v>0</v>
      </c>
      <c r="E341" s="182" t="n">
        <v>0</v>
      </c>
      <c r="F341" s="183" t="n">
        <v>0</v>
      </c>
      <c r="G341" s="190" t="n">
        <v>0</v>
      </c>
      <c r="H341" s="190" t="n">
        <v>0</v>
      </c>
      <c r="I341" s="181" t="n">
        <v>0</v>
      </c>
      <c r="J341" s="168" t="n">
        <v>0</v>
      </c>
      <c r="K341" s="190" t="n">
        <v>1417.5</v>
      </c>
      <c r="L341" s="190" t="n">
        <v>158847</v>
      </c>
      <c r="M341" s="190" t="n">
        <v>0</v>
      </c>
      <c r="N341" s="192" t="n">
        <v>0</v>
      </c>
      <c r="O341" s="183" t="n">
        <v>0</v>
      </c>
    </row>
    <row r="342" s="18" customFormat="true" ht="13.5" hidden="false" customHeight="false" outlineLevel="0" collapsed="false">
      <c r="A342" s="66" t="n">
        <v>324</v>
      </c>
      <c r="B342" s="179" t="s">
        <v>350</v>
      </c>
      <c r="C342" s="180" t="n">
        <v>882152</v>
      </c>
      <c r="D342" s="190" t="n">
        <v>0</v>
      </c>
      <c r="E342" s="182" t="n">
        <v>0</v>
      </c>
      <c r="F342" s="183" t="n">
        <v>0</v>
      </c>
      <c r="G342" s="190" t="n">
        <v>0</v>
      </c>
      <c r="H342" s="190" t="n">
        <v>0</v>
      </c>
      <c r="I342" s="181" t="n">
        <v>0</v>
      </c>
      <c r="J342" s="168" t="n">
        <v>0</v>
      </c>
      <c r="K342" s="190" t="n">
        <v>2900.9</v>
      </c>
      <c r="L342" s="190" t="n">
        <v>882152</v>
      </c>
      <c r="M342" s="190" t="n">
        <v>0</v>
      </c>
      <c r="N342" s="192" t="n">
        <v>0</v>
      </c>
      <c r="O342" s="183" t="n">
        <v>0</v>
      </c>
    </row>
    <row r="343" s="194" customFormat="true" ht="12.75" hidden="false" customHeight="false" outlineLevel="0" collapsed="false">
      <c r="A343" s="193" t="s">
        <v>351</v>
      </c>
      <c r="B343" s="193"/>
      <c r="C343" s="38" t="n">
        <f aca="false">SUM(C344:C360)</f>
        <v>16891024.49</v>
      </c>
      <c r="D343" s="38" t="n">
        <f aca="false">SUM(D344:D360)</f>
        <v>0</v>
      </c>
      <c r="E343" s="39" t="n">
        <f aca="false">SUM(E344:E360)</f>
        <v>0</v>
      </c>
      <c r="F343" s="38" t="n">
        <f aca="false">SUM(F344:F360)</f>
        <v>0</v>
      </c>
      <c r="G343" s="38" t="n">
        <f aca="false">SUM(G344:G360)</f>
        <v>4089.32</v>
      </c>
      <c r="H343" s="38" t="n">
        <f aca="false">SUM(H344:H360)</f>
        <v>11220840.49</v>
      </c>
      <c r="I343" s="38" t="n">
        <f aca="false">SUM(I344:I360)</f>
        <v>0</v>
      </c>
      <c r="J343" s="38" t="n">
        <f aca="false">SUM(J344:J360)</f>
        <v>0</v>
      </c>
      <c r="K343" s="38" t="n">
        <f aca="false">SUM(K344:K360)</f>
        <v>2148.04</v>
      </c>
      <c r="L343" s="38" t="n">
        <f aca="false">SUM(L344:L360)</f>
        <v>3820295</v>
      </c>
      <c r="M343" s="38" t="n">
        <f aca="false">SUM(M344:M360)</f>
        <v>155.7</v>
      </c>
      <c r="N343" s="38" t="n">
        <f aca="false">SUM(N344:N360)</f>
        <v>1849889</v>
      </c>
      <c r="O343" s="38" t="n">
        <f aca="false">SUM(O344:O360)</f>
        <v>0</v>
      </c>
    </row>
    <row r="344" s="18" customFormat="true" ht="12.75" hidden="false" customHeight="false" outlineLevel="0" collapsed="false">
      <c r="A344" s="66" t="n">
        <v>325</v>
      </c>
      <c r="B344" s="195" t="s">
        <v>352</v>
      </c>
      <c r="C344" s="196" t="n">
        <v>838495</v>
      </c>
      <c r="D344" s="197" t="n">
        <v>0</v>
      </c>
      <c r="E344" s="39" t="n">
        <v>0</v>
      </c>
      <c r="F344" s="65" t="n">
        <v>0</v>
      </c>
      <c r="G344" s="198" t="n">
        <v>332.25</v>
      </c>
      <c r="H344" s="196" t="n">
        <v>838495</v>
      </c>
      <c r="I344" s="198" t="n">
        <v>0</v>
      </c>
      <c r="J344" s="198" t="n">
        <v>0</v>
      </c>
      <c r="K344" s="199" t="n">
        <v>0</v>
      </c>
      <c r="L344" s="199" t="n">
        <v>0</v>
      </c>
      <c r="M344" s="198" t="n">
        <v>0</v>
      </c>
      <c r="N344" s="200" t="n">
        <v>0</v>
      </c>
      <c r="O344" s="65" t="n">
        <v>0</v>
      </c>
    </row>
    <row r="345" s="18" customFormat="true" ht="12.75" hidden="false" customHeight="false" outlineLevel="0" collapsed="false">
      <c r="A345" s="66" t="n">
        <v>326</v>
      </c>
      <c r="B345" s="195" t="s">
        <v>353</v>
      </c>
      <c r="C345" s="196" t="n">
        <v>872722.49</v>
      </c>
      <c r="D345" s="197" t="n">
        <v>0</v>
      </c>
      <c r="E345" s="39" t="n">
        <v>0</v>
      </c>
      <c r="F345" s="65" t="n">
        <v>0</v>
      </c>
      <c r="G345" s="198" t="n">
        <v>303.92</v>
      </c>
      <c r="H345" s="196" t="n">
        <v>872722.49</v>
      </c>
      <c r="I345" s="198" t="n">
        <v>0</v>
      </c>
      <c r="J345" s="198" t="n">
        <v>0</v>
      </c>
      <c r="K345" s="198" t="n">
        <v>0</v>
      </c>
      <c r="L345" s="198" t="n">
        <v>0</v>
      </c>
      <c r="M345" s="199" t="n">
        <v>0</v>
      </c>
      <c r="N345" s="201" t="n">
        <v>0</v>
      </c>
      <c r="O345" s="65" t="n">
        <v>0</v>
      </c>
    </row>
    <row r="346" s="18" customFormat="true" ht="12.75" hidden="false" customHeight="false" outlineLevel="0" collapsed="false">
      <c r="A346" s="66" t="n">
        <v>327</v>
      </c>
      <c r="B346" s="195" t="s">
        <v>354</v>
      </c>
      <c r="C346" s="196" t="n">
        <v>610255</v>
      </c>
      <c r="D346" s="197" t="n">
        <v>0</v>
      </c>
      <c r="E346" s="39" t="n">
        <v>0</v>
      </c>
      <c r="F346" s="65" t="n">
        <v>0</v>
      </c>
      <c r="G346" s="199" t="n">
        <v>0</v>
      </c>
      <c r="H346" s="199" t="n">
        <v>0</v>
      </c>
      <c r="I346" s="198" t="n">
        <v>0</v>
      </c>
      <c r="J346" s="198" t="n">
        <v>0</v>
      </c>
      <c r="K346" s="198" t="n">
        <v>250</v>
      </c>
      <c r="L346" s="198" t="n">
        <v>610255</v>
      </c>
      <c r="M346" s="198" t="n">
        <v>0</v>
      </c>
      <c r="N346" s="200" t="n">
        <v>0</v>
      </c>
      <c r="O346" s="65" t="n">
        <v>0</v>
      </c>
    </row>
    <row r="347" s="18" customFormat="true" ht="12.75" hidden="false" customHeight="false" outlineLevel="0" collapsed="false">
      <c r="A347" s="66" t="n">
        <v>328</v>
      </c>
      <c r="B347" s="195" t="s">
        <v>355</v>
      </c>
      <c r="C347" s="196" t="n">
        <v>988852</v>
      </c>
      <c r="D347" s="197" t="n">
        <v>0</v>
      </c>
      <c r="E347" s="39" t="n">
        <v>0</v>
      </c>
      <c r="F347" s="65" t="n">
        <v>0</v>
      </c>
      <c r="G347" s="199" t="n">
        <v>367.18</v>
      </c>
      <c r="H347" s="196" t="n">
        <v>988852</v>
      </c>
      <c r="I347" s="198" t="n">
        <v>0</v>
      </c>
      <c r="J347" s="198" t="n">
        <v>0</v>
      </c>
      <c r="K347" s="198" t="n">
        <v>0</v>
      </c>
      <c r="L347" s="198" t="n">
        <v>0</v>
      </c>
      <c r="M347" s="198" t="n">
        <v>0</v>
      </c>
      <c r="N347" s="200" t="n">
        <v>0</v>
      </c>
      <c r="O347" s="65" t="n">
        <v>0</v>
      </c>
    </row>
    <row r="348" s="18" customFormat="true" ht="12.75" hidden="false" customHeight="false" outlineLevel="0" collapsed="false">
      <c r="A348" s="66" t="n">
        <v>329</v>
      </c>
      <c r="B348" s="195" t="s">
        <v>356</v>
      </c>
      <c r="C348" s="196" t="n">
        <v>388479</v>
      </c>
      <c r="D348" s="197" t="n">
        <v>0</v>
      </c>
      <c r="E348" s="39" t="n">
        <v>0</v>
      </c>
      <c r="F348" s="65" t="n">
        <v>0</v>
      </c>
      <c r="G348" s="199" t="n">
        <v>0</v>
      </c>
      <c r="H348" s="199" t="n">
        <v>0</v>
      </c>
      <c r="I348" s="198" t="n">
        <v>0</v>
      </c>
      <c r="J348" s="198" t="n">
        <v>0</v>
      </c>
      <c r="K348" s="198" t="n">
        <v>0</v>
      </c>
      <c r="L348" s="198" t="n">
        <v>0</v>
      </c>
      <c r="M348" s="198" t="n">
        <v>40</v>
      </c>
      <c r="N348" s="196" t="n">
        <v>388479</v>
      </c>
      <c r="O348" s="65" t="n">
        <v>0</v>
      </c>
    </row>
    <row r="349" s="18" customFormat="true" ht="12.75" hidden="false" customHeight="false" outlineLevel="0" collapsed="false">
      <c r="A349" s="66" t="n">
        <v>330</v>
      </c>
      <c r="B349" s="195" t="s">
        <v>357</v>
      </c>
      <c r="C349" s="196" t="n">
        <v>759943</v>
      </c>
      <c r="D349" s="197" t="n">
        <v>0</v>
      </c>
      <c r="E349" s="39" t="n">
        <v>0</v>
      </c>
      <c r="F349" s="65" t="n">
        <v>0</v>
      </c>
      <c r="G349" s="199" t="n">
        <v>351.7</v>
      </c>
      <c r="H349" s="196" t="n">
        <v>759943</v>
      </c>
      <c r="I349" s="198" t="n">
        <v>0</v>
      </c>
      <c r="J349" s="198" t="n">
        <v>0</v>
      </c>
      <c r="K349" s="198" t="n">
        <v>0</v>
      </c>
      <c r="L349" s="198" t="n">
        <v>0</v>
      </c>
      <c r="M349" s="198" t="n">
        <v>0</v>
      </c>
      <c r="N349" s="200" t="n">
        <v>0</v>
      </c>
      <c r="O349" s="65" t="n">
        <v>0</v>
      </c>
    </row>
    <row r="350" s="18" customFormat="true" ht="12.75" hidden="false" customHeight="false" outlineLevel="0" collapsed="false">
      <c r="A350" s="66" t="n">
        <v>331</v>
      </c>
      <c r="B350" s="195" t="s">
        <v>358</v>
      </c>
      <c r="C350" s="196" t="n">
        <v>896898</v>
      </c>
      <c r="D350" s="197" t="n">
        <v>0</v>
      </c>
      <c r="E350" s="39" t="n">
        <v>0</v>
      </c>
      <c r="F350" s="65" t="n">
        <v>0</v>
      </c>
      <c r="G350" s="198" t="n">
        <v>305.97</v>
      </c>
      <c r="H350" s="196" t="n">
        <v>896898</v>
      </c>
      <c r="I350" s="198" t="n">
        <v>0</v>
      </c>
      <c r="J350" s="198" t="n">
        <v>0</v>
      </c>
      <c r="K350" s="198" t="n">
        <v>0</v>
      </c>
      <c r="L350" s="198" t="n">
        <v>0</v>
      </c>
      <c r="M350" s="199" t="n">
        <v>0</v>
      </c>
      <c r="N350" s="201" t="n">
        <v>0</v>
      </c>
      <c r="O350" s="65" t="n">
        <v>0</v>
      </c>
    </row>
    <row r="351" s="18" customFormat="true" ht="12.75" hidden="false" customHeight="false" outlineLevel="0" collapsed="false">
      <c r="A351" s="66" t="n">
        <v>332</v>
      </c>
      <c r="B351" s="195" t="s">
        <v>359</v>
      </c>
      <c r="C351" s="85" t="n">
        <v>1473194</v>
      </c>
      <c r="D351" s="197" t="n">
        <v>0</v>
      </c>
      <c r="E351" s="39" t="n">
        <v>0</v>
      </c>
      <c r="F351" s="65" t="n">
        <v>0</v>
      </c>
      <c r="G351" s="198" t="n">
        <v>495.6</v>
      </c>
      <c r="H351" s="85" t="n">
        <v>1473194</v>
      </c>
      <c r="I351" s="198" t="n">
        <v>0</v>
      </c>
      <c r="J351" s="198" t="n">
        <v>0</v>
      </c>
      <c r="K351" s="198" t="n">
        <v>0</v>
      </c>
      <c r="L351" s="198" t="n">
        <v>0</v>
      </c>
      <c r="M351" s="198" t="n">
        <v>0</v>
      </c>
      <c r="N351" s="200" t="n">
        <v>0</v>
      </c>
      <c r="O351" s="65" t="n">
        <v>0</v>
      </c>
    </row>
    <row r="352" s="18" customFormat="true" ht="12.75" hidden="false" customHeight="false" outlineLevel="0" collapsed="false">
      <c r="A352" s="66" t="n">
        <v>333</v>
      </c>
      <c r="B352" s="195" t="s">
        <v>360</v>
      </c>
      <c r="C352" s="85" t="n">
        <v>1342281</v>
      </c>
      <c r="D352" s="197" t="n">
        <v>0</v>
      </c>
      <c r="E352" s="39" t="n">
        <v>0</v>
      </c>
      <c r="F352" s="65" t="n">
        <v>0</v>
      </c>
      <c r="G352" s="198" t="n">
        <v>452.6</v>
      </c>
      <c r="H352" s="85" t="n">
        <v>1342281</v>
      </c>
      <c r="I352" s="198" t="n">
        <v>0</v>
      </c>
      <c r="J352" s="198" t="n">
        <v>0</v>
      </c>
      <c r="K352" s="198" t="n">
        <v>0</v>
      </c>
      <c r="L352" s="198" t="n">
        <v>0</v>
      </c>
      <c r="M352" s="198" t="n">
        <v>0</v>
      </c>
      <c r="N352" s="200" t="n">
        <v>0</v>
      </c>
      <c r="O352" s="65" t="n">
        <v>0</v>
      </c>
    </row>
    <row r="353" s="18" customFormat="true" ht="12.75" hidden="false" customHeight="false" outlineLevel="0" collapsed="false">
      <c r="A353" s="66" t="n">
        <v>334</v>
      </c>
      <c r="B353" s="195" t="s">
        <v>361</v>
      </c>
      <c r="C353" s="85" t="n">
        <v>1284406</v>
      </c>
      <c r="D353" s="197" t="n">
        <v>0</v>
      </c>
      <c r="E353" s="39" t="n">
        <v>0</v>
      </c>
      <c r="F353" s="65" t="n">
        <v>0</v>
      </c>
      <c r="G353" s="198" t="n">
        <v>456</v>
      </c>
      <c r="H353" s="85" t="n">
        <v>1284406</v>
      </c>
      <c r="I353" s="198" t="n">
        <v>0</v>
      </c>
      <c r="J353" s="198" t="n">
        <v>0</v>
      </c>
      <c r="K353" s="198" t="n">
        <v>0</v>
      </c>
      <c r="L353" s="198" t="n">
        <v>0</v>
      </c>
      <c r="M353" s="198" t="n">
        <v>0</v>
      </c>
      <c r="N353" s="200" t="n">
        <v>0</v>
      </c>
      <c r="O353" s="65" t="n">
        <v>0</v>
      </c>
    </row>
    <row r="354" s="18" customFormat="true" ht="12.75" hidden="false" customHeight="false" outlineLevel="0" collapsed="false">
      <c r="A354" s="66" t="n">
        <v>335</v>
      </c>
      <c r="B354" s="195" t="s">
        <v>362</v>
      </c>
      <c r="C354" s="85" t="n">
        <v>1197660</v>
      </c>
      <c r="D354" s="197" t="n">
        <v>0</v>
      </c>
      <c r="E354" s="39" t="n">
        <v>0</v>
      </c>
      <c r="F354" s="65" t="n">
        <v>0</v>
      </c>
      <c r="G354" s="198" t="n">
        <v>456</v>
      </c>
      <c r="H354" s="85" t="n">
        <v>1197660</v>
      </c>
      <c r="I354" s="198" t="n">
        <v>0</v>
      </c>
      <c r="J354" s="198" t="n">
        <v>0</v>
      </c>
      <c r="K354" s="198" t="n">
        <v>0</v>
      </c>
      <c r="L354" s="198" t="n">
        <v>0</v>
      </c>
      <c r="M354" s="198" t="n">
        <v>0</v>
      </c>
      <c r="N354" s="200" t="n">
        <v>0</v>
      </c>
      <c r="O354" s="65" t="n">
        <v>0</v>
      </c>
    </row>
    <row r="355" s="18" customFormat="true" ht="12.75" hidden="false" customHeight="false" outlineLevel="0" collapsed="false">
      <c r="A355" s="66" t="n">
        <v>336</v>
      </c>
      <c r="B355" s="195" t="s">
        <v>363</v>
      </c>
      <c r="C355" s="85" t="n">
        <v>931940</v>
      </c>
      <c r="D355" s="197" t="n">
        <v>0</v>
      </c>
      <c r="E355" s="39" t="n">
        <v>0</v>
      </c>
      <c r="F355" s="65" t="n">
        <v>0</v>
      </c>
      <c r="G355" s="198" t="n">
        <v>0</v>
      </c>
      <c r="H355" s="198" t="n">
        <v>0</v>
      </c>
      <c r="I355" s="198" t="n">
        <v>0</v>
      </c>
      <c r="J355" s="198" t="n">
        <v>0</v>
      </c>
      <c r="K355" s="198" t="n">
        <v>0</v>
      </c>
      <c r="L355" s="198" t="n">
        <v>0</v>
      </c>
      <c r="M355" s="68" t="n">
        <v>49.7</v>
      </c>
      <c r="N355" s="85" t="n">
        <v>931940</v>
      </c>
      <c r="O355" s="65" t="n">
        <v>0</v>
      </c>
    </row>
    <row r="356" s="18" customFormat="true" ht="12.75" hidden="false" customHeight="false" outlineLevel="0" collapsed="false">
      <c r="A356" s="66" t="n">
        <v>337</v>
      </c>
      <c r="B356" s="202" t="s">
        <v>364</v>
      </c>
      <c r="C356" s="203" t="n">
        <v>1566389</v>
      </c>
      <c r="D356" s="204" t="n">
        <v>0</v>
      </c>
      <c r="E356" s="39" t="n">
        <v>0</v>
      </c>
      <c r="F356" s="65" t="n">
        <v>0</v>
      </c>
      <c r="G356" s="205" t="n">
        <v>568.1</v>
      </c>
      <c r="H356" s="203" t="n">
        <v>1566389</v>
      </c>
      <c r="I356" s="205" t="n">
        <v>0</v>
      </c>
      <c r="J356" s="205" t="n">
        <v>0</v>
      </c>
      <c r="K356" s="205" t="n">
        <v>0</v>
      </c>
      <c r="L356" s="205" t="n">
        <v>0</v>
      </c>
      <c r="M356" s="205" t="n">
        <v>0</v>
      </c>
      <c r="N356" s="206" t="n">
        <v>0</v>
      </c>
      <c r="O356" s="65" t="n">
        <v>0</v>
      </c>
    </row>
    <row r="357" s="18" customFormat="true" ht="12.75" hidden="false" customHeight="false" outlineLevel="0" collapsed="false">
      <c r="A357" s="66" t="n">
        <v>338</v>
      </c>
      <c r="B357" s="207" t="s">
        <v>365</v>
      </c>
      <c r="C357" s="85" t="n">
        <v>694940</v>
      </c>
      <c r="D357" s="68" t="n">
        <v>0</v>
      </c>
      <c r="E357" s="39" t="n">
        <v>0</v>
      </c>
      <c r="F357" s="65" t="n">
        <v>0</v>
      </c>
      <c r="G357" s="68" t="n">
        <v>0</v>
      </c>
      <c r="H357" s="68" t="n">
        <v>0</v>
      </c>
      <c r="I357" s="198" t="n">
        <v>0</v>
      </c>
      <c r="J357" s="198" t="n">
        <v>0</v>
      </c>
      <c r="K357" s="68" t="n">
        <v>564.1</v>
      </c>
      <c r="L357" s="95" t="n">
        <v>694940</v>
      </c>
      <c r="M357" s="198" t="n">
        <v>0</v>
      </c>
      <c r="N357" s="198" t="n">
        <v>0</v>
      </c>
      <c r="O357" s="65" t="n">
        <v>0</v>
      </c>
    </row>
    <row r="358" s="18" customFormat="true" ht="12.75" hidden="false" customHeight="false" outlineLevel="0" collapsed="false">
      <c r="A358" s="66" t="n">
        <v>339</v>
      </c>
      <c r="B358" s="208" t="s">
        <v>366</v>
      </c>
      <c r="C358" s="85" t="n">
        <v>529470</v>
      </c>
      <c r="D358" s="68" t="n">
        <v>0</v>
      </c>
      <c r="E358" s="39" t="n">
        <v>0</v>
      </c>
      <c r="F358" s="65" t="n">
        <v>0</v>
      </c>
      <c r="G358" s="68" t="n">
        <v>0</v>
      </c>
      <c r="H358" s="68" t="n">
        <v>0</v>
      </c>
      <c r="I358" s="198" t="n">
        <v>0</v>
      </c>
      <c r="J358" s="198" t="n">
        <v>0</v>
      </c>
      <c r="K358" s="198" t="n">
        <v>0</v>
      </c>
      <c r="L358" s="95" t="n">
        <v>0</v>
      </c>
      <c r="M358" s="68" t="n">
        <v>66</v>
      </c>
      <c r="N358" s="95" t="n">
        <v>529470</v>
      </c>
      <c r="O358" s="65" t="n">
        <v>0</v>
      </c>
    </row>
    <row r="359" s="18" customFormat="true" ht="12.75" hidden="false" customHeight="false" outlineLevel="0" collapsed="false">
      <c r="A359" s="66" t="n">
        <v>340</v>
      </c>
      <c r="B359" s="208" t="s">
        <v>367</v>
      </c>
      <c r="C359" s="85" t="n">
        <v>960240</v>
      </c>
      <c r="D359" s="68" t="n">
        <v>0</v>
      </c>
      <c r="E359" s="39" t="n">
        <v>0</v>
      </c>
      <c r="F359" s="65" t="n">
        <v>0</v>
      </c>
      <c r="G359" s="68" t="n">
        <v>0</v>
      </c>
      <c r="H359" s="68" t="n">
        <v>0</v>
      </c>
      <c r="I359" s="198" t="n">
        <v>0</v>
      </c>
      <c r="J359" s="198" t="n">
        <v>0</v>
      </c>
      <c r="K359" s="68" t="n">
        <v>550.1</v>
      </c>
      <c r="L359" s="95" t="n">
        <v>960240</v>
      </c>
      <c r="M359" s="198" t="n">
        <v>0</v>
      </c>
      <c r="N359" s="198" t="n">
        <v>0</v>
      </c>
      <c r="O359" s="65" t="n">
        <v>0</v>
      </c>
    </row>
    <row r="360" s="18" customFormat="true" ht="12.75" hidden="false" customHeight="false" outlineLevel="0" collapsed="false">
      <c r="A360" s="66" t="n">
        <v>341</v>
      </c>
      <c r="B360" s="208" t="s">
        <v>368</v>
      </c>
      <c r="C360" s="209" t="n">
        <v>1554860</v>
      </c>
      <c r="D360" s="68" t="n">
        <v>0</v>
      </c>
      <c r="E360" s="39" t="n">
        <v>0</v>
      </c>
      <c r="F360" s="65" t="n">
        <v>0</v>
      </c>
      <c r="G360" s="68" t="n">
        <v>0</v>
      </c>
      <c r="H360" s="68" t="n">
        <v>0</v>
      </c>
      <c r="I360" s="68" t="n">
        <v>0</v>
      </c>
      <c r="J360" s="68" t="n">
        <v>0</v>
      </c>
      <c r="K360" s="68" t="n">
        <v>783.84</v>
      </c>
      <c r="L360" s="210" t="n">
        <v>1554860</v>
      </c>
      <c r="M360" s="198" t="n">
        <v>0</v>
      </c>
      <c r="N360" s="210" t="n">
        <v>0</v>
      </c>
      <c r="O360" s="65" t="n">
        <v>0</v>
      </c>
    </row>
    <row r="361" s="194" customFormat="true" ht="12.75" hidden="false" customHeight="false" outlineLevel="0" collapsed="false">
      <c r="A361" s="211" t="s">
        <v>369</v>
      </c>
      <c r="B361" s="211"/>
      <c r="C361" s="38" t="n">
        <f aca="false">SUM(C362:C383)</f>
        <v>19090474.88</v>
      </c>
      <c r="D361" s="38" t="n">
        <f aca="false">SUM(D362:D383)</f>
        <v>0</v>
      </c>
      <c r="E361" s="39" t="n">
        <f aca="false">SUM(E362:E383)</f>
        <v>0</v>
      </c>
      <c r="F361" s="38" t="n">
        <f aca="false">SUM(F362:F383)</f>
        <v>0</v>
      </c>
      <c r="G361" s="38" t="n">
        <f aca="false">SUM(G362:G383)</f>
        <v>4555.83</v>
      </c>
      <c r="H361" s="38" t="n">
        <f aca="false">SUM(H362:H383)</f>
        <v>11600676</v>
      </c>
      <c r="I361" s="38" t="n">
        <f aca="false">SUM(I362:I383)</f>
        <v>0</v>
      </c>
      <c r="J361" s="38" t="n">
        <f aca="false">SUM(J362:J383)</f>
        <v>0</v>
      </c>
      <c r="K361" s="38" t="n">
        <f aca="false">SUM(K362:K383)</f>
        <v>2834.67</v>
      </c>
      <c r="L361" s="38" t="n">
        <f aca="false">SUM(L362:L383)</f>
        <v>5372291.88</v>
      </c>
      <c r="M361" s="38" t="n">
        <f aca="false">SUM(M362:M383)</f>
        <v>369</v>
      </c>
      <c r="N361" s="38" t="n">
        <f aca="false">SUM(N362:N383)</f>
        <v>2117507</v>
      </c>
      <c r="O361" s="38" t="n">
        <f aca="false">SUM(O362:O383)</f>
        <v>0</v>
      </c>
    </row>
    <row r="362" s="18" customFormat="true" ht="12.75" hidden="false" customHeight="false" outlineLevel="0" collapsed="false">
      <c r="A362" s="66" t="n">
        <v>342</v>
      </c>
      <c r="B362" s="212" t="s">
        <v>370</v>
      </c>
      <c r="C362" s="213" t="n">
        <v>592085</v>
      </c>
      <c r="D362" s="214" t="n">
        <v>0</v>
      </c>
      <c r="E362" s="39" t="n">
        <v>0</v>
      </c>
      <c r="F362" s="65" t="n">
        <v>0</v>
      </c>
      <c r="G362" s="214" t="n">
        <v>0</v>
      </c>
      <c r="H362" s="214" t="n">
        <v>0</v>
      </c>
      <c r="I362" s="214" t="n">
        <v>0</v>
      </c>
      <c r="J362" s="214" t="n">
        <v>0</v>
      </c>
      <c r="K362" s="214" t="n">
        <v>0</v>
      </c>
      <c r="L362" s="214" t="n">
        <v>0</v>
      </c>
      <c r="M362" s="214" t="n">
        <v>76</v>
      </c>
      <c r="N362" s="213" t="n">
        <v>592085</v>
      </c>
      <c r="O362" s="65" t="n">
        <v>0</v>
      </c>
    </row>
    <row r="363" s="18" customFormat="true" ht="12.75" hidden="false" customHeight="false" outlineLevel="0" collapsed="false">
      <c r="A363" s="66" t="n">
        <v>343</v>
      </c>
      <c r="B363" s="215" t="s">
        <v>371</v>
      </c>
      <c r="C363" s="213" t="n">
        <v>845870</v>
      </c>
      <c r="D363" s="214" t="n">
        <v>0</v>
      </c>
      <c r="E363" s="39" t="n">
        <v>0</v>
      </c>
      <c r="F363" s="65" t="n">
        <v>0</v>
      </c>
      <c r="G363" s="214" t="n">
        <v>0</v>
      </c>
      <c r="H363" s="214" t="n">
        <v>0</v>
      </c>
      <c r="I363" s="214" t="n">
        <v>0</v>
      </c>
      <c r="J363" s="214" t="n">
        <v>0</v>
      </c>
      <c r="K363" s="214" t="n">
        <v>558.19</v>
      </c>
      <c r="L363" s="216" t="n">
        <v>845870</v>
      </c>
      <c r="M363" s="214" t="n">
        <v>0</v>
      </c>
      <c r="N363" s="217" t="n">
        <v>0</v>
      </c>
      <c r="O363" s="65" t="n">
        <v>0</v>
      </c>
      <c r="P363" s="194"/>
      <c r="Q363" s="194"/>
      <c r="R363" s="194"/>
      <c r="S363" s="194"/>
      <c r="T363" s="194"/>
      <c r="U363" s="194"/>
      <c r="V363" s="194"/>
      <c r="W363" s="194"/>
      <c r="X363" s="194"/>
      <c r="Y363" s="194"/>
      <c r="Z363" s="194"/>
      <c r="AA363" s="194"/>
      <c r="AB363" s="194"/>
      <c r="AC363" s="194"/>
      <c r="AD363" s="194"/>
      <c r="AE363" s="194"/>
      <c r="AF363" s="194"/>
      <c r="AG363" s="194"/>
      <c r="AH363" s="194"/>
      <c r="AI363" s="194"/>
      <c r="AJ363" s="194"/>
      <c r="AK363" s="194"/>
      <c r="AL363" s="194"/>
      <c r="AM363" s="194"/>
      <c r="AN363" s="194"/>
      <c r="AO363" s="194"/>
      <c r="AP363" s="194"/>
      <c r="AQ363" s="194"/>
      <c r="AR363" s="194"/>
      <c r="AS363" s="194"/>
      <c r="AT363" s="194"/>
      <c r="AU363" s="194"/>
      <c r="AV363" s="194"/>
      <c r="AW363" s="194"/>
      <c r="AX363" s="194"/>
      <c r="AY363" s="194"/>
      <c r="AZ363" s="194"/>
      <c r="BA363" s="194"/>
      <c r="BB363" s="194"/>
      <c r="BC363" s="194"/>
      <c r="BD363" s="194"/>
      <c r="BE363" s="194"/>
      <c r="BF363" s="194"/>
      <c r="BG363" s="194"/>
      <c r="BH363" s="194"/>
      <c r="BI363" s="194"/>
      <c r="BJ363" s="194"/>
      <c r="BK363" s="194"/>
      <c r="BL363" s="194"/>
      <c r="BM363" s="194"/>
      <c r="BN363" s="194"/>
      <c r="BO363" s="194"/>
      <c r="BP363" s="194"/>
      <c r="BQ363" s="194"/>
      <c r="BR363" s="194"/>
      <c r="BS363" s="194"/>
      <c r="BT363" s="194"/>
      <c r="BU363" s="194"/>
      <c r="BV363" s="194"/>
      <c r="BW363" s="194"/>
      <c r="BX363" s="194"/>
      <c r="BY363" s="194"/>
      <c r="BZ363" s="194"/>
      <c r="CA363" s="194"/>
      <c r="CB363" s="194"/>
      <c r="CC363" s="194"/>
      <c r="CD363" s="194"/>
      <c r="CE363" s="194"/>
      <c r="CF363" s="194"/>
      <c r="CG363" s="194"/>
      <c r="CH363" s="194"/>
      <c r="CI363" s="194"/>
      <c r="CJ363" s="194"/>
      <c r="CK363" s="194"/>
      <c r="CL363" s="194"/>
      <c r="CM363" s="194"/>
      <c r="CN363" s="194"/>
      <c r="CO363" s="194"/>
      <c r="CP363" s="194"/>
      <c r="CQ363" s="194"/>
      <c r="CR363" s="194"/>
      <c r="CS363" s="194"/>
      <c r="CT363" s="194"/>
      <c r="CU363" s="194"/>
      <c r="CV363" s="194"/>
      <c r="CW363" s="194"/>
      <c r="CX363" s="194"/>
      <c r="CY363" s="194"/>
      <c r="CZ363" s="194"/>
      <c r="DA363" s="194"/>
      <c r="DB363" s="194"/>
      <c r="DC363" s="194"/>
      <c r="DD363" s="194"/>
      <c r="DE363" s="194"/>
      <c r="DF363" s="194"/>
      <c r="DG363" s="194"/>
      <c r="DH363" s="194"/>
      <c r="DI363" s="194"/>
      <c r="DJ363" s="194"/>
      <c r="DK363" s="194"/>
      <c r="DL363" s="194"/>
    </row>
    <row r="364" s="18" customFormat="true" ht="12.75" hidden="false" customHeight="false" outlineLevel="0" collapsed="false">
      <c r="A364" s="66" t="n">
        <v>344</v>
      </c>
      <c r="B364" s="218" t="s">
        <v>372</v>
      </c>
      <c r="C364" s="213" t="n">
        <v>1655804</v>
      </c>
      <c r="D364" s="214" t="n">
        <v>0</v>
      </c>
      <c r="E364" s="39" t="n">
        <v>0</v>
      </c>
      <c r="F364" s="65" t="n">
        <v>0</v>
      </c>
      <c r="G364" s="214" t="n">
        <v>674.1</v>
      </c>
      <c r="H364" s="213" t="n">
        <v>1655804</v>
      </c>
      <c r="I364" s="214" t="n">
        <v>0</v>
      </c>
      <c r="J364" s="214" t="n">
        <v>0</v>
      </c>
      <c r="K364" s="214" t="n">
        <v>0</v>
      </c>
      <c r="L364" s="214" t="n">
        <v>0</v>
      </c>
      <c r="M364" s="214" t="n">
        <v>0</v>
      </c>
      <c r="N364" s="217" t="n">
        <v>0</v>
      </c>
      <c r="O364" s="65" t="n">
        <v>0</v>
      </c>
      <c r="P364" s="194"/>
      <c r="Q364" s="194"/>
      <c r="R364" s="194"/>
      <c r="S364" s="194"/>
      <c r="T364" s="194"/>
      <c r="U364" s="194"/>
      <c r="V364" s="194"/>
      <c r="W364" s="194"/>
      <c r="X364" s="194"/>
      <c r="Y364" s="194"/>
      <c r="Z364" s="194"/>
      <c r="AA364" s="194"/>
      <c r="AB364" s="194"/>
      <c r="AC364" s="194"/>
      <c r="AD364" s="194"/>
      <c r="AE364" s="194"/>
      <c r="AF364" s="194"/>
      <c r="AG364" s="194"/>
      <c r="AH364" s="194"/>
      <c r="AI364" s="194"/>
      <c r="AJ364" s="194"/>
      <c r="AK364" s="194"/>
      <c r="AL364" s="194"/>
      <c r="AM364" s="194"/>
      <c r="AN364" s="194"/>
      <c r="AO364" s="194"/>
      <c r="AP364" s="194"/>
      <c r="AQ364" s="194"/>
      <c r="AR364" s="194"/>
      <c r="AS364" s="194"/>
      <c r="AT364" s="194"/>
      <c r="AU364" s="194"/>
      <c r="AV364" s="194"/>
      <c r="AW364" s="194"/>
      <c r="AX364" s="194"/>
      <c r="AY364" s="194"/>
      <c r="AZ364" s="194"/>
      <c r="BA364" s="194"/>
      <c r="BB364" s="194"/>
      <c r="BC364" s="194"/>
      <c r="BD364" s="194"/>
      <c r="BE364" s="194"/>
      <c r="BF364" s="194"/>
      <c r="BG364" s="194"/>
      <c r="BH364" s="194"/>
      <c r="BI364" s="194"/>
      <c r="BJ364" s="194"/>
      <c r="BK364" s="194"/>
      <c r="BL364" s="194"/>
      <c r="BM364" s="194"/>
      <c r="BN364" s="194"/>
      <c r="BO364" s="194"/>
      <c r="BP364" s="194"/>
      <c r="BQ364" s="194"/>
      <c r="BR364" s="194"/>
      <c r="BS364" s="194"/>
      <c r="BT364" s="194"/>
      <c r="BU364" s="194"/>
      <c r="BV364" s="194"/>
      <c r="BW364" s="194"/>
      <c r="BX364" s="194"/>
      <c r="BY364" s="194"/>
      <c r="BZ364" s="194"/>
      <c r="CA364" s="194"/>
      <c r="CB364" s="194"/>
      <c r="CC364" s="194"/>
      <c r="CD364" s="194"/>
      <c r="CE364" s="194"/>
      <c r="CF364" s="194"/>
      <c r="CG364" s="194"/>
      <c r="CH364" s="194"/>
      <c r="CI364" s="194"/>
      <c r="CJ364" s="194"/>
      <c r="CK364" s="194"/>
      <c r="CL364" s="194"/>
      <c r="CM364" s="194"/>
      <c r="CN364" s="194"/>
      <c r="CO364" s="194"/>
      <c r="CP364" s="194"/>
      <c r="CQ364" s="194"/>
      <c r="CR364" s="194"/>
      <c r="CS364" s="194"/>
      <c r="CT364" s="194"/>
      <c r="CU364" s="194"/>
      <c r="CV364" s="194"/>
      <c r="CW364" s="194"/>
      <c r="CX364" s="194"/>
      <c r="CY364" s="194"/>
      <c r="CZ364" s="194"/>
      <c r="DA364" s="194"/>
      <c r="DB364" s="194"/>
      <c r="DC364" s="194"/>
      <c r="DD364" s="194"/>
      <c r="DE364" s="194"/>
      <c r="DF364" s="194"/>
      <c r="DG364" s="194"/>
      <c r="DH364" s="194"/>
      <c r="DI364" s="194"/>
      <c r="DJ364" s="194"/>
      <c r="DK364" s="194"/>
      <c r="DL364" s="194"/>
    </row>
    <row r="365" s="18" customFormat="true" ht="12.75" hidden="false" customHeight="false" outlineLevel="0" collapsed="false">
      <c r="A365" s="66" t="n">
        <v>345</v>
      </c>
      <c r="B365" s="219" t="s">
        <v>373</v>
      </c>
      <c r="C365" s="213" t="n">
        <v>1045897</v>
      </c>
      <c r="D365" s="214" t="n">
        <v>0</v>
      </c>
      <c r="E365" s="39" t="n">
        <v>0</v>
      </c>
      <c r="F365" s="65" t="n">
        <v>0</v>
      </c>
      <c r="G365" s="214" t="n">
        <v>300</v>
      </c>
      <c r="H365" s="213" t="n">
        <v>1045897</v>
      </c>
      <c r="I365" s="214" t="n">
        <v>0</v>
      </c>
      <c r="J365" s="214" t="n">
        <v>0</v>
      </c>
      <c r="K365" s="214" t="n">
        <v>0</v>
      </c>
      <c r="L365" s="214" t="n">
        <v>0</v>
      </c>
      <c r="M365" s="214" t="n">
        <v>0</v>
      </c>
      <c r="N365" s="217" t="n">
        <v>0</v>
      </c>
      <c r="O365" s="65" t="n">
        <v>0</v>
      </c>
      <c r="P365" s="194"/>
      <c r="Q365" s="194"/>
      <c r="R365" s="194"/>
      <c r="S365" s="194"/>
      <c r="T365" s="194"/>
      <c r="U365" s="194"/>
      <c r="V365" s="194"/>
      <c r="W365" s="194"/>
      <c r="X365" s="194"/>
      <c r="Y365" s="194"/>
      <c r="Z365" s="194"/>
      <c r="AA365" s="194"/>
      <c r="AB365" s="194"/>
      <c r="AC365" s="194"/>
      <c r="AD365" s="194"/>
      <c r="AE365" s="194"/>
      <c r="AF365" s="194"/>
      <c r="AG365" s="194"/>
      <c r="AH365" s="194"/>
      <c r="AI365" s="194"/>
      <c r="AJ365" s="194"/>
      <c r="AK365" s="194"/>
      <c r="AL365" s="194"/>
      <c r="AM365" s="194"/>
      <c r="AN365" s="194"/>
      <c r="AO365" s="194"/>
      <c r="AP365" s="194"/>
      <c r="AQ365" s="194"/>
      <c r="AR365" s="194"/>
      <c r="AS365" s="194"/>
      <c r="AT365" s="194"/>
      <c r="AU365" s="194"/>
      <c r="AV365" s="194"/>
      <c r="AW365" s="194"/>
      <c r="AX365" s="194"/>
      <c r="AY365" s="194"/>
      <c r="AZ365" s="194"/>
      <c r="BA365" s="194"/>
      <c r="BB365" s="194"/>
      <c r="BC365" s="194"/>
      <c r="BD365" s="194"/>
      <c r="BE365" s="194"/>
      <c r="BF365" s="194"/>
      <c r="BG365" s="194"/>
      <c r="BH365" s="194"/>
      <c r="BI365" s="194"/>
      <c r="BJ365" s="194"/>
      <c r="BK365" s="194"/>
      <c r="BL365" s="194"/>
      <c r="BM365" s="194"/>
      <c r="BN365" s="194"/>
      <c r="BO365" s="194"/>
      <c r="BP365" s="194"/>
      <c r="BQ365" s="194"/>
      <c r="BR365" s="194"/>
      <c r="BS365" s="194"/>
      <c r="BT365" s="194"/>
      <c r="BU365" s="194"/>
      <c r="BV365" s="194"/>
      <c r="BW365" s="194"/>
      <c r="BX365" s="194"/>
      <c r="BY365" s="194"/>
      <c r="BZ365" s="194"/>
      <c r="CA365" s="194"/>
      <c r="CB365" s="194"/>
      <c r="CC365" s="194"/>
      <c r="CD365" s="194"/>
      <c r="CE365" s="194"/>
      <c r="CF365" s="194"/>
      <c r="CG365" s="194"/>
      <c r="CH365" s="194"/>
      <c r="CI365" s="194"/>
      <c r="CJ365" s="194"/>
      <c r="CK365" s="194"/>
      <c r="CL365" s="194"/>
      <c r="CM365" s="194"/>
      <c r="CN365" s="194"/>
      <c r="CO365" s="194"/>
      <c r="CP365" s="194"/>
      <c r="CQ365" s="194"/>
      <c r="CR365" s="194"/>
      <c r="CS365" s="194"/>
      <c r="CT365" s="194"/>
      <c r="CU365" s="194"/>
      <c r="CV365" s="194"/>
      <c r="CW365" s="194"/>
      <c r="CX365" s="194"/>
      <c r="CY365" s="194"/>
      <c r="CZ365" s="194"/>
      <c r="DA365" s="194"/>
      <c r="DB365" s="194"/>
      <c r="DC365" s="194"/>
      <c r="DD365" s="194"/>
      <c r="DE365" s="194"/>
      <c r="DF365" s="194"/>
      <c r="DG365" s="194"/>
      <c r="DH365" s="194"/>
      <c r="DI365" s="194"/>
      <c r="DJ365" s="194"/>
      <c r="DK365" s="194"/>
      <c r="DL365" s="194"/>
    </row>
    <row r="366" s="18" customFormat="true" ht="12.75" hidden="false" customHeight="false" outlineLevel="0" collapsed="false">
      <c r="A366" s="66" t="n">
        <v>346</v>
      </c>
      <c r="B366" s="220" t="s">
        <v>374</v>
      </c>
      <c r="C366" s="213" t="n">
        <v>972132</v>
      </c>
      <c r="D366" s="214" t="n">
        <v>0</v>
      </c>
      <c r="E366" s="39" t="n">
        <v>0</v>
      </c>
      <c r="F366" s="65" t="n">
        <v>0</v>
      </c>
      <c r="G366" s="214" t="n">
        <v>342.1</v>
      </c>
      <c r="H366" s="213" t="n">
        <v>972132</v>
      </c>
      <c r="I366" s="214" t="n">
        <v>0</v>
      </c>
      <c r="J366" s="214" t="n">
        <v>0</v>
      </c>
      <c r="K366" s="214" t="n">
        <v>0</v>
      </c>
      <c r="L366" s="214" t="n">
        <v>0</v>
      </c>
      <c r="M366" s="214" t="n">
        <v>0</v>
      </c>
      <c r="N366" s="217" t="n">
        <v>0</v>
      </c>
      <c r="O366" s="65" t="n">
        <v>0</v>
      </c>
      <c r="P366" s="194"/>
      <c r="Q366" s="194"/>
      <c r="R366" s="194"/>
      <c r="S366" s="194"/>
      <c r="T366" s="194"/>
      <c r="U366" s="194"/>
      <c r="V366" s="194"/>
      <c r="W366" s="194"/>
      <c r="X366" s="194"/>
      <c r="Y366" s="194"/>
      <c r="Z366" s="194"/>
      <c r="AA366" s="194"/>
      <c r="AB366" s="194"/>
      <c r="AC366" s="194"/>
      <c r="AD366" s="194"/>
      <c r="AE366" s="194"/>
      <c r="AF366" s="194"/>
      <c r="AG366" s="194"/>
      <c r="AH366" s="194"/>
      <c r="AI366" s="194"/>
      <c r="AJ366" s="194"/>
      <c r="AK366" s="194"/>
      <c r="AL366" s="194"/>
      <c r="AM366" s="194"/>
      <c r="AN366" s="194"/>
      <c r="AO366" s="194"/>
      <c r="AP366" s="194"/>
      <c r="AQ366" s="194"/>
      <c r="AR366" s="194"/>
      <c r="AS366" s="194"/>
      <c r="AT366" s="194"/>
      <c r="AU366" s="194"/>
      <c r="AV366" s="194"/>
      <c r="AW366" s="194"/>
      <c r="AX366" s="194"/>
      <c r="AY366" s="194"/>
      <c r="AZ366" s="194"/>
      <c r="BA366" s="194"/>
      <c r="BB366" s="194"/>
      <c r="BC366" s="194"/>
      <c r="BD366" s="194"/>
      <c r="BE366" s="194"/>
      <c r="BF366" s="194"/>
      <c r="BG366" s="194"/>
      <c r="BH366" s="194"/>
      <c r="BI366" s="194"/>
      <c r="BJ366" s="194"/>
      <c r="BK366" s="194"/>
      <c r="BL366" s="194"/>
      <c r="BM366" s="194"/>
      <c r="BN366" s="194"/>
      <c r="BO366" s="194"/>
      <c r="BP366" s="194"/>
      <c r="BQ366" s="194"/>
      <c r="BR366" s="194"/>
      <c r="BS366" s="194"/>
      <c r="BT366" s="194"/>
      <c r="BU366" s="194"/>
      <c r="BV366" s="194"/>
      <c r="BW366" s="194"/>
      <c r="BX366" s="194"/>
      <c r="BY366" s="194"/>
      <c r="BZ366" s="194"/>
      <c r="CA366" s="194"/>
      <c r="CB366" s="194"/>
      <c r="CC366" s="194"/>
      <c r="CD366" s="194"/>
      <c r="CE366" s="194"/>
      <c r="CF366" s="194"/>
      <c r="CG366" s="194"/>
      <c r="CH366" s="194"/>
      <c r="CI366" s="194"/>
      <c r="CJ366" s="194"/>
      <c r="CK366" s="194"/>
      <c r="CL366" s="194"/>
      <c r="CM366" s="194"/>
      <c r="CN366" s="194"/>
      <c r="CO366" s="194"/>
      <c r="CP366" s="194"/>
      <c r="CQ366" s="194"/>
      <c r="CR366" s="194"/>
      <c r="CS366" s="194"/>
      <c r="CT366" s="194"/>
      <c r="CU366" s="194"/>
      <c r="CV366" s="194"/>
      <c r="CW366" s="194"/>
      <c r="CX366" s="194"/>
      <c r="CY366" s="194"/>
      <c r="CZ366" s="194"/>
      <c r="DA366" s="194"/>
      <c r="DB366" s="194"/>
      <c r="DC366" s="194"/>
      <c r="DD366" s="194"/>
      <c r="DE366" s="194"/>
      <c r="DF366" s="194"/>
      <c r="DG366" s="194"/>
      <c r="DH366" s="194"/>
      <c r="DI366" s="194"/>
      <c r="DJ366" s="194"/>
      <c r="DK366" s="194"/>
      <c r="DL366" s="194"/>
    </row>
    <row r="367" s="18" customFormat="true" ht="12.75" hidden="false" customHeight="false" outlineLevel="0" collapsed="false">
      <c r="A367" s="66" t="n">
        <v>347</v>
      </c>
      <c r="B367" s="221" t="s">
        <v>375</v>
      </c>
      <c r="C367" s="213" t="n">
        <v>851306</v>
      </c>
      <c r="D367" s="214" t="n">
        <v>0</v>
      </c>
      <c r="E367" s="39" t="n">
        <v>0</v>
      </c>
      <c r="F367" s="65" t="n">
        <v>0</v>
      </c>
      <c r="G367" s="214" t="n">
        <v>0</v>
      </c>
      <c r="H367" s="214" t="n">
        <v>0</v>
      </c>
      <c r="I367" s="214" t="n">
        <v>0</v>
      </c>
      <c r="J367" s="214" t="n">
        <v>0</v>
      </c>
      <c r="K367" s="214" t="n">
        <v>580.63</v>
      </c>
      <c r="L367" s="213" t="n">
        <v>851306</v>
      </c>
      <c r="M367" s="214" t="n">
        <v>0</v>
      </c>
      <c r="N367" s="217" t="n">
        <v>0</v>
      </c>
      <c r="O367" s="65" t="n">
        <v>0</v>
      </c>
      <c r="P367" s="194"/>
      <c r="Q367" s="194"/>
      <c r="R367" s="194"/>
      <c r="S367" s="194"/>
      <c r="T367" s="194"/>
      <c r="U367" s="194"/>
      <c r="V367" s="194"/>
      <c r="W367" s="194"/>
      <c r="X367" s="194"/>
      <c r="Y367" s="194"/>
      <c r="Z367" s="194"/>
      <c r="AA367" s="194"/>
      <c r="AB367" s="194"/>
      <c r="AC367" s="194"/>
      <c r="AD367" s="194"/>
      <c r="AE367" s="194"/>
      <c r="AF367" s="194"/>
      <c r="AG367" s="194"/>
      <c r="AH367" s="194"/>
      <c r="AI367" s="194"/>
      <c r="AJ367" s="194"/>
      <c r="AK367" s="194"/>
      <c r="AL367" s="194"/>
      <c r="AM367" s="194"/>
      <c r="AN367" s="194"/>
      <c r="AO367" s="194"/>
      <c r="AP367" s="194"/>
      <c r="AQ367" s="194"/>
      <c r="AR367" s="194"/>
      <c r="AS367" s="194"/>
      <c r="AT367" s="194"/>
      <c r="AU367" s="194"/>
      <c r="AV367" s="194"/>
      <c r="AW367" s="194"/>
      <c r="AX367" s="194"/>
      <c r="AY367" s="194"/>
      <c r="AZ367" s="194"/>
      <c r="BA367" s="194"/>
      <c r="BB367" s="194"/>
      <c r="BC367" s="194"/>
      <c r="BD367" s="194"/>
      <c r="BE367" s="194"/>
      <c r="BF367" s="194"/>
      <c r="BG367" s="194"/>
      <c r="BH367" s="194"/>
      <c r="BI367" s="194"/>
      <c r="BJ367" s="194"/>
      <c r="BK367" s="194"/>
      <c r="BL367" s="194"/>
      <c r="BM367" s="194"/>
      <c r="BN367" s="194"/>
      <c r="BO367" s="194"/>
      <c r="BP367" s="194"/>
      <c r="BQ367" s="194"/>
      <c r="BR367" s="194"/>
      <c r="BS367" s="194"/>
      <c r="BT367" s="194"/>
      <c r="BU367" s="194"/>
      <c r="BV367" s="194"/>
      <c r="BW367" s="194"/>
      <c r="BX367" s="194"/>
      <c r="BY367" s="194"/>
      <c r="BZ367" s="194"/>
      <c r="CA367" s="194"/>
      <c r="CB367" s="194"/>
      <c r="CC367" s="194"/>
      <c r="CD367" s="194"/>
      <c r="CE367" s="194"/>
      <c r="CF367" s="194"/>
      <c r="CG367" s="194"/>
      <c r="CH367" s="194"/>
      <c r="CI367" s="194"/>
      <c r="CJ367" s="194"/>
      <c r="CK367" s="194"/>
      <c r="CL367" s="194"/>
      <c r="CM367" s="194"/>
      <c r="CN367" s="194"/>
      <c r="CO367" s="194"/>
      <c r="CP367" s="194"/>
      <c r="CQ367" s="194"/>
      <c r="CR367" s="194"/>
      <c r="CS367" s="194"/>
      <c r="CT367" s="194"/>
      <c r="CU367" s="194"/>
      <c r="CV367" s="194"/>
      <c r="CW367" s="194"/>
      <c r="CX367" s="194"/>
      <c r="CY367" s="194"/>
      <c r="CZ367" s="194"/>
      <c r="DA367" s="194"/>
      <c r="DB367" s="194"/>
      <c r="DC367" s="194"/>
      <c r="DD367" s="194"/>
      <c r="DE367" s="194"/>
      <c r="DF367" s="194"/>
      <c r="DG367" s="194"/>
      <c r="DH367" s="194"/>
      <c r="DI367" s="194"/>
      <c r="DJ367" s="194"/>
      <c r="DK367" s="194"/>
      <c r="DL367" s="194"/>
    </row>
    <row r="368" s="18" customFormat="true" ht="12.75" hidden="false" customHeight="false" outlineLevel="0" collapsed="false">
      <c r="A368" s="66" t="n">
        <v>348</v>
      </c>
      <c r="B368" s="222" t="s">
        <v>376</v>
      </c>
      <c r="C368" s="213" t="n">
        <v>871068</v>
      </c>
      <c r="D368" s="214" t="n">
        <v>0</v>
      </c>
      <c r="E368" s="39" t="n">
        <v>0</v>
      </c>
      <c r="F368" s="65" t="n">
        <v>0</v>
      </c>
      <c r="G368" s="214" t="n">
        <v>405.6</v>
      </c>
      <c r="H368" s="213" t="n">
        <v>871068</v>
      </c>
      <c r="I368" s="214" t="n">
        <v>0</v>
      </c>
      <c r="J368" s="214" t="n">
        <v>0</v>
      </c>
      <c r="K368" s="214" t="n">
        <v>0</v>
      </c>
      <c r="L368" s="214" t="n">
        <v>0</v>
      </c>
      <c r="M368" s="214" t="n">
        <v>0</v>
      </c>
      <c r="N368" s="217" t="n">
        <v>0</v>
      </c>
      <c r="O368" s="65" t="n">
        <v>0</v>
      </c>
      <c r="P368" s="194"/>
      <c r="Q368" s="194"/>
      <c r="R368" s="194"/>
      <c r="S368" s="194"/>
      <c r="T368" s="194"/>
      <c r="U368" s="194"/>
      <c r="V368" s="194"/>
      <c r="W368" s="194"/>
      <c r="X368" s="194"/>
      <c r="Y368" s="194"/>
      <c r="Z368" s="194"/>
      <c r="AA368" s="194"/>
      <c r="AB368" s="194"/>
      <c r="AC368" s="194"/>
      <c r="AD368" s="194"/>
      <c r="AE368" s="194"/>
      <c r="AF368" s="194"/>
      <c r="AG368" s="194"/>
      <c r="AH368" s="194"/>
      <c r="AI368" s="194"/>
      <c r="AJ368" s="194"/>
      <c r="AK368" s="194"/>
      <c r="AL368" s="194"/>
      <c r="AM368" s="194"/>
      <c r="AN368" s="194"/>
      <c r="AO368" s="194"/>
      <c r="AP368" s="194"/>
      <c r="AQ368" s="194"/>
      <c r="AR368" s="194"/>
      <c r="AS368" s="194"/>
      <c r="AT368" s="194"/>
      <c r="AU368" s="194"/>
      <c r="AV368" s="194"/>
      <c r="AW368" s="194"/>
      <c r="AX368" s="194"/>
      <c r="AY368" s="194"/>
      <c r="AZ368" s="194"/>
      <c r="BA368" s="194"/>
      <c r="BB368" s="194"/>
      <c r="BC368" s="194"/>
      <c r="BD368" s="194"/>
      <c r="BE368" s="194"/>
      <c r="BF368" s="194"/>
      <c r="BG368" s="194"/>
      <c r="BH368" s="194"/>
      <c r="BI368" s="194"/>
      <c r="BJ368" s="194"/>
      <c r="BK368" s="194"/>
      <c r="BL368" s="194"/>
      <c r="BM368" s="194"/>
      <c r="BN368" s="194"/>
      <c r="BO368" s="194"/>
      <c r="BP368" s="194"/>
      <c r="BQ368" s="194"/>
      <c r="BR368" s="194"/>
      <c r="BS368" s="194"/>
      <c r="BT368" s="194"/>
      <c r="BU368" s="194"/>
      <c r="BV368" s="194"/>
      <c r="BW368" s="194"/>
      <c r="BX368" s="194"/>
      <c r="BY368" s="194"/>
      <c r="BZ368" s="194"/>
      <c r="CA368" s="194"/>
      <c r="CB368" s="194"/>
      <c r="CC368" s="194"/>
      <c r="CD368" s="194"/>
      <c r="CE368" s="194"/>
      <c r="CF368" s="194"/>
      <c r="CG368" s="194"/>
      <c r="CH368" s="194"/>
      <c r="CI368" s="194"/>
      <c r="CJ368" s="194"/>
      <c r="CK368" s="194"/>
      <c r="CL368" s="194"/>
      <c r="CM368" s="194"/>
      <c r="CN368" s="194"/>
      <c r="CO368" s="194"/>
      <c r="CP368" s="194"/>
      <c r="CQ368" s="194"/>
      <c r="CR368" s="194"/>
      <c r="CS368" s="194"/>
      <c r="CT368" s="194"/>
      <c r="CU368" s="194"/>
      <c r="CV368" s="194"/>
      <c r="CW368" s="194"/>
      <c r="CX368" s="194"/>
      <c r="CY368" s="194"/>
      <c r="CZ368" s="194"/>
      <c r="DA368" s="194"/>
      <c r="DB368" s="194"/>
      <c r="DC368" s="194"/>
      <c r="DD368" s="194"/>
      <c r="DE368" s="194"/>
      <c r="DF368" s="194"/>
      <c r="DG368" s="194"/>
      <c r="DH368" s="194"/>
      <c r="DI368" s="194"/>
      <c r="DJ368" s="194"/>
      <c r="DK368" s="194"/>
      <c r="DL368" s="194"/>
    </row>
    <row r="369" s="18" customFormat="true" ht="12.75" hidden="false" customHeight="false" outlineLevel="0" collapsed="false">
      <c r="A369" s="66" t="n">
        <v>349</v>
      </c>
      <c r="B369" s="223" t="s">
        <v>377</v>
      </c>
      <c r="C369" s="213" t="n">
        <v>1305426</v>
      </c>
      <c r="D369" s="214" t="n">
        <v>0</v>
      </c>
      <c r="E369" s="39" t="n">
        <v>0</v>
      </c>
      <c r="F369" s="65" t="n">
        <v>0</v>
      </c>
      <c r="G369" s="214" t="n">
        <v>353.1</v>
      </c>
      <c r="H369" s="213" t="n">
        <v>1305426</v>
      </c>
      <c r="I369" s="214" t="n">
        <v>0</v>
      </c>
      <c r="J369" s="214" t="n">
        <v>0</v>
      </c>
      <c r="K369" s="214" t="n">
        <v>0</v>
      </c>
      <c r="L369" s="214" t="n">
        <v>0</v>
      </c>
      <c r="M369" s="214" t="n">
        <v>0</v>
      </c>
      <c r="N369" s="217" t="n">
        <v>0</v>
      </c>
      <c r="O369" s="65" t="n">
        <v>0</v>
      </c>
      <c r="P369" s="194"/>
      <c r="Q369" s="194"/>
      <c r="R369" s="194"/>
      <c r="S369" s="194"/>
      <c r="T369" s="194"/>
      <c r="U369" s="194"/>
      <c r="V369" s="194"/>
      <c r="W369" s="194"/>
      <c r="X369" s="194"/>
      <c r="Y369" s="194"/>
      <c r="Z369" s="194"/>
      <c r="AA369" s="194"/>
      <c r="AB369" s="194"/>
      <c r="AC369" s="194"/>
      <c r="AD369" s="194"/>
      <c r="AE369" s="194"/>
      <c r="AF369" s="194"/>
      <c r="AG369" s="194"/>
      <c r="AH369" s="194"/>
      <c r="AI369" s="194"/>
      <c r="AJ369" s="194"/>
      <c r="AK369" s="194"/>
      <c r="AL369" s="194"/>
      <c r="AM369" s="194"/>
      <c r="AN369" s="194"/>
      <c r="AO369" s="194"/>
      <c r="AP369" s="194"/>
      <c r="AQ369" s="194"/>
      <c r="AR369" s="194"/>
      <c r="AS369" s="194"/>
      <c r="AT369" s="194"/>
      <c r="AU369" s="194"/>
      <c r="AV369" s="194"/>
      <c r="AW369" s="194"/>
      <c r="AX369" s="194"/>
      <c r="AY369" s="194"/>
      <c r="AZ369" s="194"/>
      <c r="BA369" s="194"/>
      <c r="BB369" s="194"/>
      <c r="BC369" s="194"/>
      <c r="BD369" s="194"/>
      <c r="BE369" s="194"/>
      <c r="BF369" s="194"/>
      <c r="BG369" s="194"/>
      <c r="BH369" s="194"/>
      <c r="BI369" s="194"/>
      <c r="BJ369" s="194"/>
      <c r="BK369" s="194"/>
      <c r="BL369" s="194"/>
      <c r="BM369" s="194"/>
      <c r="BN369" s="194"/>
      <c r="BO369" s="194"/>
      <c r="BP369" s="194"/>
      <c r="BQ369" s="194"/>
      <c r="BR369" s="194"/>
      <c r="BS369" s="194"/>
      <c r="BT369" s="194"/>
      <c r="BU369" s="194"/>
      <c r="BV369" s="194"/>
      <c r="BW369" s="194"/>
      <c r="BX369" s="194"/>
      <c r="BY369" s="194"/>
      <c r="BZ369" s="194"/>
      <c r="CA369" s="194"/>
      <c r="CB369" s="194"/>
      <c r="CC369" s="194"/>
      <c r="CD369" s="194"/>
      <c r="CE369" s="194"/>
      <c r="CF369" s="194"/>
      <c r="CG369" s="194"/>
      <c r="CH369" s="194"/>
      <c r="CI369" s="194"/>
      <c r="CJ369" s="194"/>
      <c r="CK369" s="194"/>
      <c r="CL369" s="194"/>
      <c r="CM369" s="194"/>
      <c r="CN369" s="194"/>
      <c r="CO369" s="194"/>
      <c r="CP369" s="194"/>
      <c r="CQ369" s="194"/>
      <c r="CR369" s="194"/>
      <c r="CS369" s="194"/>
      <c r="CT369" s="194"/>
      <c r="CU369" s="194"/>
      <c r="CV369" s="194"/>
      <c r="CW369" s="194"/>
      <c r="CX369" s="194"/>
      <c r="CY369" s="194"/>
      <c r="CZ369" s="194"/>
      <c r="DA369" s="194"/>
      <c r="DB369" s="194"/>
      <c r="DC369" s="194"/>
      <c r="DD369" s="194"/>
      <c r="DE369" s="194"/>
      <c r="DF369" s="194"/>
      <c r="DG369" s="194"/>
      <c r="DH369" s="194"/>
      <c r="DI369" s="194"/>
      <c r="DJ369" s="194"/>
      <c r="DK369" s="194"/>
      <c r="DL369" s="194"/>
    </row>
    <row r="370" s="18" customFormat="true" ht="12.75" hidden="false" customHeight="false" outlineLevel="0" collapsed="false">
      <c r="A370" s="66" t="n">
        <v>350</v>
      </c>
      <c r="B370" s="224" t="s">
        <v>378</v>
      </c>
      <c r="C370" s="213" t="n">
        <v>435657</v>
      </c>
      <c r="D370" s="214" t="n">
        <v>0</v>
      </c>
      <c r="E370" s="39" t="n">
        <v>0</v>
      </c>
      <c r="F370" s="65" t="n">
        <v>0</v>
      </c>
      <c r="G370" s="214" t="n">
        <v>0</v>
      </c>
      <c r="H370" s="214" t="n">
        <v>0</v>
      </c>
      <c r="I370" s="214" t="n">
        <v>0</v>
      </c>
      <c r="J370" s="214" t="n">
        <v>0</v>
      </c>
      <c r="K370" s="214" t="n">
        <v>0</v>
      </c>
      <c r="L370" s="214" t="n">
        <v>0</v>
      </c>
      <c r="M370" s="214" t="n">
        <v>70</v>
      </c>
      <c r="N370" s="216" t="n">
        <v>435657</v>
      </c>
      <c r="O370" s="65" t="n">
        <v>0</v>
      </c>
      <c r="P370" s="194"/>
      <c r="Q370" s="194"/>
      <c r="R370" s="194"/>
      <c r="S370" s="194"/>
      <c r="T370" s="194"/>
      <c r="U370" s="194"/>
      <c r="V370" s="194"/>
      <c r="W370" s="194"/>
      <c r="X370" s="194"/>
      <c r="Y370" s="194"/>
      <c r="Z370" s="194"/>
      <c r="AA370" s="194"/>
      <c r="AB370" s="194"/>
      <c r="AC370" s="194"/>
      <c r="AD370" s="194"/>
      <c r="AE370" s="194"/>
      <c r="AF370" s="194"/>
      <c r="AG370" s="194"/>
      <c r="AH370" s="194"/>
      <c r="AI370" s="194"/>
      <c r="AJ370" s="194"/>
      <c r="AK370" s="194"/>
      <c r="AL370" s="194"/>
      <c r="AM370" s="194"/>
      <c r="AN370" s="194"/>
      <c r="AO370" s="194"/>
      <c r="AP370" s="194"/>
      <c r="AQ370" s="194"/>
      <c r="AR370" s="194"/>
      <c r="AS370" s="194"/>
      <c r="AT370" s="194"/>
      <c r="AU370" s="194"/>
      <c r="AV370" s="194"/>
      <c r="AW370" s="194"/>
      <c r="AX370" s="194"/>
      <c r="AY370" s="194"/>
      <c r="AZ370" s="194"/>
      <c r="BA370" s="194"/>
      <c r="BB370" s="194"/>
      <c r="BC370" s="194"/>
      <c r="BD370" s="194"/>
      <c r="BE370" s="194"/>
      <c r="BF370" s="194"/>
      <c r="BG370" s="194"/>
      <c r="BH370" s="194"/>
      <c r="BI370" s="194"/>
      <c r="BJ370" s="194"/>
      <c r="BK370" s="194"/>
      <c r="BL370" s="194"/>
      <c r="BM370" s="194"/>
      <c r="BN370" s="194"/>
      <c r="BO370" s="194"/>
      <c r="BP370" s="194"/>
      <c r="BQ370" s="194"/>
      <c r="BR370" s="194"/>
      <c r="BS370" s="194"/>
      <c r="BT370" s="194"/>
      <c r="BU370" s="194"/>
      <c r="BV370" s="194"/>
      <c r="BW370" s="194"/>
      <c r="BX370" s="194"/>
      <c r="BY370" s="194"/>
      <c r="BZ370" s="194"/>
      <c r="CA370" s="194"/>
      <c r="CB370" s="194"/>
      <c r="CC370" s="194"/>
      <c r="CD370" s="194"/>
      <c r="CE370" s="194"/>
      <c r="CF370" s="194"/>
      <c r="CG370" s="194"/>
      <c r="CH370" s="194"/>
      <c r="CI370" s="194"/>
      <c r="CJ370" s="194"/>
      <c r="CK370" s="194"/>
      <c r="CL370" s="194"/>
      <c r="CM370" s="194"/>
      <c r="CN370" s="194"/>
      <c r="CO370" s="194"/>
      <c r="CP370" s="194"/>
      <c r="CQ370" s="194"/>
      <c r="CR370" s="194"/>
      <c r="CS370" s="194"/>
      <c r="CT370" s="194"/>
      <c r="CU370" s="194"/>
      <c r="CV370" s="194"/>
      <c r="CW370" s="194"/>
      <c r="CX370" s="194"/>
      <c r="CY370" s="194"/>
      <c r="CZ370" s="194"/>
      <c r="DA370" s="194"/>
      <c r="DB370" s="194"/>
      <c r="DC370" s="194"/>
      <c r="DD370" s="194"/>
      <c r="DE370" s="194"/>
      <c r="DF370" s="194"/>
      <c r="DG370" s="194"/>
      <c r="DH370" s="194"/>
      <c r="DI370" s="194"/>
      <c r="DJ370" s="194"/>
      <c r="DK370" s="194"/>
      <c r="DL370" s="194"/>
    </row>
    <row r="371" s="18" customFormat="true" ht="12.75" hidden="false" customHeight="false" outlineLevel="0" collapsed="false">
      <c r="A371" s="66" t="n">
        <v>351</v>
      </c>
      <c r="B371" s="225" t="s">
        <v>379</v>
      </c>
      <c r="C371" s="213" t="n">
        <v>380932</v>
      </c>
      <c r="D371" s="214" t="n">
        <v>0</v>
      </c>
      <c r="E371" s="39" t="n">
        <v>0</v>
      </c>
      <c r="F371" s="65" t="n">
        <v>0</v>
      </c>
      <c r="G371" s="214" t="n">
        <v>0</v>
      </c>
      <c r="H371" s="214" t="n">
        <v>0</v>
      </c>
      <c r="I371" s="214" t="n">
        <v>0</v>
      </c>
      <c r="J371" s="214" t="n">
        <v>0</v>
      </c>
      <c r="K371" s="214" t="n">
        <v>0</v>
      </c>
      <c r="L371" s="214" t="n">
        <v>0</v>
      </c>
      <c r="M371" s="214" t="n">
        <v>25</v>
      </c>
      <c r="N371" s="213" t="n">
        <v>380932</v>
      </c>
      <c r="O371" s="65" t="n">
        <v>0</v>
      </c>
      <c r="P371" s="194"/>
      <c r="Q371" s="194"/>
      <c r="R371" s="194"/>
      <c r="S371" s="194"/>
      <c r="T371" s="194"/>
      <c r="U371" s="194"/>
      <c r="V371" s="194"/>
      <c r="W371" s="194"/>
      <c r="X371" s="194"/>
      <c r="Y371" s="194"/>
      <c r="Z371" s="194"/>
      <c r="AA371" s="194"/>
      <c r="AB371" s="194"/>
      <c r="AC371" s="194"/>
      <c r="AD371" s="194"/>
      <c r="AE371" s="194"/>
      <c r="AF371" s="194"/>
      <c r="AG371" s="194"/>
      <c r="AH371" s="194"/>
      <c r="AI371" s="194"/>
      <c r="AJ371" s="194"/>
      <c r="AK371" s="194"/>
      <c r="AL371" s="194"/>
      <c r="AM371" s="194"/>
      <c r="AN371" s="194"/>
      <c r="AO371" s="194"/>
      <c r="AP371" s="194"/>
      <c r="AQ371" s="194"/>
      <c r="AR371" s="194"/>
      <c r="AS371" s="194"/>
      <c r="AT371" s="194"/>
      <c r="AU371" s="194"/>
      <c r="AV371" s="194"/>
      <c r="AW371" s="194"/>
      <c r="AX371" s="194"/>
      <c r="AY371" s="194"/>
      <c r="AZ371" s="194"/>
      <c r="BA371" s="194"/>
      <c r="BB371" s="194"/>
      <c r="BC371" s="194"/>
      <c r="BD371" s="194"/>
      <c r="BE371" s="194"/>
      <c r="BF371" s="194"/>
      <c r="BG371" s="194"/>
      <c r="BH371" s="194"/>
      <c r="BI371" s="194"/>
      <c r="BJ371" s="194"/>
      <c r="BK371" s="194"/>
      <c r="BL371" s="194"/>
      <c r="BM371" s="194"/>
      <c r="BN371" s="194"/>
      <c r="BO371" s="194"/>
      <c r="BP371" s="194"/>
      <c r="BQ371" s="194"/>
      <c r="BR371" s="194"/>
      <c r="BS371" s="194"/>
      <c r="BT371" s="194"/>
      <c r="BU371" s="194"/>
      <c r="BV371" s="194"/>
      <c r="BW371" s="194"/>
      <c r="BX371" s="194"/>
      <c r="BY371" s="194"/>
      <c r="BZ371" s="194"/>
      <c r="CA371" s="194"/>
      <c r="CB371" s="194"/>
      <c r="CC371" s="194"/>
      <c r="CD371" s="194"/>
      <c r="CE371" s="194"/>
      <c r="CF371" s="194"/>
      <c r="CG371" s="194"/>
      <c r="CH371" s="194"/>
      <c r="CI371" s="194"/>
      <c r="CJ371" s="194"/>
      <c r="CK371" s="194"/>
      <c r="CL371" s="194"/>
      <c r="CM371" s="194"/>
      <c r="CN371" s="194"/>
      <c r="CO371" s="194"/>
      <c r="CP371" s="194"/>
      <c r="CQ371" s="194"/>
      <c r="CR371" s="194"/>
      <c r="CS371" s="194"/>
      <c r="CT371" s="194"/>
      <c r="CU371" s="194"/>
      <c r="CV371" s="194"/>
      <c r="CW371" s="194"/>
      <c r="CX371" s="194"/>
      <c r="CY371" s="194"/>
      <c r="CZ371" s="194"/>
      <c r="DA371" s="194"/>
      <c r="DB371" s="194"/>
      <c r="DC371" s="194"/>
      <c r="DD371" s="194"/>
      <c r="DE371" s="194"/>
      <c r="DF371" s="194"/>
      <c r="DG371" s="194"/>
      <c r="DH371" s="194"/>
      <c r="DI371" s="194"/>
      <c r="DJ371" s="194"/>
      <c r="DK371" s="194"/>
      <c r="DL371" s="194"/>
    </row>
    <row r="372" s="18" customFormat="true" ht="12.75" hidden="false" customHeight="false" outlineLevel="0" collapsed="false">
      <c r="A372" s="66" t="n">
        <v>352</v>
      </c>
      <c r="B372" s="226" t="s">
        <v>380</v>
      </c>
      <c r="C372" s="213" t="n">
        <v>907121</v>
      </c>
      <c r="D372" s="214" t="n">
        <v>0</v>
      </c>
      <c r="E372" s="39" t="n">
        <v>0</v>
      </c>
      <c r="F372" s="65" t="n">
        <v>0</v>
      </c>
      <c r="G372" s="214" t="n">
        <v>0</v>
      </c>
      <c r="H372" s="214" t="n">
        <v>0</v>
      </c>
      <c r="I372" s="214" t="n">
        <v>0</v>
      </c>
      <c r="J372" s="214" t="n">
        <v>0</v>
      </c>
      <c r="K372" s="214" t="n">
        <v>444.24</v>
      </c>
      <c r="L372" s="213" t="n">
        <v>907121</v>
      </c>
      <c r="M372" s="214" t="n">
        <v>0</v>
      </c>
      <c r="N372" s="217" t="n">
        <v>0</v>
      </c>
      <c r="O372" s="65" t="n">
        <v>0</v>
      </c>
      <c r="P372" s="194"/>
      <c r="Q372" s="194"/>
      <c r="R372" s="194"/>
      <c r="S372" s="194"/>
      <c r="T372" s="194"/>
      <c r="U372" s="194"/>
      <c r="V372" s="194"/>
      <c r="W372" s="194"/>
      <c r="X372" s="194"/>
      <c r="Y372" s="194"/>
      <c r="Z372" s="194"/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  <c r="AS372" s="194"/>
      <c r="AT372" s="194"/>
      <c r="AU372" s="194"/>
      <c r="AV372" s="194"/>
      <c r="AW372" s="194"/>
      <c r="AX372" s="194"/>
      <c r="AY372" s="194"/>
      <c r="AZ372" s="194"/>
      <c r="BA372" s="194"/>
      <c r="BB372" s="194"/>
      <c r="BC372" s="194"/>
      <c r="BD372" s="194"/>
      <c r="BE372" s="194"/>
      <c r="BF372" s="194"/>
      <c r="BG372" s="194"/>
      <c r="BH372" s="194"/>
      <c r="BI372" s="194"/>
      <c r="BJ372" s="194"/>
      <c r="BK372" s="194"/>
      <c r="BL372" s="194"/>
      <c r="BM372" s="194"/>
      <c r="BN372" s="194"/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  <c r="CG372" s="194"/>
      <c r="CH372" s="194"/>
      <c r="CI372" s="194"/>
      <c r="CJ372" s="194"/>
      <c r="CK372" s="194"/>
      <c r="CL372" s="194"/>
      <c r="CM372" s="194"/>
      <c r="CN372" s="194"/>
      <c r="CO372" s="194"/>
      <c r="CP372" s="194"/>
      <c r="CQ372" s="194"/>
      <c r="CR372" s="194"/>
      <c r="CS372" s="194"/>
      <c r="CT372" s="194"/>
      <c r="CU372" s="194"/>
      <c r="CV372" s="194"/>
      <c r="CW372" s="194"/>
      <c r="CX372" s="194"/>
      <c r="CY372" s="194"/>
      <c r="CZ372" s="194"/>
      <c r="DA372" s="194"/>
      <c r="DB372" s="194"/>
      <c r="DC372" s="194"/>
      <c r="DD372" s="194"/>
      <c r="DE372" s="194"/>
      <c r="DF372" s="194"/>
      <c r="DG372" s="194"/>
      <c r="DH372" s="194"/>
      <c r="DI372" s="194"/>
      <c r="DJ372" s="194"/>
      <c r="DK372" s="194"/>
      <c r="DL372" s="194"/>
    </row>
    <row r="373" s="18" customFormat="true" ht="12.75" hidden="false" customHeight="false" outlineLevel="0" collapsed="false">
      <c r="A373" s="66" t="n">
        <v>353</v>
      </c>
      <c r="B373" s="115" t="s">
        <v>381</v>
      </c>
      <c r="C373" s="213" t="n">
        <v>1200948</v>
      </c>
      <c r="D373" s="214" t="n">
        <v>0</v>
      </c>
      <c r="E373" s="39" t="n">
        <v>0</v>
      </c>
      <c r="F373" s="65" t="n">
        <v>0</v>
      </c>
      <c r="G373" s="214" t="n">
        <v>437.5</v>
      </c>
      <c r="H373" s="213" t="n">
        <v>1200948</v>
      </c>
      <c r="I373" s="214" t="n">
        <v>0</v>
      </c>
      <c r="J373" s="214" t="n">
        <v>0</v>
      </c>
      <c r="K373" s="214" t="n">
        <v>0</v>
      </c>
      <c r="L373" s="214" t="n">
        <v>0</v>
      </c>
      <c r="M373" s="214" t="n">
        <v>0</v>
      </c>
      <c r="N373" s="217" t="n">
        <v>0</v>
      </c>
      <c r="O373" s="65" t="n">
        <v>0</v>
      </c>
      <c r="P373" s="194"/>
      <c r="Q373" s="194"/>
      <c r="R373" s="194"/>
      <c r="S373" s="194"/>
      <c r="T373" s="194"/>
      <c r="U373" s="194"/>
      <c r="V373" s="194"/>
      <c r="W373" s="194"/>
      <c r="X373" s="194"/>
      <c r="Y373" s="194"/>
      <c r="Z373" s="194"/>
      <c r="AA373" s="194"/>
      <c r="AB373" s="194"/>
      <c r="AC373" s="194"/>
      <c r="AD373" s="194"/>
      <c r="AE373" s="194"/>
      <c r="AF373" s="194"/>
      <c r="AG373" s="194"/>
      <c r="AH373" s="194"/>
      <c r="AI373" s="194"/>
      <c r="AJ373" s="194"/>
      <c r="AK373" s="194"/>
      <c r="AL373" s="194"/>
      <c r="AM373" s="194"/>
      <c r="AN373" s="194"/>
      <c r="AO373" s="194"/>
      <c r="AP373" s="194"/>
      <c r="AQ373" s="194"/>
      <c r="AR373" s="194"/>
      <c r="AS373" s="194"/>
      <c r="AT373" s="194"/>
      <c r="AU373" s="194"/>
      <c r="AV373" s="194"/>
      <c r="AW373" s="194"/>
      <c r="AX373" s="194"/>
      <c r="AY373" s="194"/>
      <c r="AZ373" s="194"/>
      <c r="BA373" s="194"/>
      <c r="BB373" s="194"/>
      <c r="BC373" s="194"/>
      <c r="BD373" s="194"/>
      <c r="BE373" s="194"/>
      <c r="BF373" s="194"/>
      <c r="BG373" s="194"/>
      <c r="BH373" s="194"/>
      <c r="BI373" s="194"/>
      <c r="BJ373" s="194"/>
      <c r="BK373" s="194"/>
      <c r="BL373" s="194"/>
      <c r="BM373" s="194"/>
      <c r="BN373" s="194"/>
      <c r="BO373" s="194"/>
      <c r="BP373" s="194"/>
      <c r="BQ373" s="194"/>
      <c r="BR373" s="194"/>
      <c r="BS373" s="194"/>
      <c r="BT373" s="194"/>
      <c r="BU373" s="194"/>
      <c r="BV373" s="194"/>
      <c r="BW373" s="194"/>
      <c r="BX373" s="194"/>
      <c r="BY373" s="194"/>
      <c r="BZ373" s="194"/>
      <c r="CA373" s="194"/>
      <c r="CB373" s="194"/>
      <c r="CC373" s="194"/>
      <c r="CD373" s="194"/>
      <c r="CE373" s="194"/>
      <c r="CF373" s="194"/>
      <c r="CG373" s="194"/>
      <c r="CH373" s="194"/>
      <c r="CI373" s="194"/>
      <c r="CJ373" s="194"/>
      <c r="CK373" s="194"/>
      <c r="CL373" s="194"/>
      <c r="CM373" s="194"/>
      <c r="CN373" s="194"/>
      <c r="CO373" s="194"/>
      <c r="CP373" s="194"/>
      <c r="CQ373" s="194"/>
      <c r="CR373" s="194"/>
      <c r="CS373" s="194"/>
      <c r="CT373" s="194"/>
      <c r="CU373" s="194"/>
      <c r="CV373" s="194"/>
      <c r="CW373" s="194"/>
      <c r="CX373" s="194"/>
      <c r="CY373" s="194"/>
      <c r="CZ373" s="194"/>
      <c r="DA373" s="194"/>
      <c r="DB373" s="194"/>
      <c r="DC373" s="194"/>
      <c r="DD373" s="194"/>
      <c r="DE373" s="194"/>
      <c r="DF373" s="194"/>
      <c r="DG373" s="194"/>
      <c r="DH373" s="194"/>
      <c r="DI373" s="194"/>
      <c r="DJ373" s="194"/>
      <c r="DK373" s="194"/>
      <c r="DL373" s="194"/>
    </row>
    <row r="374" s="18" customFormat="true" ht="12.75" hidden="false" customHeight="false" outlineLevel="0" collapsed="false">
      <c r="A374" s="66" t="n">
        <v>354</v>
      </c>
      <c r="B374" s="115" t="s">
        <v>382</v>
      </c>
      <c r="C374" s="213" t="n">
        <v>1186205</v>
      </c>
      <c r="D374" s="214" t="n">
        <v>0</v>
      </c>
      <c r="E374" s="39" t="n">
        <v>0</v>
      </c>
      <c r="F374" s="65" t="n">
        <v>0</v>
      </c>
      <c r="G374" s="214" t="n">
        <v>0</v>
      </c>
      <c r="H374" s="214" t="n">
        <v>0</v>
      </c>
      <c r="I374" s="214" t="n">
        <v>0</v>
      </c>
      <c r="J374" s="214" t="n">
        <v>0</v>
      </c>
      <c r="K374" s="214" t="n">
        <v>429.41</v>
      </c>
      <c r="L374" s="213" t="n">
        <v>1186205</v>
      </c>
      <c r="M374" s="214" t="n">
        <v>0</v>
      </c>
      <c r="N374" s="217" t="n">
        <v>0</v>
      </c>
      <c r="O374" s="65" t="n">
        <v>0</v>
      </c>
      <c r="P374" s="194"/>
      <c r="Q374" s="194"/>
      <c r="R374" s="194"/>
      <c r="S374" s="194"/>
      <c r="T374" s="194"/>
      <c r="U374" s="194"/>
      <c r="V374" s="194"/>
      <c r="W374" s="194"/>
      <c r="X374" s="194"/>
      <c r="Y374" s="194"/>
      <c r="Z374" s="194"/>
      <c r="AA374" s="194"/>
      <c r="AB374" s="194"/>
      <c r="AC374" s="194"/>
      <c r="AD374" s="194"/>
      <c r="AE374" s="194"/>
      <c r="AF374" s="194"/>
      <c r="AG374" s="194"/>
      <c r="AH374" s="194"/>
      <c r="AI374" s="194"/>
      <c r="AJ374" s="194"/>
      <c r="AK374" s="194"/>
      <c r="AL374" s="194"/>
      <c r="AM374" s="194"/>
      <c r="AN374" s="194"/>
      <c r="AO374" s="194"/>
      <c r="AP374" s="194"/>
      <c r="AQ374" s="194"/>
      <c r="AR374" s="194"/>
      <c r="AS374" s="194"/>
      <c r="AT374" s="194"/>
      <c r="AU374" s="194"/>
      <c r="AV374" s="194"/>
      <c r="AW374" s="194"/>
      <c r="AX374" s="194"/>
      <c r="AY374" s="194"/>
      <c r="AZ374" s="194"/>
      <c r="BA374" s="194"/>
      <c r="BB374" s="194"/>
      <c r="BC374" s="194"/>
      <c r="BD374" s="194"/>
      <c r="BE374" s="194"/>
      <c r="BF374" s="194"/>
      <c r="BG374" s="194"/>
      <c r="BH374" s="194"/>
      <c r="BI374" s="194"/>
      <c r="BJ374" s="194"/>
      <c r="BK374" s="194"/>
      <c r="BL374" s="194"/>
      <c r="BM374" s="194"/>
      <c r="BN374" s="194"/>
      <c r="BO374" s="194"/>
      <c r="BP374" s="194"/>
      <c r="BQ374" s="194"/>
      <c r="BR374" s="194"/>
      <c r="BS374" s="194"/>
      <c r="BT374" s="194"/>
      <c r="BU374" s="194"/>
      <c r="BV374" s="194"/>
      <c r="BW374" s="194"/>
      <c r="BX374" s="194"/>
      <c r="BY374" s="194"/>
      <c r="BZ374" s="194"/>
      <c r="CA374" s="194"/>
      <c r="CB374" s="194"/>
      <c r="CC374" s="194"/>
      <c r="CD374" s="194"/>
      <c r="CE374" s="194"/>
      <c r="CF374" s="194"/>
      <c r="CG374" s="194"/>
      <c r="CH374" s="194"/>
      <c r="CI374" s="194"/>
      <c r="CJ374" s="194"/>
      <c r="CK374" s="194"/>
      <c r="CL374" s="194"/>
      <c r="CM374" s="194"/>
      <c r="CN374" s="194"/>
      <c r="CO374" s="194"/>
      <c r="CP374" s="194"/>
      <c r="CQ374" s="194"/>
      <c r="CR374" s="194"/>
      <c r="CS374" s="194"/>
      <c r="CT374" s="194"/>
      <c r="CU374" s="194"/>
      <c r="CV374" s="194"/>
      <c r="CW374" s="194"/>
      <c r="CX374" s="194"/>
      <c r="CY374" s="194"/>
      <c r="CZ374" s="194"/>
      <c r="DA374" s="194"/>
      <c r="DB374" s="194"/>
      <c r="DC374" s="194"/>
      <c r="DD374" s="194"/>
      <c r="DE374" s="194"/>
      <c r="DF374" s="194"/>
      <c r="DG374" s="194"/>
      <c r="DH374" s="194"/>
      <c r="DI374" s="194"/>
      <c r="DJ374" s="194"/>
      <c r="DK374" s="194"/>
      <c r="DL374" s="194"/>
    </row>
    <row r="375" s="18" customFormat="true" ht="12.75" hidden="false" customHeight="false" outlineLevel="0" collapsed="false">
      <c r="A375" s="66" t="n">
        <v>355</v>
      </c>
      <c r="B375" s="115" t="s">
        <v>383</v>
      </c>
      <c r="C375" s="213" t="n">
        <v>1366418</v>
      </c>
      <c r="D375" s="214" t="n">
        <v>0</v>
      </c>
      <c r="E375" s="39" t="n">
        <v>0</v>
      </c>
      <c r="F375" s="65" t="n">
        <v>0</v>
      </c>
      <c r="G375" s="214" t="n">
        <v>446.4</v>
      </c>
      <c r="H375" s="213" t="n">
        <v>1366418</v>
      </c>
      <c r="I375" s="214" t="n">
        <v>0</v>
      </c>
      <c r="J375" s="214" t="n">
        <v>0</v>
      </c>
      <c r="K375" s="214" t="n">
        <v>0</v>
      </c>
      <c r="L375" s="214" t="n">
        <v>0</v>
      </c>
      <c r="M375" s="214" t="n">
        <v>0</v>
      </c>
      <c r="N375" s="217" t="n">
        <v>0</v>
      </c>
      <c r="O375" s="65" t="n">
        <v>0</v>
      </c>
      <c r="P375" s="194"/>
      <c r="Q375" s="194"/>
      <c r="R375" s="194"/>
      <c r="S375" s="194"/>
      <c r="T375" s="194"/>
      <c r="U375" s="194"/>
      <c r="V375" s="194"/>
      <c r="W375" s="194"/>
      <c r="X375" s="194"/>
      <c r="Y375" s="194"/>
      <c r="Z375" s="194"/>
      <c r="AA375" s="194"/>
      <c r="AB375" s="194"/>
      <c r="AC375" s="194"/>
      <c r="AD375" s="194"/>
      <c r="AE375" s="194"/>
      <c r="AF375" s="194"/>
      <c r="AG375" s="194"/>
      <c r="AH375" s="194"/>
      <c r="AI375" s="194"/>
      <c r="AJ375" s="194"/>
      <c r="AK375" s="194"/>
      <c r="AL375" s="194"/>
      <c r="AM375" s="194"/>
      <c r="AN375" s="194"/>
      <c r="AO375" s="194"/>
      <c r="AP375" s="194"/>
      <c r="AQ375" s="194"/>
      <c r="AR375" s="194"/>
      <c r="AS375" s="194"/>
      <c r="AT375" s="194"/>
      <c r="AU375" s="194"/>
      <c r="AV375" s="194"/>
      <c r="AW375" s="194"/>
      <c r="AX375" s="194"/>
      <c r="AY375" s="194"/>
      <c r="AZ375" s="194"/>
      <c r="BA375" s="194"/>
      <c r="BB375" s="194"/>
      <c r="BC375" s="194"/>
      <c r="BD375" s="194"/>
      <c r="BE375" s="194"/>
      <c r="BF375" s="194"/>
      <c r="BG375" s="194"/>
      <c r="BH375" s="194"/>
      <c r="BI375" s="194"/>
      <c r="BJ375" s="194"/>
      <c r="BK375" s="194"/>
      <c r="BL375" s="194"/>
      <c r="BM375" s="194"/>
      <c r="BN375" s="194"/>
      <c r="BO375" s="194"/>
      <c r="BP375" s="194"/>
      <c r="BQ375" s="194"/>
      <c r="BR375" s="194"/>
      <c r="BS375" s="194"/>
      <c r="BT375" s="194"/>
      <c r="BU375" s="194"/>
      <c r="BV375" s="194"/>
      <c r="BW375" s="194"/>
      <c r="BX375" s="194"/>
      <c r="BY375" s="194"/>
      <c r="BZ375" s="194"/>
      <c r="CA375" s="194"/>
      <c r="CB375" s="194"/>
      <c r="CC375" s="194"/>
      <c r="CD375" s="194"/>
      <c r="CE375" s="194"/>
      <c r="CF375" s="194"/>
      <c r="CG375" s="194"/>
      <c r="CH375" s="194"/>
      <c r="CI375" s="194"/>
      <c r="CJ375" s="194"/>
      <c r="CK375" s="194"/>
      <c r="CL375" s="194"/>
      <c r="CM375" s="194"/>
      <c r="CN375" s="194"/>
      <c r="CO375" s="194"/>
      <c r="CP375" s="194"/>
      <c r="CQ375" s="194"/>
      <c r="CR375" s="194"/>
      <c r="CS375" s="194"/>
      <c r="CT375" s="194"/>
      <c r="CU375" s="194"/>
      <c r="CV375" s="194"/>
      <c r="CW375" s="194"/>
      <c r="CX375" s="194"/>
      <c r="CY375" s="194"/>
      <c r="CZ375" s="194"/>
      <c r="DA375" s="194"/>
      <c r="DB375" s="194"/>
      <c r="DC375" s="194"/>
      <c r="DD375" s="194"/>
      <c r="DE375" s="194"/>
      <c r="DF375" s="194"/>
      <c r="DG375" s="194"/>
      <c r="DH375" s="194"/>
      <c r="DI375" s="194"/>
      <c r="DJ375" s="194"/>
      <c r="DK375" s="194"/>
      <c r="DL375" s="194"/>
    </row>
    <row r="376" s="18" customFormat="true" ht="12.75" hidden="false" customHeight="false" outlineLevel="0" collapsed="false">
      <c r="A376" s="66" t="n">
        <v>356</v>
      </c>
      <c r="B376" s="115" t="s">
        <v>384</v>
      </c>
      <c r="C376" s="213" t="n">
        <v>989666</v>
      </c>
      <c r="D376" s="214" t="n">
        <v>0</v>
      </c>
      <c r="E376" s="39" t="n">
        <v>0</v>
      </c>
      <c r="F376" s="65" t="n">
        <v>0</v>
      </c>
      <c r="G376" s="214" t="n">
        <v>362.97</v>
      </c>
      <c r="H376" s="213" t="n">
        <v>989666</v>
      </c>
      <c r="I376" s="214" t="n">
        <v>0</v>
      </c>
      <c r="J376" s="214" t="n">
        <v>0</v>
      </c>
      <c r="K376" s="214" t="n">
        <v>0</v>
      </c>
      <c r="L376" s="214" t="n">
        <v>0</v>
      </c>
      <c r="M376" s="214" t="n">
        <v>0</v>
      </c>
      <c r="N376" s="217" t="n">
        <v>0</v>
      </c>
      <c r="O376" s="65" t="n">
        <v>0</v>
      </c>
      <c r="P376" s="194"/>
      <c r="Q376" s="194"/>
      <c r="R376" s="194"/>
      <c r="S376" s="194"/>
      <c r="T376" s="194"/>
      <c r="U376" s="194"/>
      <c r="V376" s="194"/>
      <c r="W376" s="194"/>
      <c r="X376" s="194"/>
      <c r="Y376" s="194"/>
      <c r="Z376" s="194"/>
      <c r="AA376" s="194"/>
      <c r="AB376" s="194"/>
      <c r="AC376" s="194"/>
      <c r="AD376" s="194"/>
      <c r="AE376" s="194"/>
      <c r="AF376" s="194"/>
      <c r="AG376" s="194"/>
      <c r="AH376" s="194"/>
      <c r="AI376" s="194"/>
      <c r="AJ376" s="194"/>
      <c r="AK376" s="194"/>
      <c r="AL376" s="194"/>
      <c r="AM376" s="194"/>
      <c r="AN376" s="194"/>
      <c r="AO376" s="194"/>
      <c r="AP376" s="194"/>
      <c r="AQ376" s="194"/>
      <c r="AR376" s="194"/>
      <c r="AS376" s="194"/>
      <c r="AT376" s="194"/>
      <c r="AU376" s="194"/>
      <c r="AV376" s="194"/>
      <c r="AW376" s="194"/>
      <c r="AX376" s="194"/>
      <c r="AY376" s="194"/>
      <c r="AZ376" s="194"/>
      <c r="BA376" s="194"/>
      <c r="BB376" s="194"/>
      <c r="BC376" s="194"/>
      <c r="BD376" s="194"/>
      <c r="BE376" s="194"/>
      <c r="BF376" s="194"/>
      <c r="BG376" s="194"/>
      <c r="BH376" s="194"/>
      <c r="BI376" s="194"/>
      <c r="BJ376" s="194"/>
      <c r="BK376" s="194"/>
      <c r="BL376" s="194"/>
      <c r="BM376" s="194"/>
      <c r="BN376" s="194"/>
      <c r="BO376" s="194"/>
      <c r="BP376" s="194"/>
      <c r="BQ376" s="194"/>
      <c r="BR376" s="194"/>
      <c r="BS376" s="194"/>
      <c r="BT376" s="194"/>
      <c r="BU376" s="194"/>
      <c r="BV376" s="194"/>
      <c r="BW376" s="194"/>
      <c r="BX376" s="194"/>
      <c r="BY376" s="194"/>
      <c r="BZ376" s="194"/>
      <c r="CA376" s="194"/>
      <c r="CB376" s="194"/>
      <c r="CC376" s="194"/>
      <c r="CD376" s="194"/>
      <c r="CE376" s="194"/>
      <c r="CF376" s="194"/>
      <c r="CG376" s="194"/>
      <c r="CH376" s="194"/>
      <c r="CI376" s="194"/>
      <c r="CJ376" s="194"/>
      <c r="CK376" s="194"/>
      <c r="CL376" s="194"/>
      <c r="CM376" s="194"/>
      <c r="CN376" s="194"/>
      <c r="CO376" s="194"/>
      <c r="CP376" s="194"/>
      <c r="CQ376" s="194"/>
      <c r="CR376" s="194"/>
      <c r="CS376" s="194"/>
      <c r="CT376" s="194"/>
      <c r="CU376" s="194"/>
      <c r="CV376" s="194"/>
      <c r="CW376" s="194"/>
      <c r="CX376" s="194"/>
      <c r="CY376" s="194"/>
      <c r="CZ376" s="194"/>
      <c r="DA376" s="194"/>
      <c r="DB376" s="194"/>
      <c r="DC376" s="194"/>
      <c r="DD376" s="194"/>
      <c r="DE376" s="194"/>
      <c r="DF376" s="194"/>
      <c r="DG376" s="194"/>
      <c r="DH376" s="194"/>
      <c r="DI376" s="194"/>
      <c r="DJ376" s="194"/>
      <c r="DK376" s="194"/>
      <c r="DL376" s="194"/>
    </row>
    <row r="377" s="18" customFormat="true" ht="12.75" hidden="false" customHeight="false" outlineLevel="0" collapsed="false">
      <c r="A377" s="66" t="n">
        <v>357</v>
      </c>
      <c r="B377" s="115" t="s">
        <v>385</v>
      </c>
      <c r="C377" s="213" t="n">
        <v>1054980</v>
      </c>
      <c r="D377" s="214" t="n">
        <v>0</v>
      </c>
      <c r="E377" s="39" t="n">
        <v>0</v>
      </c>
      <c r="F377" s="65" t="n">
        <v>0</v>
      </c>
      <c r="G377" s="214" t="n">
        <v>517.2</v>
      </c>
      <c r="H377" s="213" t="n">
        <v>1054980</v>
      </c>
      <c r="I377" s="214" t="n">
        <v>0</v>
      </c>
      <c r="J377" s="214" t="n">
        <v>0</v>
      </c>
      <c r="K377" s="214" t="n">
        <v>0</v>
      </c>
      <c r="L377" s="214" t="n">
        <v>0</v>
      </c>
      <c r="M377" s="214" t="n">
        <v>0</v>
      </c>
      <c r="N377" s="217" t="n">
        <v>0</v>
      </c>
      <c r="O377" s="65" t="n">
        <v>0</v>
      </c>
      <c r="P377" s="194"/>
      <c r="Q377" s="194"/>
      <c r="R377" s="194"/>
      <c r="S377" s="194"/>
      <c r="T377" s="194"/>
      <c r="U377" s="194"/>
      <c r="V377" s="194"/>
      <c r="W377" s="194"/>
      <c r="X377" s="194"/>
      <c r="Y377" s="194"/>
      <c r="Z377" s="194"/>
      <c r="AA377" s="194"/>
      <c r="AB377" s="194"/>
      <c r="AC377" s="194"/>
      <c r="AD377" s="194"/>
      <c r="AE377" s="194"/>
      <c r="AF377" s="194"/>
      <c r="AG377" s="194"/>
      <c r="AH377" s="194"/>
      <c r="AI377" s="194"/>
      <c r="AJ377" s="194"/>
      <c r="AK377" s="194"/>
      <c r="AL377" s="194"/>
      <c r="AM377" s="194"/>
      <c r="AN377" s="194"/>
      <c r="AO377" s="194"/>
      <c r="AP377" s="194"/>
      <c r="AQ377" s="194"/>
      <c r="AR377" s="194"/>
      <c r="AS377" s="194"/>
      <c r="AT377" s="194"/>
      <c r="AU377" s="194"/>
      <c r="AV377" s="194"/>
      <c r="AW377" s="194"/>
      <c r="AX377" s="194"/>
      <c r="AY377" s="194"/>
      <c r="AZ377" s="194"/>
      <c r="BA377" s="194"/>
      <c r="BB377" s="194"/>
      <c r="BC377" s="194"/>
      <c r="BD377" s="194"/>
      <c r="BE377" s="194"/>
      <c r="BF377" s="194"/>
      <c r="BG377" s="194"/>
      <c r="BH377" s="194"/>
      <c r="BI377" s="194"/>
      <c r="BJ377" s="194"/>
      <c r="BK377" s="194"/>
      <c r="BL377" s="194"/>
      <c r="BM377" s="194"/>
      <c r="BN377" s="194"/>
      <c r="BO377" s="194"/>
      <c r="BP377" s="194"/>
      <c r="BQ377" s="194"/>
      <c r="BR377" s="194"/>
      <c r="BS377" s="194"/>
      <c r="BT377" s="194"/>
      <c r="BU377" s="194"/>
      <c r="BV377" s="194"/>
      <c r="BW377" s="194"/>
      <c r="BX377" s="194"/>
      <c r="BY377" s="194"/>
      <c r="BZ377" s="194"/>
      <c r="CA377" s="194"/>
      <c r="CB377" s="194"/>
      <c r="CC377" s="194"/>
      <c r="CD377" s="194"/>
      <c r="CE377" s="194"/>
      <c r="CF377" s="194"/>
      <c r="CG377" s="194"/>
      <c r="CH377" s="194"/>
      <c r="CI377" s="194"/>
      <c r="CJ377" s="194"/>
      <c r="CK377" s="194"/>
      <c r="CL377" s="194"/>
      <c r="CM377" s="194"/>
      <c r="CN377" s="194"/>
      <c r="CO377" s="194"/>
      <c r="CP377" s="194"/>
      <c r="CQ377" s="194"/>
      <c r="CR377" s="194"/>
      <c r="CS377" s="194"/>
      <c r="CT377" s="194"/>
      <c r="CU377" s="194"/>
      <c r="CV377" s="194"/>
      <c r="CW377" s="194"/>
      <c r="CX377" s="194"/>
      <c r="CY377" s="194"/>
      <c r="CZ377" s="194"/>
      <c r="DA377" s="194"/>
      <c r="DB377" s="194"/>
      <c r="DC377" s="194"/>
      <c r="DD377" s="194"/>
      <c r="DE377" s="194"/>
      <c r="DF377" s="194"/>
      <c r="DG377" s="194"/>
      <c r="DH377" s="194"/>
      <c r="DI377" s="194"/>
      <c r="DJ377" s="194"/>
      <c r="DK377" s="194"/>
      <c r="DL377" s="194"/>
    </row>
    <row r="378" s="18" customFormat="true" ht="12.75" hidden="false" customHeight="false" outlineLevel="0" collapsed="false">
      <c r="A378" s="66" t="n">
        <v>358</v>
      </c>
      <c r="B378" s="115" t="s">
        <v>386</v>
      </c>
      <c r="C378" s="213" t="n">
        <v>318418</v>
      </c>
      <c r="D378" s="214" t="n">
        <v>0</v>
      </c>
      <c r="E378" s="39" t="n">
        <v>0</v>
      </c>
      <c r="F378" s="65" t="n">
        <v>0</v>
      </c>
      <c r="G378" s="214" t="n">
        <v>0</v>
      </c>
      <c r="H378" s="214" t="n">
        <v>0</v>
      </c>
      <c r="I378" s="214" t="n">
        <v>0</v>
      </c>
      <c r="J378" s="214" t="n">
        <v>0</v>
      </c>
      <c r="K378" s="214" t="n">
        <v>0</v>
      </c>
      <c r="L378" s="214" t="n">
        <v>0</v>
      </c>
      <c r="M378" s="214" t="n">
        <v>115</v>
      </c>
      <c r="N378" s="213" t="n">
        <v>318418</v>
      </c>
      <c r="O378" s="65" t="n">
        <v>0</v>
      </c>
      <c r="P378" s="194"/>
      <c r="Q378" s="194"/>
      <c r="R378" s="194"/>
      <c r="S378" s="194"/>
      <c r="T378" s="194"/>
      <c r="U378" s="194"/>
      <c r="V378" s="194"/>
      <c r="W378" s="194"/>
      <c r="X378" s="194"/>
      <c r="Y378" s="194"/>
      <c r="Z378" s="194"/>
      <c r="AA378" s="194"/>
      <c r="AB378" s="194"/>
      <c r="AC378" s="194"/>
      <c r="AD378" s="194"/>
      <c r="AE378" s="194"/>
      <c r="AF378" s="194"/>
      <c r="AG378" s="194"/>
      <c r="AH378" s="194"/>
      <c r="AI378" s="194"/>
      <c r="AJ378" s="194"/>
      <c r="AK378" s="194"/>
      <c r="AL378" s="194"/>
      <c r="AM378" s="194"/>
      <c r="AN378" s="194"/>
      <c r="AO378" s="194"/>
      <c r="AP378" s="194"/>
      <c r="AQ378" s="194"/>
      <c r="AR378" s="194"/>
      <c r="AS378" s="194"/>
      <c r="AT378" s="194"/>
      <c r="AU378" s="194"/>
      <c r="AV378" s="194"/>
      <c r="AW378" s="194"/>
      <c r="AX378" s="194"/>
      <c r="AY378" s="194"/>
      <c r="AZ378" s="194"/>
      <c r="BA378" s="194"/>
      <c r="BB378" s="194"/>
      <c r="BC378" s="194"/>
      <c r="BD378" s="194"/>
      <c r="BE378" s="194"/>
      <c r="BF378" s="194"/>
      <c r="BG378" s="194"/>
      <c r="BH378" s="194"/>
      <c r="BI378" s="194"/>
      <c r="BJ378" s="194"/>
      <c r="BK378" s="194"/>
      <c r="BL378" s="194"/>
      <c r="BM378" s="194"/>
      <c r="BN378" s="194"/>
      <c r="BO378" s="194"/>
      <c r="BP378" s="194"/>
      <c r="BQ378" s="194"/>
      <c r="BR378" s="194"/>
      <c r="BS378" s="194"/>
      <c r="BT378" s="194"/>
      <c r="BU378" s="194"/>
      <c r="BV378" s="194"/>
      <c r="BW378" s="194"/>
      <c r="BX378" s="194"/>
      <c r="BY378" s="194"/>
      <c r="BZ378" s="194"/>
      <c r="CA378" s="194"/>
      <c r="CB378" s="194"/>
      <c r="CC378" s="194"/>
      <c r="CD378" s="194"/>
      <c r="CE378" s="194"/>
      <c r="CF378" s="194"/>
      <c r="CG378" s="194"/>
      <c r="CH378" s="194"/>
      <c r="CI378" s="194"/>
      <c r="CJ378" s="194"/>
      <c r="CK378" s="194"/>
      <c r="CL378" s="194"/>
      <c r="CM378" s="194"/>
      <c r="CN378" s="194"/>
      <c r="CO378" s="194"/>
      <c r="CP378" s="194"/>
      <c r="CQ378" s="194"/>
      <c r="CR378" s="194"/>
      <c r="CS378" s="194"/>
      <c r="CT378" s="194"/>
      <c r="CU378" s="194"/>
      <c r="CV378" s="194"/>
      <c r="CW378" s="194"/>
      <c r="CX378" s="194"/>
      <c r="CY378" s="194"/>
      <c r="CZ378" s="194"/>
      <c r="DA378" s="194"/>
      <c r="DB378" s="194"/>
      <c r="DC378" s="194"/>
      <c r="DD378" s="194"/>
      <c r="DE378" s="194"/>
      <c r="DF378" s="194"/>
      <c r="DG378" s="194"/>
      <c r="DH378" s="194"/>
      <c r="DI378" s="194"/>
      <c r="DJ378" s="194"/>
      <c r="DK378" s="194"/>
      <c r="DL378" s="194"/>
    </row>
    <row r="379" s="18" customFormat="true" ht="12.75" hidden="false" customHeight="false" outlineLevel="0" collapsed="false">
      <c r="A379" s="66" t="n">
        <v>359</v>
      </c>
      <c r="B379" s="115" t="s">
        <v>387</v>
      </c>
      <c r="C379" s="213" t="n">
        <v>865518</v>
      </c>
      <c r="D379" s="214" t="n">
        <v>0</v>
      </c>
      <c r="E379" s="39" t="n">
        <v>0</v>
      </c>
      <c r="F379" s="65" t="n">
        <v>0</v>
      </c>
      <c r="G379" s="214" t="n">
        <v>318.7</v>
      </c>
      <c r="H379" s="213" t="n">
        <v>865518</v>
      </c>
      <c r="I379" s="214" t="n">
        <v>0</v>
      </c>
      <c r="J379" s="214" t="n">
        <v>0</v>
      </c>
      <c r="K379" s="214" t="n">
        <v>0</v>
      </c>
      <c r="L379" s="214" t="n">
        <v>0</v>
      </c>
      <c r="M379" s="214" t="n">
        <v>0</v>
      </c>
      <c r="N379" s="217" t="n">
        <v>0</v>
      </c>
      <c r="O379" s="65" t="n">
        <v>0</v>
      </c>
      <c r="P379" s="194"/>
      <c r="Q379" s="194"/>
      <c r="R379" s="194"/>
      <c r="S379" s="194"/>
      <c r="T379" s="194"/>
      <c r="U379" s="194"/>
      <c r="V379" s="194"/>
      <c r="W379" s="194"/>
      <c r="X379" s="194"/>
      <c r="Y379" s="194"/>
      <c r="Z379" s="194"/>
      <c r="AA379" s="194"/>
      <c r="AB379" s="194"/>
      <c r="AC379" s="194"/>
      <c r="AD379" s="194"/>
      <c r="AE379" s="194"/>
      <c r="AF379" s="194"/>
      <c r="AG379" s="194"/>
      <c r="AH379" s="194"/>
      <c r="AI379" s="194"/>
      <c r="AJ379" s="194"/>
      <c r="AK379" s="194"/>
      <c r="AL379" s="194"/>
      <c r="AM379" s="194"/>
      <c r="AN379" s="194"/>
      <c r="AO379" s="194"/>
      <c r="AP379" s="194"/>
      <c r="AQ379" s="194"/>
      <c r="AR379" s="194"/>
      <c r="AS379" s="194"/>
      <c r="AT379" s="194"/>
      <c r="AU379" s="194"/>
      <c r="AV379" s="194"/>
      <c r="AW379" s="194"/>
      <c r="AX379" s="194"/>
      <c r="AY379" s="194"/>
      <c r="AZ379" s="194"/>
      <c r="BA379" s="194"/>
      <c r="BB379" s="194"/>
      <c r="BC379" s="194"/>
      <c r="BD379" s="194"/>
      <c r="BE379" s="194"/>
      <c r="BF379" s="194"/>
      <c r="BG379" s="194"/>
      <c r="BH379" s="194"/>
      <c r="BI379" s="194"/>
      <c r="BJ379" s="194"/>
      <c r="BK379" s="194"/>
      <c r="BL379" s="194"/>
      <c r="BM379" s="194"/>
      <c r="BN379" s="194"/>
      <c r="BO379" s="194"/>
      <c r="BP379" s="194"/>
      <c r="BQ379" s="194"/>
      <c r="BR379" s="194"/>
      <c r="BS379" s="194"/>
      <c r="BT379" s="194"/>
      <c r="BU379" s="194"/>
      <c r="BV379" s="194"/>
      <c r="BW379" s="194"/>
      <c r="BX379" s="194"/>
      <c r="BY379" s="194"/>
      <c r="BZ379" s="194"/>
      <c r="CA379" s="194"/>
      <c r="CB379" s="194"/>
      <c r="CC379" s="194"/>
      <c r="CD379" s="194"/>
      <c r="CE379" s="194"/>
      <c r="CF379" s="194"/>
      <c r="CG379" s="194"/>
      <c r="CH379" s="194"/>
      <c r="CI379" s="194"/>
      <c r="CJ379" s="194"/>
      <c r="CK379" s="194"/>
      <c r="CL379" s="194"/>
      <c r="CM379" s="194"/>
      <c r="CN379" s="194"/>
      <c r="CO379" s="194"/>
      <c r="CP379" s="194"/>
      <c r="CQ379" s="194"/>
      <c r="CR379" s="194"/>
      <c r="CS379" s="194"/>
      <c r="CT379" s="194"/>
      <c r="CU379" s="194"/>
      <c r="CV379" s="194"/>
      <c r="CW379" s="194"/>
      <c r="CX379" s="194"/>
      <c r="CY379" s="194"/>
      <c r="CZ379" s="194"/>
      <c r="DA379" s="194"/>
      <c r="DB379" s="194"/>
      <c r="DC379" s="194"/>
      <c r="DD379" s="194"/>
      <c r="DE379" s="194"/>
      <c r="DF379" s="194"/>
      <c r="DG379" s="194"/>
      <c r="DH379" s="194"/>
      <c r="DI379" s="194"/>
      <c r="DJ379" s="194"/>
      <c r="DK379" s="194"/>
      <c r="DL379" s="194"/>
    </row>
    <row r="380" s="18" customFormat="true" ht="12.75" hidden="false" customHeight="false" outlineLevel="0" collapsed="false">
      <c r="A380" s="66" t="n">
        <v>360</v>
      </c>
      <c r="B380" s="115" t="s">
        <v>388</v>
      </c>
      <c r="C380" s="213" t="n">
        <v>390415</v>
      </c>
      <c r="D380" s="214" t="n">
        <v>0</v>
      </c>
      <c r="E380" s="39" t="n">
        <v>0</v>
      </c>
      <c r="F380" s="65" t="n">
        <v>0</v>
      </c>
      <c r="G380" s="214" t="n">
        <v>0</v>
      </c>
      <c r="H380" s="214" t="n">
        <v>0</v>
      </c>
      <c r="I380" s="214" t="n">
        <v>0</v>
      </c>
      <c r="J380" s="214" t="n">
        <v>0</v>
      </c>
      <c r="K380" s="214" t="n">
        <v>0</v>
      </c>
      <c r="L380" s="214" t="n">
        <v>0</v>
      </c>
      <c r="M380" s="214" t="n">
        <v>83</v>
      </c>
      <c r="N380" s="213" t="n">
        <v>390415</v>
      </c>
      <c r="O380" s="65" t="n">
        <v>0</v>
      </c>
      <c r="P380" s="194"/>
      <c r="Q380" s="194"/>
      <c r="R380" s="194"/>
      <c r="S380" s="194"/>
      <c r="T380" s="194"/>
      <c r="U380" s="194"/>
      <c r="V380" s="194"/>
      <c r="W380" s="194"/>
      <c r="X380" s="194"/>
      <c r="Y380" s="194"/>
      <c r="Z380" s="194"/>
      <c r="AA380" s="194"/>
      <c r="AB380" s="194"/>
      <c r="AC380" s="194"/>
      <c r="AD380" s="194"/>
      <c r="AE380" s="194"/>
      <c r="AF380" s="194"/>
      <c r="AG380" s="194"/>
      <c r="AH380" s="194"/>
      <c r="AI380" s="194"/>
      <c r="AJ380" s="194"/>
      <c r="AK380" s="194"/>
      <c r="AL380" s="194"/>
      <c r="AM380" s="194"/>
      <c r="AN380" s="194"/>
      <c r="AO380" s="194"/>
      <c r="AP380" s="194"/>
      <c r="AQ380" s="194"/>
      <c r="AR380" s="194"/>
      <c r="AS380" s="194"/>
      <c r="AT380" s="194"/>
      <c r="AU380" s="194"/>
      <c r="AV380" s="194"/>
      <c r="AW380" s="194"/>
      <c r="AX380" s="194"/>
      <c r="AY380" s="194"/>
      <c r="AZ380" s="194"/>
      <c r="BA380" s="194"/>
      <c r="BB380" s="194"/>
      <c r="BC380" s="194"/>
      <c r="BD380" s="194"/>
      <c r="BE380" s="194"/>
      <c r="BF380" s="194"/>
      <c r="BG380" s="194"/>
      <c r="BH380" s="194"/>
      <c r="BI380" s="194"/>
      <c r="BJ380" s="194"/>
      <c r="BK380" s="194"/>
      <c r="BL380" s="194"/>
      <c r="BM380" s="194"/>
      <c r="BN380" s="194"/>
      <c r="BO380" s="194"/>
      <c r="BP380" s="194"/>
      <c r="BQ380" s="194"/>
      <c r="BR380" s="194"/>
      <c r="BS380" s="194"/>
      <c r="BT380" s="194"/>
      <c r="BU380" s="194"/>
      <c r="BV380" s="194"/>
      <c r="BW380" s="194"/>
      <c r="BX380" s="194"/>
      <c r="BY380" s="194"/>
      <c r="BZ380" s="194"/>
      <c r="CA380" s="194"/>
      <c r="CB380" s="194"/>
      <c r="CC380" s="194"/>
      <c r="CD380" s="194"/>
      <c r="CE380" s="194"/>
      <c r="CF380" s="194"/>
      <c r="CG380" s="194"/>
      <c r="CH380" s="194"/>
      <c r="CI380" s="194"/>
      <c r="CJ380" s="194"/>
      <c r="CK380" s="194"/>
      <c r="CL380" s="194"/>
      <c r="CM380" s="194"/>
      <c r="CN380" s="194"/>
      <c r="CO380" s="194"/>
      <c r="CP380" s="194"/>
      <c r="CQ380" s="194"/>
      <c r="CR380" s="194"/>
      <c r="CS380" s="194"/>
      <c r="CT380" s="194"/>
      <c r="CU380" s="194"/>
      <c r="CV380" s="194"/>
      <c r="CW380" s="194"/>
      <c r="CX380" s="194"/>
      <c r="CY380" s="194"/>
      <c r="CZ380" s="194"/>
      <c r="DA380" s="194"/>
      <c r="DB380" s="194"/>
      <c r="DC380" s="194"/>
      <c r="DD380" s="194"/>
      <c r="DE380" s="194"/>
      <c r="DF380" s="194"/>
      <c r="DG380" s="194"/>
      <c r="DH380" s="194"/>
      <c r="DI380" s="194"/>
      <c r="DJ380" s="194"/>
      <c r="DK380" s="194"/>
      <c r="DL380" s="194"/>
    </row>
    <row r="381" s="18" customFormat="true" ht="12.75" hidden="false" customHeight="false" outlineLevel="0" collapsed="false">
      <c r="A381" s="66" t="n">
        <v>361</v>
      </c>
      <c r="B381" s="227" t="s">
        <v>389</v>
      </c>
      <c r="C381" s="228" t="n">
        <v>1007825</v>
      </c>
      <c r="D381" s="214" t="n">
        <v>0</v>
      </c>
      <c r="E381" s="39" t="n">
        <v>0</v>
      </c>
      <c r="F381" s="65" t="n">
        <v>0</v>
      </c>
      <c r="G381" s="214" t="n">
        <v>0</v>
      </c>
      <c r="H381" s="214" t="n">
        <v>0</v>
      </c>
      <c r="I381" s="214" t="n">
        <v>0</v>
      </c>
      <c r="J381" s="214" t="n">
        <v>0</v>
      </c>
      <c r="K381" s="214" t="n">
        <v>423.2</v>
      </c>
      <c r="L381" s="216" t="n">
        <v>1007825</v>
      </c>
      <c r="M381" s="214" t="n">
        <v>0</v>
      </c>
      <c r="N381" s="217" t="n">
        <v>0</v>
      </c>
      <c r="O381" s="65" t="n">
        <v>0</v>
      </c>
      <c r="P381" s="194"/>
      <c r="Q381" s="194"/>
      <c r="R381" s="194"/>
      <c r="S381" s="194"/>
      <c r="T381" s="194"/>
      <c r="U381" s="194"/>
      <c r="V381" s="194"/>
      <c r="W381" s="194"/>
      <c r="X381" s="194"/>
      <c r="Y381" s="194"/>
      <c r="Z381" s="194"/>
      <c r="AA381" s="194"/>
      <c r="AB381" s="194"/>
      <c r="AC381" s="194"/>
      <c r="AD381" s="194"/>
      <c r="AE381" s="194"/>
      <c r="AF381" s="194"/>
      <c r="AG381" s="194"/>
      <c r="AH381" s="194"/>
      <c r="AI381" s="194"/>
      <c r="AJ381" s="194"/>
      <c r="AK381" s="194"/>
      <c r="AL381" s="194"/>
      <c r="AM381" s="194"/>
      <c r="AN381" s="194"/>
      <c r="AO381" s="194"/>
      <c r="AP381" s="194"/>
      <c r="AQ381" s="194"/>
      <c r="AR381" s="194"/>
      <c r="AS381" s="194"/>
      <c r="AT381" s="194"/>
      <c r="AU381" s="194"/>
      <c r="AV381" s="194"/>
      <c r="AW381" s="194"/>
      <c r="AX381" s="194"/>
      <c r="AY381" s="194"/>
      <c r="AZ381" s="194"/>
      <c r="BA381" s="194"/>
      <c r="BB381" s="194"/>
      <c r="BC381" s="194"/>
      <c r="BD381" s="194"/>
      <c r="BE381" s="194"/>
      <c r="BF381" s="194"/>
      <c r="BG381" s="194"/>
      <c r="BH381" s="194"/>
      <c r="BI381" s="194"/>
      <c r="BJ381" s="194"/>
      <c r="BK381" s="194"/>
      <c r="BL381" s="194"/>
      <c r="BM381" s="194"/>
      <c r="BN381" s="194"/>
      <c r="BO381" s="194"/>
      <c r="BP381" s="194"/>
      <c r="BQ381" s="194"/>
      <c r="BR381" s="194"/>
      <c r="BS381" s="194"/>
      <c r="BT381" s="194"/>
      <c r="BU381" s="194"/>
      <c r="BV381" s="194"/>
      <c r="BW381" s="194"/>
      <c r="BX381" s="194"/>
      <c r="BY381" s="194"/>
      <c r="BZ381" s="194"/>
      <c r="CA381" s="194"/>
      <c r="CB381" s="194"/>
      <c r="CC381" s="194"/>
      <c r="CD381" s="194"/>
      <c r="CE381" s="194"/>
      <c r="CF381" s="194"/>
      <c r="CG381" s="194"/>
      <c r="CH381" s="194"/>
      <c r="CI381" s="194"/>
      <c r="CJ381" s="194"/>
      <c r="CK381" s="194"/>
      <c r="CL381" s="194"/>
      <c r="CM381" s="194"/>
      <c r="CN381" s="194"/>
      <c r="CO381" s="194"/>
      <c r="CP381" s="194"/>
      <c r="CQ381" s="194"/>
      <c r="CR381" s="194"/>
      <c r="CS381" s="194"/>
      <c r="CT381" s="194"/>
      <c r="CU381" s="194"/>
      <c r="CV381" s="194"/>
      <c r="CW381" s="194"/>
      <c r="CX381" s="194"/>
      <c r="CY381" s="194"/>
      <c r="CZ381" s="194"/>
      <c r="DA381" s="194"/>
      <c r="DB381" s="194"/>
      <c r="DC381" s="194"/>
      <c r="DD381" s="194"/>
      <c r="DE381" s="194"/>
      <c r="DF381" s="194"/>
      <c r="DG381" s="194"/>
      <c r="DH381" s="194"/>
      <c r="DI381" s="194"/>
      <c r="DJ381" s="194"/>
      <c r="DK381" s="194"/>
      <c r="DL381" s="194"/>
    </row>
    <row r="382" s="18" customFormat="true" ht="12.75" hidden="false" customHeight="false" outlineLevel="0" collapsed="false">
      <c r="A382" s="66" t="n">
        <v>362</v>
      </c>
      <c r="B382" s="153" t="s">
        <v>390</v>
      </c>
      <c r="C382" s="228" t="n">
        <v>573964.88</v>
      </c>
      <c r="D382" s="214" t="n">
        <v>0</v>
      </c>
      <c r="E382" s="39" t="n">
        <v>0</v>
      </c>
      <c r="F382" s="65" t="n">
        <v>0</v>
      </c>
      <c r="G382" s="214" t="n">
        <v>0</v>
      </c>
      <c r="H382" s="214" t="n">
        <v>0</v>
      </c>
      <c r="I382" s="214" t="n">
        <v>0</v>
      </c>
      <c r="J382" s="214" t="n">
        <v>0</v>
      </c>
      <c r="K382" s="214" t="n">
        <v>399</v>
      </c>
      <c r="L382" s="228" t="n">
        <v>573964.88</v>
      </c>
      <c r="M382" s="214" t="n">
        <v>0</v>
      </c>
      <c r="N382" s="217" t="n">
        <v>0</v>
      </c>
      <c r="O382" s="65" t="n">
        <v>0</v>
      </c>
      <c r="P382" s="194"/>
      <c r="Q382" s="194"/>
      <c r="R382" s="194"/>
      <c r="S382" s="194"/>
      <c r="T382" s="194"/>
      <c r="U382" s="194"/>
      <c r="V382" s="194"/>
      <c r="W382" s="194"/>
      <c r="X382" s="194"/>
      <c r="Y382" s="194"/>
      <c r="Z382" s="194"/>
      <c r="AA382" s="194"/>
      <c r="AB382" s="194"/>
      <c r="AC382" s="194"/>
      <c r="AD382" s="194"/>
      <c r="AE382" s="194"/>
      <c r="AF382" s="194"/>
      <c r="AG382" s="194"/>
      <c r="AH382" s="194"/>
      <c r="AI382" s="194"/>
      <c r="AJ382" s="194"/>
      <c r="AK382" s="194"/>
      <c r="AL382" s="194"/>
      <c r="AM382" s="194"/>
      <c r="AN382" s="194"/>
      <c r="AO382" s="194"/>
      <c r="AP382" s="194"/>
      <c r="AQ382" s="194"/>
      <c r="AR382" s="194"/>
      <c r="AS382" s="194"/>
      <c r="AT382" s="194"/>
      <c r="AU382" s="194"/>
      <c r="AV382" s="194"/>
      <c r="AW382" s="194"/>
      <c r="AX382" s="194"/>
      <c r="AY382" s="194"/>
      <c r="AZ382" s="194"/>
      <c r="BA382" s="194"/>
      <c r="BB382" s="194"/>
      <c r="BC382" s="194"/>
      <c r="BD382" s="194"/>
      <c r="BE382" s="194"/>
      <c r="BF382" s="194"/>
      <c r="BG382" s="194"/>
      <c r="BH382" s="194"/>
      <c r="BI382" s="194"/>
      <c r="BJ382" s="194"/>
      <c r="BK382" s="194"/>
      <c r="BL382" s="194"/>
      <c r="BM382" s="194"/>
      <c r="BN382" s="194"/>
      <c r="BO382" s="194"/>
      <c r="BP382" s="194"/>
      <c r="BQ382" s="194"/>
      <c r="BR382" s="194"/>
      <c r="BS382" s="194"/>
      <c r="BT382" s="194"/>
      <c r="BU382" s="194"/>
      <c r="BV382" s="194"/>
      <c r="BW382" s="194"/>
      <c r="BX382" s="194"/>
      <c r="BY382" s="194"/>
      <c r="BZ382" s="194"/>
      <c r="CA382" s="194"/>
      <c r="CB382" s="194"/>
      <c r="CC382" s="194"/>
      <c r="CD382" s="194"/>
      <c r="CE382" s="194"/>
      <c r="CF382" s="194"/>
      <c r="CG382" s="194"/>
      <c r="CH382" s="194"/>
      <c r="CI382" s="194"/>
      <c r="CJ382" s="194"/>
      <c r="CK382" s="194"/>
      <c r="CL382" s="194"/>
      <c r="CM382" s="194"/>
      <c r="CN382" s="194"/>
      <c r="CO382" s="194"/>
      <c r="CP382" s="194"/>
      <c r="CQ382" s="194"/>
      <c r="CR382" s="194"/>
      <c r="CS382" s="194"/>
      <c r="CT382" s="194"/>
      <c r="CU382" s="194"/>
      <c r="CV382" s="194"/>
      <c r="CW382" s="194"/>
      <c r="CX382" s="194"/>
      <c r="CY382" s="194"/>
      <c r="CZ382" s="194"/>
      <c r="DA382" s="194"/>
      <c r="DB382" s="194"/>
      <c r="DC382" s="194"/>
      <c r="DD382" s="194"/>
      <c r="DE382" s="194"/>
      <c r="DF382" s="194"/>
      <c r="DG382" s="194"/>
      <c r="DH382" s="194"/>
      <c r="DI382" s="194"/>
      <c r="DJ382" s="194"/>
      <c r="DK382" s="194"/>
      <c r="DL382" s="194"/>
    </row>
    <row r="383" s="18" customFormat="true" ht="25.5" hidden="false" customHeight="false" outlineLevel="0" collapsed="false">
      <c r="A383" s="66" t="n">
        <v>363</v>
      </c>
      <c r="B383" s="229" t="s">
        <v>391</v>
      </c>
      <c r="C383" s="230" t="n">
        <v>272819</v>
      </c>
      <c r="D383" s="231" t="n">
        <v>0</v>
      </c>
      <c r="E383" s="34" t="n">
        <v>0</v>
      </c>
      <c r="F383" s="35" t="n">
        <v>0</v>
      </c>
      <c r="G383" s="231" t="n">
        <v>398.16</v>
      </c>
      <c r="H383" s="230" t="n">
        <v>272819</v>
      </c>
      <c r="I383" s="231" t="n">
        <v>0</v>
      </c>
      <c r="J383" s="231" t="n">
        <v>0</v>
      </c>
      <c r="K383" s="231" t="n">
        <v>0</v>
      </c>
      <c r="L383" s="230" t="n">
        <v>0</v>
      </c>
      <c r="M383" s="231" t="n">
        <v>0</v>
      </c>
      <c r="N383" s="232" t="n">
        <v>0</v>
      </c>
      <c r="O383" s="35" t="n">
        <v>0</v>
      </c>
      <c r="P383" s="194"/>
      <c r="Q383" s="194"/>
      <c r="R383" s="194"/>
      <c r="S383" s="194"/>
      <c r="T383" s="194"/>
      <c r="U383" s="194"/>
      <c r="V383" s="194"/>
      <c r="W383" s="194"/>
      <c r="X383" s="194"/>
      <c r="Y383" s="194"/>
      <c r="Z383" s="194"/>
      <c r="AA383" s="194"/>
      <c r="AB383" s="194"/>
      <c r="AC383" s="194"/>
      <c r="AD383" s="194"/>
      <c r="AE383" s="194"/>
      <c r="AF383" s="194"/>
      <c r="AG383" s="194"/>
      <c r="AH383" s="194"/>
      <c r="AI383" s="194"/>
      <c r="AJ383" s="194"/>
      <c r="AK383" s="194"/>
      <c r="AL383" s="194"/>
      <c r="AM383" s="194"/>
      <c r="AN383" s="194"/>
      <c r="AO383" s="194"/>
      <c r="AP383" s="194"/>
      <c r="AQ383" s="194"/>
      <c r="AR383" s="194"/>
      <c r="AS383" s="194"/>
      <c r="AT383" s="194"/>
      <c r="AU383" s="194"/>
      <c r="AV383" s="194"/>
      <c r="AW383" s="194"/>
      <c r="AX383" s="194"/>
      <c r="AY383" s="194"/>
      <c r="AZ383" s="194"/>
      <c r="BA383" s="194"/>
      <c r="BB383" s="194"/>
      <c r="BC383" s="194"/>
      <c r="BD383" s="194"/>
      <c r="BE383" s="194"/>
      <c r="BF383" s="194"/>
      <c r="BG383" s="194"/>
      <c r="BH383" s="194"/>
      <c r="BI383" s="194"/>
      <c r="BJ383" s="194"/>
      <c r="BK383" s="194"/>
      <c r="BL383" s="194"/>
      <c r="BM383" s="194"/>
      <c r="BN383" s="194"/>
      <c r="BO383" s="194"/>
      <c r="BP383" s="194"/>
      <c r="BQ383" s="194"/>
      <c r="BR383" s="194"/>
      <c r="BS383" s="194"/>
      <c r="BT383" s="194"/>
      <c r="BU383" s="194"/>
      <c r="BV383" s="194"/>
      <c r="BW383" s="194"/>
      <c r="BX383" s="194"/>
      <c r="BY383" s="194"/>
      <c r="BZ383" s="194"/>
      <c r="CA383" s="194"/>
      <c r="CB383" s="194"/>
      <c r="CC383" s="194"/>
      <c r="CD383" s="194"/>
      <c r="CE383" s="194"/>
      <c r="CF383" s="194"/>
      <c r="CG383" s="194"/>
      <c r="CH383" s="194"/>
      <c r="CI383" s="194"/>
      <c r="CJ383" s="194"/>
      <c r="CK383" s="194"/>
      <c r="CL383" s="194"/>
      <c r="CM383" s="194"/>
      <c r="CN383" s="194"/>
      <c r="CO383" s="194"/>
      <c r="CP383" s="194"/>
      <c r="CQ383" s="194"/>
      <c r="CR383" s="194"/>
      <c r="CS383" s="194"/>
      <c r="CT383" s="194"/>
      <c r="CU383" s="194"/>
      <c r="CV383" s="194"/>
      <c r="CW383" s="194"/>
      <c r="CX383" s="194"/>
      <c r="CY383" s="194"/>
      <c r="CZ383" s="194"/>
      <c r="DA383" s="194"/>
      <c r="DB383" s="194"/>
      <c r="DC383" s="194"/>
      <c r="DD383" s="194"/>
      <c r="DE383" s="194"/>
      <c r="DF383" s="194"/>
      <c r="DG383" s="194"/>
      <c r="DH383" s="194"/>
      <c r="DI383" s="194"/>
      <c r="DJ383" s="194"/>
      <c r="DK383" s="194"/>
      <c r="DL383" s="194"/>
    </row>
    <row r="384" s="194" customFormat="true" ht="24.75" hidden="false" customHeight="true" outlineLevel="0" collapsed="false">
      <c r="A384" s="40" t="s">
        <v>392</v>
      </c>
      <c r="B384" s="40"/>
      <c r="C384" s="38" t="n">
        <f aca="false">SUM(C385)</f>
        <v>489841.41</v>
      </c>
      <c r="D384" s="38" t="n">
        <f aca="false">SUM(D385)</f>
        <v>0</v>
      </c>
      <c r="E384" s="39" t="n">
        <f aca="false">SUM(E385)</f>
        <v>0</v>
      </c>
      <c r="F384" s="38" t="n">
        <f aca="false">SUM(F385)</f>
        <v>0</v>
      </c>
      <c r="G384" s="38" t="n">
        <f aca="false">SUM(G385)</f>
        <v>0</v>
      </c>
      <c r="H384" s="38" t="n">
        <f aca="false">SUM(H385)</f>
        <v>0</v>
      </c>
      <c r="I384" s="38" t="n">
        <f aca="false">SUM(I385)</f>
        <v>0</v>
      </c>
      <c r="J384" s="38" t="n">
        <f aca="false">SUM(J385)</f>
        <v>0</v>
      </c>
      <c r="K384" s="38" t="n">
        <f aca="false">SUM(K385)</f>
        <v>0</v>
      </c>
      <c r="L384" s="38" t="n">
        <f aca="false">SUM(L385)</f>
        <v>0</v>
      </c>
      <c r="M384" s="38" t="n">
        <f aca="false">SUM(M385)</f>
        <v>65.63</v>
      </c>
      <c r="N384" s="38" t="n">
        <f aca="false">SUM(N385)</f>
        <v>489841.41</v>
      </c>
      <c r="O384" s="38" t="n">
        <f aca="false">SUM(O385:O385)</f>
        <v>0</v>
      </c>
    </row>
    <row r="385" s="18" customFormat="true" ht="12.75" hidden="false" customHeight="false" outlineLevel="0" collapsed="false">
      <c r="A385" s="233" t="n">
        <v>364</v>
      </c>
      <c r="B385" s="40" t="s">
        <v>393</v>
      </c>
      <c r="C385" s="85" t="n">
        <v>489841.41</v>
      </c>
      <c r="D385" s="88" t="n">
        <v>0</v>
      </c>
      <c r="E385" s="39" t="n">
        <v>0</v>
      </c>
      <c r="F385" s="65" t="n">
        <v>0</v>
      </c>
      <c r="G385" s="88" t="n">
        <v>0</v>
      </c>
      <c r="H385" s="88" t="n">
        <v>0</v>
      </c>
      <c r="I385" s="88" t="n">
        <v>0</v>
      </c>
      <c r="J385" s="88" t="n">
        <v>0</v>
      </c>
      <c r="K385" s="88" t="n">
        <v>0</v>
      </c>
      <c r="L385" s="88" t="n">
        <v>0</v>
      </c>
      <c r="M385" s="88" t="n">
        <v>65.63</v>
      </c>
      <c r="N385" s="85" t="n">
        <v>489841.41</v>
      </c>
      <c r="O385" s="65" t="n">
        <v>0</v>
      </c>
    </row>
    <row r="386" s="194" customFormat="true" ht="12.75" hidden="false" customHeight="true" outlineLevel="0" collapsed="false">
      <c r="A386" s="234" t="s">
        <v>394</v>
      </c>
      <c r="B386" s="234"/>
      <c r="C386" s="235" t="n">
        <f aca="false">SUM(C387:C404)</f>
        <v>16907228.5</v>
      </c>
      <c r="D386" s="235" t="n">
        <f aca="false">SUM(D387:D404)</f>
        <v>4403775</v>
      </c>
      <c r="E386" s="236" t="n">
        <f aca="false">SUM(E387:E404)</f>
        <v>0</v>
      </c>
      <c r="F386" s="235" t="n">
        <f aca="false">SUM(F387:F404)</f>
        <v>0</v>
      </c>
      <c r="G386" s="235" t="n">
        <f aca="false">SUM(G387:G404)</f>
        <v>3627.98</v>
      </c>
      <c r="H386" s="235" t="n">
        <f aca="false">SUM(H387:H404)</f>
        <v>8126604.1</v>
      </c>
      <c r="I386" s="235" t="n">
        <f aca="false">SUM(I387:I404)</f>
        <v>0</v>
      </c>
      <c r="J386" s="235" t="n">
        <f aca="false">SUM(J387:J404)</f>
        <v>0</v>
      </c>
      <c r="K386" s="235" t="n">
        <f aca="false">SUM(K387:K404)</f>
        <v>2172.04</v>
      </c>
      <c r="L386" s="235" t="n">
        <f aca="false">SUM(L387:L404)</f>
        <v>2786954.4</v>
      </c>
      <c r="M386" s="235" t="n">
        <f aca="false">SUM(M387:M404)</f>
        <v>172.64</v>
      </c>
      <c r="N386" s="235" t="n">
        <f aca="false">SUM(N387:N404)</f>
        <v>1589895</v>
      </c>
      <c r="O386" s="235" t="n">
        <f aca="false">SUM(O387:O404)</f>
        <v>0</v>
      </c>
      <c r="DM386" s="237" t="n">
        <f aca="false">SUM(D386+H386+L386+N386)</f>
        <v>16907228.5</v>
      </c>
    </row>
    <row r="387" s="18" customFormat="true" ht="12.75" hidden="false" customHeight="false" outlineLevel="0" collapsed="false">
      <c r="A387" s="66" t="n">
        <v>365</v>
      </c>
      <c r="B387" s="238" t="s">
        <v>395</v>
      </c>
      <c r="C387" s="97" t="n">
        <v>966660.4</v>
      </c>
      <c r="D387" s="68" t="n">
        <v>0</v>
      </c>
      <c r="E387" s="39" t="n">
        <v>0</v>
      </c>
      <c r="F387" s="65" t="n">
        <v>0</v>
      </c>
      <c r="G387" s="68" t="n">
        <v>405.16</v>
      </c>
      <c r="H387" s="97" t="n">
        <v>966660.4</v>
      </c>
      <c r="I387" s="68" t="n">
        <v>0</v>
      </c>
      <c r="J387" s="68" t="n">
        <v>0</v>
      </c>
      <c r="K387" s="68" t="n">
        <v>0</v>
      </c>
      <c r="L387" s="68" t="n">
        <v>0</v>
      </c>
      <c r="M387" s="68" t="n">
        <v>0</v>
      </c>
      <c r="N387" s="69" t="n">
        <v>0</v>
      </c>
      <c r="O387" s="65" t="n">
        <v>0</v>
      </c>
    </row>
    <row r="388" s="18" customFormat="true" ht="12.75" hidden="false" customHeight="false" outlineLevel="0" collapsed="false">
      <c r="A388" s="66" t="n">
        <v>366</v>
      </c>
      <c r="B388" s="67" t="s">
        <v>396</v>
      </c>
      <c r="C388" s="239" t="n">
        <v>890616</v>
      </c>
      <c r="D388" s="68" t="n">
        <v>0</v>
      </c>
      <c r="E388" s="39" t="n">
        <v>0</v>
      </c>
      <c r="F388" s="65" t="n">
        <v>0</v>
      </c>
      <c r="G388" s="68" t="n">
        <v>318.75</v>
      </c>
      <c r="H388" s="239" t="n">
        <v>890616</v>
      </c>
      <c r="I388" s="68" t="n">
        <v>0</v>
      </c>
      <c r="J388" s="68" t="n">
        <v>0</v>
      </c>
      <c r="K388" s="68" t="n">
        <v>0</v>
      </c>
      <c r="L388" s="68" t="n">
        <v>0</v>
      </c>
      <c r="M388" s="68" t="n">
        <v>0</v>
      </c>
      <c r="N388" s="69" t="n">
        <v>0</v>
      </c>
      <c r="O388" s="65" t="n">
        <v>0</v>
      </c>
    </row>
    <row r="389" s="18" customFormat="true" ht="12.75" hidden="false" customHeight="false" outlineLevel="0" collapsed="false">
      <c r="A389" s="66" t="n">
        <v>367</v>
      </c>
      <c r="B389" s="67" t="s">
        <v>397</v>
      </c>
      <c r="C389" s="97" t="n">
        <v>936540.5</v>
      </c>
      <c r="D389" s="68" t="n">
        <v>0</v>
      </c>
      <c r="E389" s="39" t="n">
        <v>0</v>
      </c>
      <c r="F389" s="65" t="n">
        <v>0</v>
      </c>
      <c r="G389" s="68" t="n">
        <v>405.16</v>
      </c>
      <c r="H389" s="97" t="n">
        <v>936540.5</v>
      </c>
      <c r="I389" s="68" t="n">
        <v>0</v>
      </c>
      <c r="J389" s="68" t="n">
        <v>0</v>
      </c>
      <c r="K389" s="68" t="n">
        <v>0</v>
      </c>
      <c r="L389" s="68" t="n">
        <v>0</v>
      </c>
      <c r="M389" s="68" t="n">
        <v>0</v>
      </c>
      <c r="N389" s="69" t="n">
        <v>0</v>
      </c>
      <c r="O389" s="65" t="n">
        <v>0</v>
      </c>
    </row>
    <row r="390" s="18" customFormat="true" ht="12.75" hidden="false" customHeight="false" outlineLevel="0" collapsed="false">
      <c r="A390" s="66" t="n">
        <v>368</v>
      </c>
      <c r="B390" s="67" t="s">
        <v>398</v>
      </c>
      <c r="C390" s="97" t="n">
        <v>1011890.7</v>
      </c>
      <c r="D390" s="68" t="n">
        <v>0</v>
      </c>
      <c r="E390" s="39" t="n">
        <v>0</v>
      </c>
      <c r="F390" s="65" t="n">
        <v>0</v>
      </c>
      <c r="G390" s="68" t="n">
        <v>359.05</v>
      </c>
      <c r="H390" s="97" t="n">
        <v>1011890.7</v>
      </c>
      <c r="I390" s="68" t="n">
        <v>0</v>
      </c>
      <c r="J390" s="68" t="n">
        <v>0</v>
      </c>
      <c r="K390" s="68" t="n">
        <v>0</v>
      </c>
      <c r="L390" s="68" t="n">
        <v>0</v>
      </c>
      <c r="M390" s="68" t="n">
        <v>0</v>
      </c>
      <c r="N390" s="69" t="n">
        <v>0</v>
      </c>
      <c r="O390" s="65" t="n">
        <v>0</v>
      </c>
    </row>
    <row r="391" s="18" customFormat="true" ht="12.75" hidden="false" customHeight="false" outlineLevel="0" collapsed="false">
      <c r="A391" s="66" t="n">
        <v>369</v>
      </c>
      <c r="B391" s="67" t="s">
        <v>399</v>
      </c>
      <c r="C391" s="239" t="n">
        <v>300698</v>
      </c>
      <c r="D391" s="68" t="n">
        <v>0</v>
      </c>
      <c r="E391" s="39" t="n">
        <v>0</v>
      </c>
      <c r="F391" s="65" t="n">
        <v>0</v>
      </c>
      <c r="G391" s="68" t="n">
        <v>0</v>
      </c>
      <c r="H391" s="68" t="n">
        <v>0</v>
      </c>
      <c r="I391" s="68" t="n">
        <v>0</v>
      </c>
      <c r="J391" s="68" t="n">
        <v>0</v>
      </c>
      <c r="K391" s="68" t="n">
        <v>538</v>
      </c>
      <c r="L391" s="239" t="n">
        <v>300698</v>
      </c>
      <c r="M391" s="68" t="n">
        <v>0</v>
      </c>
      <c r="N391" s="239" t="n">
        <v>0</v>
      </c>
      <c r="O391" s="65" t="n">
        <v>0</v>
      </c>
      <c r="P391" s="240"/>
      <c r="Q391" s="240"/>
      <c r="R391" s="240"/>
      <c r="S391" s="240"/>
      <c r="T391" s="240"/>
      <c r="U391" s="240"/>
      <c r="V391" s="240"/>
      <c r="W391" s="240"/>
      <c r="X391" s="240"/>
      <c r="Y391" s="240"/>
      <c r="Z391" s="240"/>
      <c r="AA391" s="240"/>
      <c r="AB391" s="240"/>
      <c r="AC391" s="240"/>
      <c r="AD391" s="240"/>
      <c r="AE391" s="240"/>
      <c r="AF391" s="240"/>
      <c r="AG391" s="240"/>
      <c r="AH391" s="240"/>
      <c r="AI391" s="240"/>
      <c r="AJ391" s="240"/>
      <c r="AK391" s="240"/>
      <c r="AL391" s="240"/>
      <c r="AM391" s="240"/>
      <c r="AN391" s="240"/>
      <c r="AO391" s="240"/>
      <c r="AP391" s="240"/>
      <c r="AQ391" s="240"/>
      <c r="AR391" s="240"/>
      <c r="AS391" s="240"/>
      <c r="AT391" s="240"/>
      <c r="AU391" s="240"/>
      <c r="AV391" s="240"/>
      <c r="AW391" s="240"/>
      <c r="AX391" s="240"/>
      <c r="AY391" s="240"/>
    </row>
    <row r="392" s="18" customFormat="true" ht="12.75" hidden="false" customHeight="false" outlineLevel="0" collapsed="false">
      <c r="A392" s="66" t="n">
        <v>370</v>
      </c>
      <c r="B392" s="67" t="s">
        <v>400</v>
      </c>
      <c r="C392" s="97" t="n">
        <v>1255462.4</v>
      </c>
      <c r="D392" s="68" t="n">
        <v>0</v>
      </c>
      <c r="E392" s="39" t="n">
        <v>0</v>
      </c>
      <c r="F392" s="65" t="n">
        <v>0</v>
      </c>
      <c r="G392" s="68" t="n">
        <v>0</v>
      </c>
      <c r="H392" s="68" t="n">
        <v>0</v>
      </c>
      <c r="I392" s="68" t="n">
        <v>0</v>
      </c>
      <c r="J392" s="68" t="n">
        <v>0</v>
      </c>
      <c r="K392" s="241" t="n">
        <v>530.04</v>
      </c>
      <c r="L392" s="97" t="n">
        <v>1255462.4</v>
      </c>
      <c r="M392" s="68" t="n">
        <v>0</v>
      </c>
      <c r="N392" s="69" t="n">
        <v>0</v>
      </c>
      <c r="O392" s="65" t="n">
        <v>0</v>
      </c>
    </row>
    <row r="393" s="18" customFormat="true" ht="12.75" hidden="false" customHeight="false" outlineLevel="0" collapsed="false">
      <c r="A393" s="66" t="n">
        <v>371</v>
      </c>
      <c r="B393" s="67" t="s">
        <v>401</v>
      </c>
      <c r="C393" s="239" t="n">
        <v>1149605</v>
      </c>
      <c r="D393" s="68" t="n">
        <v>0</v>
      </c>
      <c r="E393" s="39" t="n">
        <v>0</v>
      </c>
      <c r="F393" s="65" t="n">
        <v>0</v>
      </c>
      <c r="G393" s="68" t="n">
        <v>0</v>
      </c>
      <c r="H393" s="68" t="n">
        <v>0</v>
      </c>
      <c r="I393" s="68" t="n">
        <v>0</v>
      </c>
      <c r="J393" s="68" t="n">
        <v>0</v>
      </c>
      <c r="K393" s="68" t="n">
        <v>0</v>
      </c>
      <c r="L393" s="68" t="n">
        <v>0</v>
      </c>
      <c r="M393" s="68" t="n">
        <v>64.4</v>
      </c>
      <c r="N393" s="239" t="n">
        <v>1149605</v>
      </c>
      <c r="O393" s="65" t="n">
        <v>0</v>
      </c>
      <c r="P393" s="240"/>
      <c r="Q393" s="240"/>
      <c r="R393" s="240"/>
      <c r="S393" s="240"/>
      <c r="T393" s="240"/>
      <c r="U393" s="240"/>
      <c r="V393" s="240"/>
      <c r="W393" s="240"/>
      <c r="X393" s="240"/>
      <c r="Y393" s="240"/>
      <c r="Z393" s="240"/>
      <c r="AA393" s="240"/>
      <c r="AB393" s="240"/>
      <c r="AC393" s="240"/>
      <c r="AD393" s="240"/>
      <c r="AE393" s="240"/>
      <c r="AF393" s="240"/>
      <c r="AG393" s="240"/>
      <c r="AH393" s="240"/>
      <c r="AI393" s="240"/>
      <c r="AJ393" s="240"/>
      <c r="AK393" s="240"/>
      <c r="AL393" s="240"/>
      <c r="AM393" s="240"/>
      <c r="AN393" s="240"/>
      <c r="AO393" s="240"/>
      <c r="AP393" s="240"/>
      <c r="AQ393" s="240"/>
      <c r="AR393" s="240"/>
      <c r="AS393" s="240"/>
      <c r="AT393" s="240"/>
      <c r="AU393" s="240"/>
      <c r="AV393" s="240"/>
      <c r="AW393" s="240"/>
      <c r="AX393" s="240"/>
      <c r="AY393" s="240"/>
    </row>
    <row r="394" s="18" customFormat="true" ht="12.75" hidden="false" customHeight="false" outlineLevel="0" collapsed="false">
      <c r="A394" s="66" t="n">
        <v>372</v>
      </c>
      <c r="B394" s="67" t="s">
        <v>402</v>
      </c>
      <c r="C394" s="97" t="n">
        <v>934551.1</v>
      </c>
      <c r="D394" s="68" t="n">
        <v>0</v>
      </c>
      <c r="E394" s="39" t="n">
        <v>0</v>
      </c>
      <c r="F394" s="65" t="n">
        <v>0</v>
      </c>
      <c r="G394" s="68" t="n">
        <v>407.86</v>
      </c>
      <c r="H394" s="97" t="n">
        <v>934551.1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69" t="n">
        <v>0</v>
      </c>
      <c r="O394" s="65" t="n">
        <v>0</v>
      </c>
    </row>
    <row r="395" s="18" customFormat="true" ht="12.75" hidden="false" customHeight="false" outlineLevel="0" collapsed="false">
      <c r="A395" s="66" t="n">
        <v>373</v>
      </c>
      <c r="B395" s="67" t="s">
        <v>403</v>
      </c>
      <c r="C395" s="239" t="n">
        <v>1189080</v>
      </c>
      <c r="D395" s="68" t="n">
        <v>0</v>
      </c>
      <c r="E395" s="39" t="n">
        <v>0</v>
      </c>
      <c r="F395" s="65" t="n">
        <v>0</v>
      </c>
      <c r="G395" s="68" t="n">
        <v>425.5</v>
      </c>
      <c r="H395" s="239" t="n">
        <v>1189080</v>
      </c>
      <c r="I395" s="68" t="n">
        <v>0</v>
      </c>
      <c r="J395" s="68" t="n">
        <v>0</v>
      </c>
      <c r="K395" s="68" t="n">
        <v>0</v>
      </c>
      <c r="L395" s="68" t="n">
        <v>0</v>
      </c>
      <c r="M395" s="68" t="n">
        <v>0</v>
      </c>
      <c r="N395" s="69" t="n">
        <v>0</v>
      </c>
      <c r="O395" s="65" t="n">
        <v>0</v>
      </c>
    </row>
    <row r="396" s="18" customFormat="true" ht="12.75" hidden="false" customHeight="false" outlineLevel="0" collapsed="false">
      <c r="A396" s="66" t="n">
        <v>374</v>
      </c>
      <c r="B396" s="67" t="s">
        <v>404</v>
      </c>
      <c r="C396" s="239" t="n">
        <v>1230794</v>
      </c>
      <c r="D396" s="239" t="n">
        <v>0</v>
      </c>
      <c r="E396" s="39" t="n">
        <v>0</v>
      </c>
      <c r="F396" s="65" t="n">
        <v>0</v>
      </c>
      <c r="G396" s="68" t="n">
        <v>0</v>
      </c>
      <c r="H396" s="68" t="n">
        <v>0</v>
      </c>
      <c r="I396" s="68" t="n">
        <v>0</v>
      </c>
      <c r="J396" s="68" t="n">
        <v>0</v>
      </c>
      <c r="K396" s="68" t="n">
        <v>1104</v>
      </c>
      <c r="L396" s="239" t="n">
        <v>1230794</v>
      </c>
      <c r="M396" s="68" t="n">
        <v>0</v>
      </c>
      <c r="N396" s="69" t="n">
        <v>0</v>
      </c>
      <c r="O396" s="65" t="n">
        <v>0</v>
      </c>
    </row>
    <row r="397" s="18" customFormat="true" ht="12.75" hidden="false" customHeight="false" outlineLevel="0" collapsed="false">
      <c r="A397" s="66" t="n">
        <v>375</v>
      </c>
      <c r="B397" s="67" t="s">
        <v>405</v>
      </c>
      <c r="C397" s="97" t="n">
        <v>1051027.4</v>
      </c>
      <c r="D397" s="68" t="n">
        <v>0</v>
      </c>
      <c r="E397" s="39" t="n">
        <v>0</v>
      </c>
      <c r="F397" s="65" t="n">
        <v>0</v>
      </c>
      <c r="G397" s="68" t="n">
        <v>430.5</v>
      </c>
      <c r="H397" s="97" t="n">
        <v>1051027.4</v>
      </c>
      <c r="I397" s="68" t="n">
        <v>0</v>
      </c>
      <c r="J397" s="68" t="n">
        <v>0</v>
      </c>
      <c r="K397" s="68" t="n">
        <v>0</v>
      </c>
      <c r="L397" s="68" t="n">
        <v>0</v>
      </c>
      <c r="M397" s="68" t="n">
        <v>0</v>
      </c>
      <c r="N397" s="69" t="n">
        <v>0</v>
      </c>
      <c r="O397" s="65" t="n">
        <v>0</v>
      </c>
    </row>
    <row r="398" s="18" customFormat="true" ht="12.75" hidden="false" customHeight="false" outlineLevel="0" collapsed="false">
      <c r="A398" s="66" t="n">
        <v>376</v>
      </c>
      <c r="B398" s="94" t="s">
        <v>406</v>
      </c>
      <c r="C398" s="242" t="n">
        <v>440290</v>
      </c>
      <c r="D398" s="68" t="n">
        <v>0</v>
      </c>
      <c r="E398" s="39" t="n">
        <v>0</v>
      </c>
      <c r="F398" s="65" t="n">
        <v>0</v>
      </c>
      <c r="G398" s="68" t="n">
        <v>0</v>
      </c>
      <c r="H398" s="68" t="n">
        <v>0</v>
      </c>
      <c r="I398" s="68" t="n">
        <v>0</v>
      </c>
      <c r="J398" s="68" t="n">
        <v>0</v>
      </c>
      <c r="K398" s="68" t="n">
        <v>0</v>
      </c>
      <c r="L398" s="68" t="n">
        <v>0</v>
      </c>
      <c r="M398" s="68" t="n">
        <v>108.24</v>
      </c>
      <c r="N398" s="239" t="n">
        <v>440290</v>
      </c>
      <c r="O398" s="65" t="n">
        <v>0</v>
      </c>
    </row>
    <row r="399" s="18" customFormat="true" ht="12.75" hidden="false" customHeight="false" outlineLevel="0" collapsed="false">
      <c r="A399" s="66" t="n">
        <v>377</v>
      </c>
      <c r="B399" s="75" t="s">
        <v>407</v>
      </c>
      <c r="C399" s="242" t="n">
        <v>2358860</v>
      </c>
      <c r="D399" s="239" t="n">
        <v>2358860</v>
      </c>
      <c r="E399" s="39" t="n">
        <v>0</v>
      </c>
      <c r="F399" s="65" t="n">
        <v>0</v>
      </c>
      <c r="G399" s="68" t="n">
        <v>0</v>
      </c>
      <c r="H399" s="68" t="n">
        <v>0</v>
      </c>
      <c r="I399" s="68" t="n">
        <v>0</v>
      </c>
      <c r="J399" s="68" t="n">
        <v>0</v>
      </c>
      <c r="K399" s="68" t="n">
        <v>0</v>
      </c>
      <c r="L399" s="68" t="n">
        <v>0</v>
      </c>
      <c r="M399" s="68" t="n">
        <v>0</v>
      </c>
      <c r="N399" s="68" t="n">
        <v>0</v>
      </c>
      <c r="O399" s="65" t="n">
        <v>0</v>
      </c>
    </row>
    <row r="400" s="18" customFormat="true" ht="12.75" hidden="false" customHeight="false" outlineLevel="0" collapsed="false">
      <c r="A400" s="66" t="n">
        <v>378</v>
      </c>
      <c r="B400" s="75" t="s">
        <v>408</v>
      </c>
      <c r="C400" s="242" t="n">
        <v>1101160</v>
      </c>
      <c r="D400" s="239" t="n">
        <v>1101160</v>
      </c>
      <c r="E400" s="39" t="n">
        <v>0</v>
      </c>
      <c r="F400" s="65" t="n">
        <v>0</v>
      </c>
      <c r="G400" s="68" t="n">
        <v>0</v>
      </c>
      <c r="H400" s="68" t="n">
        <v>0</v>
      </c>
      <c r="I400" s="68" t="n">
        <v>0</v>
      </c>
      <c r="J400" s="68" t="n">
        <v>0</v>
      </c>
      <c r="K400" s="68" t="n">
        <v>0</v>
      </c>
      <c r="L400" s="68" t="n">
        <v>0</v>
      </c>
      <c r="M400" s="68" t="n">
        <v>0</v>
      </c>
      <c r="N400" s="68" t="n">
        <v>0</v>
      </c>
      <c r="O400" s="65" t="n">
        <v>0</v>
      </c>
    </row>
    <row r="401" s="18" customFormat="true" ht="12" hidden="false" customHeight="true" outlineLevel="0" collapsed="false">
      <c r="A401" s="66" t="n">
        <v>379</v>
      </c>
      <c r="B401" s="77" t="s">
        <v>409</v>
      </c>
      <c r="C401" s="243" t="n">
        <v>286082</v>
      </c>
      <c r="D401" s="243" t="n">
        <v>286082</v>
      </c>
      <c r="E401" s="34" t="n">
        <v>0</v>
      </c>
      <c r="F401" s="35" t="n">
        <v>0</v>
      </c>
      <c r="G401" s="91" t="n">
        <v>0</v>
      </c>
      <c r="H401" s="91" t="n">
        <v>0</v>
      </c>
      <c r="I401" s="91" t="n">
        <v>0</v>
      </c>
      <c r="J401" s="91" t="n">
        <v>0</v>
      </c>
      <c r="K401" s="91" t="n">
        <v>0</v>
      </c>
      <c r="L401" s="91" t="n">
        <v>0</v>
      </c>
      <c r="M401" s="91" t="n">
        <v>0</v>
      </c>
      <c r="N401" s="91" t="n">
        <v>0</v>
      </c>
      <c r="O401" s="35" t="n">
        <v>0</v>
      </c>
    </row>
    <row r="402" s="18" customFormat="true" ht="12" hidden="false" customHeight="true" outlineLevel="0" collapsed="false">
      <c r="A402" s="66" t="n">
        <v>380</v>
      </c>
      <c r="B402" s="77" t="s">
        <v>410</v>
      </c>
      <c r="C402" s="243" t="n">
        <v>1146238</v>
      </c>
      <c r="D402" s="244" t="n">
        <v>0</v>
      </c>
      <c r="E402" s="34" t="n">
        <v>0</v>
      </c>
      <c r="F402" s="35" t="n">
        <v>0</v>
      </c>
      <c r="G402" s="91" t="n">
        <v>876</v>
      </c>
      <c r="H402" s="243" t="n">
        <v>1146238</v>
      </c>
      <c r="I402" s="91" t="n">
        <v>0</v>
      </c>
      <c r="J402" s="91" t="n">
        <v>0</v>
      </c>
      <c r="K402" s="91" t="n">
        <v>0</v>
      </c>
      <c r="L402" s="91" t="n">
        <v>0</v>
      </c>
      <c r="M402" s="91" t="n">
        <v>0</v>
      </c>
      <c r="N402" s="91" t="n">
        <v>0</v>
      </c>
      <c r="O402" s="35" t="n">
        <v>0</v>
      </c>
    </row>
    <row r="403" s="18" customFormat="true" ht="12.75" hidden="false" customHeight="false" outlineLevel="0" collapsed="false">
      <c r="A403" s="66" t="n">
        <v>381</v>
      </c>
      <c r="B403" s="77" t="s">
        <v>411</v>
      </c>
      <c r="C403" s="243" t="n">
        <v>195817</v>
      </c>
      <c r="D403" s="243" t="n">
        <v>195817</v>
      </c>
      <c r="E403" s="34" t="n">
        <v>0</v>
      </c>
      <c r="F403" s="35" t="n">
        <v>0</v>
      </c>
      <c r="G403" s="91" t="n">
        <v>0</v>
      </c>
      <c r="H403" s="91" t="n">
        <v>0</v>
      </c>
      <c r="I403" s="91" t="n">
        <v>0</v>
      </c>
      <c r="J403" s="91" t="n">
        <v>0</v>
      </c>
      <c r="K403" s="91" t="n">
        <v>0</v>
      </c>
      <c r="L403" s="91" t="n">
        <v>0</v>
      </c>
      <c r="M403" s="91" t="n">
        <v>0</v>
      </c>
      <c r="N403" s="91" t="n">
        <v>0</v>
      </c>
      <c r="O403" s="35" t="n">
        <v>0</v>
      </c>
    </row>
    <row r="404" s="18" customFormat="true" ht="25.5" hidden="false" customHeight="false" outlineLevel="0" collapsed="false">
      <c r="A404" s="66" t="n">
        <v>382</v>
      </c>
      <c r="B404" s="77" t="s">
        <v>412</v>
      </c>
      <c r="C404" s="243" t="n">
        <v>461856</v>
      </c>
      <c r="D404" s="243" t="n">
        <v>461856</v>
      </c>
      <c r="E404" s="34" t="n">
        <v>0</v>
      </c>
      <c r="F404" s="35" t="n">
        <v>0</v>
      </c>
      <c r="G404" s="91" t="n">
        <v>0</v>
      </c>
      <c r="H404" s="91" t="n">
        <v>0</v>
      </c>
      <c r="I404" s="91" t="n">
        <v>0</v>
      </c>
      <c r="J404" s="91" t="n">
        <v>0</v>
      </c>
      <c r="K404" s="91" t="n">
        <v>0</v>
      </c>
      <c r="L404" s="91" t="n">
        <v>0</v>
      </c>
      <c r="M404" s="91" t="n">
        <v>0</v>
      </c>
      <c r="N404" s="91" t="n">
        <v>0</v>
      </c>
      <c r="O404" s="35" t="n">
        <v>0</v>
      </c>
    </row>
    <row r="405" s="194" customFormat="true" ht="12.75" hidden="false" customHeight="true" outlineLevel="0" collapsed="false">
      <c r="A405" s="40" t="s">
        <v>413</v>
      </c>
      <c r="B405" s="40"/>
      <c r="C405" s="38" t="n">
        <f aca="false">SUM(C406:C409)</f>
        <v>3470438.3</v>
      </c>
      <c r="D405" s="38" t="n">
        <f aca="false">SUM(D406:D409)</f>
        <v>0</v>
      </c>
      <c r="E405" s="39" t="n">
        <f aca="false">SUM(E406:E409)</f>
        <v>0</v>
      </c>
      <c r="F405" s="38" t="n">
        <f aca="false">SUM(F406:F409)</f>
        <v>0</v>
      </c>
      <c r="G405" s="38" t="n">
        <f aca="false">SUM(G406:G409)</f>
        <v>1035.7</v>
      </c>
      <c r="H405" s="38" t="n">
        <f aca="false">SUM(H406:H409)</f>
        <v>3278713.2</v>
      </c>
      <c r="I405" s="38" t="n">
        <f aca="false">SUM(I406:I409)</f>
        <v>0</v>
      </c>
      <c r="J405" s="38" t="n">
        <f aca="false">SUM(J406:J409)</f>
        <v>0</v>
      </c>
      <c r="K405" s="38" t="n">
        <f aca="false">SUM(K406:K409)</f>
        <v>0</v>
      </c>
      <c r="L405" s="38" t="n">
        <f aca="false">SUM(L406:L409)</f>
        <v>0</v>
      </c>
      <c r="M405" s="38" t="n">
        <f aca="false">SUM(M406:M409)</f>
        <v>37.66</v>
      </c>
      <c r="N405" s="38" t="n">
        <f aca="false">SUM(N406:N409)</f>
        <v>191725.1</v>
      </c>
      <c r="O405" s="38" t="n">
        <f aca="false">SUM(O406:O409)</f>
        <v>0</v>
      </c>
    </row>
    <row r="406" s="18" customFormat="true" ht="12.75" hidden="false" customHeight="false" outlineLevel="0" collapsed="false">
      <c r="A406" s="20" t="n">
        <v>383</v>
      </c>
      <c r="B406" s="245" t="s">
        <v>414</v>
      </c>
      <c r="C406" s="38" t="n">
        <v>191725.1</v>
      </c>
      <c r="D406" s="65" t="n">
        <v>0</v>
      </c>
      <c r="E406" s="39" t="n">
        <v>0</v>
      </c>
      <c r="F406" s="65" t="n">
        <v>0</v>
      </c>
      <c r="G406" s="65" t="n">
        <v>0</v>
      </c>
      <c r="H406" s="65" t="n">
        <v>0</v>
      </c>
      <c r="I406" s="65" t="n">
        <v>0</v>
      </c>
      <c r="J406" s="65" t="n">
        <v>0</v>
      </c>
      <c r="K406" s="65" t="n">
        <v>0</v>
      </c>
      <c r="L406" s="65" t="n">
        <v>0</v>
      </c>
      <c r="M406" s="65" t="n">
        <v>37.66</v>
      </c>
      <c r="N406" s="38" t="n">
        <v>191725.1</v>
      </c>
      <c r="O406" s="65" t="n">
        <v>0</v>
      </c>
    </row>
    <row r="407" s="18" customFormat="true" ht="12.75" hidden="false" customHeight="false" outlineLevel="0" collapsed="false">
      <c r="A407" s="20" t="n">
        <v>384</v>
      </c>
      <c r="B407" s="245" t="s">
        <v>415</v>
      </c>
      <c r="C407" s="38" t="n">
        <v>1515149.7</v>
      </c>
      <c r="D407" s="65" t="n">
        <v>0</v>
      </c>
      <c r="E407" s="39" t="n">
        <v>0</v>
      </c>
      <c r="F407" s="65" t="n">
        <v>0</v>
      </c>
      <c r="G407" s="65" t="n">
        <v>522.5</v>
      </c>
      <c r="H407" s="38" t="n">
        <v>1515149.7</v>
      </c>
      <c r="I407" s="65" t="n">
        <v>0</v>
      </c>
      <c r="J407" s="65" t="n">
        <v>0</v>
      </c>
      <c r="K407" s="65" t="n">
        <v>0</v>
      </c>
      <c r="L407" s="65" t="n">
        <v>0</v>
      </c>
      <c r="M407" s="65" t="n">
        <v>0</v>
      </c>
      <c r="N407" s="246" t="n">
        <v>0</v>
      </c>
      <c r="O407" s="65" t="n">
        <v>0</v>
      </c>
      <c r="P407" s="247"/>
      <c r="Q407" s="247"/>
      <c r="R407" s="247"/>
      <c r="S407" s="247"/>
      <c r="T407" s="247"/>
      <c r="U407" s="247"/>
      <c r="V407" s="247"/>
      <c r="W407" s="247"/>
      <c r="X407" s="247"/>
      <c r="Y407" s="247"/>
      <c r="Z407" s="247"/>
      <c r="AA407" s="247"/>
      <c r="AB407" s="247"/>
      <c r="AC407" s="247"/>
      <c r="AD407" s="247"/>
      <c r="AE407" s="247"/>
      <c r="AF407" s="247"/>
      <c r="AG407" s="247"/>
      <c r="AH407" s="247"/>
      <c r="AI407" s="247"/>
      <c r="AJ407" s="247"/>
      <c r="AK407" s="247"/>
      <c r="AL407" s="247"/>
      <c r="AM407" s="247"/>
      <c r="AN407" s="247"/>
      <c r="AO407" s="247"/>
      <c r="AP407" s="247"/>
      <c r="AQ407" s="247"/>
      <c r="AR407" s="247"/>
      <c r="AS407" s="247"/>
      <c r="AT407" s="247"/>
      <c r="AU407" s="247"/>
      <c r="AV407" s="247"/>
      <c r="AW407" s="247"/>
      <c r="AX407" s="247"/>
      <c r="AY407" s="247"/>
    </row>
    <row r="408" s="18" customFormat="true" ht="12.75" hidden="false" customHeight="false" outlineLevel="0" collapsed="false">
      <c r="A408" s="20" t="n">
        <v>385</v>
      </c>
      <c r="B408" s="245" t="s">
        <v>416</v>
      </c>
      <c r="C408" s="38" t="n">
        <v>493209.5</v>
      </c>
      <c r="D408" s="65" t="n">
        <v>0</v>
      </c>
      <c r="E408" s="39" t="n">
        <v>0</v>
      </c>
      <c r="F408" s="65" t="n">
        <v>0</v>
      </c>
      <c r="G408" s="65" t="n">
        <v>175.2</v>
      </c>
      <c r="H408" s="38" t="n">
        <v>493209.5</v>
      </c>
      <c r="I408" s="65" t="n">
        <v>0</v>
      </c>
      <c r="J408" s="65" t="n">
        <v>0</v>
      </c>
      <c r="K408" s="65" t="n">
        <v>0</v>
      </c>
      <c r="L408" s="65" t="n">
        <v>0</v>
      </c>
      <c r="M408" s="65" t="n">
        <v>0</v>
      </c>
      <c r="N408" s="246" t="n">
        <v>0</v>
      </c>
      <c r="O408" s="65" t="n">
        <v>0</v>
      </c>
    </row>
    <row r="409" s="18" customFormat="true" ht="12.75" hidden="false" customHeight="false" outlineLevel="0" collapsed="false">
      <c r="A409" s="20" t="n">
        <v>386</v>
      </c>
      <c r="B409" s="110" t="s">
        <v>417</v>
      </c>
      <c r="C409" s="38" t="n">
        <v>1270354</v>
      </c>
      <c r="D409" s="68" t="n">
        <v>0</v>
      </c>
      <c r="E409" s="39" t="n">
        <v>0</v>
      </c>
      <c r="F409" s="65" t="n">
        <v>0</v>
      </c>
      <c r="G409" s="68" t="n">
        <v>338</v>
      </c>
      <c r="H409" s="38" t="n">
        <v>1270354</v>
      </c>
      <c r="I409" s="68" t="n">
        <v>0</v>
      </c>
      <c r="J409" s="68" t="n">
        <v>0</v>
      </c>
      <c r="K409" s="68" t="n">
        <v>0</v>
      </c>
      <c r="L409" s="68" t="n">
        <v>0</v>
      </c>
      <c r="M409" s="68" t="n">
        <v>0</v>
      </c>
      <c r="N409" s="68" t="n">
        <v>0</v>
      </c>
      <c r="O409" s="65" t="n">
        <v>0</v>
      </c>
    </row>
    <row r="410" s="194" customFormat="true" ht="12.75" hidden="false" customHeight="true" outlineLevel="0" collapsed="false">
      <c r="A410" s="94" t="s">
        <v>418</v>
      </c>
      <c r="B410" s="94"/>
      <c r="C410" s="38" t="n">
        <f aca="false">SUM(C411)</f>
        <v>771524</v>
      </c>
      <c r="D410" s="38" t="n">
        <f aca="false">SUM(D411)</f>
        <v>0</v>
      </c>
      <c r="E410" s="39" t="n">
        <f aca="false">SUM(E411)</f>
        <v>0</v>
      </c>
      <c r="F410" s="38" t="n">
        <f aca="false">SUM(F411)</f>
        <v>0</v>
      </c>
      <c r="G410" s="38" t="n">
        <f aca="false">SUM(G411)</f>
        <v>264.3</v>
      </c>
      <c r="H410" s="38" t="n">
        <f aca="false">SUM(H411)</f>
        <v>771524</v>
      </c>
      <c r="I410" s="38" t="n">
        <f aca="false">SUM(I411)</f>
        <v>0</v>
      </c>
      <c r="J410" s="38" t="n">
        <f aca="false">SUM(J411)</f>
        <v>0</v>
      </c>
      <c r="K410" s="38" t="n">
        <f aca="false">SUM(K411)</f>
        <v>0</v>
      </c>
      <c r="L410" s="38" t="n">
        <f aca="false">SUM(L411)</f>
        <v>0</v>
      </c>
      <c r="M410" s="38" t="n">
        <f aca="false">SUM(M411)</f>
        <v>0</v>
      </c>
      <c r="N410" s="38" t="n">
        <f aca="false">SUM(N411)</f>
        <v>0</v>
      </c>
      <c r="O410" s="38" t="n">
        <f aca="false">SUM(O411)</f>
        <v>0</v>
      </c>
      <c r="P410" s="248"/>
      <c r="Q410" s="248"/>
      <c r="R410" s="248"/>
      <c r="S410" s="248"/>
      <c r="T410" s="248"/>
      <c r="U410" s="248"/>
      <c r="V410" s="248"/>
      <c r="W410" s="248"/>
      <c r="X410" s="248"/>
      <c r="Y410" s="248"/>
      <c r="Z410" s="248"/>
      <c r="AA410" s="248"/>
      <c r="AB410" s="248"/>
      <c r="AC410" s="248"/>
      <c r="AD410" s="248"/>
      <c r="AE410" s="248"/>
      <c r="AF410" s="248"/>
      <c r="AG410" s="248"/>
      <c r="AH410" s="248"/>
      <c r="AI410" s="248"/>
      <c r="AJ410" s="248"/>
      <c r="AK410" s="248"/>
      <c r="AL410" s="248"/>
      <c r="AM410" s="248"/>
      <c r="AN410" s="248"/>
      <c r="AO410" s="248"/>
      <c r="AP410" s="248"/>
      <c r="AQ410" s="248"/>
      <c r="AR410" s="248"/>
      <c r="AS410" s="248"/>
      <c r="AT410" s="248"/>
      <c r="AU410" s="248"/>
      <c r="AV410" s="248"/>
      <c r="AW410" s="248"/>
      <c r="AX410" s="248"/>
      <c r="AY410" s="248"/>
    </row>
    <row r="411" s="194" customFormat="true" ht="12.75" hidden="false" customHeight="false" outlineLevel="0" collapsed="false">
      <c r="A411" s="66" t="n">
        <v>387</v>
      </c>
      <c r="B411" s="249" t="s">
        <v>419</v>
      </c>
      <c r="C411" s="82" t="n">
        <v>771524</v>
      </c>
      <c r="D411" s="68" t="n">
        <v>0</v>
      </c>
      <c r="E411" s="39" t="n">
        <v>0</v>
      </c>
      <c r="F411" s="65" t="n">
        <v>0</v>
      </c>
      <c r="G411" s="68" t="n">
        <v>264.3</v>
      </c>
      <c r="H411" s="82" t="n">
        <v>771524</v>
      </c>
      <c r="I411" s="68" t="n">
        <v>0</v>
      </c>
      <c r="J411" s="68" t="n">
        <v>0</v>
      </c>
      <c r="K411" s="68" t="n">
        <v>0</v>
      </c>
      <c r="L411" s="68" t="n">
        <v>0</v>
      </c>
      <c r="M411" s="68" t="n">
        <v>0</v>
      </c>
      <c r="N411" s="69" t="n">
        <v>0</v>
      </c>
      <c r="O411" s="65" t="n">
        <v>0</v>
      </c>
    </row>
    <row r="412" s="194" customFormat="true" ht="29.25" hidden="false" customHeight="true" outlineLevel="0" collapsed="false">
      <c r="A412" s="40" t="s">
        <v>420</v>
      </c>
      <c r="B412" s="40"/>
      <c r="C412" s="38" t="n">
        <f aca="false">SUM(C413:C425)</f>
        <v>17164062.47</v>
      </c>
      <c r="D412" s="38" t="n">
        <f aca="false">SUM(D413:D425)</f>
        <v>1934437</v>
      </c>
      <c r="E412" s="39" t="n">
        <f aca="false">SUM(E413:E425)</f>
        <v>0</v>
      </c>
      <c r="F412" s="38" t="n">
        <f aca="false">SUM(F413:F425)</f>
        <v>0</v>
      </c>
      <c r="G412" s="38" t="n">
        <f aca="false">SUM(G413:G425)</f>
        <v>2584.63</v>
      </c>
      <c r="H412" s="38" t="n">
        <f aca="false">SUM(H413:H425)</f>
        <v>10442062.97</v>
      </c>
      <c r="I412" s="38" t="n">
        <f aca="false">SUM(I413:I425)</f>
        <v>0</v>
      </c>
      <c r="J412" s="38" t="n">
        <f aca="false">SUM(J413:J425)</f>
        <v>0</v>
      </c>
      <c r="K412" s="38" t="n">
        <f aca="false">SUM(K413:K425)</f>
        <v>4664.81</v>
      </c>
      <c r="L412" s="38" t="n">
        <f aca="false">SUM(L413:L425)</f>
        <v>4787562.5</v>
      </c>
      <c r="M412" s="38" t="n">
        <f aca="false">SUM(M413:M425)</f>
        <v>0</v>
      </c>
      <c r="N412" s="38" t="n">
        <f aca="false">SUM(N413:N425)</f>
        <v>0</v>
      </c>
      <c r="O412" s="38" t="n">
        <f aca="false">SUM(O413:O425)</f>
        <v>0</v>
      </c>
      <c r="P412" s="248"/>
      <c r="Q412" s="248"/>
      <c r="R412" s="248"/>
      <c r="S412" s="248"/>
      <c r="T412" s="248"/>
      <c r="U412" s="248"/>
      <c r="V412" s="248"/>
      <c r="W412" s="248"/>
      <c r="X412" s="248"/>
      <c r="Y412" s="248"/>
      <c r="Z412" s="248"/>
      <c r="AA412" s="248"/>
      <c r="AB412" s="248"/>
      <c r="AC412" s="248"/>
      <c r="AD412" s="248"/>
      <c r="AE412" s="248"/>
      <c r="AF412" s="248"/>
      <c r="AG412" s="248"/>
      <c r="AH412" s="248"/>
      <c r="AI412" s="248"/>
      <c r="AJ412" s="248"/>
      <c r="AK412" s="248"/>
      <c r="AL412" s="248"/>
      <c r="AM412" s="248"/>
      <c r="AN412" s="248"/>
      <c r="AO412" s="248"/>
      <c r="AP412" s="248"/>
      <c r="AQ412" s="248"/>
      <c r="AR412" s="248"/>
      <c r="AS412" s="248"/>
      <c r="AT412" s="248"/>
      <c r="AU412" s="248"/>
      <c r="AV412" s="248"/>
      <c r="AW412" s="248"/>
      <c r="AX412" s="248"/>
      <c r="AY412" s="248"/>
    </row>
    <row r="413" s="18" customFormat="true" ht="15" hidden="false" customHeight="true" outlineLevel="0" collapsed="false">
      <c r="A413" s="20" t="n">
        <v>388</v>
      </c>
      <c r="B413" s="250" t="s">
        <v>421</v>
      </c>
      <c r="C413" s="251" t="n">
        <v>2187087.5</v>
      </c>
      <c r="D413" s="68" t="n">
        <v>0</v>
      </c>
      <c r="E413" s="39" t="n">
        <v>0</v>
      </c>
      <c r="F413" s="65" t="n">
        <v>0</v>
      </c>
      <c r="G413" s="68" t="n">
        <v>0</v>
      </c>
      <c r="H413" s="68" t="n">
        <v>0</v>
      </c>
      <c r="I413" s="68" t="n">
        <v>0</v>
      </c>
      <c r="J413" s="68" t="n">
        <v>0</v>
      </c>
      <c r="K413" s="68" t="n">
        <v>3250</v>
      </c>
      <c r="L413" s="252" t="n">
        <v>2187087.5</v>
      </c>
      <c r="M413" s="68" t="n">
        <v>0</v>
      </c>
      <c r="N413" s="69" t="n">
        <v>0</v>
      </c>
      <c r="O413" s="65" t="n">
        <v>0</v>
      </c>
    </row>
    <row r="414" s="18" customFormat="true" ht="12.75" hidden="false" customHeight="false" outlineLevel="0" collapsed="false">
      <c r="A414" s="20" t="n">
        <v>389</v>
      </c>
      <c r="B414" s="250" t="s">
        <v>422</v>
      </c>
      <c r="C414" s="251" t="n">
        <v>2281934.97</v>
      </c>
      <c r="D414" s="68" t="n">
        <v>0</v>
      </c>
      <c r="E414" s="39" t="n">
        <v>0</v>
      </c>
      <c r="F414" s="65" t="n">
        <v>0</v>
      </c>
      <c r="G414" s="68" t="n">
        <v>589.53</v>
      </c>
      <c r="H414" s="251" t="n">
        <v>2281934.97</v>
      </c>
      <c r="I414" s="68" t="n">
        <v>0</v>
      </c>
      <c r="J414" s="68" t="n">
        <v>0</v>
      </c>
      <c r="K414" s="68" t="n">
        <v>0</v>
      </c>
      <c r="L414" s="68" t="n">
        <v>0</v>
      </c>
      <c r="M414" s="68" t="n">
        <v>0</v>
      </c>
      <c r="N414" s="69" t="n">
        <v>0</v>
      </c>
      <c r="O414" s="65" t="n">
        <v>0</v>
      </c>
    </row>
    <row r="415" s="18" customFormat="true" ht="12.75" hidden="false" customHeight="false" outlineLevel="0" collapsed="false">
      <c r="A415" s="20" t="n">
        <v>390</v>
      </c>
      <c r="B415" s="250" t="s">
        <v>423</v>
      </c>
      <c r="C415" s="251" t="n">
        <v>1746328</v>
      </c>
      <c r="D415" s="68" t="n">
        <v>0</v>
      </c>
      <c r="E415" s="39" t="n">
        <v>0</v>
      </c>
      <c r="F415" s="65" t="n">
        <v>0</v>
      </c>
      <c r="G415" s="68" t="n">
        <v>586</v>
      </c>
      <c r="H415" s="251" t="n">
        <v>1746328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9" t="n">
        <v>0</v>
      </c>
      <c r="O415" s="65" t="n">
        <v>0</v>
      </c>
    </row>
    <row r="416" s="18" customFormat="true" ht="12.75" hidden="false" customHeight="false" outlineLevel="0" collapsed="false">
      <c r="A416" s="20" t="n">
        <v>391</v>
      </c>
      <c r="B416" s="250" t="s">
        <v>424</v>
      </c>
      <c r="C416" s="251" t="n">
        <v>370935</v>
      </c>
      <c r="D416" s="68" t="n">
        <v>0</v>
      </c>
      <c r="E416" s="39" t="n">
        <v>0</v>
      </c>
      <c r="F416" s="65" t="n">
        <v>0</v>
      </c>
      <c r="G416" s="68" t="n">
        <v>0</v>
      </c>
      <c r="H416" s="68" t="n">
        <v>0</v>
      </c>
      <c r="I416" s="68" t="n">
        <v>0</v>
      </c>
      <c r="J416" s="68" t="n">
        <v>0</v>
      </c>
      <c r="K416" s="68" t="n">
        <v>370.01</v>
      </c>
      <c r="L416" s="251" t="n">
        <v>370935</v>
      </c>
      <c r="M416" s="68" t="n">
        <v>0</v>
      </c>
      <c r="N416" s="69" t="n">
        <v>0</v>
      </c>
      <c r="O416" s="65" t="n">
        <v>0</v>
      </c>
    </row>
    <row r="417" s="18" customFormat="true" ht="12.75" hidden="false" customHeight="false" outlineLevel="0" collapsed="false">
      <c r="A417" s="20" t="n">
        <v>392</v>
      </c>
      <c r="B417" s="250" t="s">
        <v>425</v>
      </c>
      <c r="C417" s="251" t="n">
        <v>853500</v>
      </c>
      <c r="D417" s="68" t="n">
        <v>0</v>
      </c>
      <c r="E417" s="39" t="n">
        <v>0</v>
      </c>
      <c r="F417" s="65" t="n">
        <v>0</v>
      </c>
      <c r="G417" s="68" t="n">
        <v>264.9</v>
      </c>
      <c r="H417" s="251" t="n">
        <v>853500</v>
      </c>
      <c r="I417" s="68" t="n">
        <v>0</v>
      </c>
      <c r="J417" s="68" t="n">
        <v>0</v>
      </c>
      <c r="K417" s="68" t="n">
        <v>0</v>
      </c>
      <c r="L417" s="68" t="n">
        <v>0</v>
      </c>
      <c r="M417" s="68" t="n">
        <v>0</v>
      </c>
      <c r="N417" s="69" t="n">
        <v>0</v>
      </c>
      <c r="O417" s="65" t="n">
        <v>0</v>
      </c>
    </row>
    <row r="418" s="18" customFormat="true" ht="12.75" hidden="false" customHeight="false" outlineLevel="0" collapsed="false">
      <c r="A418" s="20" t="n">
        <v>393</v>
      </c>
      <c r="B418" s="250" t="s">
        <v>426</v>
      </c>
      <c r="C418" s="251" t="n">
        <v>960564</v>
      </c>
      <c r="D418" s="68" t="n">
        <v>0</v>
      </c>
      <c r="E418" s="39" t="n">
        <v>0</v>
      </c>
      <c r="F418" s="65" t="n">
        <v>0</v>
      </c>
      <c r="G418" s="68" t="n">
        <v>153.2</v>
      </c>
      <c r="H418" s="251" t="n">
        <v>960564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0</v>
      </c>
      <c r="N418" s="69" t="n">
        <v>0</v>
      </c>
      <c r="O418" s="65" t="n">
        <v>0</v>
      </c>
    </row>
    <row r="419" s="18" customFormat="true" ht="12.75" hidden="false" customHeight="false" outlineLevel="0" collapsed="false">
      <c r="A419" s="20" t="n">
        <v>394</v>
      </c>
      <c r="B419" s="253" t="s">
        <v>427</v>
      </c>
      <c r="C419" s="251" t="n">
        <v>607047</v>
      </c>
      <c r="D419" s="251" t="n">
        <v>607047</v>
      </c>
      <c r="E419" s="39" t="n">
        <v>0</v>
      </c>
      <c r="F419" s="65" t="n">
        <v>0</v>
      </c>
      <c r="G419" s="68" t="n">
        <v>0</v>
      </c>
      <c r="H419" s="68" t="n">
        <v>0</v>
      </c>
      <c r="I419" s="68" t="n">
        <v>0</v>
      </c>
      <c r="J419" s="68" t="n">
        <v>0</v>
      </c>
      <c r="K419" s="68" t="n">
        <v>0</v>
      </c>
      <c r="L419" s="68" t="n">
        <v>0</v>
      </c>
      <c r="M419" s="68" t="n">
        <v>0</v>
      </c>
      <c r="N419" s="68" t="n">
        <v>0</v>
      </c>
      <c r="O419" s="65" t="n">
        <v>0</v>
      </c>
      <c r="P419" s="240"/>
      <c r="Q419" s="240"/>
      <c r="R419" s="240"/>
      <c r="S419" s="240"/>
      <c r="T419" s="240"/>
      <c r="U419" s="240"/>
      <c r="V419" s="240"/>
      <c r="W419" s="240"/>
      <c r="X419" s="240"/>
      <c r="Y419" s="240"/>
      <c r="Z419" s="240"/>
      <c r="AA419" s="240"/>
      <c r="AB419" s="240"/>
      <c r="AC419" s="240"/>
      <c r="AD419" s="240"/>
      <c r="AE419" s="240"/>
      <c r="AF419" s="240"/>
      <c r="AG419" s="240"/>
      <c r="AH419" s="240"/>
      <c r="AI419" s="240"/>
      <c r="AJ419" s="240"/>
      <c r="AK419" s="240"/>
      <c r="AL419" s="240"/>
      <c r="AM419" s="240"/>
      <c r="AN419" s="240"/>
      <c r="AO419" s="240"/>
      <c r="AP419" s="240"/>
      <c r="AQ419" s="240"/>
      <c r="AR419" s="240"/>
      <c r="AS419" s="240"/>
      <c r="AT419" s="240"/>
      <c r="AU419" s="240"/>
      <c r="AV419" s="240"/>
      <c r="AW419" s="240"/>
      <c r="AX419" s="240"/>
      <c r="AY419" s="240"/>
    </row>
    <row r="420" s="18" customFormat="true" ht="12.75" hidden="false" customHeight="false" outlineLevel="0" collapsed="false">
      <c r="A420" s="20" t="n">
        <v>395</v>
      </c>
      <c r="B420" s="253" t="s">
        <v>428</v>
      </c>
      <c r="C420" s="251" t="n">
        <v>3964534</v>
      </c>
      <c r="D420" s="68" t="n">
        <v>0</v>
      </c>
      <c r="E420" s="39" t="n">
        <v>0</v>
      </c>
      <c r="F420" s="65" t="n">
        <v>0</v>
      </c>
      <c r="G420" s="68" t="n">
        <v>778</v>
      </c>
      <c r="H420" s="251" t="n">
        <v>3964534</v>
      </c>
      <c r="I420" s="68" t="n">
        <v>0</v>
      </c>
      <c r="J420" s="68" t="n">
        <v>0</v>
      </c>
      <c r="K420" s="68" t="n">
        <v>0</v>
      </c>
      <c r="L420" s="68" t="n">
        <v>0</v>
      </c>
      <c r="M420" s="68" t="n">
        <v>0</v>
      </c>
      <c r="N420" s="69" t="n">
        <v>0</v>
      </c>
      <c r="O420" s="65" t="n">
        <v>0</v>
      </c>
      <c r="P420" s="240"/>
      <c r="Q420" s="240"/>
      <c r="R420" s="240"/>
      <c r="S420" s="240"/>
      <c r="T420" s="240"/>
      <c r="U420" s="240"/>
      <c r="V420" s="240"/>
      <c r="W420" s="240"/>
      <c r="X420" s="240"/>
      <c r="Y420" s="240"/>
      <c r="Z420" s="240"/>
      <c r="AA420" s="240"/>
      <c r="AB420" s="240"/>
      <c r="AC420" s="240"/>
      <c r="AD420" s="240"/>
      <c r="AE420" s="240"/>
      <c r="AF420" s="240"/>
      <c r="AG420" s="240"/>
      <c r="AH420" s="240"/>
      <c r="AI420" s="240"/>
      <c r="AJ420" s="240"/>
      <c r="AK420" s="240"/>
      <c r="AL420" s="240"/>
      <c r="AM420" s="240"/>
      <c r="AN420" s="240"/>
      <c r="AO420" s="240"/>
      <c r="AP420" s="240"/>
      <c r="AQ420" s="240"/>
      <c r="AR420" s="240"/>
      <c r="AS420" s="240"/>
      <c r="AT420" s="240"/>
      <c r="AU420" s="240"/>
      <c r="AV420" s="240"/>
      <c r="AW420" s="240"/>
      <c r="AX420" s="240"/>
      <c r="AY420" s="240"/>
    </row>
    <row r="421" s="18" customFormat="true" ht="12.75" hidden="false" customHeight="false" outlineLevel="0" collapsed="false">
      <c r="A421" s="20" t="n">
        <v>396</v>
      </c>
      <c r="B421" s="254" t="s">
        <v>429</v>
      </c>
      <c r="C421" s="251" t="n">
        <v>1307450</v>
      </c>
      <c r="D421" s="68" t="n">
        <v>0</v>
      </c>
      <c r="E421" s="39" t="n">
        <v>0</v>
      </c>
      <c r="F421" s="65" t="n">
        <v>0</v>
      </c>
      <c r="G421" s="68" t="n">
        <v>0</v>
      </c>
      <c r="H421" s="68" t="n">
        <v>0</v>
      </c>
      <c r="I421" s="68" t="n">
        <v>0</v>
      </c>
      <c r="J421" s="68" t="n">
        <v>0</v>
      </c>
      <c r="K421" s="68" t="n">
        <v>668</v>
      </c>
      <c r="L421" s="252" t="n">
        <v>1307450</v>
      </c>
      <c r="M421" s="68" t="n">
        <v>0</v>
      </c>
      <c r="N421" s="69" t="n">
        <v>0</v>
      </c>
      <c r="O421" s="65" t="n">
        <v>0</v>
      </c>
      <c r="P421" s="240"/>
      <c r="Q421" s="240"/>
      <c r="R421" s="240"/>
      <c r="S421" s="240"/>
      <c r="T421" s="240"/>
      <c r="U421" s="240"/>
      <c r="V421" s="240"/>
      <c r="W421" s="240"/>
      <c r="X421" s="240"/>
      <c r="Y421" s="240"/>
      <c r="Z421" s="240"/>
      <c r="AA421" s="240"/>
      <c r="AB421" s="240"/>
      <c r="AC421" s="240"/>
      <c r="AD421" s="240"/>
      <c r="AE421" s="240"/>
      <c r="AF421" s="240"/>
      <c r="AG421" s="240"/>
      <c r="AH421" s="240"/>
      <c r="AI421" s="240"/>
      <c r="AJ421" s="240"/>
      <c r="AK421" s="240"/>
      <c r="AL421" s="240"/>
      <c r="AM421" s="240"/>
      <c r="AN421" s="240"/>
      <c r="AO421" s="240"/>
      <c r="AP421" s="240"/>
      <c r="AQ421" s="240"/>
      <c r="AR421" s="240"/>
      <c r="AS421" s="240"/>
      <c r="AT421" s="240"/>
      <c r="AU421" s="240"/>
      <c r="AV421" s="240"/>
      <c r="AW421" s="240"/>
      <c r="AX421" s="240"/>
      <c r="AY421" s="240"/>
    </row>
    <row r="422" s="18" customFormat="true" ht="12.75" hidden="false" customHeight="false" outlineLevel="0" collapsed="false">
      <c r="A422" s="20" t="n">
        <v>397</v>
      </c>
      <c r="B422" s="255" t="s">
        <v>430</v>
      </c>
      <c r="C422" s="251" t="n">
        <v>804866</v>
      </c>
      <c r="D422" s="251" t="n">
        <v>804866</v>
      </c>
      <c r="E422" s="39" t="n">
        <v>0</v>
      </c>
      <c r="F422" s="65" t="n">
        <v>0</v>
      </c>
      <c r="G422" s="68" t="n">
        <v>0</v>
      </c>
      <c r="H422" s="68" t="n">
        <v>0</v>
      </c>
      <c r="I422" s="68" t="n">
        <v>0</v>
      </c>
      <c r="J422" s="68" t="n">
        <v>0</v>
      </c>
      <c r="K422" s="68" t="n">
        <v>0</v>
      </c>
      <c r="L422" s="68" t="n">
        <v>0</v>
      </c>
      <c r="M422" s="68" t="n">
        <v>0</v>
      </c>
      <c r="N422" s="68" t="n">
        <v>0</v>
      </c>
      <c r="O422" s="65" t="n">
        <v>0</v>
      </c>
      <c r="P422" s="240"/>
      <c r="Q422" s="240"/>
      <c r="R422" s="240"/>
      <c r="S422" s="240"/>
      <c r="T422" s="240"/>
      <c r="U422" s="240"/>
      <c r="V422" s="240"/>
      <c r="W422" s="240"/>
      <c r="X422" s="240"/>
      <c r="Y422" s="240"/>
      <c r="Z422" s="240"/>
      <c r="AA422" s="240"/>
      <c r="AB422" s="240"/>
      <c r="AC422" s="240"/>
      <c r="AD422" s="240"/>
      <c r="AE422" s="240"/>
      <c r="AF422" s="240"/>
      <c r="AG422" s="240"/>
      <c r="AH422" s="240"/>
      <c r="AI422" s="240"/>
      <c r="AJ422" s="240"/>
      <c r="AK422" s="240"/>
      <c r="AL422" s="240"/>
      <c r="AM422" s="240"/>
      <c r="AN422" s="240"/>
      <c r="AO422" s="240"/>
      <c r="AP422" s="240"/>
      <c r="AQ422" s="240"/>
      <c r="AR422" s="240"/>
      <c r="AS422" s="240"/>
      <c r="AT422" s="240"/>
      <c r="AU422" s="240"/>
      <c r="AV422" s="240"/>
      <c r="AW422" s="240"/>
      <c r="AX422" s="240"/>
      <c r="AY422" s="240"/>
    </row>
    <row r="423" s="18" customFormat="true" ht="12.75" hidden="false" customHeight="false" outlineLevel="0" collapsed="false">
      <c r="A423" s="20" t="n">
        <v>398</v>
      </c>
      <c r="B423" s="110" t="s">
        <v>431</v>
      </c>
      <c r="C423" s="251" t="n">
        <v>922090</v>
      </c>
      <c r="D423" s="68" t="n">
        <v>0</v>
      </c>
      <c r="E423" s="39" t="n">
        <v>0</v>
      </c>
      <c r="F423" s="65" t="n">
        <v>0</v>
      </c>
      <c r="G423" s="68" t="n">
        <v>0</v>
      </c>
      <c r="H423" s="68" t="n">
        <v>0</v>
      </c>
      <c r="I423" s="68" t="n">
        <v>0</v>
      </c>
      <c r="J423" s="68" t="n">
        <v>0</v>
      </c>
      <c r="K423" s="68" t="n">
        <v>376.8</v>
      </c>
      <c r="L423" s="251" t="n">
        <v>922090</v>
      </c>
      <c r="M423" s="68" t="n">
        <v>0</v>
      </c>
      <c r="N423" s="69" t="n">
        <v>0</v>
      </c>
      <c r="O423" s="65" t="n">
        <v>0</v>
      </c>
      <c r="P423" s="240"/>
      <c r="Q423" s="240"/>
      <c r="R423" s="240"/>
      <c r="S423" s="240"/>
      <c r="T423" s="240"/>
      <c r="U423" s="240"/>
      <c r="V423" s="240"/>
      <c r="W423" s="240"/>
      <c r="X423" s="240"/>
      <c r="Y423" s="240"/>
      <c r="Z423" s="240"/>
      <c r="AA423" s="240"/>
      <c r="AB423" s="240"/>
      <c r="AC423" s="240"/>
      <c r="AD423" s="240"/>
      <c r="AE423" s="240"/>
      <c r="AF423" s="240"/>
      <c r="AG423" s="240"/>
      <c r="AH423" s="240"/>
      <c r="AI423" s="240"/>
      <c r="AJ423" s="240"/>
      <c r="AK423" s="240"/>
      <c r="AL423" s="240"/>
      <c r="AM423" s="240"/>
      <c r="AN423" s="240"/>
      <c r="AO423" s="240"/>
      <c r="AP423" s="240"/>
      <c r="AQ423" s="240"/>
      <c r="AR423" s="240"/>
      <c r="AS423" s="240"/>
      <c r="AT423" s="240"/>
      <c r="AU423" s="240"/>
      <c r="AV423" s="240"/>
      <c r="AW423" s="240"/>
      <c r="AX423" s="240"/>
      <c r="AY423" s="240"/>
    </row>
    <row r="424" s="18" customFormat="true" ht="12.75" hidden="false" customHeight="false" outlineLevel="0" collapsed="false">
      <c r="A424" s="20" t="n">
        <v>399</v>
      </c>
      <c r="B424" s="255" t="s">
        <v>432</v>
      </c>
      <c r="C424" s="251" t="n">
        <v>635202</v>
      </c>
      <c r="D424" s="68" t="n">
        <v>0</v>
      </c>
      <c r="E424" s="39" t="n">
        <v>0</v>
      </c>
      <c r="F424" s="65" t="n">
        <v>0</v>
      </c>
      <c r="G424" s="68" t="n">
        <v>213</v>
      </c>
      <c r="H424" s="251" t="n">
        <v>635202</v>
      </c>
      <c r="I424" s="68" t="n">
        <v>0</v>
      </c>
      <c r="J424" s="68" t="n">
        <v>0</v>
      </c>
      <c r="K424" s="68" t="n">
        <v>0</v>
      </c>
      <c r="L424" s="68" t="n">
        <v>0</v>
      </c>
      <c r="M424" s="68" t="n">
        <v>0</v>
      </c>
      <c r="N424" s="68" t="n">
        <v>0</v>
      </c>
      <c r="O424" s="65" t="n">
        <v>0</v>
      </c>
      <c r="P424" s="240"/>
      <c r="Q424" s="240"/>
      <c r="R424" s="240"/>
      <c r="S424" s="240"/>
      <c r="T424" s="240"/>
      <c r="U424" s="240"/>
      <c r="V424" s="240"/>
      <c r="W424" s="240"/>
      <c r="X424" s="240"/>
      <c r="Y424" s="240"/>
      <c r="Z424" s="240"/>
      <c r="AA424" s="240"/>
      <c r="AB424" s="240"/>
      <c r="AC424" s="240"/>
      <c r="AD424" s="240"/>
      <c r="AE424" s="240"/>
      <c r="AF424" s="240"/>
      <c r="AG424" s="240"/>
      <c r="AH424" s="240"/>
      <c r="AI424" s="240"/>
      <c r="AJ424" s="240"/>
      <c r="AK424" s="240"/>
      <c r="AL424" s="240"/>
      <c r="AM424" s="240"/>
      <c r="AN424" s="240"/>
      <c r="AO424" s="240"/>
      <c r="AP424" s="240"/>
      <c r="AQ424" s="240"/>
      <c r="AR424" s="240"/>
      <c r="AS424" s="240"/>
      <c r="AT424" s="240"/>
      <c r="AU424" s="240"/>
      <c r="AV424" s="240"/>
      <c r="AW424" s="240"/>
      <c r="AX424" s="240"/>
      <c r="AY424" s="240"/>
    </row>
    <row r="425" s="18" customFormat="true" ht="12.75" hidden="false" customHeight="false" outlineLevel="0" collapsed="false">
      <c r="A425" s="20" t="n">
        <v>400</v>
      </c>
      <c r="B425" s="255" t="s">
        <v>433</v>
      </c>
      <c r="C425" s="251" t="n">
        <v>522524</v>
      </c>
      <c r="D425" s="251" t="n">
        <v>522524</v>
      </c>
      <c r="E425" s="39" t="n">
        <v>0</v>
      </c>
      <c r="F425" s="65" t="n">
        <v>0</v>
      </c>
      <c r="G425" s="68" t="n">
        <v>0</v>
      </c>
      <c r="H425" s="68" t="n">
        <v>0</v>
      </c>
      <c r="I425" s="68" t="n">
        <v>0</v>
      </c>
      <c r="J425" s="68" t="n">
        <v>0</v>
      </c>
      <c r="K425" s="68" t="n">
        <v>0</v>
      </c>
      <c r="L425" s="68" t="n">
        <v>0</v>
      </c>
      <c r="M425" s="68" t="n">
        <v>0</v>
      </c>
      <c r="N425" s="68" t="n">
        <v>0</v>
      </c>
      <c r="O425" s="65" t="n">
        <v>0</v>
      </c>
      <c r="P425" s="240"/>
      <c r="Q425" s="240"/>
      <c r="R425" s="240"/>
      <c r="S425" s="240"/>
      <c r="T425" s="240"/>
      <c r="U425" s="240"/>
      <c r="V425" s="240"/>
      <c r="W425" s="240"/>
      <c r="X425" s="240"/>
      <c r="Y425" s="240"/>
      <c r="Z425" s="240"/>
      <c r="AA425" s="240"/>
      <c r="AB425" s="240"/>
      <c r="AC425" s="240"/>
      <c r="AD425" s="240"/>
      <c r="AE425" s="240"/>
      <c r="AF425" s="240"/>
      <c r="AG425" s="240"/>
      <c r="AH425" s="240"/>
      <c r="AI425" s="240"/>
      <c r="AJ425" s="240"/>
      <c r="AK425" s="240"/>
      <c r="AL425" s="240"/>
      <c r="AM425" s="240"/>
      <c r="AN425" s="240"/>
      <c r="AO425" s="240"/>
      <c r="AP425" s="240"/>
      <c r="AQ425" s="240"/>
      <c r="AR425" s="240"/>
      <c r="AS425" s="240"/>
      <c r="AT425" s="240"/>
      <c r="AU425" s="240"/>
      <c r="AV425" s="240"/>
      <c r="AW425" s="240"/>
      <c r="AX425" s="240"/>
      <c r="AY425" s="240"/>
    </row>
    <row r="426" s="194" customFormat="true" ht="31.5" hidden="false" customHeight="true" outlineLevel="0" collapsed="false">
      <c r="A426" s="40" t="s">
        <v>434</v>
      </c>
      <c r="B426" s="40"/>
      <c r="C426" s="38" t="n">
        <f aca="false">SUM(C427:C438)</f>
        <v>8867228.43</v>
      </c>
      <c r="D426" s="38" t="n">
        <f aca="false">SUM(D427:D438)</f>
        <v>108064.93</v>
      </c>
      <c r="E426" s="39" t="n">
        <f aca="false">SUM(E427:E438)</f>
        <v>0</v>
      </c>
      <c r="F426" s="38" t="n">
        <f aca="false">SUM(F427:F438)</f>
        <v>0</v>
      </c>
      <c r="G426" s="38" t="n">
        <f aca="false">SUM(G427:G438)</f>
        <v>3033.71</v>
      </c>
      <c r="H426" s="38" t="n">
        <f aca="false">SUM(H427:H438)</f>
        <v>7805996.5</v>
      </c>
      <c r="I426" s="38" t="n">
        <f aca="false">SUM(I427:I438)</f>
        <v>0</v>
      </c>
      <c r="J426" s="38" t="n">
        <f aca="false">SUM(J427:J438)</f>
        <v>0</v>
      </c>
      <c r="K426" s="38" t="n">
        <f aca="false">SUM(K427:K438)</f>
        <v>532.09</v>
      </c>
      <c r="L426" s="38" t="n">
        <f aca="false">SUM(L427:L438)</f>
        <v>953167</v>
      </c>
      <c r="M426" s="38" t="n">
        <f aca="false">SUM(M427:M438)</f>
        <v>0</v>
      </c>
      <c r="N426" s="38" t="n">
        <f aca="false">SUM(N427:N438)</f>
        <v>0</v>
      </c>
      <c r="O426" s="38" t="n">
        <f aca="false">SUM(O427:O438)</f>
        <v>0</v>
      </c>
      <c r="P426" s="248"/>
      <c r="Q426" s="248"/>
      <c r="R426" s="248"/>
      <c r="S426" s="248"/>
      <c r="T426" s="248"/>
      <c r="U426" s="248"/>
      <c r="V426" s="248"/>
      <c r="W426" s="248"/>
      <c r="X426" s="248"/>
      <c r="Y426" s="248"/>
      <c r="Z426" s="248"/>
      <c r="AA426" s="248"/>
      <c r="AB426" s="248"/>
      <c r="AC426" s="248"/>
      <c r="AD426" s="248"/>
      <c r="AE426" s="248"/>
      <c r="AF426" s="248"/>
      <c r="AG426" s="248"/>
      <c r="AH426" s="248"/>
      <c r="AI426" s="248"/>
      <c r="AJ426" s="248"/>
      <c r="AK426" s="248"/>
      <c r="AL426" s="248"/>
      <c r="AM426" s="248"/>
      <c r="AN426" s="248"/>
      <c r="AO426" s="248"/>
      <c r="AP426" s="248"/>
      <c r="AQ426" s="248"/>
      <c r="AR426" s="248"/>
      <c r="AS426" s="248"/>
      <c r="AT426" s="248"/>
      <c r="AU426" s="248"/>
      <c r="AV426" s="248"/>
      <c r="AW426" s="248"/>
      <c r="AX426" s="248"/>
      <c r="AY426" s="248"/>
    </row>
    <row r="427" s="18" customFormat="true" ht="13.5" hidden="false" customHeight="true" outlineLevel="0" collapsed="false">
      <c r="A427" s="20" t="n">
        <v>401</v>
      </c>
      <c r="B427" s="96" t="s">
        <v>435</v>
      </c>
      <c r="C427" s="82" t="n">
        <v>880006.6</v>
      </c>
      <c r="D427" s="68" t="n">
        <v>0</v>
      </c>
      <c r="E427" s="39" t="n">
        <v>0</v>
      </c>
      <c r="F427" s="65" t="n">
        <v>0</v>
      </c>
      <c r="G427" s="68" t="n">
        <v>344.76</v>
      </c>
      <c r="H427" s="82" t="n">
        <v>880006.6</v>
      </c>
      <c r="I427" s="68" t="n">
        <v>0</v>
      </c>
      <c r="J427" s="68" t="n">
        <v>0</v>
      </c>
      <c r="K427" s="68" t="n">
        <v>0</v>
      </c>
      <c r="L427" s="68" t="n">
        <v>0</v>
      </c>
      <c r="M427" s="68" t="n">
        <v>0</v>
      </c>
      <c r="N427" s="69" t="n">
        <v>0</v>
      </c>
      <c r="O427" s="65" t="n">
        <v>0</v>
      </c>
    </row>
    <row r="428" s="18" customFormat="true" ht="12.75" hidden="false" customHeight="false" outlineLevel="0" collapsed="false">
      <c r="A428" s="20" t="n">
        <v>402</v>
      </c>
      <c r="B428" s="96" t="s">
        <v>436</v>
      </c>
      <c r="C428" s="82" t="n">
        <v>780069.5</v>
      </c>
      <c r="D428" s="68" t="n">
        <v>0</v>
      </c>
      <c r="E428" s="39" t="n">
        <v>0</v>
      </c>
      <c r="F428" s="65" t="n">
        <v>0</v>
      </c>
      <c r="G428" s="68" t="n">
        <v>302.11</v>
      </c>
      <c r="H428" s="82" t="n">
        <v>780069.5</v>
      </c>
      <c r="I428" s="68" t="n">
        <v>0</v>
      </c>
      <c r="J428" s="68" t="n">
        <v>0</v>
      </c>
      <c r="K428" s="68" t="n">
        <v>0</v>
      </c>
      <c r="L428" s="68" t="n">
        <v>0</v>
      </c>
      <c r="M428" s="68" t="n">
        <v>0</v>
      </c>
      <c r="N428" s="69" t="n">
        <v>0</v>
      </c>
      <c r="O428" s="65" t="n">
        <v>0</v>
      </c>
    </row>
    <row r="429" s="18" customFormat="true" ht="12.75" hidden="false" customHeight="false" outlineLevel="0" collapsed="false">
      <c r="A429" s="20" t="n">
        <v>403</v>
      </c>
      <c r="B429" s="96" t="s">
        <v>437</v>
      </c>
      <c r="C429" s="82" t="n">
        <v>659939.1</v>
      </c>
      <c r="D429" s="68" t="n">
        <v>0</v>
      </c>
      <c r="E429" s="39" t="n">
        <v>0</v>
      </c>
      <c r="F429" s="65" t="n">
        <v>0</v>
      </c>
      <c r="G429" s="68" t="n">
        <v>260.34</v>
      </c>
      <c r="H429" s="82" t="n">
        <v>659939.1</v>
      </c>
      <c r="I429" s="68" t="n">
        <v>0</v>
      </c>
      <c r="J429" s="68" t="n">
        <v>0</v>
      </c>
      <c r="K429" s="68" t="n">
        <v>0</v>
      </c>
      <c r="L429" s="68" t="n">
        <v>0</v>
      </c>
      <c r="M429" s="68" t="n">
        <v>0</v>
      </c>
      <c r="N429" s="69" t="n">
        <v>0</v>
      </c>
      <c r="O429" s="65" t="n">
        <v>0</v>
      </c>
    </row>
    <row r="430" s="18" customFormat="true" ht="12.75" hidden="false" customHeight="false" outlineLevel="0" collapsed="false">
      <c r="A430" s="20" t="n">
        <v>404</v>
      </c>
      <c r="B430" s="96" t="s">
        <v>438</v>
      </c>
      <c r="C430" s="82" t="n">
        <v>725786.9</v>
      </c>
      <c r="D430" s="68" t="n">
        <v>0</v>
      </c>
      <c r="E430" s="39" t="n">
        <v>0</v>
      </c>
      <c r="F430" s="65" t="n">
        <v>0</v>
      </c>
      <c r="G430" s="68" t="n">
        <v>287.2</v>
      </c>
      <c r="H430" s="82" t="n">
        <v>725786.9</v>
      </c>
      <c r="I430" s="68" t="n">
        <v>0</v>
      </c>
      <c r="J430" s="68" t="n">
        <v>0</v>
      </c>
      <c r="K430" s="68" t="n">
        <v>0</v>
      </c>
      <c r="L430" s="68" t="n">
        <v>0</v>
      </c>
      <c r="M430" s="68" t="n">
        <v>0</v>
      </c>
      <c r="N430" s="256" t="n">
        <v>0</v>
      </c>
      <c r="O430" s="65" t="n">
        <v>0</v>
      </c>
    </row>
    <row r="431" s="18" customFormat="true" ht="12.75" hidden="false" customHeight="false" outlineLevel="0" collapsed="false">
      <c r="A431" s="20" t="n">
        <v>405</v>
      </c>
      <c r="B431" s="96" t="s">
        <v>439</v>
      </c>
      <c r="C431" s="82" t="n">
        <v>928467.7</v>
      </c>
      <c r="D431" s="68" t="n">
        <v>0</v>
      </c>
      <c r="E431" s="39" t="n">
        <v>0</v>
      </c>
      <c r="F431" s="65" t="n">
        <v>0</v>
      </c>
      <c r="G431" s="68" t="n">
        <v>465.8</v>
      </c>
      <c r="H431" s="82" t="n">
        <v>928467.7</v>
      </c>
      <c r="I431" s="68" t="n">
        <v>0</v>
      </c>
      <c r="J431" s="68" t="n">
        <v>0</v>
      </c>
      <c r="K431" s="68" t="n">
        <v>0</v>
      </c>
      <c r="L431" s="68" t="n">
        <v>0</v>
      </c>
      <c r="M431" s="68" t="n">
        <v>0</v>
      </c>
      <c r="N431" s="69" t="n">
        <v>0</v>
      </c>
      <c r="O431" s="65" t="n">
        <v>0</v>
      </c>
    </row>
    <row r="432" s="18" customFormat="true" ht="12.75" hidden="false" customHeight="false" outlineLevel="0" collapsed="false">
      <c r="A432" s="20" t="n">
        <v>406</v>
      </c>
      <c r="B432" s="96" t="s">
        <v>440</v>
      </c>
      <c r="C432" s="257" t="n">
        <v>1012148.6</v>
      </c>
      <c r="D432" s="68" t="n">
        <v>0</v>
      </c>
      <c r="E432" s="39" t="n">
        <v>0</v>
      </c>
      <c r="F432" s="65" t="n">
        <v>0</v>
      </c>
      <c r="G432" s="68" t="n">
        <v>398.6</v>
      </c>
      <c r="H432" s="257" t="n">
        <v>1012148.6</v>
      </c>
      <c r="I432" s="68" t="n">
        <v>0</v>
      </c>
      <c r="J432" s="68" t="n">
        <v>0</v>
      </c>
      <c r="K432" s="68" t="n">
        <v>0</v>
      </c>
      <c r="L432" s="68" t="n">
        <v>0</v>
      </c>
      <c r="M432" s="68" t="n">
        <v>0</v>
      </c>
      <c r="N432" s="69" t="n">
        <v>0</v>
      </c>
      <c r="O432" s="65" t="n">
        <v>0</v>
      </c>
    </row>
    <row r="433" s="18" customFormat="true" ht="12.75" hidden="false" customHeight="false" outlineLevel="0" collapsed="false">
      <c r="A433" s="20" t="n">
        <v>407</v>
      </c>
      <c r="B433" s="96" t="s">
        <v>441</v>
      </c>
      <c r="C433" s="82" t="n">
        <v>891421.5</v>
      </c>
      <c r="D433" s="68" t="n">
        <v>0</v>
      </c>
      <c r="E433" s="39" t="n">
        <v>0</v>
      </c>
      <c r="F433" s="65" t="n">
        <v>0</v>
      </c>
      <c r="G433" s="68" t="n">
        <v>351.1</v>
      </c>
      <c r="H433" s="82" t="n">
        <v>891421.5</v>
      </c>
      <c r="I433" s="68" t="n">
        <v>0</v>
      </c>
      <c r="J433" s="68" t="n">
        <v>0</v>
      </c>
      <c r="K433" s="68" t="n">
        <v>0</v>
      </c>
      <c r="L433" s="68" t="n">
        <v>0</v>
      </c>
      <c r="M433" s="68" t="n">
        <v>0</v>
      </c>
      <c r="N433" s="69" t="n">
        <v>0</v>
      </c>
      <c r="O433" s="65" t="n">
        <v>0</v>
      </c>
    </row>
    <row r="434" s="18" customFormat="true" ht="12.75" hidden="false" customHeight="false" outlineLevel="0" collapsed="false">
      <c r="A434" s="20" t="n">
        <v>408</v>
      </c>
      <c r="B434" s="94" t="s">
        <v>442</v>
      </c>
      <c r="C434" s="82" t="n">
        <v>792792.6</v>
      </c>
      <c r="D434" s="68" t="n">
        <v>0</v>
      </c>
      <c r="E434" s="39" t="n">
        <v>0</v>
      </c>
      <c r="F434" s="65" t="n">
        <v>0</v>
      </c>
      <c r="G434" s="68" t="n">
        <v>228.8</v>
      </c>
      <c r="H434" s="82" t="n">
        <v>792792.6</v>
      </c>
      <c r="I434" s="68" t="n">
        <v>0</v>
      </c>
      <c r="J434" s="68" t="n">
        <v>0</v>
      </c>
      <c r="K434" s="68" t="n">
        <v>0</v>
      </c>
      <c r="L434" s="68" t="n">
        <v>0</v>
      </c>
      <c r="M434" s="68" t="n">
        <v>0</v>
      </c>
      <c r="N434" s="68" t="n">
        <v>0</v>
      </c>
      <c r="O434" s="65" t="n">
        <v>0</v>
      </c>
    </row>
    <row r="435" s="18" customFormat="true" ht="12.75" hidden="false" customHeight="false" outlineLevel="0" collapsed="false">
      <c r="A435" s="20" t="n">
        <v>409</v>
      </c>
      <c r="B435" s="94" t="s">
        <v>443</v>
      </c>
      <c r="C435" s="82" t="n">
        <v>953167</v>
      </c>
      <c r="D435" s="68" t="n">
        <v>0</v>
      </c>
      <c r="E435" s="39" t="n">
        <v>0</v>
      </c>
      <c r="F435" s="65" t="n">
        <v>0</v>
      </c>
      <c r="G435" s="68" t="n">
        <v>0</v>
      </c>
      <c r="H435" s="68" t="n">
        <v>0</v>
      </c>
      <c r="I435" s="68" t="n">
        <v>0</v>
      </c>
      <c r="J435" s="68" t="n">
        <v>0</v>
      </c>
      <c r="K435" s="68" t="n">
        <v>532.09</v>
      </c>
      <c r="L435" s="82" t="n">
        <v>953167</v>
      </c>
      <c r="M435" s="68" t="n">
        <v>0</v>
      </c>
      <c r="N435" s="69" t="n">
        <v>0</v>
      </c>
      <c r="O435" s="65" t="n">
        <v>0</v>
      </c>
    </row>
    <row r="436" s="18" customFormat="true" ht="12.75" hidden="false" customHeight="false" outlineLevel="0" collapsed="false">
      <c r="A436" s="20" t="n">
        <v>410</v>
      </c>
      <c r="B436" s="94" t="s">
        <v>444</v>
      </c>
      <c r="C436" s="82" t="n">
        <v>637873</v>
      </c>
      <c r="D436" s="68" t="n">
        <v>0</v>
      </c>
      <c r="E436" s="39" t="n">
        <v>0</v>
      </c>
      <c r="F436" s="65" t="n">
        <v>0</v>
      </c>
      <c r="G436" s="68" t="n">
        <v>230</v>
      </c>
      <c r="H436" s="82" t="n">
        <v>637873</v>
      </c>
      <c r="I436" s="68" t="n">
        <v>0</v>
      </c>
      <c r="J436" s="68" t="n">
        <v>0</v>
      </c>
      <c r="K436" s="68" t="n">
        <v>0</v>
      </c>
      <c r="L436" s="68" t="n">
        <v>0</v>
      </c>
      <c r="M436" s="68" t="n">
        <v>0</v>
      </c>
      <c r="N436" s="68" t="n">
        <v>0</v>
      </c>
      <c r="O436" s="65" t="n">
        <v>0</v>
      </c>
    </row>
    <row r="437" s="18" customFormat="true" ht="12.75" hidden="false" customHeight="false" outlineLevel="0" collapsed="false">
      <c r="A437" s="20" t="n">
        <v>411</v>
      </c>
      <c r="B437" s="94" t="s">
        <v>445</v>
      </c>
      <c r="C437" s="82" t="n">
        <v>497491</v>
      </c>
      <c r="D437" s="68" t="n">
        <v>0</v>
      </c>
      <c r="E437" s="39" t="n">
        <v>0</v>
      </c>
      <c r="F437" s="65" t="n">
        <v>0</v>
      </c>
      <c r="G437" s="68" t="n">
        <v>165</v>
      </c>
      <c r="H437" s="82" t="n">
        <v>497491</v>
      </c>
      <c r="I437" s="68" t="n">
        <v>0</v>
      </c>
      <c r="J437" s="68" t="n">
        <v>0</v>
      </c>
      <c r="K437" s="68" t="n">
        <v>0</v>
      </c>
      <c r="L437" s="68" t="n">
        <v>0</v>
      </c>
      <c r="M437" s="68" t="n">
        <v>0</v>
      </c>
      <c r="N437" s="68" t="n">
        <v>0</v>
      </c>
      <c r="O437" s="65" t="n">
        <v>0</v>
      </c>
    </row>
    <row r="438" s="18" customFormat="true" ht="12.75" hidden="false" customHeight="false" outlineLevel="0" collapsed="false">
      <c r="A438" s="20" t="n">
        <v>412</v>
      </c>
      <c r="B438" s="158" t="s">
        <v>446</v>
      </c>
      <c r="C438" s="258" t="n">
        <v>108064.93</v>
      </c>
      <c r="D438" s="258" t="n">
        <v>108064.93</v>
      </c>
      <c r="E438" s="34" t="n">
        <v>0</v>
      </c>
      <c r="F438" s="35" t="n">
        <v>0</v>
      </c>
      <c r="G438" s="91" t="n">
        <v>0</v>
      </c>
      <c r="H438" s="259" t="n">
        <v>0</v>
      </c>
      <c r="I438" s="91" t="n">
        <v>0</v>
      </c>
      <c r="J438" s="91" t="n">
        <v>0</v>
      </c>
      <c r="K438" s="91" t="n">
        <v>0</v>
      </c>
      <c r="L438" s="91" t="n">
        <v>0</v>
      </c>
      <c r="M438" s="91" t="n">
        <v>0</v>
      </c>
      <c r="N438" s="91" t="n">
        <v>0</v>
      </c>
      <c r="O438" s="35" t="n">
        <v>0</v>
      </c>
    </row>
    <row r="439" s="194" customFormat="true" ht="12.75" hidden="false" customHeight="true" outlineLevel="0" collapsed="false">
      <c r="A439" s="260" t="s">
        <v>447</v>
      </c>
      <c r="B439" s="260"/>
      <c r="C439" s="38" t="n">
        <f aca="false">SUM(C440)</f>
        <v>1667362</v>
      </c>
      <c r="D439" s="38" t="n">
        <f aca="false">SUM(D440)</f>
        <v>0</v>
      </c>
      <c r="E439" s="39" t="n">
        <f aca="false">SUM(E440)</f>
        <v>0</v>
      </c>
      <c r="F439" s="38" t="n">
        <f aca="false">SUM(F440)</f>
        <v>0</v>
      </c>
      <c r="G439" s="38" t="n">
        <f aca="false">SUM(G440)</f>
        <v>502.3</v>
      </c>
      <c r="H439" s="38" t="n">
        <f aca="false">SUM(H440)</f>
        <v>1667362</v>
      </c>
      <c r="I439" s="38" t="n">
        <f aca="false">SUM(I440)</f>
        <v>0</v>
      </c>
      <c r="J439" s="38" t="n">
        <f aca="false">SUM(J440)</f>
        <v>0</v>
      </c>
      <c r="K439" s="38" t="n">
        <f aca="false">SUM(K440)</f>
        <v>0</v>
      </c>
      <c r="L439" s="38" t="n">
        <f aca="false">SUM(L440)</f>
        <v>0</v>
      </c>
      <c r="M439" s="38" t="n">
        <f aca="false">SUM(M440)</f>
        <v>0</v>
      </c>
      <c r="N439" s="38" t="n">
        <f aca="false">SUM(N440)</f>
        <v>0</v>
      </c>
      <c r="O439" s="38" t="n">
        <f aca="false">SUM(O440)</f>
        <v>0</v>
      </c>
    </row>
    <row r="440" s="18" customFormat="true" ht="12.75" hidden="false" customHeight="false" outlineLevel="0" collapsed="false">
      <c r="A440" s="66" t="n">
        <v>413</v>
      </c>
      <c r="B440" s="261" t="s">
        <v>448</v>
      </c>
      <c r="C440" s="196" t="n">
        <v>1667362</v>
      </c>
      <c r="D440" s="68" t="n">
        <v>0</v>
      </c>
      <c r="E440" s="39" t="n">
        <v>0</v>
      </c>
      <c r="F440" s="65" t="n">
        <v>0</v>
      </c>
      <c r="G440" s="68" t="n">
        <v>502.3</v>
      </c>
      <c r="H440" s="196" t="n">
        <v>1667362</v>
      </c>
      <c r="I440" s="68" t="n">
        <v>0</v>
      </c>
      <c r="J440" s="68" t="n">
        <v>0</v>
      </c>
      <c r="K440" s="68" t="n">
        <v>0</v>
      </c>
      <c r="L440" s="68" t="n">
        <v>0</v>
      </c>
      <c r="M440" s="68" t="n">
        <v>0</v>
      </c>
      <c r="N440" s="69" t="n">
        <v>0</v>
      </c>
      <c r="O440" s="65" t="n">
        <v>0</v>
      </c>
    </row>
    <row r="441" s="194" customFormat="true" ht="12.75" hidden="false" customHeight="true" outlineLevel="0" collapsed="false">
      <c r="A441" s="40" t="s">
        <v>449</v>
      </c>
      <c r="B441" s="40"/>
      <c r="C441" s="38" t="n">
        <f aca="false">SUM(C442:C442)</f>
        <v>580537.4</v>
      </c>
      <c r="D441" s="38" t="n">
        <f aca="false">SUM(D442:D442)</f>
        <v>0</v>
      </c>
      <c r="E441" s="39" t="n">
        <f aca="false">SUM(E442:E442)</f>
        <v>0</v>
      </c>
      <c r="F441" s="38" t="n">
        <f aca="false">SUM(F442:F442)</f>
        <v>0</v>
      </c>
      <c r="G441" s="38" t="n">
        <f aca="false">SUM(G442:G442)</f>
        <v>0</v>
      </c>
      <c r="H441" s="38" t="n">
        <f aca="false">SUM(H442:H442)</f>
        <v>0</v>
      </c>
      <c r="I441" s="38" t="n">
        <f aca="false">SUM(I442:I442)</f>
        <v>0</v>
      </c>
      <c r="J441" s="38" t="n">
        <f aca="false">SUM(J442:J442)</f>
        <v>0</v>
      </c>
      <c r="K441" s="38" t="n">
        <f aca="false">SUM(K442:K442)</f>
        <v>0</v>
      </c>
      <c r="L441" s="38" t="n">
        <f aca="false">SUM(L442:L442)</f>
        <v>0</v>
      </c>
      <c r="M441" s="38" t="n">
        <f aca="false">SUM(M442:M442)</f>
        <v>69.3</v>
      </c>
      <c r="N441" s="38" t="n">
        <f aca="false">SUM(N442:N442)</f>
        <v>580537.4</v>
      </c>
      <c r="O441" s="38" t="n">
        <f aca="false">SUM(O442:O442)</f>
        <v>0</v>
      </c>
    </row>
    <row r="442" s="18" customFormat="true" ht="12.75" hidden="false" customHeight="false" outlineLevel="0" collapsed="false">
      <c r="A442" s="20" t="n">
        <v>414</v>
      </c>
      <c r="B442" s="40" t="s">
        <v>450</v>
      </c>
      <c r="C442" s="97" t="n">
        <v>580537.4</v>
      </c>
      <c r="D442" s="68" t="n">
        <v>0</v>
      </c>
      <c r="E442" s="39" t="n">
        <v>0</v>
      </c>
      <c r="F442" s="65" t="n">
        <v>0</v>
      </c>
      <c r="G442" s="68" t="n">
        <v>0</v>
      </c>
      <c r="H442" s="68" t="n">
        <v>0</v>
      </c>
      <c r="I442" s="68" t="n">
        <v>0</v>
      </c>
      <c r="J442" s="68" t="n">
        <v>0</v>
      </c>
      <c r="K442" s="68" t="n">
        <v>0</v>
      </c>
      <c r="L442" s="68" t="n">
        <v>0</v>
      </c>
      <c r="M442" s="68" t="n">
        <v>69.3</v>
      </c>
      <c r="N442" s="97" t="n">
        <v>580537.4</v>
      </c>
      <c r="O442" s="65" t="n">
        <v>0</v>
      </c>
    </row>
    <row r="443" s="194" customFormat="true" ht="12.75" hidden="false" customHeight="true" outlineLevel="0" collapsed="false">
      <c r="A443" s="40" t="s">
        <v>451</v>
      </c>
      <c r="B443" s="40"/>
      <c r="C443" s="38" t="n">
        <f aca="false">SUM(C444:C444)</f>
        <v>463860</v>
      </c>
      <c r="D443" s="38" t="n">
        <f aca="false">SUM(D444:D444)</f>
        <v>0</v>
      </c>
      <c r="E443" s="39" t="n">
        <f aca="false">SUM(E444:E444)</f>
        <v>0</v>
      </c>
      <c r="F443" s="38" t="n">
        <f aca="false">SUM(F444:F444)</f>
        <v>0</v>
      </c>
      <c r="G443" s="38" t="n">
        <f aca="false">SUM(G444:G444)</f>
        <v>0</v>
      </c>
      <c r="H443" s="38" t="n">
        <f aca="false">SUM(H444:H444)</f>
        <v>0</v>
      </c>
      <c r="I443" s="38" t="n">
        <f aca="false">SUM(I444:I444)</f>
        <v>0</v>
      </c>
      <c r="J443" s="38" t="n">
        <f aca="false">SUM(J444:J444)</f>
        <v>0</v>
      </c>
      <c r="K443" s="38" t="n">
        <f aca="false">SUM(K444:K444)</f>
        <v>0</v>
      </c>
      <c r="L443" s="38" t="n">
        <f aca="false">SUM(L444:L444)</f>
        <v>0</v>
      </c>
      <c r="M443" s="38" t="n">
        <f aca="false">SUM(M444:M444)</f>
        <v>50.6</v>
      </c>
      <c r="N443" s="38" t="n">
        <f aca="false">SUM(N444:N444)</f>
        <v>463860</v>
      </c>
      <c r="O443" s="38" t="n">
        <f aca="false">SUM(O444:O444)</f>
        <v>0</v>
      </c>
    </row>
    <row r="444" s="18" customFormat="true" ht="12.75" hidden="false" customHeight="false" outlineLevel="0" collapsed="false">
      <c r="A444" s="20" t="n">
        <v>415</v>
      </c>
      <c r="B444" s="207" t="s">
        <v>452</v>
      </c>
      <c r="C444" s="196" t="n">
        <v>463860</v>
      </c>
      <c r="D444" s="68" t="n">
        <v>0</v>
      </c>
      <c r="E444" s="39" t="n">
        <v>0</v>
      </c>
      <c r="F444" s="65" t="n">
        <v>0</v>
      </c>
      <c r="G444" s="68" t="n">
        <v>0</v>
      </c>
      <c r="H444" s="68" t="n">
        <v>0</v>
      </c>
      <c r="I444" s="68" t="n">
        <v>0</v>
      </c>
      <c r="J444" s="68" t="n">
        <v>0</v>
      </c>
      <c r="K444" s="68" t="n">
        <v>0</v>
      </c>
      <c r="L444" s="68" t="n">
        <v>0</v>
      </c>
      <c r="M444" s="68" t="n">
        <v>50.6</v>
      </c>
      <c r="N444" s="262" t="n">
        <v>463860</v>
      </c>
      <c r="O444" s="65" t="n">
        <v>0</v>
      </c>
    </row>
    <row r="445" s="194" customFormat="true" ht="12.75" hidden="false" customHeight="true" outlineLevel="0" collapsed="false">
      <c r="A445" s="40" t="s">
        <v>453</v>
      </c>
      <c r="B445" s="40"/>
      <c r="C445" s="82" t="n">
        <f aca="false">SUM(C446:C454)</f>
        <v>7048197.02</v>
      </c>
      <c r="D445" s="82" t="n">
        <f aca="false">SUM(D446:D454)</f>
        <v>0</v>
      </c>
      <c r="E445" s="83" t="n">
        <f aca="false">SUM(E446:E454)</f>
        <v>0</v>
      </c>
      <c r="F445" s="82" t="n">
        <f aca="false">SUM(F446:F454)</f>
        <v>0</v>
      </c>
      <c r="G445" s="82" t="n">
        <f aca="false">SUM(G446:G454)</f>
        <v>1889.61</v>
      </c>
      <c r="H445" s="82" t="n">
        <f aca="false">SUM(H446:H454)</f>
        <v>6332197.02</v>
      </c>
      <c r="I445" s="82" t="n">
        <f aca="false">SUM(I446:I454)</f>
        <v>0</v>
      </c>
      <c r="J445" s="82" t="n">
        <f aca="false">SUM(J446:J454)</f>
        <v>0</v>
      </c>
      <c r="K445" s="82" t="n">
        <f aca="false">SUM(K446:K454)</f>
        <v>0</v>
      </c>
      <c r="L445" s="82" t="n">
        <f aca="false">SUM(L446:L454)</f>
        <v>0</v>
      </c>
      <c r="M445" s="82" t="n">
        <f aca="false">SUM(M446:M454)</f>
        <v>43.72</v>
      </c>
      <c r="N445" s="82" t="n">
        <f aca="false">SUM(N446:N454)</f>
        <v>716000</v>
      </c>
      <c r="O445" s="82" t="n">
        <f aca="false">SUM(O446:O454)</f>
        <v>0</v>
      </c>
    </row>
    <row r="446" s="18" customFormat="true" ht="12.75" hidden="false" customHeight="true" outlineLevel="0" collapsed="false">
      <c r="A446" s="20" t="n">
        <v>416</v>
      </c>
      <c r="B446" s="96" t="s">
        <v>454</v>
      </c>
      <c r="C446" s="38" t="n">
        <v>508847</v>
      </c>
      <c r="D446" s="68" t="n">
        <v>0</v>
      </c>
      <c r="E446" s="39" t="n">
        <v>0</v>
      </c>
      <c r="F446" s="65" t="n">
        <v>0</v>
      </c>
      <c r="G446" s="106" t="n">
        <v>168.4</v>
      </c>
      <c r="H446" s="38" t="n">
        <v>508847</v>
      </c>
      <c r="I446" s="68" t="n">
        <v>0</v>
      </c>
      <c r="J446" s="68" t="n">
        <v>0</v>
      </c>
      <c r="K446" s="68" t="n">
        <v>0</v>
      </c>
      <c r="L446" s="68" t="n">
        <v>0</v>
      </c>
      <c r="M446" s="68" t="n">
        <v>0</v>
      </c>
      <c r="N446" s="69" t="n">
        <v>0</v>
      </c>
      <c r="O446" s="65" t="n">
        <v>0</v>
      </c>
    </row>
    <row r="447" s="18" customFormat="true" ht="12.75" hidden="false" customHeight="false" outlineLevel="0" collapsed="false">
      <c r="A447" s="20" t="n">
        <v>417</v>
      </c>
      <c r="B447" s="96" t="s">
        <v>455</v>
      </c>
      <c r="C447" s="116" t="n">
        <v>1036040</v>
      </c>
      <c r="D447" s="68" t="n">
        <v>0</v>
      </c>
      <c r="E447" s="39" t="n">
        <v>0</v>
      </c>
      <c r="F447" s="65" t="n">
        <v>0</v>
      </c>
      <c r="G447" s="106" t="n">
        <v>321.8</v>
      </c>
      <c r="H447" s="116" t="n">
        <v>1036040</v>
      </c>
      <c r="I447" s="68" t="n">
        <v>0</v>
      </c>
      <c r="J447" s="68" t="n">
        <v>0</v>
      </c>
      <c r="K447" s="68" t="n">
        <v>0</v>
      </c>
      <c r="L447" s="68" t="n">
        <v>0</v>
      </c>
      <c r="M447" s="68" t="n">
        <v>0</v>
      </c>
      <c r="N447" s="69" t="n">
        <v>0</v>
      </c>
      <c r="O447" s="65" t="n">
        <v>0</v>
      </c>
    </row>
    <row r="448" s="18" customFormat="true" ht="12.75" hidden="false" customHeight="false" outlineLevel="0" collapsed="false">
      <c r="A448" s="20" t="n">
        <v>418</v>
      </c>
      <c r="B448" s="263" t="s">
        <v>456</v>
      </c>
      <c r="C448" s="38" t="n">
        <v>726181</v>
      </c>
      <c r="D448" s="68" t="n">
        <v>0</v>
      </c>
      <c r="E448" s="39" t="n">
        <v>0</v>
      </c>
      <c r="F448" s="65" t="n">
        <v>0</v>
      </c>
      <c r="G448" s="106" t="n">
        <v>225.8</v>
      </c>
      <c r="H448" s="38" t="n">
        <v>726181</v>
      </c>
      <c r="I448" s="68" t="n">
        <v>0</v>
      </c>
      <c r="J448" s="68" t="n">
        <v>0</v>
      </c>
      <c r="K448" s="68" t="n">
        <v>0</v>
      </c>
      <c r="L448" s="68" t="n">
        <v>0</v>
      </c>
      <c r="M448" s="68" t="n">
        <v>0</v>
      </c>
      <c r="N448" s="69" t="n">
        <v>0</v>
      </c>
      <c r="O448" s="65" t="n">
        <v>0</v>
      </c>
    </row>
    <row r="449" s="18" customFormat="true" ht="12.75" hidden="false" customHeight="false" outlineLevel="0" collapsed="false">
      <c r="A449" s="20" t="n">
        <v>419</v>
      </c>
      <c r="B449" s="263" t="s">
        <v>457</v>
      </c>
      <c r="C449" s="38" t="n">
        <v>500041</v>
      </c>
      <c r="D449" s="68" t="n">
        <v>0</v>
      </c>
      <c r="E449" s="39" t="n">
        <v>0</v>
      </c>
      <c r="F449" s="65" t="n">
        <v>0</v>
      </c>
      <c r="G449" s="106" t="n">
        <v>207.79</v>
      </c>
      <c r="H449" s="38" t="n">
        <v>500041</v>
      </c>
      <c r="I449" s="68" t="n">
        <v>0</v>
      </c>
      <c r="J449" s="68" t="n">
        <v>0</v>
      </c>
      <c r="K449" s="68" t="n">
        <v>0</v>
      </c>
      <c r="L449" s="68" t="n">
        <v>0</v>
      </c>
      <c r="M449" s="68" t="n">
        <v>0</v>
      </c>
      <c r="N449" s="69" t="n">
        <v>0</v>
      </c>
      <c r="O449" s="65" t="n">
        <v>0</v>
      </c>
    </row>
    <row r="450" s="18" customFormat="true" ht="12.75" hidden="false" customHeight="false" outlineLevel="0" collapsed="false">
      <c r="A450" s="20" t="n">
        <v>420</v>
      </c>
      <c r="B450" s="263" t="s">
        <v>458</v>
      </c>
      <c r="C450" s="38" t="n">
        <v>1154122</v>
      </c>
      <c r="D450" s="68" t="n">
        <v>0</v>
      </c>
      <c r="E450" s="39" t="n">
        <v>0</v>
      </c>
      <c r="F450" s="65" t="n">
        <v>0</v>
      </c>
      <c r="G450" s="106" t="n">
        <v>296.7</v>
      </c>
      <c r="H450" s="38" t="n">
        <v>1154122</v>
      </c>
      <c r="I450" s="68" t="n">
        <v>0</v>
      </c>
      <c r="J450" s="68" t="n">
        <v>0</v>
      </c>
      <c r="K450" s="68" t="n">
        <v>0</v>
      </c>
      <c r="L450" s="68" t="n">
        <v>0</v>
      </c>
      <c r="M450" s="68" t="n">
        <v>0</v>
      </c>
      <c r="N450" s="69" t="n">
        <v>0</v>
      </c>
      <c r="O450" s="65" t="n">
        <v>0</v>
      </c>
    </row>
    <row r="451" s="18" customFormat="true" ht="12.75" hidden="false" customHeight="false" outlineLevel="0" collapsed="false">
      <c r="A451" s="20" t="n">
        <v>421</v>
      </c>
      <c r="B451" s="94" t="s">
        <v>459</v>
      </c>
      <c r="C451" s="38" t="n">
        <v>1166100</v>
      </c>
      <c r="D451" s="68" t="n">
        <v>0</v>
      </c>
      <c r="E451" s="39" t="n">
        <v>0</v>
      </c>
      <c r="F451" s="65" t="n">
        <v>0</v>
      </c>
      <c r="G451" s="106" t="n">
        <v>333</v>
      </c>
      <c r="H451" s="38" t="n">
        <v>1166100</v>
      </c>
      <c r="I451" s="68" t="n">
        <v>0</v>
      </c>
      <c r="J451" s="68" t="n">
        <v>0</v>
      </c>
      <c r="K451" s="68" t="n">
        <v>0</v>
      </c>
      <c r="L451" s="68" t="n">
        <v>0</v>
      </c>
      <c r="M451" s="68" t="n">
        <v>0</v>
      </c>
      <c r="N451" s="68" t="n">
        <v>0</v>
      </c>
      <c r="O451" s="65" t="n">
        <v>0</v>
      </c>
    </row>
    <row r="452" s="18" customFormat="true" ht="12.75" hidden="false" customHeight="false" outlineLevel="0" collapsed="false">
      <c r="A452" s="20" t="n">
        <v>422</v>
      </c>
      <c r="B452" s="75" t="s">
        <v>460</v>
      </c>
      <c r="C452" s="38" t="n">
        <v>849602</v>
      </c>
      <c r="D452" s="68" t="n">
        <v>0</v>
      </c>
      <c r="E452" s="39" t="n">
        <v>0</v>
      </c>
      <c r="F452" s="65" t="n">
        <v>0</v>
      </c>
      <c r="G452" s="106" t="n">
        <v>204</v>
      </c>
      <c r="H452" s="38" t="n">
        <v>849602</v>
      </c>
      <c r="I452" s="68" t="n">
        <v>0</v>
      </c>
      <c r="J452" s="68" t="n">
        <v>0</v>
      </c>
      <c r="K452" s="68" t="n">
        <v>0</v>
      </c>
      <c r="L452" s="68" t="n">
        <v>0</v>
      </c>
      <c r="M452" s="68" t="n">
        <v>0</v>
      </c>
      <c r="N452" s="68" t="n">
        <v>0</v>
      </c>
      <c r="O452" s="65" t="n">
        <v>0</v>
      </c>
    </row>
    <row r="453" s="18" customFormat="true" ht="12.75" hidden="false" customHeight="false" outlineLevel="0" collapsed="false">
      <c r="A453" s="20" t="n">
        <v>423</v>
      </c>
      <c r="B453" s="75" t="s">
        <v>461</v>
      </c>
      <c r="C453" s="38" t="n">
        <v>716000</v>
      </c>
      <c r="D453" s="68" t="n">
        <v>0</v>
      </c>
      <c r="E453" s="39" t="n">
        <v>0</v>
      </c>
      <c r="F453" s="65" t="n">
        <v>0</v>
      </c>
      <c r="G453" s="68" t="n">
        <v>0</v>
      </c>
      <c r="H453" s="68" t="n">
        <v>0</v>
      </c>
      <c r="I453" s="68" t="n">
        <v>0</v>
      </c>
      <c r="J453" s="68" t="n">
        <v>0</v>
      </c>
      <c r="K453" s="68" t="n">
        <v>0</v>
      </c>
      <c r="L453" s="68" t="n">
        <v>0</v>
      </c>
      <c r="M453" s="68" t="n">
        <v>43.72</v>
      </c>
      <c r="N453" s="264" t="n">
        <v>716000</v>
      </c>
      <c r="O453" s="65" t="n">
        <v>0</v>
      </c>
    </row>
    <row r="454" s="18" customFormat="true" ht="12.75" hidden="false" customHeight="false" outlineLevel="0" collapsed="false">
      <c r="A454" s="20" t="n">
        <v>424</v>
      </c>
      <c r="B454" s="75" t="s">
        <v>462</v>
      </c>
      <c r="C454" s="38" t="n">
        <v>391264.02</v>
      </c>
      <c r="D454" s="68" t="n">
        <v>0</v>
      </c>
      <c r="E454" s="39" t="n">
        <v>0</v>
      </c>
      <c r="F454" s="65" t="n">
        <v>0</v>
      </c>
      <c r="G454" s="106" t="n">
        <v>132.12</v>
      </c>
      <c r="H454" s="38" t="n">
        <v>391264.02</v>
      </c>
      <c r="I454" s="68"/>
      <c r="J454" s="68"/>
      <c r="K454" s="68" t="n">
        <v>0</v>
      </c>
      <c r="L454" s="68" t="n">
        <v>0</v>
      </c>
      <c r="M454" s="68" t="n">
        <v>0</v>
      </c>
      <c r="N454" s="68" t="n">
        <v>0</v>
      </c>
      <c r="O454" s="65" t="n">
        <v>0</v>
      </c>
    </row>
    <row r="455" s="194" customFormat="true" ht="12.75" hidden="false" customHeight="true" outlineLevel="0" collapsed="false">
      <c r="A455" s="40" t="s">
        <v>463</v>
      </c>
      <c r="B455" s="40"/>
      <c r="C455" s="38" t="n">
        <f aca="false">SUM(C456:C461)</f>
        <v>2440274</v>
      </c>
      <c r="D455" s="38" t="n">
        <f aca="false">SUM(D456:D461)</f>
        <v>1562106</v>
      </c>
      <c r="E455" s="39" t="n">
        <f aca="false">SUM(E456:E461)</f>
        <v>0</v>
      </c>
      <c r="F455" s="38" t="n">
        <f aca="false">SUM(F456:F461)</f>
        <v>0</v>
      </c>
      <c r="G455" s="38" t="n">
        <f aca="false">SUM(G456:G461)</f>
        <v>234.8</v>
      </c>
      <c r="H455" s="38" t="n">
        <f aca="false">SUM(H456:H461)</f>
        <v>706609</v>
      </c>
      <c r="I455" s="38" t="n">
        <f aca="false">SUM(I456:I461)</f>
        <v>0</v>
      </c>
      <c r="J455" s="38" t="n">
        <f aca="false">SUM(J456:J461)</f>
        <v>0</v>
      </c>
      <c r="K455" s="38" t="n">
        <f aca="false">SUM(K456:K461)</f>
        <v>0</v>
      </c>
      <c r="L455" s="38" t="n">
        <f aca="false">SUM(L456:L461)</f>
        <v>0</v>
      </c>
      <c r="M455" s="38" t="n">
        <f aca="false">SUM(M456:M461)</f>
        <v>6.44</v>
      </c>
      <c r="N455" s="38" t="n">
        <f aca="false">SUM(N456:N461)</f>
        <v>171559</v>
      </c>
      <c r="O455" s="38" t="n">
        <f aca="false">SUM(O456:O461)</f>
        <v>0</v>
      </c>
    </row>
    <row r="456" s="18" customFormat="true" ht="12.75" hidden="false" customHeight="false" outlineLevel="0" collapsed="false">
      <c r="A456" s="20" t="n">
        <v>425</v>
      </c>
      <c r="B456" s="94" t="s">
        <v>464</v>
      </c>
      <c r="C456" s="265" t="n">
        <v>706609</v>
      </c>
      <c r="D456" s="65" t="n">
        <v>0</v>
      </c>
      <c r="E456" s="39" t="n">
        <v>0</v>
      </c>
      <c r="F456" s="65" t="n">
        <v>0</v>
      </c>
      <c r="G456" s="65" t="n">
        <v>234.8</v>
      </c>
      <c r="H456" s="265" t="n">
        <v>706609</v>
      </c>
      <c r="I456" s="65" t="n">
        <v>0</v>
      </c>
      <c r="J456" s="65" t="n">
        <v>0</v>
      </c>
      <c r="K456" s="65" t="n">
        <v>0</v>
      </c>
      <c r="L456" s="65" t="n">
        <v>0</v>
      </c>
      <c r="M456" s="65" t="n">
        <v>0</v>
      </c>
      <c r="N456" s="65" t="n">
        <v>0</v>
      </c>
      <c r="O456" s="65" t="n">
        <v>0</v>
      </c>
    </row>
    <row r="457" s="18" customFormat="true" ht="12.75" hidden="false" customHeight="false" outlineLevel="0" collapsed="false">
      <c r="A457" s="233" t="n">
        <v>426</v>
      </c>
      <c r="B457" s="158" t="s">
        <v>465</v>
      </c>
      <c r="C457" s="266" t="n">
        <v>171559</v>
      </c>
      <c r="D457" s="65" t="n">
        <v>0</v>
      </c>
      <c r="E457" s="39" t="n">
        <v>0</v>
      </c>
      <c r="F457" s="65" t="n">
        <v>0</v>
      </c>
      <c r="G457" s="65" t="n">
        <v>0</v>
      </c>
      <c r="H457" s="267" t="n">
        <v>0</v>
      </c>
      <c r="I457" s="65" t="n">
        <v>0</v>
      </c>
      <c r="J457" s="65" t="n">
        <v>0</v>
      </c>
      <c r="K457" s="65" t="n">
        <v>0</v>
      </c>
      <c r="L457" s="65" t="n">
        <v>0</v>
      </c>
      <c r="M457" s="65" t="n">
        <v>6.44</v>
      </c>
      <c r="N457" s="65" t="n">
        <v>171559</v>
      </c>
      <c r="O457" s="65" t="n">
        <v>0</v>
      </c>
    </row>
    <row r="458" s="18" customFormat="true" ht="12.75" hidden="false" customHeight="false" outlineLevel="0" collapsed="false">
      <c r="A458" s="20" t="n">
        <v>427</v>
      </c>
      <c r="B458" s="158" t="s">
        <v>466</v>
      </c>
      <c r="C458" s="266" t="n">
        <v>438267</v>
      </c>
      <c r="D458" s="266" t="n">
        <v>438267</v>
      </c>
      <c r="E458" s="39" t="n">
        <v>0</v>
      </c>
      <c r="F458" s="65" t="n">
        <v>0</v>
      </c>
      <c r="G458" s="65" t="n">
        <v>0</v>
      </c>
      <c r="H458" s="267" t="n">
        <v>0</v>
      </c>
      <c r="I458" s="65" t="n">
        <v>0</v>
      </c>
      <c r="J458" s="65" t="n">
        <v>0</v>
      </c>
      <c r="K458" s="65" t="n">
        <v>0</v>
      </c>
      <c r="L458" s="65" t="n">
        <v>0</v>
      </c>
      <c r="M458" s="65" t="n">
        <v>0</v>
      </c>
      <c r="N458" s="65" t="n">
        <v>0</v>
      </c>
      <c r="O458" s="65" t="n">
        <v>0</v>
      </c>
    </row>
    <row r="459" s="18" customFormat="true" ht="12.75" hidden="false" customHeight="false" outlineLevel="0" collapsed="false">
      <c r="A459" s="233" t="n">
        <v>428</v>
      </c>
      <c r="B459" s="158" t="s">
        <v>467</v>
      </c>
      <c r="C459" s="266" t="n">
        <v>621725</v>
      </c>
      <c r="D459" s="266" t="n">
        <v>621725</v>
      </c>
      <c r="E459" s="39" t="n">
        <v>0</v>
      </c>
      <c r="F459" s="65" t="n">
        <v>0</v>
      </c>
      <c r="G459" s="65" t="n">
        <v>0</v>
      </c>
      <c r="H459" s="267" t="n">
        <v>0</v>
      </c>
      <c r="I459" s="65" t="n">
        <v>0</v>
      </c>
      <c r="J459" s="65" t="n">
        <v>0</v>
      </c>
      <c r="K459" s="65" t="n">
        <v>0</v>
      </c>
      <c r="L459" s="65" t="n">
        <v>0</v>
      </c>
      <c r="M459" s="65" t="n">
        <v>0</v>
      </c>
      <c r="N459" s="65" t="n">
        <v>0</v>
      </c>
      <c r="O459" s="65" t="n">
        <v>0</v>
      </c>
    </row>
    <row r="460" s="18" customFormat="true" ht="12.75" hidden="false" customHeight="false" outlineLevel="0" collapsed="false">
      <c r="A460" s="20" t="n">
        <v>429</v>
      </c>
      <c r="B460" s="158" t="s">
        <v>468</v>
      </c>
      <c r="C460" s="266" t="n">
        <v>187792</v>
      </c>
      <c r="D460" s="266" t="n">
        <v>187792</v>
      </c>
      <c r="E460" s="39" t="n">
        <v>0</v>
      </c>
      <c r="F460" s="65" t="n">
        <v>0</v>
      </c>
      <c r="G460" s="65" t="n">
        <v>0</v>
      </c>
      <c r="H460" s="267" t="n">
        <v>0</v>
      </c>
      <c r="I460" s="65" t="n">
        <v>0</v>
      </c>
      <c r="J460" s="65" t="n">
        <v>0</v>
      </c>
      <c r="K460" s="65" t="n">
        <v>0</v>
      </c>
      <c r="L460" s="65" t="n">
        <v>0</v>
      </c>
      <c r="M460" s="65" t="n">
        <v>0</v>
      </c>
      <c r="N460" s="65" t="n">
        <v>0</v>
      </c>
      <c r="O460" s="65" t="n">
        <v>0</v>
      </c>
    </row>
    <row r="461" s="18" customFormat="true" ht="12.75" hidden="false" customHeight="false" outlineLevel="0" collapsed="false">
      <c r="A461" s="233" t="n">
        <v>430</v>
      </c>
      <c r="B461" s="158" t="s">
        <v>469</v>
      </c>
      <c r="C461" s="266" t="n">
        <v>314322</v>
      </c>
      <c r="D461" s="266" t="n">
        <v>314322</v>
      </c>
      <c r="E461" s="39" t="n">
        <v>0</v>
      </c>
      <c r="F461" s="65" t="n">
        <v>0</v>
      </c>
      <c r="G461" s="65" t="n">
        <v>0</v>
      </c>
      <c r="H461" s="267" t="n">
        <v>0</v>
      </c>
      <c r="I461" s="65" t="n">
        <v>0</v>
      </c>
      <c r="J461" s="65" t="n">
        <v>0</v>
      </c>
      <c r="K461" s="65" t="n">
        <v>0</v>
      </c>
      <c r="L461" s="65" t="n">
        <v>0</v>
      </c>
      <c r="M461" s="65" t="n">
        <v>0</v>
      </c>
      <c r="N461" s="65" t="n">
        <v>0</v>
      </c>
      <c r="O461" s="65" t="n">
        <v>0</v>
      </c>
    </row>
    <row r="462" s="194" customFormat="true" ht="12.75" hidden="false" customHeight="true" outlineLevel="0" collapsed="false">
      <c r="A462" s="40" t="s">
        <v>470</v>
      </c>
      <c r="B462" s="40"/>
      <c r="C462" s="85" t="n">
        <f aca="false">SUM(C463:C464)</f>
        <v>1525598.8</v>
      </c>
      <c r="D462" s="85" t="n">
        <f aca="false">SUM(D463:D464)</f>
        <v>0</v>
      </c>
      <c r="E462" s="268" t="n">
        <f aca="false">SUM(E463:E464)</f>
        <v>0</v>
      </c>
      <c r="F462" s="85" t="n">
        <f aca="false">SUM(F463:F464)</f>
        <v>0</v>
      </c>
      <c r="G462" s="85" t="n">
        <f aca="false">SUM(G463:G464)</f>
        <v>592.7</v>
      </c>
      <c r="H462" s="85" t="n">
        <f aca="false">SUM(H463:H464)</f>
        <v>1525598.8</v>
      </c>
      <c r="I462" s="85" t="n">
        <f aca="false">SUM(I463:I464)</f>
        <v>0</v>
      </c>
      <c r="J462" s="85" t="n">
        <f aca="false">SUM(J463:J464)</f>
        <v>0</v>
      </c>
      <c r="K462" s="85" t="n">
        <f aca="false">SUM(K463:K464)</f>
        <v>0</v>
      </c>
      <c r="L462" s="85" t="n">
        <f aca="false">SUM(L463:L464)</f>
        <v>0</v>
      </c>
      <c r="M462" s="85" t="n">
        <f aca="false">SUM(M463:M464)</f>
        <v>0</v>
      </c>
      <c r="N462" s="85" t="n">
        <f aca="false">SUM(N463:N464)</f>
        <v>0</v>
      </c>
      <c r="O462" s="85" t="n">
        <f aca="false">SUM(O463:O464)</f>
        <v>0</v>
      </c>
    </row>
    <row r="463" s="18" customFormat="true" ht="12.75" hidden="false" customHeight="false" outlineLevel="0" collapsed="false">
      <c r="A463" s="269" t="n">
        <v>431</v>
      </c>
      <c r="B463" s="115" t="s">
        <v>471</v>
      </c>
      <c r="C463" s="85" t="n">
        <v>796025</v>
      </c>
      <c r="D463" s="242" t="n">
        <v>0</v>
      </c>
      <c r="E463" s="39" t="n">
        <v>0</v>
      </c>
      <c r="F463" s="65" t="n">
        <v>0</v>
      </c>
      <c r="G463" s="270" t="n">
        <v>322</v>
      </c>
      <c r="H463" s="85" t="n">
        <v>796025</v>
      </c>
      <c r="I463" s="242" t="n">
        <v>0</v>
      </c>
      <c r="J463" s="242" t="n">
        <v>0</v>
      </c>
      <c r="K463" s="242" t="n">
        <v>0</v>
      </c>
      <c r="L463" s="242" t="n">
        <v>0</v>
      </c>
      <c r="M463" s="242" t="n">
        <v>0</v>
      </c>
      <c r="N463" s="242" t="n">
        <v>0</v>
      </c>
      <c r="O463" s="65" t="n">
        <v>0</v>
      </c>
    </row>
    <row r="464" s="18" customFormat="true" ht="12.75" hidden="false" customHeight="false" outlineLevel="0" collapsed="false">
      <c r="A464" s="271" t="n">
        <v>432</v>
      </c>
      <c r="B464" s="272" t="s">
        <v>472</v>
      </c>
      <c r="C464" s="203" t="n">
        <v>729573.8</v>
      </c>
      <c r="D464" s="273" t="n">
        <v>0</v>
      </c>
      <c r="E464" s="39" t="n">
        <v>0</v>
      </c>
      <c r="F464" s="65" t="n">
        <v>0</v>
      </c>
      <c r="G464" s="270" t="n">
        <v>270.7</v>
      </c>
      <c r="H464" s="203" t="n">
        <v>729573.8</v>
      </c>
      <c r="I464" s="242" t="n">
        <v>0</v>
      </c>
      <c r="J464" s="242" t="n">
        <v>0</v>
      </c>
      <c r="K464" s="242" t="n">
        <v>0</v>
      </c>
      <c r="L464" s="242" t="n">
        <v>0</v>
      </c>
      <c r="M464" s="242" t="n">
        <v>0</v>
      </c>
      <c r="N464" s="242" t="n">
        <v>0</v>
      </c>
      <c r="O464" s="65" t="n">
        <v>0</v>
      </c>
    </row>
    <row r="465" s="275" customFormat="true" ht="18.75" hidden="false" customHeight="false" outlineLevel="0" collapsed="false">
      <c r="A465" s="274" t="s">
        <v>473</v>
      </c>
      <c r="B465" s="274"/>
      <c r="C465" s="274"/>
      <c r="D465" s="274"/>
      <c r="E465" s="274"/>
      <c r="F465" s="274"/>
      <c r="G465" s="274"/>
      <c r="H465" s="274"/>
      <c r="I465" s="274"/>
      <c r="J465" s="274"/>
      <c r="K465" s="274"/>
      <c r="L465" s="274"/>
      <c r="M465" s="274"/>
      <c r="N465" s="274"/>
      <c r="O465" s="274"/>
    </row>
    <row r="466" s="276" customFormat="true" ht="12.75" hidden="false" customHeight="false" outlineLevel="0" collapsed="false">
      <c r="A466" s="81" t="s">
        <v>19</v>
      </c>
      <c r="B466" s="81"/>
      <c r="C466" s="38" t="n">
        <f aca="false">SUM(C467+C472+C475+C484+C498+C505+C590+C593+C605+C609+C626+C635+C639+C664+C673+C677+C681+C683+C691+C695+C700+C704)</f>
        <v>348411433.183</v>
      </c>
      <c r="D466" s="38" t="n">
        <f aca="false">SUM(D467+D472+D475+D484+D498+D505+D590+D593+D605+D609+D626+D635+D639+D664+D673+D677+D681+D683+D691+D695+D700+D704)</f>
        <v>51635497.37</v>
      </c>
      <c r="E466" s="39" t="n">
        <f aca="false">SUM(E467+E472+E475+E484+E498+E505+E590+E593+E605+E609+E626+E635+E639+E664+E673+E677+E681+E683+E691+E695+E700+E704)</f>
        <v>27</v>
      </c>
      <c r="F466" s="38" t="n">
        <f aca="false">SUM(F467+F472+F475+F484+F498+F505+F590+F593+F605+F609+F626+F635+F639+F664+F673+F677+F681+F683+F691+F695+F700+F704)</f>
        <v>53870699</v>
      </c>
      <c r="G466" s="38" t="n">
        <f aca="false">SUM(G467+G472+G475+G484+G498+G505+G590+G593+G605+G609+G626+G635+G639+G664+G673+G677+G681+G683+G691+G695+G700+G704)</f>
        <v>56812.2</v>
      </c>
      <c r="H466" s="38" t="n">
        <f aca="false">SUM(H467+H472+H475+H484+H498+H505+H590+H593+H605+H609+H626+H635+H639+H664+H673+H677+H681+H683+H691+H695+H700+H704)</f>
        <v>179259760.043</v>
      </c>
      <c r="I466" s="38" t="n">
        <f aca="false">SUM(I467+I472+I475+I484+I498+I505+I590+I593+I605+I609+I626+I635+I639+I664+I673+I677+I681+I683+I691+I695+I700+I704)</f>
        <v>600</v>
      </c>
      <c r="J466" s="38" t="n">
        <f aca="false">SUM(J467+J472+J475+J484+J498+J505+J590+J593+J605+J609+J626+J635+J639+J664+J673+J677+J681+J683+J691+J695+J700+J704)</f>
        <v>1676454</v>
      </c>
      <c r="K466" s="38" t="n">
        <f aca="false">SUM(K467+K472+K475+K484+K498+K505+K590+K593+K605+K609+K626+K635+K639+K664+K673+K677+K681+K683+K691+K695+K700+K704)</f>
        <v>30128.19</v>
      </c>
      <c r="L466" s="38" t="n">
        <f aca="false">SUM(L467+L472+L475+L484+L498+L505+L590+L593+L605+L609+L626+L635+L639+L664+L673+L677+L681+L683+L691+L695+L700+L704)</f>
        <v>51529893.17</v>
      </c>
      <c r="M466" s="38" t="n">
        <f aca="false">SUM(M467+M472+M475+M484+M498+M505+M590+M593+M605+M609+M626+M635+M639+M664+M673+M677+M681+M683+M691+M695+M700+M704)</f>
        <v>1430.39</v>
      </c>
      <c r="N466" s="38" t="n">
        <f aca="false">SUM(N467+N472+N475+N484+N498+N505+N590+N593+N605+N609+N626+N635+N639+N664+N673+N677+N681+N683+N691+N695+N700+N704)</f>
        <v>10439129.6</v>
      </c>
      <c r="O466" s="38" t="n">
        <f aca="false">SUM(O467+O472+O475+O484+O498+O505+O590+O593+O605+O609+O626+O635+O639+O664+O673+O677+O683+O691+O695+O700+O704)</f>
        <v>0</v>
      </c>
    </row>
    <row r="467" s="194" customFormat="true" ht="12.75" hidden="false" customHeight="false" outlineLevel="0" collapsed="false">
      <c r="A467" s="277" t="s">
        <v>20</v>
      </c>
      <c r="B467" s="277"/>
      <c r="C467" s="278" t="n">
        <f aca="false">SUM(C468:C471)</f>
        <v>15292164.5</v>
      </c>
      <c r="D467" s="278" t="n">
        <f aca="false">SUM(D468:D471)</f>
        <v>6420160</v>
      </c>
      <c r="E467" s="279" t="n">
        <f aca="false">SUM(E468:E471)</f>
        <v>1</v>
      </c>
      <c r="F467" s="278" t="n">
        <f aca="false">SUM(F468:F471)</f>
        <v>1707731</v>
      </c>
      <c r="G467" s="278" t="n">
        <f aca="false">SUM(G468:G471)</f>
        <v>2317.98</v>
      </c>
      <c r="H467" s="278" t="n">
        <f aca="false">SUM(H468:H471)</f>
        <v>7164273.5</v>
      </c>
      <c r="I467" s="278" t="n">
        <f aca="false">SUM(I468:I471)</f>
        <v>0</v>
      </c>
      <c r="J467" s="278" t="n">
        <f aca="false">SUM(J468:J471)</f>
        <v>0</v>
      </c>
      <c r="K467" s="278" t="n">
        <f aca="false">SUM(K468:K471)</f>
        <v>0</v>
      </c>
      <c r="L467" s="278" t="n">
        <f aca="false">SUM(L468:L471)</f>
        <v>0</v>
      </c>
      <c r="M467" s="278" t="n">
        <f aca="false">SUM(M468:M471)</f>
        <v>0</v>
      </c>
      <c r="N467" s="278" t="n">
        <f aca="false">SUM(N468:N471)</f>
        <v>0</v>
      </c>
      <c r="O467" s="280" t="n">
        <f aca="false">SUM(O470:O471)</f>
        <v>0</v>
      </c>
    </row>
    <row r="468" customFormat="false" ht="12.75" hidden="false" customHeight="false" outlineLevel="0" collapsed="false">
      <c r="A468" s="66" t="n">
        <v>1</v>
      </c>
      <c r="B468" s="281" t="s">
        <v>474</v>
      </c>
      <c r="C468" s="282" t="n">
        <v>3399814</v>
      </c>
      <c r="D468" s="59" t="n">
        <v>0</v>
      </c>
      <c r="E468" s="60" t="n">
        <v>0</v>
      </c>
      <c r="F468" s="59" t="n">
        <v>0</v>
      </c>
      <c r="G468" s="59" t="n">
        <v>1100</v>
      </c>
      <c r="H468" s="283" t="n">
        <v>3399814</v>
      </c>
      <c r="I468" s="59" t="n">
        <v>0</v>
      </c>
      <c r="J468" s="59" t="n">
        <v>0</v>
      </c>
      <c r="K468" s="59" t="n">
        <v>0</v>
      </c>
      <c r="L468" s="59" t="n">
        <v>0</v>
      </c>
      <c r="M468" s="59" t="n">
        <v>0</v>
      </c>
      <c r="N468" s="59" t="n">
        <v>0</v>
      </c>
      <c r="O468" s="59" t="n">
        <v>0</v>
      </c>
    </row>
    <row r="469" customFormat="false" ht="15" hidden="false" customHeight="false" outlineLevel="0" collapsed="false">
      <c r="A469" s="66" t="n">
        <v>2</v>
      </c>
      <c r="B469" s="96" t="s">
        <v>475</v>
      </c>
      <c r="C469" s="41" t="n">
        <v>6420160</v>
      </c>
      <c r="D469" s="284" t="n">
        <v>6420160</v>
      </c>
      <c r="E469" s="39" t="n">
        <v>0</v>
      </c>
      <c r="F469" s="65" t="n">
        <v>0</v>
      </c>
      <c r="G469" s="68" t="n">
        <v>0</v>
      </c>
      <c r="H469" s="284" t="n">
        <v>0</v>
      </c>
      <c r="I469" s="284" t="n">
        <v>0</v>
      </c>
      <c r="J469" s="284" t="n">
        <v>0</v>
      </c>
      <c r="K469" s="284" t="n">
        <v>0</v>
      </c>
      <c r="L469" s="284" t="n">
        <v>0</v>
      </c>
      <c r="M469" s="284" t="n">
        <v>0</v>
      </c>
      <c r="N469" s="284" t="n">
        <v>0</v>
      </c>
      <c r="O469" s="65" t="n">
        <v>0</v>
      </c>
    </row>
    <row r="470" customFormat="false" ht="12.75" hidden="false" customHeight="false" outlineLevel="0" collapsed="false">
      <c r="A470" s="66" t="n">
        <v>3</v>
      </c>
      <c r="B470" s="285" t="s">
        <v>476</v>
      </c>
      <c r="C470" s="282" t="n">
        <v>1707731</v>
      </c>
      <c r="D470" s="59" t="n">
        <v>0</v>
      </c>
      <c r="E470" s="60" t="n">
        <v>1</v>
      </c>
      <c r="F470" s="127" t="n">
        <v>1707731</v>
      </c>
      <c r="G470" s="59" t="n">
        <v>0</v>
      </c>
      <c r="H470" s="59" t="n">
        <v>0</v>
      </c>
      <c r="I470" s="280" t="n">
        <v>0</v>
      </c>
      <c r="J470" s="280" t="n">
        <v>0</v>
      </c>
      <c r="K470" s="59" t="n">
        <v>0</v>
      </c>
      <c r="L470" s="59" t="n">
        <v>0</v>
      </c>
      <c r="M470" s="59" t="n">
        <v>0</v>
      </c>
      <c r="N470" s="58" t="n">
        <v>0</v>
      </c>
      <c r="O470" s="58" t="n">
        <v>0</v>
      </c>
    </row>
    <row r="471" customFormat="false" ht="12.75" hidden="false" customHeight="false" outlineLevel="0" collapsed="false">
      <c r="A471" s="66" t="n">
        <v>4</v>
      </c>
      <c r="B471" s="286" t="s">
        <v>477</v>
      </c>
      <c r="C471" s="282" t="n">
        <v>3764459.5</v>
      </c>
      <c r="D471" s="59" t="n">
        <v>0</v>
      </c>
      <c r="E471" s="60" t="n">
        <v>0</v>
      </c>
      <c r="F471" s="59" t="n">
        <v>0</v>
      </c>
      <c r="G471" s="59" t="n">
        <v>1217.98</v>
      </c>
      <c r="H471" s="283" t="n">
        <v>3764459.5</v>
      </c>
      <c r="I471" s="280" t="n">
        <v>0</v>
      </c>
      <c r="J471" s="280" t="n">
        <v>0</v>
      </c>
      <c r="K471" s="59" t="n">
        <v>0</v>
      </c>
      <c r="L471" s="59" t="n">
        <v>0</v>
      </c>
      <c r="M471" s="59" t="n">
        <v>0</v>
      </c>
      <c r="N471" s="58" t="n">
        <v>0</v>
      </c>
      <c r="O471" s="58" t="n">
        <v>0</v>
      </c>
    </row>
    <row r="472" s="43" customFormat="true" ht="12.75" hidden="false" customHeight="false" outlineLevel="0" collapsed="false">
      <c r="A472" s="287" t="s">
        <v>26</v>
      </c>
      <c r="B472" s="287"/>
      <c r="C472" s="278" t="n">
        <f aca="false">SUM(C473:C474)</f>
        <v>3137870</v>
      </c>
      <c r="D472" s="278" t="n">
        <f aca="false">SUM(D473:D474)</f>
        <v>0</v>
      </c>
      <c r="E472" s="279" t="n">
        <f aca="false">SUM(E473:E474)</f>
        <v>0</v>
      </c>
      <c r="F472" s="278" t="n">
        <f aca="false">SUM(F473:F474)</f>
        <v>0</v>
      </c>
      <c r="G472" s="278" t="n">
        <f aca="false">SUM(G473:G474)</f>
        <v>943.1</v>
      </c>
      <c r="H472" s="278" t="n">
        <f aca="false">SUM(H473:H474)</f>
        <v>2706670</v>
      </c>
      <c r="I472" s="278" t="n">
        <f aca="false">SUM(I473:I474)</f>
        <v>0</v>
      </c>
      <c r="J472" s="278" t="n">
        <f aca="false">SUM(J473:J474)</f>
        <v>0</v>
      </c>
      <c r="K472" s="278" t="n">
        <f aca="false">SUM(K473:K474)</f>
        <v>0</v>
      </c>
      <c r="L472" s="278" t="n">
        <f aca="false">SUM(L473:L474)</f>
        <v>0</v>
      </c>
      <c r="M472" s="278" t="n">
        <f aca="false">SUM(M473:M474)</f>
        <v>128</v>
      </c>
      <c r="N472" s="278" t="n">
        <f aca="false">SUM(N473:N474)</f>
        <v>431200</v>
      </c>
      <c r="O472" s="280" t="n">
        <f aca="false">SUM(O473)</f>
        <v>0</v>
      </c>
    </row>
    <row r="473" customFormat="false" ht="12.75" hidden="false" customHeight="false" outlineLevel="0" collapsed="false">
      <c r="A473" s="271" t="n">
        <v>5</v>
      </c>
      <c r="B473" s="67" t="s">
        <v>478</v>
      </c>
      <c r="C473" s="288" t="n">
        <v>2706670</v>
      </c>
      <c r="D473" s="68" t="n">
        <v>0</v>
      </c>
      <c r="E473" s="39" t="n">
        <v>0</v>
      </c>
      <c r="F473" s="65" t="n">
        <v>0</v>
      </c>
      <c r="G473" s="68" t="n">
        <v>943.1</v>
      </c>
      <c r="H473" s="288" t="n">
        <v>2706670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69" t="n">
        <v>0</v>
      </c>
      <c r="O473" s="65" t="n">
        <v>0</v>
      </c>
      <c r="P473" s="289" t="n">
        <f aca="false">SUM(P474)</f>
        <v>0</v>
      </c>
      <c r="Q473" s="289" t="n">
        <f aca="false">SUM(Q474)</f>
        <v>0</v>
      </c>
      <c r="R473" s="289" t="n">
        <f aca="false">SUM(R474)</f>
        <v>0</v>
      </c>
      <c r="S473" s="289" t="n">
        <f aca="false">SUM(S474)</f>
        <v>0</v>
      </c>
      <c r="T473" s="289" t="n">
        <f aca="false">SUM(T474)</f>
        <v>0</v>
      </c>
      <c r="U473" s="289" t="n">
        <f aca="false">SUM(U474)</f>
        <v>0</v>
      </c>
      <c r="V473" s="289" t="n">
        <f aca="false">SUM(V474)</f>
        <v>0</v>
      </c>
      <c r="W473" s="289" t="n">
        <f aca="false">SUM(W474)</f>
        <v>0</v>
      </c>
      <c r="X473" s="289" t="n">
        <f aca="false">SUM(X474)</f>
        <v>0</v>
      </c>
      <c r="Y473" s="289" t="n">
        <f aca="false">SUM(Y474)</f>
        <v>0</v>
      </c>
      <c r="Z473" s="289" t="n">
        <f aca="false">SUM(Z474)</f>
        <v>0</v>
      </c>
      <c r="AA473" s="289" t="n">
        <f aca="false">SUM(AA474)</f>
        <v>0</v>
      </c>
      <c r="AB473" s="289" t="n">
        <f aca="false">SUM(AB474)</f>
        <v>0</v>
      </c>
      <c r="AC473" s="289" t="n">
        <f aca="false">SUM(AC474)</f>
        <v>0</v>
      </c>
      <c r="AD473" s="289" t="n">
        <f aca="false">SUM(AD474)</f>
        <v>0</v>
      </c>
      <c r="AE473" s="289" t="n">
        <f aca="false">SUM(AE474)</f>
        <v>0</v>
      </c>
      <c r="AF473" s="289" t="n">
        <f aca="false">SUM(AF474)</f>
        <v>0</v>
      </c>
      <c r="AG473" s="289" t="n">
        <f aca="false">SUM(AG474)</f>
        <v>0</v>
      </c>
      <c r="AH473" s="289" t="n">
        <f aca="false">SUM(AH474)</f>
        <v>0</v>
      </c>
      <c r="AI473" s="289" t="n">
        <f aca="false">SUM(AI474)</f>
        <v>0</v>
      </c>
      <c r="AJ473" s="289" t="n">
        <f aca="false">SUM(AJ474)</f>
        <v>0</v>
      </c>
      <c r="AK473" s="289" t="n">
        <f aca="false">SUM(AK474)</f>
        <v>0</v>
      </c>
      <c r="AL473" s="289" t="n">
        <f aca="false">SUM(AL474)</f>
        <v>0</v>
      </c>
      <c r="AM473" s="289" t="n">
        <f aca="false">SUM(AM474)</f>
        <v>0</v>
      </c>
      <c r="AN473" s="289" t="n">
        <f aca="false">SUM(AN474)</f>
        <v>0</v>
      </c>
      <c r="AO473" s="289" t="n">
        <f aca="false">SUM(AO474)</f>
        <v>0</v>
      </c>
      <c r="AP473" s="289" t="n">
        <f aca="false">SUM(AP474)</f>
        <v>0</v>
      </c>
      <c r="AQ473" s="289" t="n">
        <f aca="false">SUM(AQ474)</f>
        <v>0</v>
      </c>
      <c r="AR473" s="289" t="n">
        <f aca="false">SUM(AR474)</f>
        <v>0</v>
      </c>
      <c r="AS473" s="289" t="n">
        <f aca="false">SUM(AS474)</f>
        <v>0</v>
      </c>
      <c r="AT473" s="289" t="n">
        <f aca="false">SUM(AT474)</f>
        <v>0</v>
      </c>
      <c r="AU473" s="289" t="n">
        <f aca="false">SUM(AU474)</f>
        <v>0</v>
      </c>
      <c r="AV473" s="289" t="n">
        <f aca="false">SUM(AV474)</f>
        <v>0</v>
      </c>
      <c r="AW473" s="289" t="n">
        <f aca="false">SUM(AW474)</f>
        <v>0</v>
      </c>
      <c r="AX473" s="289" t="n">
        <f aca="false">SUM(AX474)</f>
        <v>0</v>
      </c>
      <c r="AY473" s="289" t="n">
        <f aca="false">SUM(AY474)</f>
        <v>0</v>
      </c>
      <c r="AZ473" s="289" t="n">
        <f aca="false">SUM(AZ474)</f>
        <v>0</v>
      </c>
      <c r="BA473" s="289" t="n">
        <f aca="false">SUM(BA474)</f>
        <v>0</v>
      </c>
      <c r="BB473" s="289" t="n">
        <f aca="false">SUM(BB474)</f>
        <v>0</v>
      </c>
      <c r="BC473" s="289" t="n">
        <f aca="false">SUM(BC474)</f>
        <v>0</v>
      </c>
      <c r="BD473" s="289" t="n">
        <f aca="false">SUM(BD474)</f>
        <v>0</v>
      </c>
      <c r="BE473" s="289" t="n">
        <f aca="false">SUM(BE474)</f>
        <v>0</v>
      </c>
      <c r="BF473" s="289" t="n">
        <f aca="false">SUM(BF474)</f>
        <v>0</v>
      </c>
      <c r="BG473" s="289" t="n">
        <f aca="false">SUM(BG474)</f>
        <v>0</v>
      </c>
      <c r="BH473" s="289" t="n">
        <f aca="false">SUM(BH474)</f>
        <v>0</v>
      </c>
      <c r="BI473" s="289" t="n">
        <f aca="false">SUM(BI474)</f>
        <v>0</v>
      </c>
      <c r="BJ473" s="289" t="n">
        <f aca="false">SUM(BJ474)</f>
        <v>0</v>
      </c>
      <c r="BK473" s="289" t="n">
        <f aca="false">SUM(BK474)</f>
        <v>0</v>
      </c>
      <c r="BL473" s="289" t="n">
        <f aca="false">SUM(BL474)</f>
        <v>0</v>
      </c>
      <c r="BM473" s="289" t="n">
        <f aca="false">SUM(BM474)</f>
        <v>0</v>
      </c>
      <c r="BN473" s="289" t="n">
        <f aca="false">SUM(BN474)</f>
        <v>0</v>
      </c>
      <c r="BO473" s="289" t="n">
        <f aca="false">SUM(BO474)</f>
        <v>0</v>
      </c>
      <c r="BP473" s="289" t="n">
        <f aca="false">SUM(BP474)</f>
        <v>0</v>
      </c>
      <c r="BQ473" s="289" t="n">
        <f aca="false">SUM(BQ474)</f>
        <v>0</v>
      </c>
      <c r="BR473" s="289" t="n">
        <f aca="false">SUM(BR474)</f>
        <v>0</v>
      </c>
      <c r="BS473" s="289" t="n">
        <f aca="false">SUM(BS474)</f>
        <v>0</v>
      </c>
      <c r="BT473" s="289" t="n">
        <f aca="false">SUM(BT474)</f>
        <v>0</v>
      </c>
      <c r="BU473" s="289" t="n">
        <f aca="false">SUM(BU474)</f>
        <v>0</v>
      </c>
      <c r="BV473" s="289" t="n">
        <f aca="false">SUM(BV474)</f>
        <v>0</v>
      </c>
      <c r="BW473" s="289" t="n">
        <f aca="false">SUM(BW474)</f>
        <v>0</v>
      </c>
      <c r="BX473" s="289" t="n">
        <f aca="false">SUM(BX474)</f>
        <v>0</v>
      </c>
      <c r="BY473" s="289" t="n">
        <f aca="false">SUM(BY474)</f>
        <v>0</v>
      </c>
      <c r="BZ473" s="289" t="n">
        <f aca="false">SUM(BZ474)</f>
        <v>0</v>
      </c>
      <c r="CA473" s="289" t="n">
        <f aca="false">SUM(CA474)</f>
        <v>0</v>
      </c>
      <c r="CB473" s="289" t="n">
        <f aca="false">SUM(CB474)</f>
        <v>0</v>
      </c>
      <c r="CC473" s="289" t="n">
        <f aca="false">SUM(CC474)</f>
        <v>0</v>
      </c>
      <c r="CD473" s="289" t="n">
        <f aca="false">SUM(CD474)</f>
        <v>0</v>
      </c>
      <c r="CE473" s="289" t="n">
        <f aca="false">SUM(CE474)</f>
        <v>0</v>
      </c>
      <c r="CF473" s="289" t="n">
        <f aca="false">SUM(CF474)</f>
        <v>0</v>
      </c>
      <c r="CG473" s="289" t="n">
        <f aca="false">SUM(CG474)</f>
        <v>0</v>
      </c>
      <c r="CH473" s="289" t="n">
        <f aca="false">SUM(CH474)</f>
        <v>0</v>
      </c>
      <c r="CI473" s="289" t="n">
        <f aca="false">SUM(CI474)</f>
        <v>0</v>
      </c>
      <c r="CJ473" s="289" t="n">
        <f aca="false">SUM(CJ474)</f>
        <v>0</v>
      </c>
      <c r="CK473" s="289" t="n">
        <f aca="false">SUM(CK474)</f>
        <v>0</v>
      </c>
      <c r="CL473" s="289" t="n">
        <f aca="false">SUM(CL474)</f>
        <v>0</v>
      </c>
      <c r="CM473" s="289" t="n">
        <f aca="false">SUM(CM474)</f>
        <v>0</v>
      </c>
      <c r="CN473" s="289" t="n">
        <f aca="false">SUM(CN474)</f>
        <v>0</v>
      </c>
      <c r="CO473" s="289" t="n">
        <f aca="false">SUM(CO474)</f>
        <v>0</v>
      </c>
      <c r="CP473" s="289" t="n">
        <f aca="false">SUM(CP474)</f>
        <v>0</v>
      </c>
      <c r="CQ473" s="289" t="n">
        <f aca="false">SUM(CQ474)</f>
        <v>0</v>
      </c>
      <c r="CR473" s="289" t="n">
        <f aca="false">SUM(CR474)</f>
        <v>0</v>
      </c>
      <c r="CS473" s="289" t="n">
        <f aca="false">SUM(CS474)</f>
        <v>0</v>
      </c>
      <c r="CT473" s="289" t="n">
        <f aca="false">SUM(CT474)</f>
        <v>0</v>
      </c>
      <c r="CU473" s="289" t="n">
        <f aca="false">SUM(CU474)</f>
        <v>0</v>
      </c>
      <c r="CV473" s="289" t="n">
        <f aca="false">SUM(CV474)</f>
        <v>0</v>
      </c>
      <c r="CW473" s="289" t="n">
        <f aca="false">SUM(CW474)</f>
        <v>0</v>
      </c>
      <c r="CX473" s="289" t="n">
        <f aca="false">SUM(CX474)</f>
        <v>0</v>
      </c>
      <c r="CY473" s="289" t="n">
        <f aca="false">SUM(CY474)</f>
        <v>0</v>
      </c>
      <c r="CZ473" s="289" t="n">
        <f aca="false">SUM(CZ474)</f>
        <v>0</v>
      </c>
      <c r="DA473" s="289" t="n">
        <f aca="false">SUM(DA474)</f>
        <v>0</v>
      </c>
      <c r="DB473" s="289" t="n">
        <f aca="false">SUM(DB474)</f>
        <v>0</v>
      </c>
      <c r="DC473" s="289" t="n">
        <f aca="false">SUM(DC474)</f>
        <v>0</v>
      </c>
      <c r="DD473" s="289" t="n">
        <f aca="false">SUM(DD474)</f>
        <v>0</v>
      </c>
      <c r="DE473" s="289" t="n">
        <f aca="false">SUM(DE474)</f>
        <v>0</v>
      </c>
      <c r="DF473" s="289" t="n">
        <f aca="false">SUM(DF474)</f>
        <v>0</v>
      </c>
      <c r="DG473" s="289" t="n">
        <f aca="false">SUM(DG474)</f>
        <v>0</v>
      </c>
      <c r="DH473" s="289" t="n">
        <f aca="false">SUM(DH474)</f>
        <v>0</v>
      </c>
      <c r="DI473" s="289" t="n">
        <f aca="false">SUM(DI474)</f>
        <v>0</v>
      </c>
      <c r="DJ473" s="289" t="n">
        <f aca="false">SUM(DJ474)</f>
        <v>0</v>
      </c>
      <c r="DK473" s="289" t="n">
        <f aca="false">SUM(DK474)</f>
        <v>0</v>
      </c>
      <c r="DL473" s="289" t="n">
        <f aca="false">SUM(DL474)</f>
        <v>0</v>
      </c>
    </row>
    <row r="474" customFormat="false" ht="15" hidden="false" customHeight="false" outlineLevel="0" collapsed="false">
      <c r="A474" s="66" t="n">
        <v>6</v>
      </c>
      <c r="B474" s="94" t="s">
        <v>479</v>
      </c>
      <c r="C474" s="41" t="n">
        <v>431200</v>
      </c>
      <c r="D474" s="68" t="n">
        <v>0</v>
      </c>
      <c r="E474" s="39" t="n">
        <v>0</v>
      </c>
      <c r="F474" s="65" t="n">
        <v>0</v>
      </c>
      <c r="G474" s="68" t="n">
        <v>0</v>
      </c>
      <c r="H474" s="68" t="n">
        <v>0</v>
      </c>
      <c r="I474" s="68" t="n">
        <v>0</v>
      </c>
      <c r="J474" s="68" t="n">
        <v>0</v>
      </c>
      <c r="K474" s="68" t="n">
        <v>0</v>
      </c>
      <c r="L474" s="68" t="n">
        <v>0</v>
      </c>
      <c r="M474" s="68" t="n">
        <v>128</v>
      </c>
      <c r="N474" s="284" t="n">
        <v>431200</v>
      </c>
      <c r="O474" s="65" t="n">
        <v>0</v>
      </c>
    </row>
    <row r="475" s="43" customFormat="true" ht="12.75" hidden="false" customHeight="false" outlineLevel="0" collapsed="false">
      <c r="A475" s="287" t="s">
        <v>28</v>
      </c>
      <c r="B475" s="287"/>
      <c r="C475" s="278" t="n">
        <f aca="false">SUM(C476:C483)</f>
        <v>12200680</v>
      </c>
      <c r="D475" s="278" t="n">
        <f aca="false">SUM(D476:D483)</f>
        <v>3329040</v>
      </c>
      <c r="E475" s="279" t="n">
        <f aca="false">SUM(E476:E483)</f>
        <v>0</v>
      </c>
      <c r="F475" s="278" t="n">
        <f aca="false">SUM(F476:F483)</f>
        <v>0</v>
      </c>
      <c r="G475" s="278" t="n">
        <f aca="false">SUM(G476:G483)</f>
        <v>1750.13</v>
      </c>
      <c r="H475" s="278" t="n">
        <f aca="false">SUM(H476:H483)</f>
        <v>6149110</v>
      </c>
      <c r="I475" s="278" t="n">
        <f aca="false">SUM(I476:I483)</f>
        <v>0</v>
      </c>
      <c r="J475" s="278" t="n">
        <f aca="false">SUM(J476:J483)</f>
        <v>0</v>
      </c>
      <c r="K475" s="278" t="n">
        <f aca="false">SUM(K476:K483)</f>
        <v>337.1</v>
      </c>
      <c r="L475" s="278" t="n">
        <f aca="false">SUM(L476:L483)</f>
        <v>1302880</v>
      </c>
      <c r="M475" s="278" t="n">
        <f aca="false">SUM(M476:M483)</f>
        <v>135.8</v>
      </c>
      <c r="N475" s="278" t="n">
        <f aca="false">SUM(N476:N483)</f>
        <v>1419650</v>
      </c>
      <c r="O475" s="278" t="n">
        <f aca="false">SUM(O479:O483)</f>
        <v>0</v>
      </c>
    </row>
    <row r="476" customFormat="false" ht="12.75" hidden="false" customHeight="false" outlineLevel="0" collapsed="false">
      <c r="A476" s="66" t="n">
        <v>7</v>
      </c>
      <c r="B476" s="72" t="s">
        <v>480</v>
      </c>
      <c r="C476" s="73" t="n">
        <v>602190</v>
      </c>
      <c r="D476" s="74" t="n">
        <v>0</v>
      </c>
      <c r="E476" s="39" t="n">
        <v>0</v>
      </c>
      <c r="F476" s="65" t="n">
        <v>0</v>
      </c>
      <c r="G476" s="74" t="n">
        <v>0</v>
      </c>
      <c r="H476" s="74" t="n">
        <v>0</v>
      </c>
      <c r="I476" s="74" t="n">
        <v>0</v>
      </c>
      <c r="J476" s="74" t="n">
        <v>0</v>
      </c>
      <c r="K476" s="74" t="n">
        <v>0</v>
      </c>
      <c r="L476" s="74" t="n">
        <v>0</v>
      </c>
      <c r="M476" s="74" t="n">
        <v>75</v>
      </c>
      <c r="N476" s="76" t="n">
        <v>602190</v>
      </c>
      <c r="O476" s="65" t="n">
        <v>0</v>
      </c>
    </row>
    <row r="477" customFormat="false" ht="12.75" hidden="false" customHeight="false" outlineLevel="0" collapsed="false">
      <c r="A477" s="66" t="n">
        <v>8</v>
      </c>
      <c r="B477" s="72" t="s">
        <v>481</v>
      </c>
      <c r="C477" s="73" t="n">
        <v>817460</v>
      </c>
      <c r="D477" s="74" t="n">
        <v>0</v>
      </c>
      <c r="E477" s="39" t="n">
        <v>0</v>
      </c>
      <c r="F477" s="65" t="n">
        <v>0</v>
      </c>
      <c r="G477" s="74" t="n">
        <v>0</v>
      </c>
      <c r="H477" s="74" t="n">
        <v>0</v>
      </c>
      <c r="I477" s="74" t="n">
        <v>0</v>
      </c>
      <c r="J477" s="74" t="n">
        <v>0</v>
      </c>
      <c r="K477" s="74" t="n">
        <v>0</v>
      </c>
      <c r="L477" s="74" t="n">
        <v>0</v>
      </c>
      <c r="M477" s="74" t="n">
        <v>60.8</v>
      </c>
      <c r="N477" s="76" t="n">
        <v>817460</v>
      </c>
      <c r="O477" s="65" t="n">
        <v>0</v>
      </c>
    </row>
    <row r="478" customFormat="false" ht="12.75" hidden="false" customHeight="false" outlineLevel="0" collapsed="false">
      <c r="A478" s="66" t="n">
        <v>9</v>
      </c>
      <c r="B478" s="72" t="s">
        <v>482</v>
      </c>
      <c r="C478" s="73" t="n">
        <v>1302880</v>
      </c>
      <c r="D478" s="74" t="n">
        <v>0</v>
      </c>
      <c r="E478" s="39" t="n">
        <v>0</v>
      </c>
      <c r="F478" s="65" t="n">
        <v>0</v>
      </c>
      <c r="G478" s="74" t="n">
        <v>0</v>
      </c>
      <c r="H478" s="74" t="n">
        <v>0</v>
      </c>
      <c r="I478" s="74" t="n">
        <v>0</v>
      </c>
      <c r="J478" s="74" t="n">
        <v>0</v>
      </c>
      <c r="K478" s="74" t="n">
        <v>337.1</v>
      </c>
      <c r="L478" s="76" t="n">
        <v>1302880</v>
      </c>
      <c r="M478" s="74" t="n">
        <v>0</v>
      </c>
      <c r="N478" s="290" t="n">
        <v>0</v>
      </c>
      <c r="O478" s="65" t="n">
        <v>0</v>
      </c>
    </row>
    <row r="479" customFormat="false" ht="12.75" hidden="false" customHeight="false" outlineLevel="0" collapsed="false">
      <c r="A479" s="66" t="n">
        <v>10</v>
      </c>
      <c r="B479" s="291" t="s">
        <v>483</v>
      </c>
      <c r="C479" s="292" t="n">
        <v>3329040</v>
      </c>
      <c r="D479" s="292" t="n">
        <v>3329040</v>
      </c>
      <c r="E479" s="39" t="n">
        <v>0</v>
      </c>
      <c r="F479" s="65" t="n">
        <v>0</v>
      </c>
      <c r="G479" s="74" t="n">
        <v>0</v>
      </c>
      <c r="H479" s="74" t="n">
        <v>0</v>
      </c>
      <c r="I479" s="74" t="n">
        <v>0</v>
      </c>
      <c r="J479" s="74" t="n">
        <v>0</v>
      </c>
      <c r="K479" s="74" t="n">
        <v>0</v>
      </c>
      <c r="L479" s="74" t="n">
        <v>0</v>
      </c>
      <c r="M479" s="74" t="n">
        <v>0</v>
      </c>
      <c r="N479" s="290" t="n">
        <v>0</v>
      </c>
      <c r="O479" s="65" t="n">
        <v>0</v>
      </c>
    </row>
    <row r="480" customFormat="false" ht="12.75" hidden="false" customHeight="false" outlineLevel="0" collapsed="false">
      <c r="A480" s="66" t="n">
        <v>11</v>
      </c>
      <c r="B480" s="291" t="s">
        <v>484</v>
      </c>
      <c r="C480" s="292" t="n">
        <v>1465610</v>
      </c>
      <c r="D480" s="74" t="n">
        <v>0</v>
      </c>
      <c r="E480" s="39" t="n">
        <v>0</v>
      </c>
      <c r="F480" s="65" t="n">
        <v>0</v>
      </c>
      <c r="G480" s="68" t="n">
        <v>410</v>
      </c>
      <c r="H480" s="292" t="n">
        <v>1465610</v>
      </c>
      <c r="I480" s="74" t="n">
        <v>0</v>
      </c>
      <c r="J480" s="74" t="n">
        <v>0</v>
      </c>
      <c r="K480" s="74" t="n">
        <v>0</v>
      </c>
      <c r="L480" s="74" t="n">
        <v>0</v>
      </c>
      <c r="M480" s="74" t="n">
        <v>0</v>
      </c>
      <c r="N480" s="290" t="n">
        <v>0</v>
      </c>
      <c r="O480" s="65" t="n">
        <v>0</v>
      </c>
    </row>
    <row r="481" customFormat="false" ht="12.75" hidden="false" customHeight="false" outlineLevel="0" collapsed="false">
      <c r="A481" s="66" t="n">
        <v>12</v>
      </c>
      <c r="B481" s="291" t="s">
        <v>485</v>
      </c>
      <c r="C481" s="292" t="n">
        <v>2382150</v>
      </c>
      <c r="D481" s="74" t="n">
        <v>0</v>
      </c>
      <c r="E481" s="39" t="n">
        <v>0</v>
      </c>
      <c r="F481" s="65" t="n">
        <v>0</v>
      </c>
      <c r="G481" s="74" t="n">
        <v>570</v>
      </c>
      <c r="H481" s="292" t="n">
        <v>2382150</v>
      </c>
      <c r="I481" s="74" t="n">
        <v>0</v>
      </c>
      <c r="J481" s="74" t="n">
        <v>0</v>
      </c>
      <c r="K481" s="74" t="n">
        <v>0</v>
      </c>
      <c r="L481" s="74" t="n">
        <v>0</v>
      </c>
      <c r="M481" s="74" t="n">
        <v>0</v>
      </c>
      <c r="N481" s="290" t="n">
        <v>0</v>
      </c>
      <c r="O481" s="65" t="n">
        <v>0</v>
      </c>
    </row>
    <row r="482" customFormat="false" ht="12.75" hidden="false" customHeight="false" outlineLevel="0" collapsed="false">
      <c r="A482" s="66" t="n">
        <v>13</v>
      </c>
      <c r="B482" s="291" t="s">
        <v>486</v>
      </c>
      <c r="C482" s="292" t="n">
        <v>1354060</v>
      </c>
      <c r="D482" s="74" t="n">
        <v>0</v>
      </c>
      <c r="E482" s="39" t="n">
        <v>0</v>
      </c>
      <c r="F482" s="65" t="n">
        <v>0</v>
      </c>
      <c r="G482" s="74" t="n">
        <v>471.17</v>
      </c>
      <c r="H482" s="292" t="n">
        <v>1354060</v>
      </c>
      <c r="I482" s="74" t="n">
        <v>0</v>
      </c>
      <c r="J482" s="74" t="n">
        <v>0</v>
      </c>
      <c r="K482" s="74" t="n">
        <v>0</v>
      </c>
      <c r="L482" s="74" t="n">
        <v>0</v>
      </c>
      <c r="M482" s="74" t="n">
        <v>0</v>
      </c>
      <c r="N482" s="290" t="n">
        <v>0</v>
      </c>
      <c r="O482" s="65" t="n">
        <v>0</v>
      </c>
    </row>
    <row r="483" customFormat="false" ht="12.75" hidden="false" customHeight="false" outlineLevel="0" collapsed="false">
      <c r="A483" s="66" t="n">
        <v>14</v>
      </c>
      <c r="B483" s="291" t="s">
        <v>487</v>
      </c>
      <c r="C483" s="292" t="n">
        <v>947290</v>
      </c>
      <c r="D483" s="74" t="n">
        <v>0</v>
      </c>
      <c r="E483" s="39" t="n">
        <v>0</v>
      </c>
      <c r="F483" s="65" t="n">
        <v>0</v>
      </c>
      <c r="G483" s="74" t="n">
        <v>298.96</v>
      </c>
      <c r="H483" s="292" t="n">
        <v>947290</v>
      </c>
      <c r="I483" s="74" t="n">
        <v>0</v>
      </c>
      <c r="J483" s="74" t="n">
        <v>0</v>
      </c>
      <c r="K483" s="74" t="n">
        <v>0</v>
      </c>
      <c r="L483" s="74" t="n">
        <v>0</v>
      </c>
      <c r="M483" s="74" t="n">
        <v>0</v>
      </c>
      <c r="N483" s="290" t="n">
        <v>0</v>
      </c>
      <c r="O483" s="65" t="n">
        <v>0</v>
      </c>
    </row>
    <row r="484" s="43" customFormat="true" ht="12.75" hidden="false" customHeight="false" outlineLevel="0" collapsed="false">
      <c r="A484" s="287" t="s">
        <v>48</v>
      </c>
      <c r="B484" s="287"/>
      <c r="C484" s="278" t="n">
        <f aca="false">SUM(C485:C497)</f>
        <v>48678801.7226</v>
      </c>
      <c r="D484" s="278" t="n">
        <f aca="false">SUM(D485:D497)</f>
        <v>9194018.89</v>
      </c>
      <c r="E484" s="279" t="n">
        <f aca="false">SUM(E485:E497)</f>
        <v>8</v>
      </c>
      <c r="F484" s="278" t="n">
        <f aca="false">SUM(F485:F497)</f>
        <v>15639018</v>
      </c>
      <c r="G484" s="278" t="n">
        <f aca="false">SUM(G485:G497)</f>
        <v>5293.54</v>
      </c>
      <c r="H484" s="278" t="n">
        <f aca="false">SUM(H485:H497)</f>
        <v>18142375.8126</v>
      </c>
      <c r="I484" s="278" t="n">
        <f aca="false">SUM(I485:I497)</f>
        <v>600</v>
      </c>
      <c r="J484" s="278" t="n">
        <f aca="false">SUM(J485:J497)</f>
        <v>1676454</v>
      </c>
      <c r="K484" s="278" t="n">
        <f aca="false">SUM(K485:K497)</f>
        <v>5411.34</v>
      </c>
      <c r="L484" s="278" t="n">
        <f aca="false">SUM(L485:L497)</f>
        <v>4026935.02</v>
      </c>
      <c r="M484" s="278" t="n">
        <f aca="false">SUM(M485:M497)</f>
        <v>0</v>
      </c>
      <c r="N484" s="278" t="n">
        <f aca="false">SUM(N485:N497)</f>
        <v>0</v>
      </c>
      <c r="O484" s="278" t="n">
        <f aca="false">SUM(O487:O492)</f>
        <v>0</v>
      </c>
      <c r="P484" s="293" t="n">
        <f aca="false">SUM(P487:P492)</f>
        <v>0</v>
      </c>
      <c r="Q484" s="293" t="n">
        <f aca="false">SUM(Q487:Q492)</f>
        <v>0</v>
      </c>
      <c r="R484" s="293" t="n">
        <f aca="false">SUM(R487:R492)</f>
        <v>0</v>
      </c>
      <c r="S484" s="293" t="n">
        <f aca="false">SUM(S487:S492)</f>
        <v>0</v>
      </c>
      <c r="T484" s="293" t="n">
        <f aca="false">SUM(T487:T492)</f>
        <v>0</v>
      </c>
      <c r="U484" s="293" t="n">
        <f aca="false">SUM(U487:U492)</f>
        <v>0</v>
      </c>
      <c r="V484" s="293" t="n">
        <f aca="false">SUM(V487:V492)</f>
        <v>0</v>
      </c>
      <c r="W484" s="293" t="n">
        <f aca="false">SUM(W487:W492)</f>
        <v>0</v>
      </c>
      <c r="X484" s="293" t="n">
        <f aca="false">SUM(X487:X492)</f>
        <v>0</v>
      </c>
      <c r="Y484" s="293" t="n">
        <f aca="false">SUM(Y487:Y492)</f>
        <v>0</v>
      </c>
      <c r="Z484" s="293" t="n">
        <f aca="false">SUM(Z487:Z492)</f>
        <v>0</v>
      </c>
      <c r="AA484" s="293" t="n">
        <f aca="false">SUM(AA487:AA492)</f>
        <v>0</v>
      </c>
      <c r="AB484" s="293" t="n">
        <f aca="false">SUM(AB487:AB492)</f>
        <v>0</v>
      </c>
      <c r="AC484" s="293" t="n">
        <f aca="false">SUM(AC487:AC492)</f>
        <v>0</v>
      </c>
      <c r="AD484" s="293" t="n">
        <f aca="false">SUM(AD487:AD492)</f>
        <v>0</v>
      </c>
      <c r="AE484" s="293" t="n">
        <f aca="false">SUM(AE487:AE492)</f>
        <v>0</v>
      </c>
      <c r="AF484" s="293" t="n">
        <f aca="false">SUM(AF487:AF492)</f>
        <v>0</v>
      </c>
      <c r="AG484" s="293" t="n">
        <f aca="false">SUM(AG487:AG492)</f>
        <v>0</v>
      </c>
      <c r="AH484" s="293" t="n">
        <f aca="false">SUM(AH487:AH492)</f>
        <v>0</v>
      </c>
      <c r="AI484" s="293" t="n">
        <f aca="false">SUM(AI487:AI492)</f>
        <v>0</v>
      </c>
      <c r="AJ484" s="293" t="n">
        <f aca="false">SUM(AJ487:AJ492)</f>
        <v>0</v>
      </c>
      <c r="AK484" s="293" t="n">
        <f aca="false">SUM(AK487:AK492)</f>
        <v>0</v>
      </c>
      <c r="AL484" s="293" t="n">
        <f aca="false">SUM(AL487:AL492)</f>
        <v>0</v>
      </c>
      <c r="AM484" s="293" t="n">
        <f aca="false">SUM(AM487:AM492)</f>
        <v>0</v>
      </c>
      <c r="AN484" s="293" t="n">
        <f aca="false">SUM(AN487:AN492)</f>
        <v>0</v>
      </c>
      <c r="AO484" s="293" t="n">
        <f aca="false">SUM(AO487:AO492)</f>
        <v>0</v>
      </c>
      <c r="AP484" s="293" t="n">
        <f aca="false">SUM(AP487:AP492)</f>
        <v>0</v>
      </c>
      <c r="AQ484" s="293" t="n">
        <f aca="false">SUM(AQ487:AQ492)</f>
        <v>0</v>
      </c>
      <c r="AR484" s="293" t="n">
        <f aca="false">SUM(AR487:AR492)</f>
        <v>0</v>
      </c>
      <c r="AS484" s="293" t="n">
        <f aca="false">SUM(AS487:AS492)</f>
        <v>0</v>
      </c>
      <c r="AT484" s="293" t="n">
        <f aca="false">SUM(AT487:AT492)</f>
        <v>0</v>
      </c>
      <c r="AU484" s="293" t="n">
        <f aca="false">SUM(AU487:AU492)</f>
        <v>0</v>
      </c>
      <c r="AV484" s="293" t="n">
        <f aca="false">SUM(AV487:AV492)</f>
        <v>0</v>
      </c>
      <c r="AW484" s="293" t="n">
        <f aca="false">SUM(AW487:AW492)</f>
        <v>0</v>
      </c>
      <c r="AX484" s="293" t="n">
        <f aca="false">SUM(AX487:AX492)</f>
        <v>0</v>
      </c>
      <c r="AY484" s="293" t="n">
        <f aca="false">SUM(AY487:AY492)</f>
        <v>0</v>
      </c>
      <c r="AZ484" s="293" t="n">
        <f aca="false">SUM(AZ487:AZ492)</f>
        <v>0</v>
      </c>
      <c r="BA484" s="293" t="n">
        <f aca="false">SUM(BA487:BA492)</f>
        <v>0</v>
      </c>
      <c r="BB484" s="293" t="n">
        <f aca="false">SUM(BB487:BB492)</f>
        <v>0</v>
      </c>
      <c r="BC484" s="293" t="n">
        <f aca="false">SUM(BC487:BC492)</f>
        <v>0</v>
      </c>
      <c r="BD484" s="293" t="n">
        <f aca="false">SUM(BD487:BD492)</f>
        <v>0</v>
      </c>
      <c r="BE484" s="293" t="n">
        <f aca="false">SUM(BE487:BE492)</f>
        <v>0</v>
      </c>
      <c r="BF484" s="293" t="n">
        <f aca="false">SUM(BF487:BF492)</f>
        <v>0</v>
      </c>
      <c r="BG484" s="293" t="n">
        <f aca="false">SUM(BG487:BG492)</f>
        <v>0</v>
      </c>
      <c r="BH484" s="293" t="n">
        <f aca="false">SUM(BH487:BH492)</f>
        <v>0</v>
      </c>
      <c r="BI484" s="293" t="n">
        <f aca="false">SUM(BI487:BI492)</f>
        <v>0</v>
      </c>
      <c r="BJ484" s="293" t="n">
        <f aca="false">SUM(BJ487:BJ492)</f>
        <v>0</v>
      </c>
      <c r="BK484" s="293" t="n">
        <f aca="false">SUM(BK487:BK492)</f>
        <v>0</v>
      </c>
      <c r="BL484" s="293" t="n">
        <f aca="false">SUM(BL487:BL492)</f>
        <v>0</v>
      </c>
      <c r="BM484" s="293" t="n">
        <f aca="false">SUM(BM487:BM492)</f>
        <v>0</v>
      </c>
      <c r="BN484" s="293" t="n">
        <f aca="false">SUM(BN487:BN492)</f>
        <v>0</v>
      </c>
      <c r="BO484" s="293" t="n">
        <f aca="false">SUM(BO487:BO492)</f>
        <v>0</v>
      </c>
      <c r="BP484" s="293" t="n">
        <f aca="false">SUM(BP487:BP492)</f>
        <v>0</v>
      </c>
      <c r="BQ484" s="293" t="n">
        <f aca="false">SUM(BQ487:BQ492)</f>
        <v>0</v>
      </c>
      <c r="BR484" s="293" t="n">
        <f aca="false">SUM(BR487:BR492)</f>
        <v>0</v>
      </c>
      <c r="BS484" s="293" t="n">
        <f aca="false">SUM(BS487:BS492)</f>
        <v>0</v>
      </c>
      <c r="BT484" s="293" t="n">
        <f aca="false">SUM(BT487:BT492)</f>
        <v>0</v>
      </c>
      <c r="BU484" s="293" t="n">
        <f aca="false">SUM(BU487:BU492)</f>
        <v>0</v>
      </c>
      <c r="BV484" s="293" t="n">
        <f aca="false">SUM(BV487:BV492)</f>
        <v>0</v>
      </c>
      <c r="BW484" s="293" t="n">
        <f aca="false">SUM(BW487:BW492)</f>
        <v>0</v>
      </c>
      <c r="BX484" s="293" t="n">
        <f aca="false">SUM(BX487:BX492)</f>
        <v>0</v>
      </c>
      <c r="BY484" s="293" t="n">
        <f aca="false">SUM(BY487:BY492)</f>
        <v>0</v>
      </c>
      <c r="BZ484" s="293" t="n">
        <f aca="false">SUM(BZ487:BZ492)</f>
        <v>0</v>
      </c>
      <c r="CA484" s="293" t="n">
        <f aca="false">SUM(CA487:CA492)</f>
        <v>0</v>
      </c>
      <c r="CB484" s="293" t="n">
        <f aca="false">SUM(CB487:CB492)</f>
        <v>0</v>
      </c>
      <c r="CC484" s="293" t="n">
        <f aca="false">SUM(CC487:CC492)</f>
        <v>0</v>
      </c>
      <c r="CD484" s="293" t="n">
        <f aca="false">SUM(CD487:CD492)</f>
        <v>0</v>
      </c>
      <c r="CE484" s="293" t="n">
        <f aca="false">SUM(CE487:CE492)</f>
        <v>0</v>
      </c>
      <c r="CF484" s="293" t="n">
        <f aca="false">SUM(CF487:CF492)</f>
        <v>0</v>
      </c>
      <c r="CG484" s="293" t="n">
        <f aca="false">SUM(CG487:CG492)</f>
        <v>0</v>
      </c>
      <c r="CH484" s="293" t="n">
        <f aca="false">SUM(CH487:CH492)</f>
        <v>0</v>
      </c>
      <c r="CI484" s="293" t="n">
        <f aca="false">SUM(CI487:CI492)</f>
        <v>0</v>
      </c>
      <c r="CJ484" s="293" t="n">
        <f aca="false">SUM(CJ487:CJ492)</f>
        <v>0</v>
      </c>
      <c r="CK484" s="293" t="n">
        <f aca="false">SUM(CK487:CK492)</f>
        <v>0</v>
      </c>
      <c r="CL484" s="293" t="n">
        <f aca="false">SUM(CL487:CL492)</f>
        <v>0</v>
      </c>
      <c r="CM484" s="293" t="n">
        <f aca="false">SUM(CM487:CM492)</f>
        <v>0</v>
      </c>
      <c r="CN484" s="293" t="n">
        <f aca="false">SUM(CN487:CN492)</f>
        <v>0</v>
      </c>
      <c r="CO484" s="293" t="n">
        <f aca="false">SUM(CO487:CO492)</f>
        <v>0</v>
      </c>
      <c r="CP484" s="293" t="n">
        <f aca="false">SUM(CP487:CP492)</f>
        <v>0</v>
      </c>
      <c r="CQ484" s="293" t="n">
        <f aca="false">SUM(CQ487:CQ492)</f>
        <v>0</v>
      </c>
      <c r="CR484" s="293" t="n">
        <f aca="false">SUM(CR487:CR492)</f>
        <v>0</v>
      </c>
      <c r="CS484" s="293" t="n">
        <f aca="false">SUM(CS487:CS492)</f>
        <v>0</v>
      </c>
      <c r="CT484" s="293" t="n">
        <f aca="false">SUM(CT487:CT492)</f>
        <v>0</v>
      </c>
      <c r="CU484" s="293" t="n">
        <f aca="false">SUM(CU487:CU492)</f>
        <v>0</v>
      </c>
      <c r="CV484" s="293" t="n">
        <f aca="false">SUM(CV487:CV492)</f>
        <v>0</v>
      </c>
      <c r="CW484" s="293" t="n">
        <f aca="false">SUM(CW487:CW492)</f>
        <v>0</v>
      </c>
      <c r="CX484" s="293" t="n">
        <f aca="false">SUM(CX487:CX492)</f>
        <v>0</v>
      </c>
      <c r="CY484" s="293" t="n">
        <f aca="false">SUM(CY487:CY492)</f>
        <v>0</v>
      </c>
      <c r="CZ484" s="293" t="n">
        <f aca="false">SUM(CZ487:CZ492)</f>
        <v>0</v>
      </c>
      <c r="DA484" s="293" t="n">
        <f aca="false">SUM(DA487:DA492)</f>
        <v>0</v>
      </c>
      <c r="DB484" s="293" t="n">
        <f aca="false">SUM(DB487:DB492)</f>
        <v>0</v>
      </c>
      <c r="DC484" s="293" t="n">
        <f aca="false">SUM(DC487:DC492)</f>
        <v>0</v>
      </c>
      <c r="DD484" s="293" t="n">
        <f aca="false">SUM(DD487:DD492)</f>
        <v>0</v>
      </c>
      <c r="DE484" s="293" t="n">
        <f aca="false">SUM(DE487:DE492)</f>
        <v>0</v>
      </c>
      <c r="DF484" s="293" t="n">
        <f aca="false">SUM(DF487:DF492)</f>
        <v>0</v>
      </c>
      <c r="DG484" s="293" t="n">
        <f aca="false">SUM(DG487:DG492)</f>
        <v>0</v>
      </c>
      <c r="DH484" s="293" t="n">
        <f aca="false">SUM(DH487:DH492)</f>
        <v>0</v>
      </c>
      <c r="DI484" s="293" t="n">
        <f aca="false">SUM(DI487:DI492)</f>
        <v>0</v>
      </c>
      <c r="DJ484" s="293" t="n">
        <f aca="false">SUM(DJ487:DJ492)</f>
        <v>0</v>
      </c>
      <c r="DK484" s="293" t="n">
        <f aca="false">SUM(DK487:DK492)</f>
        <v>0</v>
      </c>
      <c r="DL484" s="293" t="n">
        <f aca="false">SUM(DL487:DL492)</f>
        <v>0</v>
      </c>
      <c r="DM484" s="293" t="n">
        <f aca="false">SUM(DM487:DM492)</f>
        <v>0</v>
      </c>
    </row>
    <row r="485" s="43" customFormat="true" ht="25.5" hidden="false" customHeight="false" outlineLevel="0" collapsed="false">
      <c r="A485" s="66" t="n">
        <v>15</v>
      </c>
      <c r="B485" s="96" t="s">
        <v>488</v>
      </c>
      <c r="C485" s="58" t="n">
        <v>5848303</v>
      </c>
      <c r="D485" s="95" t="n">
        <v>0</v>
      </c>
      <c r="E485" s="39" t="n">
        <v>3</v>
      </c>
      <c r="F485" s="58" t="n">
        <v>5848303</v>
      </c>
      <c r="G485" s="68" t="n">
        <v>0</v>
      </c>
      <c r="H485" s="68" t="n">
        <v>0</v>
      </c>
      <c r="I485" s="68" t="n">
        <v>0</v>
      </c>
      <c r="J485" s="68" t="n">
        <v>0</v>
      </c>
      <c r="K485" s="68" t="n">
        <v>0</v>
      </c>
      <c r="L485" s="68" t="n">
        <v>0</v>
      </c>
      <c r="M485" s="68" t="n">
        <v>0</v>
      </c>
      <c r="N485" s="68" t="n">
        <v>0</v>
      </c>
      <c r="O485" s="278"/>
      <c r="P485" s="294"/>
      <c r="Q485" s="294"/>
      <c r="R485" s="294"/>
      <c r="S485" s="294"/>
      <c r="T485" s="294"/>
      <c r="U485" s="294"/>
      <c r="V485" s="294"/>
      <c r="W485" s="294"/>
      <c r="X485" s="294"/>
      <c r="Y485" s="294"/>
      <c r="Z485" s="294"/>
      <c r="AA485" s="294"/>
      <c r="AB485" s="294"/>
      <c r="AC485" s="294"/>
      <c r="AD485" s="294"/>
      <c r="AE485" s="294"/>
      <c r="AF485" s="294"/>
      <c r="AG485" s="294"/>
      <c r="AH485" s="294"/>
      <c r="AI485" s="294"/>
      <c r="AJ485" s="294"/>
      <c r="AK485" s="294"/>
      <c r="AL485" s="294"/>
      <c r="AM485" s="294"/>
      <c r="AN485" s="294"/>
      <c r="AO485" s="294"/>
      <c r="AP485" s="294"/>
      <c r="AQ485" s="294"/>
      <c r="AR485" s="294"/>
      <c r="AS485" s="294"/>
      <c r="AT485" s="294"/>
      <c r="AU485" s="294"/>
      <c r="AV485" s="294"/>
      <c r="AW485" s="294"/>
      <c r="AX485" s="294"/>
      <c r="AY485" s="294"/>
      <c r="AZ485" s="294"/>
      <c r="BA485" s="294"/>
      <c r="BB485" s="294"/>
      <c r="BC485" s="294"/>
      <c r="BD485" s="294"/>
      <c r="BE485" s="294"/>
      <c r="BF485" s="294"/>
      <c r="BG485" s="294"/>
      <c r="BH485" s="294"/>
      <c r="BI485" s="294"/>
      <c r="BJ485" s="294"/>
      <c r="BK485" s="294"/>
      <c r="BL485" s="294"/>
      <c r="BM485" s="294"/>
      <c r="BN485" s="294"/>
      <c r="BO485" s="294"/>
      <c r="BP485" s="294"/>
      <c r="BQ485" s="294"/>
      <c r="BR485" s="294"/>
      <c r="BS485" s="294"/>
      <c r="BT485" s="294"/>
      <c r="BU485" s="294"/>
      <c r="BV485" s="294"/>
      <c r="BW485" s="294"/>
      <c r="BX485" s="294"/>
      <c r="BY485" s="294"/>
      <c r="BZ485" s="294"/>
      <c r="CA485" s="294"/>
      <c r="CB485" s="294"/>
      <c r="CC485" s="294"/>
      <c r="CD485" s="294"/>
      <c r="CE485" s="294"/>
      <c r="CF485" s="294"/>
      <c r="CG485" s="294"/>
      <c r="CH485" s="294"/>
      <c r="CI485" s="294"/>
      <c r="CJ485" s="294"/>
      <c r="CK485" s="294"/>
      <c r="CL485" s="294"/>
      <c r="CM485" s="294"/>
      <c r="CN485" s="294"/>
      <c r="CO485" s="294"/>
      <c r="CP485" s="294"/>
      <c r="CQ485" s="294"/>
      <c r="CR485" s="294"/>
      <c r="CS485" s="294"/>
      <c r="CT485" s="294"/>
      <c r="CU485" s="294"/>
      <c r="CV485" s="294"/>
      <c r="CW485" s="294"/>
      <c r="CX485" s="294"/>
      <c r="CY485" s="294"/>
      <c r="CZ485" s="294"/>
      <c r="DA485" s="294"/>
      <c r="DB485" s="294"/>
      <c r="DC485" s="294"/>
      <c r="DD485" s="294"/>
      <c r="DE485" s="294"/>
      <c r="DF485" s="294"/>
      <c r="DG485" s="294"/>
      <c r="DH485" s="294"/>
      <c r="DI485" s="294"/>
      <c r="DJ485" s="294"/>
      <c r="DK485" s="294"/>
      <c r="DL485" s="294"/>
      <c r="DM485" s="294"/>
    </row>
    <row r="486" s="43" customFormat="true" ht="12.75" hidden="false" customHeight="false" outlineLevel="0" collapsed="false">
      <c r="A486" s="66" t="n">
        <v>16</v>
      </c>
      <c r="B486" s="96" t="s">
        <v>489</v>
      </c>
      <c r="C486" s="58" t="n">
        <v>1996121</v>
      </c>
      <c r="D486" s="95" t="n">
        <v>0</v>
      </c>
      <c r="E486" s="39" t="n">
        <v>1</v>
      </c>
      <c r="F486" s="58" t="n">
        <v>1996121</v>
      </c>
      <c r="G486" s="68" t="n">
        <v>0</v>
      </c>
      <c r="H486" s="68" t="n">
        <v>0</v>
      </c>
      <c r="I486" s="68" t="n">
        <v>0</v>
      </c>
      <c r="J486" s="68" t="n">
        <v>0</v>
      </c>
      <c r="K486" s="68" t="n">
        <v>0</v>
      </c>
      <c r="L486" s="68" t="n">
        <v>0</v>
      </c>
      <c r="M486" s="68" t="n">
        <v>0</v>
      </c>
      <c r="N486" s="68" t="n">
        <v>0</v>
      </c>
      <c r="O486" s="278"/>
      <c r="P486" s="294"/>
      <c r="Q486" s="294"/>
      <c r="R486" s="294"/>
      <c r="S486" s="294"/>
      <c r="T486" s="294"/>
      <c r="U486" s="294"/>
      <c r="V486" s="294"/>
      <c r="W486" s="294"/>
      <c r="X486" s="294"/>
      <c r="Y486" s="294"/>
      <c r="Z486" s="294"/>
      <c r="AA486" s="294"/>
      <c r="AB486" s="294"/>
      <c r="AC486" s="294"/>
      <c r="AD486" s="294"/>
      <c r="AE486" s="294"/>
      <c r="AF486" s="294"/>
      <c r="AG486" s="294"/>
      <c r="AH486" s="294"/>
      <c r="AI486" s="294"/>
      <c r="AJ486" s="294"/>
      <c r="AK486" s="294"/>
      <c r="AL486" s="294"/>
      <c r="AM486" s="294"/>
      <c r="AN486" s="294"/>
      <c r="AO486" s="294"/>
      <c r="AP486" s="294"/>
      <c r="AQ486" s="294"/>
      <c r="AR486" s="294"/>
      <c r="AS486" s="294"/>
      <c r="AT486" s="294"/>
      <c r="AU486" s="294"/>
      <c r="AV486" s="294"/>
      <c r="AW486" s="294"/>
      <c r="AX486" s="294"/>
      <c r="AY486" s="294"/>
      <c r="AZ486" s="294"/>
      <c r="BA486" s="294"/>
      <c r="BB486" s="294"/>
      <c r="BC486" s="294"/>
      <c r="BD486" s="294"/>
      <c r="BE486" s="294"/>
      <c r="BF486" s="294"/>
      <c r="BG486" s="294"/>
      <c r="BH486" s="294"/>
      <c r="BI486" s="294"/>
      <c r="BJ486" s="294"/>
      <c r="BK486" s="294"/>
      <c r="BL486" s="294"/>
      <c r="BM486" s="294"/>
      <c r="BN486" s="294"/>
      <c r="BO486" s="294"/>
      <c r="BP486" s="294"/>
      <c r="BQ486" s="294"/>
      <c r="BR486" s="294"/>
      <c r="BS486" s="294"/>
      <c r="BT486" s="294"/>
      <c r="BU486" s="294"/>
      <c r="BV486" s="294"/>
      <c r="BW486" s="294"/>
      <c r="BX486" s="294"/>
      <c r="BY486" s="294"/>
      <c r="BZ486" s="294"/>
      <c r="CA486" s="294"/>
      <c r="CB486" s="294"/>
      <c r="CC486" s="294"/>
      <c r="CD486" s="294"/>
      <c r="CE486" s="294"/>
      <c r="CF486" s="294"/>
      <c r="CG486" s="294"/>
      <c r="CH486" s="294"/>
      <c r="CI486" s="294"/>
      <c r="CJ486" s="294"/>
      <c r="CK486" s="294"/>
      <c r="CL486" s="294"/>
      <c r="CM486" s="294"/>
      <c r="CN486" s="294"/>
      <c r="CO486" s="294"/>
      <c r="CP486" s="294"/>
      <c r="CQ486" s="294"/>
      <c r="CR486" s="294"/>
      <c r="CS486" s="294"/>
      <c r="CT486" s="294"/>
      <c r="CU486" s="294"/>
      <c r="CV486" s="294"/>
      <c r="CW486" s="294"/>
      <c r="CX486" s="294"/>
      <c r="CY486" s="294"/>
      <c r="CZ486" s="294"/>
      <c r="DA486" s="294"/>
      <c r="DB486" s="294"/>
      <c r="DC486" s="294"/>
      <c r="DD486" s="294"/>
      <c r="DE486" s="294"/>
      <c r="DF486" s="294"/>
      <c r="DG486" s="294"/>
      <c r="DH486" s="294"/>
      <c r="DI486" s="294"/>
      <c r="DJ486" s="294"/>
      <c r="DK486" s="294"/>
      <c r="DL486" s="294"/>
      <c r="DM486" s="294"/>
    </row>
    <row r="487" customFormat="false" ht="25.5" hidden="false" customHeight="false" outlineLevel="0" collapsed="false">
      <c r="A487" s="66" t="n">
        <v>17</v>
      </c>
      <c r="B487" s="75" t="s">
        <v>490</v>
      </c>
      <c r="C487" s="278" t="n">
        <v>2877861.29</v>
      </c>
      <c r="D487" s="280" t="n">
        <v>0</v>
      </c>
      <c r="E487" s="279" t="n">
        <v>0</v>
      </c>
      <c r="F487" s="280" t="n">
        <v>0</v>
      </c>
      <c r="G487" s="280" t="n">
        <v>0</v>
      </c>
      <c r="H487" s="280" t="n">
        <v>0</v>
      </c>
      <c r="I487" s="68" t="n">
        <v>0</v>
      </c>
      <c r="J487" s="68" t="n">
        <v>0</v>
      </c>
      <c r="K487" s="280" t="n">
        <v>2042.34</v>
      </c>
      <c r="L487" s="278" t="n">
        <v>2877861.29</v>
      </c>
      <c r="M487" s="280" t="n">
        <v>0</v>
      </c>
      <c r="N487" s="280" t="n">
        <v>0</v>
      </c>
      <c r="O487" s="280" t="n">
        <v>0</v>
      </c>
    </row>
    <row r="488" customFormat="false" ht="12.75" hidden="false" customHeight="false" outlineLevel="0" collapsed="false">
      <c r="A488" s="66" t="n">
        <v>18</v>
      </c>
      <c r="B488" s="75" t="s">
        <v>491</v>
      </c>
      <c r="C488" s="278" t="n">
        <v>1149073.73</v>
      </c>
      <c r="D488" s="280" t="n">
        <v>0</v>
      </c>
      <c r="E488" s="279" t="n">
        <v>0</v>
      </c>
      <c r="F488" s="280" t="n">
        <v>0</v>
      </c>
      <c r="G488" s="280" t="n">
        <v>0</v>
      </c>
      <c r="H488" s="280" t="n">
        <v>0</v>
      </c>
      <c r="I488" s="280" t="n">
        <v>0</v>
      </c>
      <c r="J488" s="280" t="n">
        <v>0</v>
      </c>
      <c r="K488" s="280" t="n">
        <v>3369</v>
      </c>
      <c r="L488" s="278" t="n">
        <v>1149073.73</v>
      </c>
      <c r="M488" s="280" t="n">
        <v>0</v>
      </c>
      <c r="N488" s="280" t="n">
        <v>0</v>
      </c>
      <c r="O488" s="280" t="n">
        <v>0</v>
      </c>
    </row>
    <row r="489" customFormat="false" ht="12.75" hidden="false" customHeight="false" outlineLevel="0" collapsed="false">
      <c r="A489" s="66" t="n">
        <v>19</v>
      </c>
      <c r="B489" s="75" t="s">
        <v>492</v>
      </c>
      <c r="C489" s="278" t="n">
        <v>1676454</v>
      </c>
      <c r="D489" s="280" t="n">
        <v>0</v>
      </c>
      <c r="E489" s="279" t="n">
        <v>0</v>
      </c>
      <c r="F489" s="280" t="n">
        <v>0</v>
      </c>
      <c r="G489" s="280" t="n">
        <v>0</v>
      </c>
      <c r="H489" s="280" t="n">
        <v>0</v>
      </c>
      <c r="I489" s="280" t="n">
        <v>600</v>
      </c>
      <c r="J489" s="280" t="n">
        <v>1676454</v>
      </c>
      <c r="K489" s="280" t="n">
        <v>0</v>
      </c>
      <c r="L489" s="280" t="n">
        <v>0</v>
      </c>
      <c r="M489" s="280" t="n">
        <v>0</v>
      </c>
      <c r="N489" s="280" t="n">
        <v>0</v>
      </c>
      <c r="O489" s="280"/>
    </row>
    <row r="490" customFormat="false" ht="12.75" hidden="false" customHeight="false" outlineLevel="0" collapsed="false">
      <c r="A490" s="66" t="n">
        <v>20</v>
      </c>
      <c r="B490" s="75" t="s">
        <v>493</v>
      </c>
      <c r="C490" s="278" t="n">
        <v>2674102.25</v>
      </c>
      <c r="D490" s="280" t="n">
        <v>0</v>
      </c>
      <c r="E490" s="279" t="n">
        <v>0</v>
      </c>
      <c r="F490" s="280" t="n">
        <v>0</v>
      </c>
      <c r="G490" s="280" t="n">
        <v>865.2</v>
      </c>
      <c r="H490" s="278" t="n">
        <v>2674102.25</v>
      </c>
      <c r="I490" s="280" t="n">
        <v>0</v>
      </c>
      <c r="J490" s="280" t="n">
        <v>0</v>
      </c>
      <c r="K490" s="280" t="n">
        <v>0</v>
      </c>
      <c r="L490" s="280" t="n">
        <v>0</v>
      </c>
      <c r="M490" s="280" t="n">
        <v>0</v>
      </c>
      <c r="N490" s="280" t="n">
        <v>0</v>
      </c>
      <c r="O490" s="280" t="n">
        <v>0</v>
      </c>
    </row>
    <row r="491" customFormat="false" ht="12.75" hidden="false" customHeight="false" outlineLevel="0" collapsed="false">
      <c r="A491" s="66" t="n">
        <v>21</v>
      </c>
      <c r="B491" s="75" t="s">
        <v>494</v>
      </c>
      <c r="C491" s="278" t="n">
        <v>3023596.5526</v>
      </c>
      <c r="D491" s="280" t="n">
        <v>0</v>
      </c>
      <c r="E491" s="279" t="n">
        <v>0</v>
      </c>
      <c r="F491" s="280" t="n">
        <v>0</v>
      </c>
      <c r="G491" s="280" t="n">
        <v>1082.14</v>
      </c>
      <c r="H491" s="280" t="n">
        <v>3023596.5526</v>
      </c>
      <c r="I491" s="280" t="n">
        <v>0</v>
      </c>
      <c r="J491" s="280" t="n">
        <v>0</v>
      </c>
      <c r="K491" s="280" t="n">
        <v>0</v>
      </c>
      <c r="L491" s="280" t="n">
        <v>0</v>
      </c>
      <c r="M491" s="280" t="n">
        <v>0</v>
      </c>
      <c r="N491" s="280" t="n">
        <v>0</v>
      </c>
      <c r="O491" s="280" t="n">
        <v>0</v>
      </c>
    </row>
    <row r="492" customFormat="false" ht="12.75" hidden="false" customHeight="false" outlineLevel="0" collapsed="false">
      <c r="A492" s="66" t="n">
        <v>22</v>
      </c>
      <c r="B492" s="94" t="s">
        <v>495</v>
      </c>
      <c r="C492" s="85" t="n">
        <v>5057190</v>
      </c>
      <c r="D492" s="95" t="n">
        <v>0</v>
      </c>
      <c r="E492" s="39" t="n">
        <v>0</v>
      </c>
      <c r="F492" s="65" t="n">
        <v>0</v>
      </c>
      <c r="G492" s="68" t="n">
        <v>956</v>
      </c>
      <c r="H492" s="95" t="n">
        <v>5057190</v>
      </c>
      <c r="I492" s="68" t="n">
        <v>0</v>
      </c>
      <c r="J492" s="68" t="n">
        <v>0</v>
      </c>
      <c r="K492" s="68" t="n">
        <v>0</v>
      </c>
      <c r="L492" s="68" t="n">
        <v>0</v>
      </c>
      <c r="M492" s="68" t="n">
        <v>0</v>
      </c>
      <c r="N492" s="68" t="n">
        <v>0</v>
      </c>
      <c r="O492" s="65" t="n">
        <v>0</v>
      </c>
    </row>
    <row r="493" customFormat="false" ht="25.5" hidden="false" customHeight="false" outlineLevel="0" collapsed="false">
      <c r="A493" s="66" t="n">
        <v>23</v>
      </c>
      <c r="B493" s="94" t="s">
        <v>496</v>
      </c>
      <c r="C493" s="58" t="n">
        <v>7794594</v>
      </c>
      <c r="D493" s="95" t="n">
        <v>0</v>
      </c>
      <c r="E493" s="39" t="n">
        <v>4</v>
      </c>
      <c r="F493" s="58" t="n">
        <v>7794594</v>
      </c>
      <c r="G493" s="68" t="n">
        <v>0</v>
      </c>
      <c r="H493" s="68" t="n">
        <v>0</v>
      </c>
      <c r="I493" s="68" t="n">
        <v>0</v>
      </c>
      <c r="J493" s="68" t="n">
        <v>0</v>
      </c>
      <c r="K493" s="68" t="n">
        <v>0</v>
      </c>
      <c r="L493" s="68" t="n">
        <v>0</v>
      </c>
      <c r="M493" s="68" t="n">
        <v>0</v>
      </c>
      <c r="N493" s="68" t="n">
        <v>0</v>
      </c>
      <c r="O493" s="65"/>
    </row>
    <row r="494" customFormat="false" ht="25.5" hidden="false" customHeight="false" outlineLevel="0" collapsed="false">
      <c r="A494" s="66" t="n">
        <v>24</v>
      </c>
      <c r="B494" s="94" t="s">
        <v>497</v>
      </c>
      <c r="C494" s="295" t="n">
        <v>1247732</v>
      </c>
      <c r="D494" s="95" t="n">
        <v>0</v>
      </c>
      <c r="E494" s="39" t="n">
        <v>0</v>
      </c>
      <c r="F494" s="65" t="n">
        <v>0</v>
      </c>
      <c r="G494" s="68" t="n">
        <v>403.7</v>
      </c>
      <c r="H494" s="58" t="n">
        <v>1247732</v>
      </c>
      <c r="I494" s="68" t="n">
        <v>0</v>
      </c>
      <c r="J494" s="68" t="n">
        <v>0</v>
      </c>
      <c r="K494" s="68" t="n">
        <v>0</v>
      </c>
      <c r="L494" s="68" t="n">
        <v>0</v>
      </c>
      <c r="M494" s="68" t="n">
        <v>0</v>
      </c>
      <c r="N494" s="68" t="n">
        <v>0</v>
      </c>
      <c r="O494" s="65"/>
    </row>
    <row r="495" customFormat="false" ht="25.5" hidden="false" customHeight="false" outlineLevel="0" collapsed="false">
      <c r="A495" s="66" t="n">
        <v>25</v>
      </c>
      <c r="B495" s="296" t="s">
        <v>498</v>
      </c>
      <c r="C495" s="85" t="n">
        <v>9194018.89</v>
      </c>
      <c r="D495" s="85" t="n">
        <v>9194018.89</v>
      </c>
      <c r="E495" s="39" t="n">
        <v>0</v>
      </c>
      <c r="F495" s="65" t="n">
        <v>0</v>
      </c>
      <c r="G495" s="68" t="n">
        <v>0</v>
      </c>
      <c r="H495" s="68" t="n">
        <v>0</v>
      </c>
      <c r="I495" s="68" t="n">
        <v>0</v>
      </c>
      <c r="J495" s="68" t="n">
        <v>0</v>
      </c>
      <c r="K495" s="68" t="n">
        <v>0</v>
      </c>
      <c r="L495" s="68" t="n">
        <v>0</v>
      </c>
      <c r="M495" s="68" t="n">
        <v>0</v>
      </c>
      <c r="N495" s="69" t="n">
        <v>0</v>
      </c>
      <c r="O495" s="65"/>
    </row>
    <row r="496" customFormat="false" ht="12.75" hidden="false" customHeight="false" outlineLevel="0" collapsed="false">
      <c r="A496" s="66" t="n">
        <v>26</v>
      </c>
      <c r="B496" s="75" t="s">
        <v>499</v>
      </c>
      <c r="C496" s="85" t="n">
        <v>3036652.05</v>
      </c>
      <c r="D496" s="297" t="n">
        <v>0</v>
      </c>
      <c r="E496" s="39" t="n">
        <v>0</v>
      </c>
      <c r="F496" s="85" t="n">
        <v>0</v>
      </c>
      <c r="G496" s="68" t="n">
        <v>982.5</v>
      </c>
      <c r="H496" s="85" t="n">
        <v>3036652.05</v>
      </c>
      <c r="I496" s="68" t="n">
        <v>0</v>
      </c>
      <c r="J496" s="68" t="n">
        <v>0</v>
      </c>
      <c r="K496" s="68" t="n">
        <v>0</v>
      </c>
      <c r="L496" s="68" t="n">
        <v>0</v>
      </c>
      <c r="M496" s="68" t="n">
        <v>0</v>
      </c>
      <c r="N496" s="68" t="n">
        <v>0</v>
      </c>
      <c r="O496" s="65"/>
    </row>
    <row r="497" customFormat="false" ht="12.75" hidden="false" customHeight="false" outlineLevel="0" collapsed="false">
      <c r="A497" s="66" t="n">
        <v>27</v>
      </c>
      <c r="B497" s="75" t="s">
        <v>500</v>
      </c>
      <c r="C497" s="85" t="n">
        <v>3103102.96</v>
      </c>
      <c r="D497" s="85" t="n">
        <v>0</v>
      </c>
      <c r="E497" s="39" t="n">
        <v>0</v>
      </c>
      <c r="F497" s="65" t="n">
        <v>0</v>
      </c>
      <c r="G497" s="68" t="n">
        <v>1004</v>
      </c>
      <c r="H497" s="85" t="n">
        <v>3103102.96</v>
      </c>
      <c r="I497" s="68" t="n">
        <v>0</v>
      </c>
      <c r="J497" s="68" t="n">
        <v>0</v>
      </c>
      <c r="K497" s="68" t="n">
        <v>0</v>
      </c>
      <c r="L497" s="68" t="n">
        <v>0</v>
      </c>
      <c r="M497" s="68" t="n">
        <v>0</v>
      </c>
      <c r="N497" s="68" t="n">
        <v>0</v>
      </c>
      <c r="O497" s="65"/>
    </row>
    <row r="498" s="43" customFormat="true" ht="12.75" hidden="false" customHeight="false" outlineLevel="0" collapsed="false">
      <c r="A498" s="287" t="s">
        <v>67</v>
      </c>
      <c r="B498" s="287"/>
      <c r="C498" s="278" t="n">
        <f aca="false">SUM(C499:C504)</f>
        <v>6141215.45</v>
      </c>
      <c r="D498" s="278" t="n">
        <f aca="false">SUM(D499:D504)</f>
        <v>0</v>
      </c>
      <c r="E498" s="279" t="n">
        <f aca="false">SUM(E499:E504)</f>
        <v>0</v>
      </c>
      <c r="F498" s="278" t="n">
        <f aca="false">SUM(F499:F504)</f>
        <v>0</v>
      </c>
      <c r="G498" s="278" t="n">
        <f aca="false">SUM(G499:G504)</f>
        <v>641.5</v>
      </c>
      <c r="H498" s="278" t="n">
        <f aca="false">SUM(H499:H504)</f>
        <v>2184495.45</v>
      </c>
      <c r="I498" s="278" t="n">
        <f aca="false">SUM(I499:I504)</f>
        <v>0</v>
      </c>
      <c r="J498" s="278" t="n">
        <f aca="false">SUM(J499:J504)</f>
        <v>0</v>
      </c>
      <c r="K498" s="278" t="n">
        <f aca="false">SUM(K499:K504)</f>
        <v>330</v>
      </c>
      <c r="L498" s="278" t="n">
        <f aca="false">SUM(L499:L504)</f>
        <v>1316700</v>
      </c>
      <c r="M498" s="278" t="n">
        <f aca="false">SUM(M499:M504)</f>
        <v>349.32</v>
      </c>
      <c r="N498" s="278" t="n">
        <f aca="false">SUM(N499:N504)</f>
        <v>2640020</v>
      </c>
      <c r="O498" s="280" t="n">
        <f aca="false">SUM(O499:O503)</f>
        <v>0</v>
      </c>
    </row>
    <row r="499" customFormat="false" ht="12.75" hidden="false" customHeight="false" outlineLevel="0" collapsed="false">
      <c r="A499" s="271" t="n">
        <v>28</v>
      </c>
      <c r="B499" s="75" t="s">
        <v>501</v>
      </c>
      <c r="C499" s="298" t="n">
        <v>956000</v>
      </c>
      <c r="D499" s="299" t="n">
        <v>0</v>
      </c>
      <c r="E499" s="300" t="n">
        <v>0</v>
      </c>
      <c r="F499" s="299" t="n">
        <v>0</v>
      </c>
      <c r="G499" s="299" t="n">
        <v>0</v>
      </c>
      <c r="H499" s="299" t="n">
        <v>0</v>
      </c>
      <c r="I499" s="299" t="n">
        <v>0</v>
      </c>
      <c r="J499" s="299" t="n">
        <v>0</v>
      </c>
      <c r="K499" s="299" t="n">
        <v>0</v>
      </c>
      <c r="L499" s="299" t="n">
        <v>0</v>
      </c>
      <c r="M499" s="299" t="n">
        <v>110</v>
      </c>
      <c r="N499" s="299" t="n">
        <v>956000</v>
      </c>
      <c r="O499" s="299" t="n">
        <v>0</v>
      </c>
    </row>
    <row r="500" customFormat="false" ht="12.75" hidden="false" customHeight="false" outlineLevel="0" collapsed="false">
      <c r="A500" s="271" t="n">
        <v>29</v>
      </c>
      <c r="B500" s="75" t="s">
        <v>502</v>
      </c>
      <c r="C500" s="298" t="n">
        <v>660250</v>
      </c>
      <c r="D500" s="299" t="n">
        <v>0</v>
      </c>
      <c r="E500" s="300" t="n">
        <v>0</v>
      </c>
      <c r="F500" s="299" t="n">
        <v>0</v>
      </c>
      <c r="G500" s="299" t="n">
        <v>0</v>
      </c>
      <c r="H500" s="299" t="n">
        <v>0</v>
      </c>
      <c r="I500" s="299" t="n">
        <v>0</v>
      </c>
      <c r="J500" s="299" t="n">
        <v>0</v>
      </c>
      <c r="K500" s="299" t="n">
        <v>0</v>
      </c>
      <c r="L500" s="299" t="n">
        <v>0</v>
      </c>
      <c r="M500" s="299" t="n">
        <v>76</v>
      </c>
      <c r="N500" s="299" t="n">
        <v>660250</v>
      </c>
      <c r="O500" s="299" t="n">
        <v>0</v>
      </c>
    </row>
    <row r="501" customFormat="false" ht="12.75" hidden="false" customHeight="false" outlineLevel="0" collapsed="false">
      <c r="A501" s="271" t="n">
        <v>30</v>
      </c>
      <c r="B501" s="75" t="s">
        <v>503</v>
      </c>
      <c r="C501" s="298" t="n">
        <v>1316700</v>
      </c>
      <c r="D501" s="299" t="n">
        <v>0</v>
      </c>
      <c r="E501" s="300" t="n">
        <v>0</v>
      </c>
      <c r="F501" s="299" t="n">
        <v>0</v>
      </c>
      <c r="G501" s="299" t="n">
        <v>0</v>
      </c>
      <c r="H501" s="299" t="n">
        <v>0</v>
      </c>
      <c r="I501" s="299" t="n">
        <v>0</v>
      </c>
      <c r="J501" s="299" t="n">
        <v>0</v>
      </c>
      <c r="K501" s="299" t="n">
        <v>330</v>
      </c>
      <c r="L501" s="298" t="n">
        <v>1316700</v>
      </c>
      <c r="M501" s="299" t="n">
        <v>0</v>
      </c>
      <c r="N501" s="299" t="n">
        <v>0</v>
      </c>
      <c r="O501" s="299" t="n">
        <v>0</v>
      </c>
    </row>
    <row r="502" customFormat="false" ht="12.75" hidden="false" customHeight="false" outlineLevel="0" collapsed="false">
      <c r="A502" s="271" t="n">
        <v>31</v>
      </c>
      <c r="B502" s="75" t="s">
        <v>504</v>
      </c>
      <c r="C502" s="298" t="n">
        <v>1346295.45</v>
      </c>
      <c r="D502" s="299" t="n">
        <v>0</v>
      </c>
      <c r="E502" s="300" t="n">
        <v>0</v>
      </c>
      <c r="F502" s="299" t="n">
        <v>0</v>
      </c>
      <c r="G502" s="299" t="n">
        <v>341.5</v>
      </c>
      <c r="H502" s="298" t="n">
        <v>1346295.45</v>
      </c>
      <c r="I502" s="299" t="n">
        <v>0</v>
      </c>
      <c r="J502" s="299" t="n">
        <v>0</v>
      </c>
      <c r="K502" s="299" t="n">
        <v>0</v>
      </c>
      <c r="L502" s="299" t="n">
        <v>0</v>
      </c>
      <c r="M502" s="299" t="n">
        <v>0</v>
      </c>
      <c r="N502" s="299" t="n">
        <v>0</v>
      </c>
      <c r="O502" s="299" t="n">
        <v>0</v>
      </c>
    </row>
    <row r="503" customFormat="false" ht="12.75" hidden="false" customHeight="false" outlineLevel="0" collapsed="false">
      <c r="A503" s="271" t="n">
        <v>32</v>
      </c>
      <c r="B503" s="75" t="s">
        <v>505</v>
      </c>
      <c r="C503" s="298" t="n">
        <v>838200</v>
      </c>
      <c r="D503" s="299" t="n">
        <v>0</v>
      </c>
      <c r="E503" s="300" t="n">
        <v>0</v>
      </c>
      <c r="F503" s="299"/>
      <c r="G503" s="299" t="n">
        <v>300</v>
      </c>
      <c r="H503" s="299" t="n">
        <v>838200</v>
      </c>
      <c r="I503" s="299" t="n">
        <v>0</v>
      </c>
      <c r="J503" s="299" t="n">
        <v>0</v>
      </c>
      <c r="K503" s="299" t="n">
        <v>0</v>
      </c>
      <c r="L503" s="299" t="n">
        <v>0</v>
      </c>
      <c r="M503" s="299" t="n">
        <v>0</v>
      </c>
      <c r="N503" s="299" t="n">
        <v>0</v>
      </c>
      <c r="O503" s="299" t="n">
        <v>0</v>
      </c>
    </row>
    <row r="504" s="5" customFormat="true" ht="12.75" hidden="false" customHeight="false" outlineLevel="0" collapsed="false">
      <c r="A504" s="271" t="n">
        <v>33</v>
      </c>
      <c r="B504" s="110" t="s">
        <v>506</v>
      </c>
      <c r="C504" s="97" t="n">
        <v>1023770</v>
      </c>
      <c r="D504" s="68" t="n">
        <v>0</v>
      </c>
      <c r="E504" s="39" t="n">
        <v>0</v>
      </c>
      <c r="F504" s="65" t="n">
        <v>0</v>
      </c>
      <c r="G504" s="68" t="n">
        <v>0</v>
      </c>
      <c r="H504" s="68" t="n">
        <v>0</v>
      </c>
      <c r="I504" s="68" t="n">
        <v>0</v>
      </c>
      <c r="J504" s="239" t="n">
        <v>0</v>
      </c>
      <c r="K504" s="68" t="n">
        <v>0</v>
      </c>
      <c r="L504" s="68" t="n">
        <v>0</v>
      </c>
      <c r="M504" s="68" t="n">
        <v>163.32</v>
      </c>
      <c r="N504" s="239" t="n">
        <v>1023770</v>
      </c>
      <c r="O504" s="65" t="n">
        <v>0</v>
      </c>
    </row>
    <row r="505" s="43" customFormat="true" ht="12.75" hidden="false" customHeight="false" outlineLevel="0" collapsed="false">
      <c r="A505" s="287" t="s">
        <v>79</v>
      </c>
      <c r="B505" s="287"/>
      <c r="C505" s="295" t="n">
        <f aca="false">SUM(C506:C588)</f>
        <v>131301218.935</v>
      </c>
      <c r="D505" s="295" t="n">
        <f aca="false">SUM(D506:D588)</f>
        <v>13390260.08</v>
      </c>
      <c r="E505" s="301" t="n">
        <f aca="false">SUM(E506:E588)</f>
        <v>18</v>
      </c>
      <c r="F505" s="295" t="n">
        <f aca="false">SUM(F506:F588)</f>
        <v>36523950</v>
      </c>
      <c r="G505" s="295" t="n">
        <f aca="false">SUM(G506:G588)</f>
        <v>15112.11</v>
      </c>
      <c r="H505" s="295" t="n">
        <f aca="false">SUM(H506:H588)</f>
        <v>50705355.705</v>
      </c>
      <c r="I505" s="295" t="n">
        <f aca="false">SUM(I506:I588)</f>
        <v>0</v>
      </c>
      <c r="J505" s="295" t="n">
        <f aca="false">SUM(J506:J588)</f>
        <v>0</v>
      </c>
      <c r="K505" s="295" t="n">
        <f aca="false">SUM(K506:K588)</f>
        <v>17374.83</v>
      </c>
      <c r="L505" s="295" t="n">
        <f aca="false">SUM(L506:L588)</f>
        <v>29952883.15</v>
      </c>
      <c r="M505" s="295" t="n">
        <f aca="false">SUM(M506:M588)</f>
        <v>239.5</v>
      </c>
      <c r="N505" s="295" t="n">
        <f aca="false">SUM(N506:N588)</f>
        <v>728770</v>
      </c>
      <c r="O505" s="295" t="n">
        <f aca="false">SUM(O506:O513)</f>
        <v>0</v>
      </c>
    </row>
    <row r="506" customFormat="false" ht="12.75" hidden="false" customHeight="false" outlineLevel="0" collapsed="false">
      <c r="A506" s="66" t="n">
        <v>34</v>
      </c>
      <c r="B506" s="115" t="s">
        <v>507</v>
      </c>
      <c r="C506" s="302" t="n">
        <v>717400</v>
      </c>
      <c r="D506" s="117" t="n">
        <v>0</v>
      </c>
      <c r="E506" s="118" t="n">
        <v>0</v>
      </c>
      <c r="F506" s="119" t="n">
        <v>0</v>
      </c>
      <c r="G506" s="129" t="n">
        <v>271</v>
      </c>
      <c r="H506" s="302" t="n">
        <v>717400</v>
      </c>
      <c r="I506" s="117" t="n">
        <v>0</v>
      </c>
      <c r="J506" s="117" t="n">
        <v>0</v>
      </c>
      <c r="K506" s="129" t="n">
        <v>0</v>
      </c>
      <c r="L506" s="129" t="n">
        <v>0</v>
      </c>
      <c r="M506" s="129" t="n">
        <v>0</v>
      </c>
      <c r="N506" s="129" t="n">
        <v>0</v>
      </c>
      <c r="O506" s="58" t="n">
        <v>0</v>
      </c>
    </row>
    <row r="507" customFormat="false" ht="12.75" hidden="false" customHeight="false" outlineLevel="0" collapsed="false">
      <c r="A507" s="66" t="n">
        <v>35</v>
      </c>
      <c r="B507" s="115" t="s">
        <v>508</v>
      </c>
      <c r="C507" s="302" t="n">
        <v>549091.31</v>
      </c>
      <c r="D507" s="129" t="n">
        <v>549091.31</v>
      </c>
      <c r="E507" s="118" t="n">
        <v>0</v>
      </c>
      <c r="F507" s="119" t="n">
        <v>0</v>
      </c>
      <c r="G507" s="129" t="n">
        <v>0</v>
      </c>
      <c r="H507" s="129" t="n">
        <v>0</v>
      </c>
      <c r="I507" s="117" t="n">
        <v>0</v>
      </c>
      <c r="J507" s="117" t="n">
        <v>0</v>
      </c>
      <c r="K507" s="129" t="n">
        <v>0</v>
      </c>
      <c r="L507" s="129" t="n">
        <v>0</v>
      </c>
      <c r="M507" s="129" t="n">
        <v>0</v>
      </c>
      <c r="N507" s="129" t="n">
        <v>0</v>
      </c>
      <c r="O507" s="58" t="n">
        <v>0</v>
      </c>
    </row>
    <row r="508" customFormat="false" ht="12.75" hidden="false" customHeight="false" outlineLevel="0" collapsed="false">
      <c r="A508" s="66" t="n">
        <v>36</v>
      </c>
      <c r="B508" s="115" t="s">
        <v>509</v>
      </c>
      <c r="C508" s="302" t="n">
        <v>465260</v>
      </c>
      <c r="D508" s="129" t="n">
        <v>0</v>
      </c>
      <c r="E508" s="118" t="n">
        <v>0</v>
      </c>
      <c r="F508" s="119" t="n">
        <v>0</v>
      </c>
      <c r="G508" s="129" t="n">
        <v>0</v>
      </c>
      <c r="H508" s="129" t="n">
        <v>0</v>
      </c>
      <c r="I508" s="117" t="n">
        <v>0</v>
      </c>
      <c r="J508" s="117" t="n">
        <v>0</v>
      </c>
      <c r="K508" s="129" t="n">
        <v>0</v>
      </c>
      <c r="L508" s="129" t="n">
        <v>0</v>
      </c>
      <c r="M508" s="129" t="n">
        <v>189.7</v>
      </c>
      <c r="N508" s="302" t="n">
        <v>465260</v>
      </c>
      <c r="O508" s="58" t="n">
        <v>0</v>
      </c>
    </row>
    <row r="509" customFormat="false" ht="13.5" hidden="false" customHeight="true" outlineLevel="0" collapsed="false">
      <c r="A509" s="66" t="n">
        <v>37</v>
      </c>
      <c r="B509" s="110" t="s">
        <v>510</v>
      </c>
      <c r="C509" s="126" t="n">
        <v>1247330</v>
      </c>
      <c r="D509" s="119" t="n">
        <v>0</v>
      </c>
      <c r="E509" s="118" t="n">
        <v>0</v>
      </c>
      <c r="F509" s="119" t="n">
        <v>0</v>
      </c>
      <c r="G509" s="129" t="n">
        <v>0</v>
      </c>
      <c r="H509" s="129" t="n">
        <v>0</v>
      </c>
      <c r="I509" s="117" t="n">
        <v>0</v>
      </c>
      <c r="J509" s="117" t="n">
        <v>0</v>
      </c>
      <c r="K509" s="142" t="n">
        <v>740</v>
      </c>
      <c r="L509" s="133" t="n">
        <v>1247330</v>
      </c>
      <c r="M509" s="129" t="n">
        <v>0</v>
      </c>
      <c r="N509" s="117" t="n">
        <v>0</v>
      </c>
      <c r="O509" s="120" t="n">
        <v>0</v>
      </c>
    </row>
    <row r="510" s="43" customFormat="true" ht="12.75" hidden="false" customHeight="false" outlineLevel="0" collapsed="false">
      <c r="A510" s="66" t="n">
        <v>38</v>
      </c>
      <c r="B510" s="110" t="s">
        <v>511</v>
      </c>
      <c r="C510" s="126" t="n">
        <v>1072540</v>
      </c>
      <c r="D510" s="119" t="n">
        <v>0</v>
      </c>
      <c r="E510" s="118" t="n">
        <v>0</v>
      </c>
      <c r="F510" s="119" t="n">
        <v>0</v>
      </c>
      <c r="G510" s="129" t="n">
        <v>0</v>
      </c>
      <c r="H510" s="129" t="n">
        <v>0</v>
      </c>
      <c r="I510" s="117" t="n">
        <v>0</v>
      </c>
      <c r="J510" s="117" t="n">
        <v>0</v>
      </c>
      <c r="K510" s="142" t="n">
        <v>700.93</v>
      </c>
      <c r="L510" s="133" t="n">
        <v>1072540</v>
      </c>
      <c r="M510" s="129" t="n">
        <v>0</v>
      </c>
      <c r="N510" s="117" t="n">
        <v>0</v>
      </c>
      <c r="O510" s="120" t="n">
        <v>0</v>
      </c>
    </row>
    <row r="511" customFormat="false" ht="12.75" hidden="false" customHeight="false" outlineLevel="0" collapsed="false">
      <c r="A511" s="66" t="n">
        <v>39</v>
      </c>
      <c r="B511" s="303" t="s">
        <v>512</v>
      </c>
      <c r="C511" s="141" t="n">
        <v>892240</v>
      </c>
      <c r="D511" s="117" t="n">
        <v>0</v>
      </c>
      <c r="E511" s="304" t="n">
        <v>0</v>
      </c>
      <c r="F511" s="117" t="n">
        <v>0</v>
      </c>
      <c r="G511" s="143" t="n">
        <v>294.36</v>
      </c>
      <c r="H511" s="141" t="n">
        <v>892240</v>
      </c>
      <c r="I511" s="305" t="n">
        <v>0</v>
      </c>
      <c r="J511" s="305" t="n">
        <v>0</v>
      </c>
      <c r="K511" s="306" t="n">
        <v>0</v>
      </c>
      <c r="L511" s="141" t="n">
        <v>0</v>
      </c>
      <c r="M511" s="143" t="n">
        <v>0</v>
      </c>
      <c r="N511" s="144" t="n">
        <v>0</v>
      </c>
      <c r="O511" s="307" t="n">
        <v>0</v>
      </c>
    </row>
    <row r="512" customFormat="false" ht="12.75" hidden="false" customHeight="false" outlineLevel="0" collapsed="false">
      <c r="A512" s="66" t="n">
        <v>40</v>
      </c>
      <c r="B512" s="308" t="s">
        <v>513</v>
      </c>
      <c r="C512" s="120" t="n">
        <v>2508000</v>
      </c>
      <c r="D512" s="117" t="n">
        <v>0</v>
      </c>
      <c r="E512" s="304" t="n">
        <v>0</v>
      </c>
      <c r="F512" s="117" t="n">
        <v>0</v>
      </c>
      <c r="G512" s="309" t="n">
        <v>400</v>
      </c>
      <c r="H512" s="120" t="n">
        <v>2508000</v>
      </c>
      <c r="I512" s="117" t="n">
        <v>0</v>
      </c>
      <c r="J512" s="117" t="n">
        <v>0</v>
      </c>
      <c r="K512" s="117" t="n">
        <v>0</v>
      </c>
      <c r="L512" s="117" t="n">
        <v>0</v>
      </c>
      <c r="M512" s="117" t="n">
        <v>0</v>
      </c>
      <c r="N512" s="117" t="n">
        <v>0</v>
      </c>
      <c r="O512" s="117" t="n">
        <v>0</v>
      </c>
    </row>
    <row r="513" customFormat="false" ht="12.75" hidden="false" customHeight="false" outlineLevel="0" collapsed="false">
      <c r="A513" s="66" t="n">
        <v>41</v>
      </c>
      <c r="B513" s="308" t="s">
        <v>514</v>
      </c>
      <c r="C513" s="123" t="n">
        <v>4389000</v>
      </c>
      <c r="D513" s="117" t="n">
        <v>0</v>
      </c>
      <c r="E513" s="304" t="n">
        <v>0</v>
      </c>
      <c r="F513" s="117" t="n">
        <v>0</v>
      </c>
      <c r="G513" s="310" t="n">
        <v>700</v>
      </c>
      <c r="H513" s="123" t="n">
        <v>4389000</v>
      </c>
      <c r="I513" s="117" t="n">
        <v>0</v>
      </c>
      <c r="J513" s="117" t="n">
        <v>0</v>
      </c>
      <c r="K513" s="117" t="n">
        <v>0</v>
      </c>
      <c r="L513" s="117" t="n">
        <v>0</v>
      </c>
      <c r="M513" s="117" t="n">
        <v>0</v>
      </c>
      <c r="N513" s="117" t="n">
        <v>0</v>
      </c>
      <c r="O513" s="117" t="n">
        <v>0</v>
      </c>
    </row>
    <row r="514" customFormat="false" ht="12.75" hidden="false" customHeight="false" outlineLevel="0" collapsed="false">
      <c r="A514" s="66" t="n">
        <v>42</v>
      </c>
      <c r="B514" s="311" t="s">
        <v>515</v>
      </c>
      <c r="C514" s="129" t="n">
        <v>1296580</v>
      </c>
      <c r="D514" s="119" t="n">
        <v>0</v>
      </c>
      <c r="E514" s="118" t="n">
        <v>0</v>
      </c>
      <c r="F514" s="119" t="n">
        <v>0</v>
      </c>
      <c r="G514" s="129" t="n">
        <v>0</v>
      </c>
      <c r="H514" s="129" t="n">
        <v>0</v>
      </c>
      <c r="I514" s="117" t="n">
        <v>0</v>
      </c>
      <c r="J514" s="117" t="n">
        <v>0</v>
      </c>
      <c r="K514" s="129" t="n">
        <v>558.88</v>
      </c>
      <c r="L514" s="129" t="n">
        <v>1296580</v>
      </c>
      <c r="M514" s="129" t="n">
        <v>0</v>
      </c>
      <c r="N514" s="117" t="n">
        <v>0</v>
      </c>
      <c r="O514" s="120" t="n">
        <v>0</v>
      </c>
    </row>
    <row r="515" customFormat="false" ht="12.75" hidden="false" customHeight="false" outlineLevel="0" collapsed="false">
      <c r="A515" s="66" t="n">
        <v>43</v>
      </c>
      <c r="B515" s="157" t="s">
        <v>516</v>
      </c>
      <c r="C515" s="134" t="n">
        <v>4327320</v>
      </c>
      <c r="D515" s="119" t="n">
        <v>0</v>
      </c>
      <c r="E515" s="118" t="n">
        <v>0</v>
      </c>
      <c r="F515" s="119" t="n">
        <v>0</v>
      </c>
      <c r="G515" s="120" t="n">
        <v>0</v>
      </c>
      <c r="H515" s="117" t="n">
        <v>0</v>
      </c>
      <c r="I515" s="117" t="n">
        <v>0</v>
      </c>
      <c r="J515" s="117" t="n">
        <v>0</v>
      </c>
      <c r="K515" s="127" t="n">
        <v>3298.9</v>
      </c>
      <c r="L515" s="134" t="n">
        <v>4327320</v>
      </c>
      <c r="M515" s="117" t="n">
        <v>0</v>
      </c>
      <c r="N515" s="117" t="n">
        <v>0</v>
      </c>
      <c r="O515" s="120" t="n">
        <v>0</v>
      </c>
    </row>
    <row r="516" customFormat="false" ht="12.75" hidden="false" customHeight="false" outlineLevel="0" collapsed="false">
      <c r="A516" s="66" t="n">
        <v>44</v>
      </c>
      <c r="B516" s="157" t="s">
        <v>517</v>
      </c>
      <c r="C516" s="134" t="n">
        <v>972676</v>
      </c>
      <c r="D516" s="119" t="n">
        <v>0</v>
      </c>
      <c r="E516" s="118" t="n">
        <v>0</v>
      </c>
      <c r="F516" s="119" t="n">
        <v>0</v>
      </c>
      <c r="G516" s="129" t="n">
        <v>320</v>
      </c>
      <c r="H516" s="134" t="n">
        <v>972676</v>
      </c>
      <c r="I516" s="117" t="n">
        <v>0</v>
      </c>
      <c r="J516" s="117" t="n">
        <v>0</v>
      </c>
      <c r="K516" s="129" t="n">
        <v>0</v>
      </c>
      <c r="L516" s="129" t="n">
        <v>0</v>
      </c>
      <c r="M516" s="129" t="n">
        <v>0</v>
      </c>
      <c r="N516" s="117" t="n">
        <v>0</v>
      </c>
      <c r="O516" s="120" t="n">
        <v>0</v>
      </c>
    </row>
    <row r="517" customFormat="false" ht="12.75" hidden="false" customHeight="false" outlineLevel="0" collapsed="false">
      <c r="A517" s="66" t="n">
        <v>45</v>
      </c>
      <c r="B517" s="312" t="s">
        <v>518</v>
      </c>
      <c r="C517" s="134" t="n">
        <v>861210</v>
      </c>
      <c r="D517" s="134" t="n">
        <v>861210</v>
      </c>
      <c r="E517" s="118" t="n">
        <v>0</v>
      </c>
      <c r="F517" s="119" t="n">
        <v>0</v>
      </c>
      <c r="G517" s="129" t="n">
        <v>0</v>
      </c>
      <c r="H517" s="129" t="n">
        <v>0</v>
      </c>
      <c r="I517" s="117" t="n">
        <v>0</v>
      </c>
      <c r="J517" s="117" t="n">
        <v>0</v>
      </c>
      <c r="K517" s="142" t="n">
        <v>0</v>
      </c>
      <c r="L517" s="133" t="n">
        <v>0</v>
      </c>
      <c r="M517" s="143" t="n">
        <v>0</v>
      </c>
      <c r="N517" s="144" t="n">
        <v>0</v>
      </c>
      <c r="O517" s="120" t="n">
        <v>0</v>
      </c>
    </row>
    <row r="518" customFormat="false" ht="12.75" hidden="false" customHeight="false" outlineLevel="0" collapsed="false">
      <c r="A518" s="66" t="n">
        <v>46</v>
      </c>
      <c r="B518" s="311" t="s">
        <v>519</v>
      </c>
      <c r="C518" s="134" t="n">
        <v>479369</v>
      </c>
      <c r="D518" s="134" t="n">
        <v>479369</v>
      </c>
      <c r="E518" s="118" t="n">
        <v>0</v>
      </c>
      <c r="F518" s="119" t="n">
        <v>0</v>
      </c>
      <c r="G518" s="129" t="n">
        <v>0</v>
      </c>
      <c r="H518" s="129" t="n">
        <v>0</v>
      </c>
      <c r="I518" s="117" t="n">
        <v>0</v>
      </c>
      <c r="J518" s="117" t="n">
        <v>0</v>
      </c>
      <c r="K518" s="149" t="n">
        <v>0</v>
      </c>
      <c r="L518" s="149" t="n">
        <v>0</v>
      </c>
      <c r="M518" s="129" t="n">
        <v>0</v>
      </c>
      <c r="N518" s="117" t="n">
        <v>0</v>
      </c>
      <c r="O518" s="120" t="n">
        <v>0</v>
      </c>
    </row>
    <row r="519" customFormat="false" ht="12.75" hidden="false" customHeight="false" outlineLevel="0" collapsed="false">
      <c r="A519" s="66" t="n">
        <v>47</v>
      </c>
      <c r="B519" s="311" t="s">
        <v>520</v>
      </c>
      <c r="C519" s="134" t="n">
        <v>1559860</v>
      </c>
      <c r="D519" s="133" t="n">
        <v>1559860</v>
      </c>
      <c r="E519" s="118" t="n">
        <v>0</v>
      </c>
      <c r="F519" s="119" t="n">
        <v>0</v>
      </c>
      <c r="G519" s="129" t="n">
        <v>0</v>
      </c>
      <c r="H519" s="129" t="n">
        <v>0</v>
      </c>
      <c r="I519" s="117" t="n">
        <v>0</v>
      </c>
      <c r="J519" s="117" t="n">
        <v>0</v>
      </c>
      <c r="K519" s="149" t="n">
        <v>0</v>
      </c>
      <c r="L519" s="149" t="n">
        <v>0</v>
      </c>
      <c r="M519" s="129" t="n">
        <v>0</v>
      </c>
      <c r="N519" s="117" t="n">
        <v>0</v>
      </c>
      <c r="O519" s="120" t="n">
        <v>0</v>
      </c>
    </row>
    <row r="520" customFormat="false" ht="12.75" hidden="false" customHeight="false" outlineLevel="0" collapsed="false">
      <c r="A520" s="66" t="n">
        <v>48</v>
      </c>
      <c r="B520" s="110" t="s">
        <v>521</v>
      </c>
      <c r="C520" s="126" t="n">
        <v>1337550</v>
      </c>
      <c r="D520" s="133" t="n">
        <v>0</v>
      </c>
      <c r="E520" s="118" t="n">
        <v>0</v>
      </c>
      <c r="F520" s="119" t="n">
        <v>0</v>
      </c>
      <c r="G520" s="129" t="n">
        <v>811.2</v>
      </c>
      <c r="H520" s="126" t="n">
        <v>1337550</v>
      </c>
      <c r="I520" s="117" t="n">
        <v>0</v>
      </c>
      <c r="J520" s="117" t="n">
        <v>0</v>
      </c>
      <c r="K520" s="129" t="n">
        <v>0</v>
      </c>
      <c r="L520" s="129" t="n">
        <v>0</v>
      </c>
      <c r="M520" s="129" t="n">
        <v>0</v>
      </c>
      <c r="N520" s="117" t="n">
        <v>0</v>
      </c>
      <c r="O520" s="120" t="n">
        <v>0</v>
      </c>
    </row>
    <row r="521" customFormat="false" ht="12.75" hidden="false" customHeight="false" outlineLevel="0" collapsed="false">
      <c r="A521" s="66" t="n">
        <v>49</v>
      </c>
      <c r="B521" s="157" t="s">
        <v>522</v>
      </c>
      <c r="C521" s="116" t="n">
        <v>2388823.15</v>
      </c>
      <c r="D521" s="123" t="n">
        <v>0</v>
      </c>
      <c r="E521" s="118" t="n">
        <v>0</v>
      </c>
      <c r="F521" s="119" t="n">
        <v>0</v>
      </c>
      <c r="G521" s="124" t="n">
        <v>0</v>
      </c>
      <c r="H521" s="124" t="n">
        <v>0</v>
      </c>
      <c r="I521" s="117" t="n">
        <v>0</v>
      </c>
      <c r="J521" s="117" t="n">
        <v>0</v>
      </c>
      <c r="K521" s="124" t="n">
        <v>374.5</v>
      </c>
      <c r="L521" s="116" t="n">
        <v>2388823.15</v>
      </c>
      <c r="M521" s="117" t="n">
        <v>0</v>
      </c>
      <c r="N521" s="117" t="n">
        <v>0</v>
      </c>
      <c r="O521" s="120" t="n">
        <v>0</v>
      </c>
    </row>
    <row r="522" customFormat="false" ht="12.75" hidden="false" customHeight="false" outlineLevel="0" collapsed="false">
      <c r="A522" s="66" t="n">
        <v>50</v>
      </c>
      <c r="B522" s="157" t="s">
        <v>523</v>
      </c>
      <c r="C522" s="130" t="n">
        <v>991928</v>
      </c>
      <c r="D522" s="119" t="n">
        <v>0</v>
      </c>
      <c r="E522" s="118" t="n">
        <v>0</v>
      </c>
      <c r="F522" s="119" t="n">
        <v>0</v>
      </c>
      <c r="G522" s="117" t="n">
        <v>351.99</v>
      </c>
      <c r="H522" s="130" t="n">
        <v>991928</v>
      </c>
      <c r="I522" s="117" t="n">
        <v>0</v>
      </c>
      <c r="J522" s="117" t="n">
        <v>0</v>
      </c>
      <c r="K522" s="117" t="n">
        <v>0</v>
      </c>
      <c r="L522" s="117" t="n">
        <v>0</v>
      </c>
      <c r="M522" s="117" t="n">
        <v>0</v>
      </c>
      <c r="N522" s="117" t="n">
        <v>0</v>
      </c>
      <c r="O522" s="120" t="n">
        <v>0</v>
      </c>
    </row>
    <row r="523" customFormat="false" ht="12.75" hidden="false" customHeight="false" outlineLevel="0" collapsed="false">
      <c r="A523" s="66" t="n">
        <v>51</v>
      </c>
      <c r="B523" s="312" t="s">
        <v>524</v>
      </c>
      <c r="C523" s="126" t="n">
        <v>512490</v>
      </c>
      <c r="D523" s="119" t="n">
        <v>0</v>
      </c>
      <c r="E523" s="118" t="n">
        <v>0</v>
      </c>
      <c r="F523" s="119" t="n">
        <v>0</v>
      </c>
      <c r="G523" s="129" t="n">
        <v>0</v>
      </c>
      <c r="H523" s="129" t="n">
        <v>0</v>
      </c>
      <c r="I523" s="117" t="n">
        <v>0</v>
      </c>
      <c r="J523" s="117" t="n">
        <v>0</v>
      </c>
      <c r="K523" s="142" t="n">
        <v>432</v>
      </c>
      <c r="L523" s="133" t="n">
        <v>512490</v>
      </c>
      <c r="M523" s="129" t="n">
        <v>0</v>
      </c>
      <c r="N523" s="117" t="n">
        <v>0</v>
      </c>
      <c r="O523" s="120" t="n">
        <v>0</v>
      </c>
    </row>
    <row r="524" customFormat="false" ht="12.75" hidden="false" customHeight="false" outlineLevel="0" collapsed="false">
      <c r="A524" s="66" t="n">
        <v>52</v>
      </c>
      <c r="B524" s="313" t="s">
        <v>525</v>
      </c>
      <c r="C524" s="126" t="n">
        <v>985839</v>
      </c>
      <c r="D524" s="119" t="n">
        <v>0</v>
      </c>
      <c r="E524" s="118" t="n">
        <v>0</v>
      </c>
      <c r="F524" s="119" t="n">
        <v>0</v>
      </c>
      <c r="G524" s="129" t="n">
        <v>342</v>
      </c>
      <c r="H524" s="126" t="n">
        <v>985839</v>
      </c>
      <c r="I524" s="117" t="n">
        <v>0</v>
      </c>
      <c r="J524" s="117" t="n">
        <v>0</v>
      </c>
      <c r="K524" s="129" t="n">
        <v>0</v>
      </c>
      <c r="L524" s="129" t="n">
        <v>0</v>
      </c>
      <c r="M524" s="129" t="n">
        <v>0</v>
      </c>
      <c r="N524" s="117" t="n">
        <v>0</v>
      </c>
      <c r="O524" s="120" t="n">
        <v>0</v>
      </c>
    </row>
    <row r="525" customFormat="false" ht="12.75" hidden="false" customHeight="false" outlineLevel="0" collapsed="false">
      <c r="A525" s="66" t="n">
        <v>53</v>
      </c>
      <c r="B525" s="311" t="s">
        <v>526</v>
      </c>
      <c r="C525" s="126" t="n">
        <v>941080</v>
      </c>
      <c r="D525" s="119" t="n">
        <v>0</v>
      </c>
      <c r="E525" s="118" t="n">
        <v>0</v>
      </c>
      <c r="F525" s="119" t="n">
        <v>0</v>
      </c>
      <c r="G525" s="129" t="n">
        <v>0</v>
      </c>
      <c r="H525" s="129" t="n">
        <v>0</v>
      </c>
      <c r="I525" s="117" t="n">
        <v>0</v>
      </c>
      <c r="J525" s="117" t="n">
        <v>0</v>
      </c>
      <c r="K525" s="129" t="n">
        <v>467.01</v>
      </c>
      <c r="L525" s="133" t="n">
        <v>941080</v>
      </c>
      <c r="M525" s="129" t="n">
        <v>0</v>
      </c>
      <c r="N525" s="117" t="n">
        <v>0</v>
      </c>
      <c r="O525" s="120" t="n">
        <v>0</v>
      </c>
    </row>
    <row r="526" customFormat="false" ht="12.75" hidden="false" customHeight="false" outlineLevel="0" collapsed="false">
      <c r="A526" s="66" t="n">
        <v>54</v>
      </c>
      <c r="B526" s="157" t="s">
        <v>527</v>
      </c>
      <c r="C526" s="116" t="n">
        <v>1489187.7</v>
      </c>
      <c r="D526" s="123" t="n">
        <v>0</v>
      </c>
      <c r="E526" s="118" t="n">
        <v>0</v>
      </c>
      <c r="F526" s="119" t="n">
        <v>0</v>
      </c>
      <c r="G526" s="124" t="n">
        <v>339.3</v>
      </c>
      <c r="H526" s="124" t="n">
        <v>1489187.7</v>
      </c>
      <c r="I526" s="117" t="n">
        <v>0</v>
      </c>
      <c r="J526" s="117" t="n">
        <v>0</v>
      </c>
      <c r="K526" s="117" t="n">
        <v>0</v>
      </c>
      <c r="L526" s="117" t="n">
        <v>0</v>
      </c>
      <c r="M526" s="117" t="n">
        <v>0</v>
      </c>
      <c r="N526" s="117" t="n">
        <v>0</v>
      </c>
      <c r="O526" s="120" t="n">
        <v>0</v>
      </c>
    </row>
    <row r="527" customFormat="false" ht="12.75" hidden="false" customHeight="false" outlineLevel="0" collapsed="false">
      <c r="A527" s="66" t="n">
        <v>55</v>
      </c>
      <c r="B527" s="109" t="s">
        <v>528</v>
      </c>
      <c r="C527" s="126" t="n">
        <v>1884636.6</v>
      </c>
      <c r="D527" s="119" t="n">
        <v>0</v>
      </c>
      <c r="E527" s="118" t="n">
        <v>0</v>
      </c>
      <c r="F527" s="119" t="n">
        <v>0</v>
      </c>
      <c r="G527" s="129" t="n">
        <v>300.58</v>
      </c>
      <c r="H527" s="133" t="n">
        <v>1884636.6</v>
      </c>
      <c r="I527" s="117" t="n">
        <v>0</v>
      </c>
      <c r="J527" s="117" t="n">
        <v>0</v>
      </c>
      <c r="K527" s="129" t="n">
        <v>0</v>
      </c>
      <c r="L527" s="129" t="n">
        <v>0</v>
      </c>
      <c r="M527" s="129" t="n">
        <v>0</v>
      </c>
      <c r="N527" s="117" t="n">
        <v>0</v>
      </c>
      <c r="O527" s="120" t="n">
        <v>0</v>
      </c>
    </row>
    <row r="528" customFormat="false" ht="12.75" hidden="false" customHeight="false" outlineLevel="0" collapsed="false">
      <c r="A528" s="66" t="n">
        <v>56</v>
      </c>
      <c r="B528" s="157" t="s">
        <v>529</v>
      </c>
      <c r="C528" s="58" t="n">
        <v>3930392</v>
      </c>
      <c r="D528" s="117" t="n">
        <v>0</v>
      </c>
      <c r="E528" s="118" t="n">
        <v>2</v>
      </c>
      <c r="F528" s="58" t="n">
        <v>3930392</v>
      </c>
      <c r="G528" s="120" t="n">
        <v>0</v>
      </c>
      <c r="H528" s="120" t="n">
        <v>0</v>
      </c>
      <c r="I528" s="120" t="n">
        <v>0</v>
      </c>
      <c r="J528" s="120" t="n">
        <v>0</v>
      </c>
      <c r="K528" s="120" t="n">
        <v>0</v>
      </c>
      <c r="L528" s="120" t="n">
        <v>0</v>
      </c>
      <c r="M528" s="120" t="n">
        <v>0</v>
      </c>
      <c r="N528" s="120" t="n">
        <v>0</v>
      </c>
      <c r="O528" s="120" t="n">
        <v>0</v>
      </c>
    </row>
    <row r="529" customFormat="false" ht="12.75" hidden="false" customHeight="false" outlineLevel="0" collapsed="false">
      <c r="A529" s="66" t="n">
        <v>57</v>
      </c>
      <c r="B529" s="157" t="s">
        <v>530</v>
      </c>
      <c r="C529" s="58" t="n">
        <v>1997974</v>
      </c>
      <c r="D529" s="117" t="n">
        <v>0</v>
      </c>
      <c r="E529" s="118" t="n">
        <v>1</v>
      </c>
      <c r="F529" s="58" t="n">
        <v>1997974</v>
      </c>
      <c r="G529" s="120" t="n">
        <v>0</v>
      </c>
      <c r="H529" s="120" t="n">
        <v>0</v>
      </c>
      <c r="I529" s="120" t="n">
        <v>0</v>
      </c>
      <c r="J529" s="120" t="n">
        <v>0</v>
      </c>
      <c r="K529" s="120" t="n">
        <v>0</v>
      </c>
      <c r="L529" s="120" t="n">
        <v>0</v>
      </c>
      <c r="M529" s="120" t="n">
        <v>0</v>
      </c>
      <c r="N529" s="120" t="n">
        <v>0</v>
      </c>
      <c r="O529" s="120" t="n">
        <v>0</v>
      </c>
    </row>
    <row r="530" customFormat="false" ht="12.75" hidden="false" customHeight="false" outlineLevel="0" collapsed="false">
      <c r="A530" s="66" t="n">
        <v>58</v>
      </c>
      <c r="B530" s="110" t="s">
        <v>531</v>
      </c>
      <c r="C530" s="126" t="n">
        <v>719860</v>
      </c>
      <c r="D530" s="133" t="n">
        <v>719860</v>
      </c>
      <c r="E530" s="118" t="n">
        <v>0</v>
      </c>
      <c r="F530" s="119" t="n">
        <v>0</v>
      </c>
      <c r="G530" s="129" t="n">
        <v>0</v>
      </c>
      <c r="H530" s="129" t="n">
        <v>0</v>
      </c>
      <c r="I530" s="117" t="n">
        <v>0</v>
      </c>
      <c r="J530" s="117" t="n">
        <v>0</v>
      </c>
      <c r="K530" s="149" t="n">
        <v>0</v>
      </c>
      <c r="L530" s="149" t="n">
        <v>0</v>
      </c>
      <c r="M530" s="129" t="n">
        <v>0</v>
      </c>
      <c r="N530" s="117" t="n">
        <v>0</v>
      </c>
      <c r="O530" s="120" t="n">
        <v>0</v>
      </c>
    </row>
    <row r="531" customFormat="false" ht="12.75" hidden="false" customHeight="false" outlineLevel="0" collapsed="false">
      <c r="A531" s="66" t="n">
        <v>59</v>
      </c>
      <c r="B531" s="109" t="s">
        <v>532</v>
      </c>
      <c r="C531" s="126" t="n">
        <v>838470</v>
      </c>
      <c r="D531" s="119" t="n">
        <v>0</v>
      </c>
      <c r="E531" s="118" t="n">
        <v>0</v>
      </c>
      <c r="F531" s="119" t="n">
        <v>0</v>
      </c>
      <c r="G531" s="129" t="n">
        <v>0</v>
      </c>
      <c r="H531" s="129" t="n">
        <v>0</v>
      </c>
      <c r="I531" s="117" t="n">
        <v>0</v>
      </c>
      <c r="J531" s="117" t="n">
        <v>0</v>
      </c>
      <c r="K531" s="142" t="n">
        <v>756</v>
      </c>
      <c r="L531" s="133" t="n">
        <v>838470</v>
      </c>
      <c r="M531" s="129" t="n">
        <v>0</v>
      </c>
      <c r="N531" s="117" t="n">
        <v>0</v>
      </c>
      <c r="O531" s="120" t="n">
        <v>0</v>
      </c>
    </row>
    <row r="532" customFormat="false" ht="12.75" hidden="false" customHeight="false" outlineLevel="0" collapsed="false">
      <c r="A532" s="66" t="n">
        <v>60</v>
      </c>
      <c r="B532" s="157" t="s">
        <v>533</v>
      </c>
      <c r="C532" s="58" t="n">
        <v>1995041</v>
      </c>
      <c r="D532" s="117" t="n">
        <v>0</v>
      </c>
      <c r="E532" s="118" t="n">
        <v>1</v>
      </c>
      <c r="F532" s="58" t="n">
        <v>1995041</v>
      </c>
      <c r="G532" s="120" t="n">
        <v>0</v>
      </c>
      <c r="H532" s="120" t="n">
        <v>0</v>
      </c>
      <c r="I532" s="120" t="n">
        <v>0</v>
      </c>
      <c r="J532" s="120" t="n">
        <v>0</v>
      </c>
      <c r="K532" s="120" t="n">
        <v>0</v>
      </c>
      <c r="L532" s="120" t="n">
        <v>0</v>
      </c>
      <c r="M532" s="120" t="n">
        <v>0</v>
      </c>
      <c r="N532" s="120" t="n">
        <v>0</v>
      </c>
      <c r="O532" s="120" t="n">
        <v>0</v>
      </c>
    </row>
    <row r="533" customFormat="false" ht="12.75" hidden="false" customHeight="false" outlineLevel="0" collapsed="false">
      <c r="A533" s="66" t="n">
        <v>61</v>
      </c>
      <c r="B533" s="314" t="s">
        <v>534</v>
      </c>
      <c r="C533" s="58" t="n">
        <v>1994941</v>
      </c>
      <c r="D533" s="117" t="n">
        <v>0</v>
      </c>
      <c r="E533" s="118" t="n">
        <v>1</v>
      </c>
      <c r="F533" s="58" t="n">
        <v>1994941</v>
      </c>
      <c r="G533" s="120" t="n">
        <v>0</v>
      </c>
      <c r="H533" s="120" t="n">
        <v>0</v>
      </c>
      <c r="I533" s="120" t="n">
        <v>0</v>
      </c>
      <c r="J533" s="120" t="n">
        <v>0</v>
      </c>
      <c r="K533" s="120" t="n">
        <v>0</v>
      </c>
      <c r="L533" s="120" t="n">
        <v>0</v>
      </c>
      <c r="M533" s="120" t="n">
        <v>0</v>
      </c>
      <c r="N533" s="120" t="n">
        <v>0</v>
      </c>
      <c r="O533" s="120" t="n">
        <v>0</v>
      </c>
    </row>
    <row r="534" customFormat="false" ht="12.75" hidden="false" customHeight="false" outlineLevel="0" collapsed="false">
      <c r="A534" s="66" t="n">
        <v>62</v>
      </c>
      <c r="B534" s="157" t="s">
        <v>535</v>
      </c>
      <c r="C534" s="58" t="n">
        <v>4914218</v>
      </c>
      <c r="D534" s="117" t="n">
        <v>0</v>
      </c>
      <c r="E534" s="118" t="n">
        <v>2</v>
      </c>
      <c r="F534" s="58" t="n">
        <v>4914218</v>
      </c>
      <c r="G534" s="120" t="n">
        <v>0</v>
      </c>
      <c r="H534" s="120" t="n">
        <v>0</v>
      </c>
      <c r="I534" s="120" t="n">
        <v>0</v>
      </c>
      <c r="J534" s="120" t="n">
        <v>0</v>
      </c>
      <c r="K534" s="120" t="n">
        <v>0</v>
      </c>
      <c r="L534" s="120" t="n">
        <v>0</v>
      </c>
      <c r="M534" s="120" t="n">
        <v>0</v>
      </c>
      <c r="N534" s="120" t="n">
        <v>0</v>
      </c>
      <c r="O534" s="120" t="n">
        <v>0</v>
      </c>
    </row>
    <row r="535" customFormat="false" ht="12.75" hidden="false" customHeight="false" outlineLevel="0" collapsed="false">
      <c r="A535" s="66" t="n">
        <v>63</v>
      </c>
      <c r="B535" s="157" t="s">
        <v>536</v>
      </c>
      <c r="C535" s="58" t="n">
        <v>1997974</v>
      </c>
      <c r="D535" s="117" t="n">
        <v>0</v>
      </c>
      <c r="E535" s="118" t="n">
        <v>1</v>
      </c>
      <c r="F535" s="58" t="n">
        <v>1997974</v>
      </c>
      <c r="G535" s="120" t="n">
        <v>0</v>
      </c>
      <c r="H535" s="120" t="n">
        <v>0</v>
      </c>
      <c r="I535" s="120" t="n">
        <v>0</v>
      </c>
      <c r="J535" s="120" t="n">
        <v>0</v>
      </c>
      <c r="K535" s="120" t="n">
        <v>0</v>
      </c>
      <c r="L535" s="120" t="n">
        <v>0</v>
      </c>
      <c r="M535" s="120" t="n">
        <v>0</v>
      </c>
      <c r="N535" s="120" t="n">
        <v>0</v>
      </c>
      <c r="O535" s="315"/>
    </row>
    <row r="536" customFormat="false" ht="12.75" hidden="false" customHeight="false" outlineLevel="0" collapsed="false">
      <c r="A536" s="66" t="n">
        <v>64</v>
      </c>
      <c r="B536" s="316" t="s">
        <v>537</v>
      </c>
      <c r="C536" s="58" t="n">
        <v>1991991</v>
      </c>
      <c r="D536" s="117" t="n">
        <v>0</v>
      </c>
      <c r="E536" s="118" t="n">
        <v>1</v>
      </c>
      <c r="F536" s="58" t="n">
        <v>1991991</v>
      </c>
      <c r="G536" s="120" t="n">
        <v>0</v>
      </c>
      <c r="H536" s="120" t="n">
        <v>0</v>
      </c>
      <c r="I536" s="120" t="n">
        <v>0</v>
      </c>
      <c r="J536" s="120" t="n">
        <v>0</v>
      </c>
      <c r="K536" s="120" t="n">
        <v>0</v>
      </c>
      <c r="L536" s="120" t="n">
        <v>0</v>
      </c>
      <c r="M536" s="120" t="n">
        <v>0</v>
      </c>
      <c r="N536" s="120" t="n">
        <v>0</v>
      </c>
      <c r="O536" s="315"/>
    </row>
    <row r="537" customFormat="false" ht="12.75" hidden="false" customHeight="false" outlineLevel="0" collapsed="false">
      <c r="A537" s="66" t="n">
        <v>65</v>
      </c>
      <c r="B537" s="75" t="s">
        <v>538</v>
      </c>
      <c r="C537" s="126" t="n">
        <v>1293830</v>
      </c>
      <c r="D537" s="133" t="n">
        <v>1293830</v>
      </c>
      <c r="E537" s="304" t="n">
        <v>0</v>
      </c>
      <c r="F537" s="117" t="n">
        <v>0</v>
      </c>
      <c r="G537" s="129" t="n">
        <v>0</v>
      </c>
      <c r="H537" s="129" t="n">
        <v>0</v>
      </c>
      <c r="I537" s="117" t="n">
        <v>0</v>
      </c>
      <c r="J537" s="117" t="n">
        <v>0</v>
      </c>
      <c r="K537" s="129"/>
      <c r="L537" s="129"/>
      <c r="M537" s="129" t="n">
        <v>0</v>
      </c>
      <c r="N537" s="117" t="n">
        <v>0</v>
      </c>
      <c r="O537" s="315"/>
    </row>
    <row r="538" customFormat="false" ht="12.75" hidden="false" customHeight="false" outlineLevel="0" collapsed="false">
      <c r="A538" s="66" t="n">
        <v>66</v>
      </c>
      <c r="B538" s="110" t="s">
        <v>539</v>
      </c>
      <c r="C538" s="302" t="n">
        <v>1451692.7</v>
      </c>
      <c r="D538" s="129" t="n">
        <v>1451692.7</v>
      </c>
      <c r="E538" s="118" t="n">
        <v>0</v>
      </c>
      <c r="F538" s="119" t="n">
        <v>0</v>
      </c>
      <c r="G538" s="129" t="n">
        <v>0</v>
      </c>
      <c r="H538" s="129" t="n">
        <v>0</v>
      </c>
      <c r="I538" s="117" t="n">
        <v>0</v>
      </c>
      <c r="J538" s="117" t="n">
        <v>0</v>
      </c>
      <c r="K538" s="129" t="n">
        <v>0</v>
      </c>
      <c r="L538" s="129" t="n">
        <v>0</v>
      </c>
      <c r="M538" s="129" t="n">
        <v>0</v>
      </c>
      <c r="N538" s="117" t="n">
        <v>0</v>
      </c>
      <c r="O538" s="315"/>
    </row>
    <row r="539" customFormat="false" ht="12.75" hidden="false" customHeight="false" outlineLevel="0" collapsed="false">
      <c r="A539" s="66" t="n">
        <v>67</v>
      </c>
      <c r="B539" s="110" t="s">
        <v>540</v>
      </c>
      <c r="C539" s="126" t="n">
        <v>1163500</v>
      </c>
      <c r="D539" s="133" t="n">
        <v>1163500</v>
      </c>
      <c r="E539" s="118" t="n">
        <v>0</v>
      </c>
      <c r="F539" s="119" t="n">
        <v>0</v>
      </c>
      <c r="G539" s="129" t="n">
        <v>0</v>
      </c>
      <c r="H539" s="129" t="n">
        <v>0</v>
      </c>
      <c r="I539" s="117" t="n">
        <v>0</v>
      </c>
      <c r="J539" s="117" t="n">
        <v>0</v>
      </c>
      <c r="K539" s="129" t="n">
        <v>0</v>
      </c>
      <c r="L539" s="129" t="n">
        <v>0</v>
      </c>
      <c r="M539" s="129" t="n">
        <v>0</v>
      </c>
      <c r="N539" s="117" t="n">
        <v>0</v>
      </c>
      <c r="O539" s="315"/>
    </row>
    <row r="540" customFormat="false" ht="12.75" hidden="false" customHeight="false" outlineLevel="0" collapsed="false">
      <c r="A540" s="66" t="n">
        <v>68</v>
      </c>
      <c r="B540" s="157" t="s">
        <v>541</v>
      </c>
      <c r="C540" s="58" t="n">
        <v>5859293</v>
      </c>
      <c r="D540" s="117" t="n">
        <v>0</v>
      </c>
      <c r="E540" s="118" t="n">
        <v>3</v>
      </c>
      <c r="F540" s="58" t="n">
        <v>5859293</v>
      </c>
      <c r="G540" s="120" t="n">
        <v>0</v>
      </c>
      <c r="H540" s="120" t="n">
        <v>0</v>
      </c>
      <c r="I540" s="120" t="n">
        <v>0</v>
      </c>
      <c r="J540" s="120" t="n">
        <v>0</v>
      </c>
      <c r="K540" s="120" t="n">
        <v>0</v>
      </c>
      <c r="L540" s="120" t="n">
        <v>0</v>
      </c>
      <c r="M540" s="120" t="n">
        <v>0</v>
      </c>
      <c r="N540" s="120" t="n">
        <v>0</v>
      </c>
      <c r="O540" s="315"/>
    </row>
    <row r="541" customFormat="false" ht="12.75" hidden="false" customHeight="false" outlineLevel="0" collapsed="false">
      <c r="A541" s="66" t="n">
        <v>69</v>
      </c>
      <c r="B541" s="115" t="s">
        <v>542</v>
      </c>
      <c r="C541" s="126" t="n">
        <v>1041450</v>
      </c>
      <c r="D541" s="119" t="n">
        <v>0</v>
      </c>
      <c r="E541" s="118" t="n">
        <v>0</v>
      </c>
      <c r="F541" s="119" t="n">
        <v>0</v>
      </c>
      <c r="G541" s="129" t="n">
        <v>0</v>
      </c>
      <c r="H541" s="129" t="n">
        <v>0</v>
      </c>
      <c r="I541" s="117" t="n">
        <v>0</v>
      </c>
      <c r="J541" s="117" t="n">
        <v>0</v>
      </c>
      <c r="K541" s="129" t="n">
        <v>414.2</v>
      </c>
      <c r="L541" s="126" t="n">
        <v>1041450</v>
      </c>
      <c r="M541" s="129" t="n">
        <v>0</v>
      </c>
      <c r="N541" s="117" t="n">
        <v>0</v>
      </c>
      <c r="O541" s="315"/>
    </row>
    <row r="542" customFormat="false" ht="12.75" hidden="false" customHeight="false" outlineLevel="0" collapsed="false">
      <c r="A542" s="66" t="n">
        <v>70</v>
      </c>
      <c r="B542" s="110" t="s">
        <v>543</v>
      </c>
      <c r="C542" s="126" t="n">
        <v>639550</v>
      </c>
      <c r="D542" s="119" t="n">
        <v>0</v>
      </c>
      <c r="E542" s="118" t="n">
        <v>0</v>
      </c>
      <c r="F542" s="119" t="n">
        <v>0</v>
      </c>
      <c r="G542" s="129" t="n">
        <v>0</v>
      </c>
      <c r="H542" s="129" t="n">
        <v>0</v>
      </c>
      <c r="I542" s="117" t="n">
        <v>0</v>
      </c>
      <c r="J542" s="117" t="n">
        <v>0</v>
      </c>
      <c r="K542" s="142" t="n">
        <v>643</v>
      </c>
      <c r="L542" s="126" t="n">
        <v>639550</v>
      </c>
      <c r="M542" s="129" t="n">
        <v>0</v>
      </c>
      <c r="N542" s="117" t="n">
        <v>0</v>
      </c>
      <c r="O542" s="315"/>
    </row>
    <row r="543" customFormat="false" ht="12.75" hidden="false" customHeight="false" outlineLevel="0" collapsed="false">
      <c r="A543" s="66" t="n">
        <v>71</v>
      </c>
      <c r="B543" s="110" t="s">
        <v>544</v>
      </c>
      <c r="C543" s="126" t="n">
        <v>650670</v>
      </c>
      <c r="D543" s="133" t="n">
        <v>650670</v>
      </c>
      <c r="E543" s="118" t="n">
        <v>0</v>
      </c>
      <c r="F543" s="119" t="n">
        <v>0</v>
      </c>
      <c r="G543" s="129" t="n">
        <v>0</v>
      </c>
      <c r="H543" s="129" t="n">
        <v>0</v>
      </c>
      <c r="I543" s="117" t="n">
        <v>0</v>
      </c>
      <c r="J543" s="117" t="n">
        <v>0</v>
      </c>
      <c r="K543" s="129" t="n">
        <v>0</v>
      </c>
      <c r="L543" s="129" t="n">
        <v>0</v>
      </c>
      <c r="M543" s="129" t="n">
        <v>0</v>
      </c>
      <c r="N543" s="117" t="n">
        <v>0</v>
      </c>
      <c r="O543" s="315"/>
    </row>
    <row r="544" customFormat="false" ht="12.75" hidden="false" customHeight="false" outlineLevel="0" collapsed="false">
      <c r="A544" s="66" t="n">
        <v>72</v>
      </c>
      <c r="B544" s="110" t="s">
        <v>545</v>
      </c>
      <c r="C544" s="302" t="n">
        <v>918174</v>
      </c>
      <c r="D544" s="119" t="n">
        <v>0</v>
      </c>
      <c r="E544" s="118" t="n">
        <v>0</v>
      </c>
      <c r="F544" s="119" t="n">
        <v>0</v>
      </c>
      <c r="G544" s="129" t="n">
        <v>351</v>
      </c>
      <c r="H544" s="302" t="n">
        <v>918174</v>
      </c>
      <c r="I544" s="117" t="n">
        <v>0</v>
      </c>
      <c r="J544" s="117" t="n">
        <v>0</v>
      </c>
      <c r="K544" s="129" t="n">
        <v>0</v>
      </c>
      <c r="L544" s="129" t="n">
        <v>0</v>
      </c>
      <c r="M544" s="129" t="n">
        <v>0</v>
      </c>
      <c r="N544" s="117" t="n">
        <v>0</v>
      </c>
      <c r="O544" s="315"/>
    </row>
    <row r="545" customFormat="false" ht="12.75" hidden="false" customHeight="false" outlineLevel="0" collapsed="false">
      <c r="A545" s="66" t="n">
        <v>73</v>
      </c>
      <c r="B545" s="157" t="s">
        <v>546</v>
      </c>
      <c r="C545" s="58" t="n">
        <v>1994671</v>
      </c>
      <c r="D545" s="117" t="n">
        <v>0</v>
      </c>
      <c r="E545" s="118" t="n">
        <v>1</v>
      </c>
      <c r="F545" s="58" t="n">
        <v>1994671</v>
      </c>
      <c r="G545" s="120" t="n">
        <v>0</v>
      </c>
      <c r="H545" s="120" t="n">
        <v>0</v>
      </c>
      <c r="I545" s="120" t="n">
        <v>0</v>
      </c>
      <c r="J545" s="120" t="n">
        <v>0</v>
      </c>
      <c r="K545" s="120" t="n">
        <v>0</v>
      </c>
      <c r="L545" s="120" t="n">
        <v>0</v>
      </c>
      <c r="M545" s="120" t="n">
        <v>0</v>
      </c>
      <c r="N545" s="120" t="n">
        <v>0</v>
      </c>
      <c r="O545" s="315"/>
    </row>
    <row r="546" customFormat="false" ht="12.75" hidden="false" customHeight="false" outlineLevel="0" collapsed="false">
      <c r="A546" s="66" t="n">
        <v>74</v>
      </c>
      <c r="B546" s="157" t="s">
        <v>547</v>
      </c>
      <c r="C546" s="126" t="n">
        <v>2307127.07</v>
      </c>
      <c r="D546" s="129" t="n">
        <v>2307127.07</v>
      </c>
      <c r="E546" s="118" t="n">
        <v>0</v>
      </c>
      <c r="F546" s="119" t="n">
        <v>0</v>
      </c>
      <c r="G546" s="129" t="n">
        <v>0</v>
      </c>
      <c r="H546" s="129" t="n">
        <v>0</v>
      </c>
      <c r="I546" s="117" t="n">
        <v>0</v>
      </c>
      <c r="J546" s="117" t="n">
        <v>0</v>
      </c>
      <c r="K546" s="129" t="n">
        <v>0</v>
      </c>
      <c r="L546" s="129" t="n">
        <v>0</v>
      </c>
      <c r="M546" s="117" t="n">
        <v>0</v>
      </c>
      <c r="N546" s="117" t="n">
        <v>0</v>
      </c>
      <c r="O546" s="315"/>
    </row>
    <row r="547" customFormat="false" ht="12.75" hidden="false" customHeight="false" outlineLevel="0" collapsed="false">
      <c r="A547" s="66" t="n">
        <v>75</v>
      </c>
      <c r="B547" s="317" t="s">
        <v>548</v>
      </c>
      <c r="C547" s="302" t="n">
        <v>1113626.745</v>
      </c>
      <c r="D547" s="129" t="n">
        <v>0</v>
      </c>
      <c r="E547" s="318" t="n">
        <v>0</v>
      </c>
      <c r="F547" s="129" t="n">
        <v>0</v>
      </c>
      <c r="G547" s="129" t="n">
        <v>359.5</v>
      </c>
      <c r="H547" s="129" t="n">
        <f aca="false">G547*3097.71</f>
        <v>1113626.745</v>
      </c>
      <c r="I547" s="129" t="n">
        <v>0</v>
      </c>
      <c r="J547" s="129" t="n">
        <v>0</v>
      </c>
      <c r="K547" s="129" t="n">
        <v>0</v>
      </c>
      <c r="L547" s="129" t="n">
        <v>0</v>
      </c>
      <c r="M547" s="129" t="n">
        <v>0</v>
      </c>
      <c r="N547" s="129" t="n">
        <v>0</v>
      </c>
      <c r="O547" s="315"/>
    </row>
    <row r="548" customFormat="false" ht="12.75" hidden="false" customHeight="false" outlineLevel="0" collapsed="false">
      <c r="A548" s="66" t="n">
        <v>76</v>
      </c>
      <c r="B548" s="317" t="s">
        <v>549</v>
      </c>
      <c r="C548" s="302" t="n">
        <v>1341308.43</v>
      </c>
      <c r="D548" s="129" t="n">
        <v>0</v>
      </c>
      <c r="E548" s="318" t="n">
        <v>0</v>
      </c>
      <c r="F548" s="129" t="n">
        <v>0</v>
      </c>
      <c r="G548" s="129" t="n">
        <v>433</v>
      </c>
      <c r="H548" s="129" t="n">
        <f aca="false">G548*3097.71</f>
        <v>1341308.43</v>
      </c>
      <c r="I548" s="129" t="n">
        <v>0</v>
      </c>
      <c r="J548" s="129" t="n">
        <v>0</v>
      </c>
      <c r="K548" s="129" t="n">
        <v>0</v>
      </c>
      <c r="L548" s="129" t="n">
        <v>0</v>
      </c>
      <c r="M548" s="129" t="n">
        <v>0</v>
      </c>
      <c r="N548" s="129" t="n">
        <v>0</v>
      </c>
      <c r="O548" s="315"/>
    </row>
    <row r="549" customFormat="false" ht="12.75" hidden="false" customHeight="false" outlineLevel="0" collapsed="false">
      <c r="A549" s="66" t="n">
        <v>77</v>
      </c>
      <c r="B549" s="317" t="s">
        <v>550</v>
      </c>
      <c r="C549" s="319" t="n">
        <v>2828209.23</v>
      </c>
      <c r="D549" s="119" t="n">
        <v>0</v>
      </c>
      <c r="E549" s="118" t="n">
        <v>0</v>
      </c>
      <c r="F549" s="319" t="n">
        <v>0</v>
      </c>
      <c r="G549" s="315" t="n">
        <v>913</v>
      </c>
      <c r="H549" s="319" t="n">
        <v>2828209.23</v>
      </c>
      <c r="I549" s="315" t="n">
        <v>0</v>
      </c>
      <c r="J549" s="315" t="n">
        <v>0</v>
      </c>
      <c r="K549" s="315" t="n">
        <v>0</v>
      </c>
      <c r="L549" s="315" t="n">
        <v>0</v>
      </c>
      <c r="M549" s="315" t="n">
        <v>0</v>
      </c>
      <c r="N549" s="315"/>
      <c r="O549" s="315"/>
    </row>
    <row r="550" customFormat="false" ht="12.75" hidden="false" customHeight="false" outlineLevel="0" collapsed="false">
      <c r="A550" s="66" t="n">
        <v>78</v>
      </c>
      <c r="B550" s="316" t="s">
        <v>551</v>
      </c>
      <c r="C550" s="58" t="n">
        <v>1992411</v>
      </c>
      <c r="D550" s="117" t="n">
        <v>0</v>
      </c>
      <c r="E550" s="118" t="n">
        <v>1</v>
      </c>
      <c r="F550" s="58" t="n">
        <v>1992411</v>
      </c>
      <c r="G550" s="120" t="n">
        <v>0</v>
      </c>
      <c r="H550" s="120" t="n">
        <v>0</v>
      </c>
      <c r="I550" s="120" t="n">
        <v>0</v>
      </c>
      <c r="J550" s="120" t="n">
        <v>0</v>
      </c>
      <c r="K550" s="120" t="n">
        <v>0</v>
      </c>
      <c r="L550" s="120" t="n">
        <v>0</v>
      </c>
      <c r="M550" s="120" t="n">
        <v>0</v>
      </c>
      <c r="N550" s="120" t="n">
        <v>0</v>
      </c>
      <c r="O550" s="315"/>
    </row>
    <row r="551" customFormat="false" ht="12.75" hidden="false" customHeight="false" outlineLevel="0" collapsed="false">
      <c r="A551" s="66" t="n">
        <v>79</v>
      </c>
      <c r="B551" s="157" t="s">
        <v>552</v>
      </c>
      <c r="C551" s="58" t="n">
        <v>1995691</v>
      </c>
      <c r="D551" s="117" t="n">
        <v>0</v>
      </c>
      <c r="E551" s="118" t="n">
        <v>1</v>
      </c>
      <c r="F551" s="58" t="n">
        <v>1995691</v>
      </c>
      <c r="G551" s="120" t="n">
        <v>0</v>
      </c>
      <c r="H551" s="120" t="n">
        <v>0</v>
      </c>
      <c r="I551" s="120" t="n">
        <v>0</v>
      </c>
      <c r="J551" s="120" t="n">
        <v>0</v>
      </c>
      <c r="K551" s="120" t="n">
        <v>0</v>
      </c>
      <c r="L551" s="120" t="n">
        <v>0</v>
      </c>
      <c r="M551" s="120" t="n">
        <v>0</v>
      </c>
      <c r="N551" s="120" t="n">
        <v>0</v>
      </c>
      <c r="O551" s="315"/>
    </row>
    <row r="552" customFormat="false" ht="12.75" hidden="false" customHeight="false" outlineLevel="0" collapsed="false">
      <c r="A552" s="66" t="n">
        <v>80</v>
      </c>
      <c r="B552" s="157" t="s">
        <v>553</v>
      </c>
      <c r="C552" s="58" t="n">
        <v>5859353</v>
      </c>
      <c r="D552" s="117" t="n">
        <v>0</v>
      </c>
      <c r="E552" s="118" t="n">
        <v>3</v>
      </c>
      <c r="F552" s="58" t="n">
        <v>5859353</v>
      </c>
      <c r="G552" s="120" t="n">
        <v>0</v>
      </c>
      <c r="H552" s="120" t="n">
        <v>0</v>
      </c>
      <c r="I552" s="120" t="n">
        <v>0</v>
      </c>
      <c r="J552" s="120" t="n">
        <v>0</v>
      </c>
      <c r="K552" s="120" t="n">
        <v>0</v>
      </c>
      <c r="L552" s="120" t="n">
        <v>0</v>
      </c>
      <c r="M552" s="120" t="n">
        <v>0</v>
      </c>
      <c r="N552" s="120" t="n">
        <v>0</v>
      </c>
      <c r="O552" s="315"/>
    </row>
    <row r="553" customFormat="false" ht="12.75" hidden="false" customHeight="false" outlineLevel="0" collapsed="false">
      <c r="A553" s="66" t="n">
        <v>81</v>
      </c>
      <c r="B553" s="115" t="s">
        <v>554</v>
      </c>
      <c r="C553" s="126" t="n">
        <v>2235280</v>
      </c>
      <c r="D553" s="117" t="n">
        <v>0</v>
      </c>
      <c r="E553" s="118" t="n">
        <v>0</v>
      </c>
      <c r="F553" s="119" t="n">
        <v>0</v>
      </c>
      <c r="G553" s="129" t="n">
        <v>0</v>
      </c>
      <c r="H553" s="129" t="n">
        <v>0</v>
      </c>
      <c r="I553" s="117" t="n">
        <v>0</v>
      </c>
      <c r="J553" s="117" t="n">
        <v>0</v>
      </c>
      <c r="K553" s="129" t="n">
        <v>1338.7</v>
      </c>
      <c r="L553" s="126" t="n">
        <v>2235280</v>
      </c>
      <c r="M553" s="128" t="n">
        <v>0</v>
      </c>
      <c r="N553" s="128" t="n">
        <v>0</v>
      </c>
      <c r="O553" s="315"/>
    </row>
    <row r="554" customFormat="false" ht="12.75" hidden="false" customHeight="false" outlineLevel="0" collapsed="false">
      <c r="A554" s="66" t="n">
        <v>82</v>
      </c>
      <c r="B554" s="156" t="s">
        <v>555</v>
      </c>
      <c r="C554" s="126" t="n">
        <v>4923420</v>
      </c>
      <c r="D554" s="117" t="n">
        <v>0</v>
      </c>
      <c r="E554" s="118" t="n">
        <v>0</v>
      </c>
      <c r="F554" s="119" t="n">
        <v>0</v>
      </c>
      <c r="G554" s="128" t="n">
        <v>0</v>
      </c>
      <c r="H554" s="117" t="n">
        <v>0</v>
      </c>
      <c r="I554" s="117" t="n">
        <v>0</v>
      </c>
      <c r="J554" s="117" t="n">
        <v>0</v>
      </c>
      <c r="K554" s="127" t="n">
        <v>2550.8</v>
      </c>
      <c r="L554" s="126" t="n">
        <v>4923420</v>
      </c>
      <c r="M554" s="120" t="n">
        <v>0</v>
      </c>
      <c r="N554" s="120" t="n">
        <v>0</v>
      </c>
      <c r="O554" s="58" t="n">
        <v>0</v>
      </c>
      <c r="P554" s="58" t="n">
        <v>0</v>
      </c>
      <c r="Q554" s="58" t="n">
        <v>0</v>
      </c>
    </row>
    <row r="555" customFormat="false" ht="12.75" hidden="false" customHeight="false" outlineLevel="0" collapsed="false">
      <c r="A555" s="66" t="n">
        <v>83</v>
      </c>
      <c r="B555" s="157" t="s">
        <v>556</v>
      </c>
      <c r="C555" s="126" t="n">
        <v>1311560</v>
      </c>
      <c r="D555" s="117" t="n">
        <v>0</v>
      </c>
      <c r="E555" s="118" t="n">
        <v>0</v>
      </c>
      <c r="F555" s="119" t="n">
        <v>0</v>
      </c>
      <c r="G555" s="127" t="n">
        <v>375.5</v>
      </c>
      <c r="H555" s="126" t="n">
        <v>1311560</v>
      </c>
      <c r="I555" s="117" t="n">
        <v>0</v>
      </c>
      <c r="J555" s="117" t="n">
        <v>0</v>
      </c>
      <c r="K555" s="117" t="n">
        <v>0</v>
      </c>
      <c r="L555" s="117" t="n">
        <v>0</v>
      </c>
      <c r="M555" s="128" t="n">
        <v>0</v>
      </c>
      <c r="N555" s="128" t="n">
        <v>0</v>
      </c>
      <c r="O555" s="58" t="n">
        <v>0</v>
      </c>
      <c r="P555" s="58" t="n">
        <v>0</v>
      </c>
      <c r="Q555" s="58" t="n">
        <v>0</v>
      </c>
    </row>
    <row r="556" customFormat="false" ht="12.75" hidden="false" customHeight="false" outlineLevel="0" collapsed="false">
      <c r="A556" s="66" t="n">
        <v>84</v>
      </c>
      <c r="B556" s="157" t="s">
        <v>557</v>
      </c>
      <c r="C556" s="126" t="n">
        <v>1582560</v>
      </c>
      <c r="D556" s="117" t="n">
        <v>0</v>
      </c>
      <c r="E556" s="118" t="n">
        <v>0</v>
      </c>
      <c r="F556" s="119" t="n">
        <v>0</v>
      </c>
      <c r="G556" s="127" t="n">
        <v>470</v>
      </c>
      <c r="H556" s="126" t="n">
        <v>1582560</v>
      </c>
      <c r="I556" s="117" t="n">
        <v>0</v>
      </c>
      <c r="J556" s="117" t="n">
        <v>0</v>
      </c>
      <c r="K556" s="117" t="n">
        <v>0</v>
      </c>
      <c r="L556" s="117" t="n">
        <v>0</v>
      </c>
      <c r="M556" s="128" t="n">
        <v>0</v>
      </c>
      <c r="N556" s="128" t="n">
        <v>0</v>
      </c>
      <c r="O556" s="58" t="n">
        <v>0</v>
      </c>
      <c r="P556" s="58" t="n">
        <v>0</v>
      </c>
      <c r="Q556" s="58" t="n">
        <v>0</v>
      </c>
    </row>
    <row r="557" customFormat="false" ht="12.75" hidden="false" customHeight="false" outlineLevel="0" collapsed="false">
      <c r="A557" s="66" t="n">
        <v>85</v>
      </c>
      <c r="B557" s="157" t="s">
        <v>558</v>
      </c>
      <c r="C557" s="320" t="n">
        <v>894050</v>
      </c>
      <c r="D557" s="117" t="n">
        <v>0</v>
      </c>
      <c r="E557" s="118" t="n">
        <v>0</v>
      </c>
      <c r="F557" s="119" t="n">
        <v>0</v>
      </c>
      <c r="G557" s="128" t="n">
        <v>0</v>
      </c>
      <c r="H557" s="128" t="n">
        <v>0</v>
      </c>
      <c r="I557" s="117" t="n">
        <v>0</v>
      </c>
      <c r="J557" s="117" t="n">
        <v>0</v>
      </c>
      <c r="K557" s="127" t="n">
        <v>553</v>
      </c>
      <c r="L557" s="320" t="n">
        <v>894050</v>
      </c>
      <c r="M557" s="128" t="n">
        <v>0</v>
      </c>
      <c r="N557" s="128" t="n">
        <v>0</v>
      </c>
      <c r="O557" s="58" t="n">
        <v>0</v>
      </c>
      <c r="P557" s="58" t="n">
        <v>0</v>
      </c>
      <c r="Q557" s="58" t="n">
        <v>0</v>
      </c>
    </row>
    <row r="558" customFormat="false" ht="12.75" hidden="false" customHeight="false" outlineLevel="0" collapsed="false">
      <c r="A558" s="66" t="n">
        <v>86</v>
      </c>
      <c r="B558" s="157" t="s">
        <v>559</v>
      </c>
      <c r="C558" s="126" t="n">
        <v>2930400</v>
      </c>
      <c r="D558" s="117" t="n">
        <v>0</v>
      </c>
      <c r="E558" s="118" t="n">
        <v>0</v>
      </c>
      <c r="F558" s="119" t="n">
        <v>0</v>
      </c>
      <c r="G558" s="129" t="n">
        <v>802.21</v>
      </c>
      <c r="H558" s="126" t="n">
        <v>2930400</v>
      </c>
      <c r="I558" s="117" t="n">
        <v>0</v>
      </c>
      <c r="J558" s="117" t="n">
        <v>0</v>
      </c>
      <c r="K558" s="129" t="n">
        <v>0</v>
      </c>
      <c r="L558" s="129" t="n">
        <v>0</v>
      </c>
      <c r="M558" s="128" t="n">
        <v>0</v>
      </c>
      <c r="N558" s="128" t="n">
        <v>0</v>
      </c>
      <c r="O558" s="58" t="n">
        <v>0</v>
      </c>
      <c r="P558" s="58" t="n">
        <v>0</v>
      </c>
      <c r="Q558" s="58" t="n">
        <v>0</v>
      </c>
    </row>
    <row r="559" customFormat="false" ht="12.75" hidden="false" customHeight="false" outlineLevel="0" collapsed="false">
      <c r="A559" s="66" t="n">
        <v>87</v>
      </c>
      <c r="B559" s="157" t="s">
        <v>560</v>
      </c>
      <c r="C559" s="126" t="n">
        <v>1165860</v>
      </c>
      <c r="D559" s="117" t="n">
        <v>0</v>
      </c>
      <c r="E559" s="118" t="n">
        <v>0</v>
      </c>
      <c r="F559" s="119" t="n">
        <v>0</v>
      </c>
      <c r="G559" s="129" t="n">
        <v>385.32</v>
      </c>
      <c r="H559" s="126" t="n">
        <v>1165860</v>
      </c>
      <c r="I559" s="117" t="n">
        <v>0</v>
      </c>
      <c r="J559" s="117" t="n">
        <v>0</v>
      </c>
      <c r="K559" s="129" t="n">
        <v>0</v>
      </c>
      <c r="L559" s="129" t="n">
        <v>0</v>
      </c>
      <c r="M559" s="128" t="n">
        <v>0</v>
      </c>
      <c r="N559" s="128" t="n">
        <v>0</v>
      </c>
      <c r="O559" s="58" t="n">
        <v>0</v>
      </c>
      <c r="P559" s="58" t="n">
        <v>0</v>
      </c>
      <c r="Q559" s="58" t="n">
        <v>0</v>
      </c>
    </row>
    <row r="560" customFormat="false" ht="12.75" hidden="false" customHeight="false" outlineLevel="0" collapsed="false">
      <c r="A560" s="66" t="n">
        <v>88</v>
      </c>
      <c r="B560" s="157" t="s">
        <v>561</v>
      </c>
      <c r="C560" s="126" t="n">
        <v>1150650</v>
      </c>
      <c r="D560" s="117" t="n">
        <v>0</v>
      </c>
      <c r="E560" s="118" t="n">
        <v>0</v>
      </c>
      <c r="F560" s="119" t="n">
        <v>0</v>
      </c>
      <c r="G560" s="129" t="n">
        <v>354.14</v>
      </c>
      <c r="H560" s="126" t="n">
        <v>1150650</v>
      </c>
      <c r="I560" s="117" t="n">
        <v>0</v>
      </c>
      <c r="J560" s="117" t="n">
        <v>0</v>
      </c>
      <c r="K560" s="129" t="n">
        <v>0</v>
      </c>
      <c r="L560" s="129" t="n">
        <v>0</v>
      </c>
      <c r="M560" s="128" t="n">
        <v>0</v>
      </c>
      <c r="N560" s="128" t="n">
        <v>0</v>
      </c>
      <c r="O560" s="58" t="n">
        <v>0</v>
      </c>
      <c r="P560" s="58" t="n">
        <v>0</v>
      </c>
      <c r="Q560" s="58" t="n">
        <v>0</v>
      </c>
    </row>
    <row r="561" customFormat="false" ht="12.75" hidden="false" customHeight="false" outlineLevel="0" collapsed="false">
      <c r="A561" s="66" t="n">
        <v>89</v>
      </c>
      <c r="B561" s="157" t="s">
        <v>562</v>
      </c>
      <c r="C561" s="126" t="n">
        <v>938180</v>
      </c>
      <c r="D561" s="129" t="n">
        <v>0</v>
      </c>
      <c r="E561" s="118" t="n">
        <v>0</v>
      </c>
      <c r="F561" s="119" t="n">
        <v>0</v>
      </c>
      <c r="G561" s="129" t="n">
        <v>271.22</v>
      </c>
      <c r="H561" s="126" t="n">
        <v>938180</v>
      </c>
      <c r="I561" s="117" t="n">
        <v>0</v>
      </c>
      <c r="J561" s="117" t="n">
        <v>0</v>
      </c>
      <c r="K561" s="129" t="n">
        <v>0</v>
      </c>
      <c r="L561" s="129" t="n">
        <v>0</v>
      </c>
      <c r="M561" s="128" t="n">
        <v>0</v>
      </c>
      <c r="N561" s="128" t="n">
        <v>0</v>
      </c>
      <c r="O561" s="58" t="n">
        <v>0</v>
      </c>
      <c r="P561" s="58" t="n">
        <v>0</v>
      </c>
      <c r="Q561" s="58" t="n">
        <v>0</v>
      </c>
    </row>
    <row r="562" customFormat="false" ht="12.75" hidden="false" customHeight="false" outlineLevel="0" collapsed="false">
      <c r="A562" s="66" t="n">
        <v>90</v>
      </c>
      <c r="B562" s="156" t="s">
        <v>563</v>
      </c>
      <c r="C562" s="124" t="n">
        <v>1016870</v>
      </c>
      <c r="D562" s="117" t="n">
        <v>0</v>
      </c>
      <c r="E562" s="118" t="n">
        <v>0</v>
      </c>
      <c r="F562" s="119" t="n">
        <v>0</v>
      </c>
      <c r="G562" s="117" t="n">
        <v>354.6</v>
      </c>
      <c r="H562" s="124" t="n">
        <v>1016870</v>
      </c>
      <c r="I562" s="117" t="n">
        <v>0</v>
      </c>
      <c r="J562" s="117" t="n">
        <v>0</v>
      </c>
      <c r="K562" s="117" t="n">
        <v>0</v>
      </c>
      <c r="L562" s="117" t="n">
        <v>0</v>
      </c>
      <c r="M562" s="129" t="n">
        <v>0</v>
      </c>
      <c r="N562" s="117" t="n">
        <v>0</v>
      </c>
      <c r="O562" s="58" t="n">
        <v>0</v>
      </c>
      <c r="P562" s="58" t="n">
        <v>0</v>
      </c>
      <c r="Q562" s="58" t="n">
        <v>0</v>
      </c>
    </row>
    <row r="563" customFormat="false" ht="12.75" hidden="false" customHeight="false" outlineLevel="0" collapsed="false">
      <c r="A563" s="66" t="n">
        <v>91</v>
      </c>
      <c r="B563" s="156" t="s">
        <v>564</v>
      </c>
      <c r="C563" s="126" t="n">
        <v>1094790</v>
      </c>
      <c r="D563" s="117" t="n">
        <v>0</v>
      </c>
      <c r="E563" s="118" t="n">
        <v>0</v>
      </c>
      <c r="F563" s="119" t="n">
        <v>0</v>
      </c>
      <c r="G563" s="117" t="n">
        <v>326.6</v>
      </c>
      <c r="H563" s="124" t="n">
        <v>1094790</v>
      </c>
      <c r="I563" s="117" t="n">
        <v>0</v>
      </c>
      <c r="J563" s="117" t="n">
        <v>0</v>
      </c>
      <c r="K563" s="117" t="n">
        <v>0</v>
      </c>
      <c r="L563" s="117" t="n">
        <v>0</v>
      </c>
      <c r="M563" s="129" t="n">
        <v>0</v>
      </c>
      <c r="N563" s="117" t="n">
        <v>0</v>
      </c>
      <c r="O563" s="117" t="n">
        <v>0</v>
      </c>
      <c r="P563" s="117" t="n">
        <v>0</v>
      </c>
      <c r="Q563" s="117" t="n">
        <v>0</v>
      </c>
    </row>
    <row r="564" customFormat="false" ht="12.75" hidden="false" customHeight="false" outlineLevel="0" collapsed="false">
      <c r="A564" s="66" t="n">
        <v>92</v>
      </c>
      <c r="B564" s="156" t="s">
        <v>565</v>
      </c>
      <c r="C564" s="126" t="n">
        <v>787540</v>
      </c>
      <c r="D564" s="117" t="n">
        <v>0</v>
      </c>
      <c r="E564" s="118" t="n">
        <v>0</v>
      </c>
      <c r="F564" s="119" t="n">
        <v>0</v>
      </c>
      <c r="G564" s="117" t="n">
        <v>0</v>
      </c>
      <c r="H564" s="117" t="n">
        <v>0</v>
      </c>
      <c r="I564" s="117" t="n">
        <v>0</v>
      </c>
      <c r="J564" s="117" t="n">
        <v>0</v>
      </c>
      <c r="K564" s="117" t="n">
        <v>400.1</v>
      </c>
      <c r="L564" s="126" t="n">
        <v>787540</v>
      </c>
      <c r="M564" s="129" t="n">
        <v>0</v>
      </c>
      <c r="N564" s="117" t="n">
        <v>0</v>
      </c>
      <c r="O564" s="58" t="n">
        <v>0</v>
      </c>
      <c r="P564" s="58" t="n">
        <v>0</v>
      </c>
      <c r="Q564" s="58" t="n">
        <v>0</v>
      </c>
    </row>
    <row r="565" customFormat="false" ht="12.75" hidden="false" customHeight="false" outlineLevel="0" collapsed="false">
      <c r="A565" s="66" t="n">
        <v>93</v>
      </c>
      <c r="B565" s="156" t="s">
        <v>566</v>
      </c>
      <c r="C565" s="126" t="n">
        <v>263510</v>
      </c>
      <c r="D565" s="117" t="n">
        <v>0</v>
      </c>
      <c r="E565" s="118" t="n">
        <v>0</v>
      </c>
      <c r="F565" s="119" t="n">
        <v>0</v>
      </c>
      <c r="G565" s="117" t="n">
        <v>0</v>
      </c>
      <c r="H565" s="117" t="n">
        <v>0</v>
      </c>
      <c r="I565" s="117" t="n">
        <v>0</v>
      </c>
      <c r="J565" s="117" t="n">
        <v>0</v>
      </c>
      <c r="K565" s="117" t="n">
        <v>0</v>
      </c>
      <c r="L565" s="117" t="n">
        <v>0</v>
      </c>
      <c r="M565" s="117" t="n">
        <v>49.8</v>
      </c>
      <c r="N565" s="126" t="n">
        <v>263510</v>
      </c>
      <c r="O565" s="58" t="n">
        <v>0</v>
      </c>
      <c r="P565" s="58" t="n">
        <v>0</v>
      </c>
      <c r="Q565" s="58" t="n">
        <v>0</v>
      </c>
    </row>
    <row r="566" customFormat="false" ht="12.75" hidden="false" customHeight="false" outlineLevel="0" collapsed="false">
      <c r="A566" s="66" t="n">
        <v>94</v>
      </c>
      <c r="B566" s="156" t="s">
        <v>567</v>
      </c>
      <c r="C566" s="126" t="n">
        <v>1027420</v>
      </c>
      <c r="D566" s="117" t="n">
        <v>0</v>
      </c>
      <c r="E566" s="118" t="n">
        <v>0</v>
      </c>
      <c r="F566" s="119" t="n">
        <v>0</v>
      </c>
      <c r="G566" s="128" t="n">
        <v>0</v>
      </c>
      <c r="H566" s="117" t="n">
        <v>0</v>
      </c>
      <c r="I566" s="117" t="n">
        <v>0</v>
      </c>
      <c r="J566" s="117" t="n">
        <v>0</v>
      </c>
      <c r="K566" s="128" t="n">
        <v>452.6</v>
      </c>
      <c r="L566" s="126" t="n">
        <v>1027420</v>
      </c>
      <c r="M566" s="127" t="n">
        <v>0</v>
      </c>
      <c r="N566" s="117" t="n">
        <v>0</v>
      </c>
      <c r="O566" s="117" t="n">
        <v>0</v>
      </c>
      <c r="P566" s="117" t="n">
        <v>0</v>
      </c>
      <c r="Q566" s="117" t="n">
        <v>0</v>
      </c>
    </row>
    <row r="567" customFormat="false" ht="12.75" hidden="false" customHeight="false" outlineLevel="0" collapsed="false">
      <c r="A567" s="66" t="n">
        <v>95</v>
      </c>
      <c r="B567" s="156" t="s">
        <v>568</v>
      </c>
      <c r="C567" s="126" t="n">
        <v>914230</v>
      </c>
      <c r="D567" s="117" t="n">
        <v>0</v>
      </c>
      <c r="E567" s="118" t="n">
        <v>0</v>
      </c>
      <c r="F567" s="119" t="n">
        <v>0</v>
      </c>
      <c r="G567" s="128" t="n">
        <v>0</v>
      </c>
      <c r="H567" s="117" t="n">
        <v>0</v>
      </c>
      <c r="I567" s="117" t="n">
        <v>0</v>
      </c>
      <c r="J567" s="117" t="n">
        <v>0</v>
      </c>
      <c r="K567" s="127" t="n">
        <v>421.2</v>
      </c>
      <c r="L567" s="126" t="n">
        <v>914230</v>
      </c>
      <c r="M567" s="127" t="n">
        <v>0</v>
      </c>
      <c r="N567" s="117" t="n">
        <v>0</v>
      </c>
      <c r="O567" s="58" t="n">
        <v>0</v>
      </c>
      <c r="P567" s="58" t="n">
        <v>0</v>
      </c>
      <c r="Q567" s="58" t="n">
        <v>0</v>
      </c>
    </row>
    <row r="568" customFormat="false" ht="12.75" hidden="false" customHeight="false" outlineLevel="0" collapsed="false">
      <c r="A568" s="66" t="n">
        <v>96</v>
      </c>
      <c r="B568" s="156" t="s">
        <v>569</v>
      </c>
      <c r="C568" s="126" t="n">
        <v>1352220</v>
      </c>
      <c r="D568" s="117" t="n">
        <v>0</v>
      </c>
      <c r="E568" s="118" t="n">
        <v>0</v>
      </c>
      <c r="F568" s="119" t="n">
        <v>0</v>
      </c>
      <c r="G568" s="127" t="n">
        <v>438.95</v>
      </c>
      <c r="H568" s="126" t="n">
        <v>1352220</v>
      </c>
      <c r="I568" s="117" t="n">
        <v>0</v>
      </c>
      <c r="J568" s="117" t="n">
        <v>0</v>
      </c>
      <c r="K568" s="128" t="n">
        <v>0</v>
      </c>
      <c r="L568" s="128" t="n">
        <v>0</v>
      </c>
      <c r="M568" s="127" t="n">
        <v>0</v>
      </c>
      <c r="N568" s="117" t="n">
        <v>0</v>
      </c>
      <c r="O568" s="58" t="n">
        <v>0</v>
      </c>
      <c r="P568" s="58" t="n">
        <v>0</v>
      </c>
      <c r="Q568" s="58" t="n">
        <v>0</v>
      </c>
    </row>
    <row r="569" customFormat="false" ht="12.75" hidden="false" customHeight="false" outlineLevel="0" collapsed="false">
      <c r="A569" s="66" t="n">
        <v>97</v>
      </c>
      <c r="B569" s="156" t="s">
        <v>570</v>
      </c>
      <c r="C569" s="126" t="n">
        <v>825340</v>
      </c>
      <c r="D569" s="117" t="n">
        <v>0</v>
      </c>
      <c r="E569" s="118" t="n">
        <v>0</v>
      </c>
      <c r="F569" s="119" t="n">
        <v>0</v>
      </c>
      <c r="G569" s="127" t="n">
        <v>251.98</v>
      </c>
      <c r="H569" s="126" t="n">
        <v>825340</v>
      </c>
      <c r="I569" s="117" t="n">
        <v>0</v>
      </c>
      <c r="J569" s="117" t="n">
        <v>0</v>
      </c>
      <c r="K569" s="128" t="n">
        <v>0</v>
      </c>
      <c r="L569" s="128" t="n">
        <v>0</v>
      </c>
      <c r="M569" s="127" t="n">
        <v>0</v>
      </c>
      <c r="N569" s="117" t="n">
        <v>0</v>
      </c>
      <c r="O569" s="117" t="n">
        <v>0</v>
      </c>
      <c r="P569" s="117" t="n">
        <v>0</v>
      </c>
      <c r="Q569" s="117" t="n">
        <v>0</v>
      </c>
    </row>
    <row r="570" customFormat="false" ht="12.75" hidden="false" customHeight="false" outlineLevel="0" collapsed="false">
      <c r="A570" s="66" t="n">
        <v>98</v>
      </c>
      <c r="B570" s="156" t="s">
        <v>571</v>
      </c>
      <c r="C570" s="126" t="n">
        <v>727030</v>
      </c>
      <c r="D570" s="117" t="n">
        <v>0</v>
      </c>
      <c r="E570" s="118" t="n">
        <v>0</v>
      </c>
      <c r="F570" s="119" t="n">
        <v>0</v>
      </c>
      <c r="G570" s="128" t="n">
        <v>0</v>
      </c>
      <c r="H570" s="117" t="n">
        <v>0</v>
      </c>
      <c r="I570" s="117" t="n">
        <v>0</v>
      </c>
      <c r="J570" s="117" t="n">
        <v>0</v>
      </c>
      <c r="K570" s="127" t="n">
        <v>361.2</v>
      </c>
      <c r="L570" s="126" t="n">
        <v>727030</v>
      </c>
      <c r="M570" s="127" t="n">
        <v>0</v>
      </c>
      <c r="N570" s="117" t="n">
        <v>0</v>
      </c>
      <c r="O570" s="117" t="n">
        <v>0</v>
      </c>
      <c r="P570" s="117" t="n">
        <v>0</v>
      </c>
      <c r="Q570" s="117" t="n">
        <v>0</v>
      </c>
    </row>
    <row r="571" customFormat="false" ht="12.75" hidden="false" customHeight="false" outlineLevel="0" collapsed="false">
      <c r="A571" s="66" t="n">
        <v>99</v>
      </c>
      <c r="B571" s="156" t="s">
        <v>572</v>
      </c>
      <c r="C571" s="126" t="n">
        <v>1007790</v>
      </c>
      <c r="D571" s="117" t="n">
        <v>0</v>
      </c>
      <c r="E571" s="118" t="n">
        <v>0</v>
      </c>
      <c r="F571" s="119" t="n">
        <v>0</v>
      </c>
      <c r="G571" s="127" t="n">
        <v>346.9</v>
      </c>
      <c r="H571" s="124" t="n">
        <v>1007790</v>
      </c>
      <c r="I571" s="117" t="n">
        <v>0</v>
      </c>
      <c r="J571" s="117" t="n">
        <v>0</v>
      </c>
      <c r="K571" s="128" t="n">
        <v>0</v>
      </c>
      <c r="L571" s="128" t="n">
        <v>0</v>
      </c>
      <c r="M571" s="127" t="n">
        <v>0</v>
      </c>
      <c r="N571" s="117" t="n">
        <v>0</v>
      </c>
      <c r="O571" s="58" t="n">
        <v>0</v>
      </c>
      <c r="P571" s="58" t="n">
        <v>0</v>
      </c>
      <c r="Q571" s="58" t="n">
        <v>0</v>
      </c>
    </row>
    <row r="572" customFormat="false" ht="12.75" hidden="false" customHeight="false" outlineLevel="0" collapsed="false">
      <c r="A572" s="66" t="n">
        <v>100</v>
      </c>
      <c r="B572" s="156" t="s">
        <v>573</v>
      </c>
      <c r="C572" s="126" t="n">
        <v>1256770</v>
      </c>
      <c r="D572" s="117" t="n">
        <v>0</v>
      </c>
      <c r="E572" s="118" t="n">
        <v>0</v>
      </c>
      <c r="F572" s="119" t="n">
        <v>0</v>
      </c>
      <c r="G572" s="127" t="n">
        <v>389.82</v>
      </c>
      <c r="H572" s="126" t="n">
        <v>1256770</v>
      </c>
      <c r="I572" s="117" t="n">
        <v>0</v>
      </c>
      <c r="J572" s="117" t="n">
        <v>0</v>
      </c>
      <c r="K572" s="128" t="n">
        <v>0</v>
      </c>
      <c r="L572" s="128" t="n">
        <v>0</v>
      </c>
      <c r="M572" s="127" t="n">
        <v>0</v>
      </c>
      <c r="N572" s="117" t="n">
        <v>0</v>
      </c>
      <c r="O572" s="117" t="n">
        <v>0</v>
      </c>
      <c r="P572" s="117" t="n">
        <v>0</v>
      </c>
      <c r="Q572" s="117" t="n">
        <v>0</v>
      </c>
    </row>
    <row r="573" customFormat="false" ht="12.75" hidden="false" customHeight="false" outlineLevel="0" collapsed="false">
      <c r="A573" s="66" t="n">
        <v>101</v>
      </c>
      <c r="B573" s="156" t="s">
        <v>574</v>
      </c>
      <c r="C573" s="126" t="n">
        <v>806910</v>
      </c>
      <c r="D573" s="128" t="n">
        <v>0</v>
      </c>
      <c r="E573" s="118" t="n">
        <v>0</v>
      </c>
      <c r="F573" s="119" t="n">
        <v>0</v>
      </c>
      <c r="G573" s="128" t="n">
        <v>0</v>
      </c>
      <c r="H573" s="117" t="n">
        <v>0</v>
      </c>
      <c r="I573" s="117" t="n">
        <v>0</v>
      </c>
      <c r="J573" s="117" t="n">
        <v>0</v>
      </c>
      <c r="K573" s="127" t="n">
        <v>503.2</v>
      </c>
      <c r="L573" s="126" t="n">
        <v>806910</v>
      </c>
      <c r="M573" s="120" t="n">
        <v>0</v>
      </c>
      <c r="N573" s="120" t="n">
        <v>0</v>
      </c>
      <c r="O573" s="117" t="n">
        <v>0</v>
      </c>
      <c r="P573" s="117" t="n">
        <v>0</v>
      </c>
      <c r="Q573" s="117" t="n">
        <v>0</v>
      </c>
    </row>
    <row r="574" customFormat="false" ht="12.75" hidden="false" customHeight="false" outlineLevel="0" collapsed="false">
      <c r="A574" s="66" t="n">
        <v>102</v>
      </c>
      <c r="B574" s="156" t="s">
        <v>575</v>
      </c>
      <c r="C574" s="126" t="n">
        <v>3570070</v>
      </c>
      <c r="D574" s="128" t="n">
        <v>0</v>
      </c>
      <c r="E574" s="118" t="n">
        <v>0</v>
      </c>
      <c r="F574" s="119" t="n">
        <v>0</v>
      </c>
      <c r="G574" s="127" t="n">
        <v>1180.13</v>
      </c>
      <c r="H574" s="126" t="n">
        <v>3570070</v>
      </c>
      <c r="I574" s="117" t="n">
        <v>0</v>
      </c>
      <c r="J574" s="117" t="n">
        <v>0</v>
      </c>
      <c r="K574" s="117" t="n">
        <v>0</v>
      </c>
      <c r="L574" s="117" t="n">
        <v>0</v>
      </c>
      <c r="M574" s="120" t="n">
        <v>0</v>
      </c>
      <c r="N574" s="120" t="n">
        <v>0</v>
      </c>
      <c r="O574" s="58" t="n">
        <v>0</v>
      </c>
      <c r="P574" s="58" t="n">
        <v>0</v>
      </c>
      <c r="Q574" s="58" t="n">
        <v>0</v>
      </c>
    </row>
    <row r="575" customFormat="false" ht="12.75" hidden="false" customHeight="false" outlineLevel="0" collapsed="false">
      <c r="A575" s="66" t="n">
        <v>103</v>
      </c>
      <c r="B575" s="156" t="s">
        <v>576</v>
      </c>
      <c r="C575" s="126" t="n">
        <v>1859250</v>
      </c>
      <c r="D575" s="128" t="n">
        <v>0</v>
      </c>
      <c r="E575" s="118" t="n">
        <v>0</v>
      </c>
      <c r="F575" s="119" t="n">
        <v>0</v>
      </c>
      <c r="G575" s="127" t="n">
        <v>727.7</v>
      </c>
      <c r="H575" s="126" t="n">
        <v>1859250</v>
      </c>
      <c r="I575" s="117" t="n">
        <v>0</v>
      </c>
      <c r="J575" s="117" t="n">
        <v>0</v>
      </c>
      <c r="K575" s="117" t="n">
        <v>0</v>
      </c>
      <c r="L575" s="117" t="n">
        <v>0</v>
      </c>
      <c r="M575" s="120" t="n">
        <v>0</v>
      </c>
      <c r="N575" s="120" t="n">
        <v>0</v>
      </c>
      <c r="O575" s="117" t="n">
        <v>0</v>
      </c>
      <c r="P575" s="117" t="n">
        <v>0</v>
      </c>
      <c r="Q575" s="117" t="n">
        <v>0</v>
      </c>
    </row>
    <row r="576" customFormat="false" ht="12.75" hidden="false" customHeight="false" outlineLevel="0" collapsed="false">
      <c r="A576" s="66" t="n">
        <v>104</v>
      </c>
      <c r="B576" s="156" t="s">
        <v>577</v>
      </c>
      <c r="C576" s="126" t="n">
        <v>1093210</v>
      </c>
      <c r="D576" s="126" t="n">
        <v>1093210</v>
      </c>
      <c r="E576" s="118" t="n">
        <v>0</v>
      </c>
      <c r="F576" s="119" t="n">
        <v>0</v>
      </c>
      <c r="G576" s="128" t="n">
        <v>0</v>
      </c>
      <c r="H576" s="117" t="n">
        <v>0</v>
      </c>
      <c r="I576" s="117" t="n">
        <v>0</v>
      </c>
      <c r="J576" s="117" t="n">
        <v>0</v>
      </c>
      <c r="K576" s="117" t="n">
        <v>0</v>
      </c>
      <c r="L576" s="117" t="n">
        <v>0</v>
      </c>
      <c r="M576" s="120" t="n">
        <v>0</v>
      </c>
      <c r="N576" s="120" t="n">
        <v>0</v>
      </c>
      <c r="O576" s="58" t="n">
        <v>0</v>
      </c>
      <c r="P576" s="58" t="n">
        <v>0</v>
      </c>
      <c r="Q576" s="58" t="n">
        <v>0</v>
      </c>
    </row>
    <row r="577" customFormat="false" ht="12.75" hidden="false" customHeight="false" outlineLevel="0" collapsed="false">
      <c r="A577" s="66" t="n">
        <v>105</v>
      </c>
      <c r="B577" s="156" t="s">
        <v>578</v>
      </c>
      <c r="C577" s="126" t="n">
        <v>911180</v>
      </c>
      <c r="D577" s="128" t="n">
        <v>0</v>
      </c>
      <c r="E577" s="118" t="n">
        <v>0</v>
      </c>
      <c r="F577" s="119" t="n">
        <v>0</v>
      </c>
      <c r="G577" s="127" t="n">
        <v>253.48</v>
      </c>
      <c r="H577" s="126" t="n">
        <v>911180</v>
      </c>
      <c r="I577" s="117" t="n">
        <v>0</v>
      </c>
      <c r="J577" s="117" t="n">
        <v>0</v>
      </c>
      <c r="K577" s="128" t="n">
        <v>0</v>
      </c>
      <c r="L577" s="128" t="n">
        <v>0</v>
      </c>
      <c r="M577" s="120" t="n">
        <v>0</v>
      </c>
      <c r="N577" s="120" t="n">
        <v>0</v>
      </c>
      <c r="O577" s="58" t="n">
        <v>0</v>
      </c>
      <c r="P577" s="58" t="n">
        <v>0</v>
      </c>
      <c r="Q577" s="58" t="n">
        <v>0</v>
      </c>
    </row>
    <row r="578" customFormat="false" ht="12.75" hidden="false" customHeight="false" outlineLevel="0" collapsed="false">
      <c r="A578" s="66" t="n">
        <v>106</v>
      </c>
      <c r="B578" s="156" t="s">
        <v>579</v>
      </c>
      <c r="C578" s="126" t="n">
        <v>777190</v>
      </c>
      <c r="D578" s="128" t="n">
        <v>0</v>
      </c>
      <c r="E578" s="118" t="n">
        <v>0</v>
      </c>
      <c r="F578" s="119" t="n">
        <v>0</v>
      </c>
      <c r="G578" s="128" t="n">
        <v>0</v>
      </c>
      <c r="H578" s="117" t="n">
        <v>0</v>
      </c>
      <c r="I578" s="117" t="n">
        <v>0</v>
      </c>
      <c r="J578" s="117" t="n">
        <v>0</v>
      </c>
      <c r="K578" s="127" t="n">
        <v>518</v>
      </c>
      <c r="L578" s="126" t="n">
        <v>777190</v>
      </c>
      <c r="M578" s="120" t="n">
        <v>0</v>
      </c>
      <c r="N578" s="120" t="n">
        <v>0</v>
      </c>
      <c r="O578" s="58" t="n">
        <v>0</v>
      </c>
      <c r="P578" s="58" t="n">
        <v>0</v>
      </c>
      <c r="Q578" s="58" t="n">
        <v>0</v>
      </c>
    </row>
    <row r="579" customFormat="false" ht="12.75" hidden="false" customHeight="false" outlineLevel="0" collapsed="false">
      <c r="A579" s="66" t="n">
        <v>107</v>
      </c>
      <c r="B579" s="156" t="s">
        <v>580</v>
      </c>
      <c r="C579" s="126" t="n">
        <v>1098140</v>
      </c>
      <c r="D579" s="128" t="n">
        <v>0</v>
      </c>
      <c r="E579" s="118" t="n">
        <v>0</v>
      </c>
      <c r="F579" s="119" t="n">
        <v>0</v>
      </c>
      <c r="G579" s="127" t="n">
        <v>351</v>
      </c>
      <c r="H579" s="124" t="n">
        <v>1098140</v>
      </c>
      <c r="I579" s="117" t="n">
        <v>0</v>
      </c>
      <c r="J579" s="117" t="n">
        <v>0</v>
      </c>
      <c r="K579" s="128" t="n">
        <v>0</v>
      </c>
      <c r="L579" s="128" t="n">
        <v>0</v>
      </c>
      <c r="M579" s="120" t="n">
        <v>0</v>
      </c>
      <c r="N579" s="120" t="n">
        <v>0</v>
      </c>
      <c r="O579" s="58" t="n">
        <v>0</v>
      </c>
      <c r="P579" s="58" t="n">
        <v>0</v>
      </c>
      <c r="Q579" s="58" t="n">
        <v>0</v>
      </c>
    </row>
    <row r="580" customFormat="false" ht="12.75" hidden="false" customHeight="false" outlineLevel="0" collapsed="false">
      <c r="A580" s="66" t="n">
        <v>108</v>
      </c>
      <c r="B580" s="156" t="s">
        <v>581</v>
      </c>
      <c r="C580" s="130" t="n">
        <v>1058430</v>
      </c>
      <c r="D580" s="128" t="n">
        <v>0</v>
      </c>
      <c r="E580" s="118" t="n">
        <v>0</v>
      </c>
      <c r="F580" s="119" t="n">
        <v>0</v>
      </c>
      <c r="G580" s="127" t="n">
        <v>312.43</v>
      </c>
      <c r="H580" s="130" t="n">
        <v>1058430</v>
      </c>
      <c r="I580" s="117" t="n">
        <v>0</v>
      </c>
      <c r="J580" s="117" t="n">
        <v>0</v>
      </c>
      <c r="K580" s="128" t="n">
        <v>0</v>
      </c>
      <c r="L580" s="128" t="n">
        <v>0</v>
      </c>
      <c r="M580" s="120" t="n">
        <v>0</v>
      </c>
      <c r="N580" s="120" t="n">
        <v>0</v>
      </c>
      <c r="O580" s="117" t="n">
        <v>0</v>
      </c>
      <c r="P580" s="117" t="n">
        <v>0</v>
      </c>
      <c r="Q580" s="117" t="n">
        <v>0</v>
      </c>
    </row>
    <row r="581" customFormat="false" ht="12.75" hidden="false" customHeight="false" outlineLevel="0" collapsed="false">
      <c r="A581" s="66" t="n">
        <v>109</v>
      </c>
      <c r="B581" s="156" t="s">
        <v>582</v>
      </c>
      <c r="C581" s="126" t="n">
        <v>1166900</v>
      </c>
      <c r="D581" s="128" t="n">
        <v>0</v>
      </c>
      <c r="E581" s="118" t="n">
        <v>0</v>
      </c>
      <c r="F581" s="119" t="n">
        <v>0</v>
      </c>
      <c r="G581" s="129" t="n">
        <v>385.6</v>
      </c>
      <c r="H581" s="126" t="n">
        <v>1166900</v>
      </c>
      <c r="I581" s="117" t="n">
        <v>0</v>
      </c>
      <c r="J581" s="117" t="n">
        <v>0</v>
      </c>
      <c r="K581" s="129" t="n">
        <v>0</v>
      </c>
      <c r="L581" s="129" t="n">
        <v>0</v>
      </c>
      <c r="M581" s="120" t="n">
        <v>0</v>
      </c>
      <c r="N581" s="120" t="n">
        <v>0</v>
      </c>
      <c r="O581" s="58" t="n">
        <v>0</v>
      </c>
      <c r="P581" s="58" t="n">
        <v>0</v>
      </c>
      <c r="Q581" s="58" t="n">
        <v>0</v>
      </c>
    </row>
    <row r="582" customFormat="false" ht="12.75" hidden="false" customHeight="false" outlineLevel="0" collapsed="false">
      <c r="A582" s="66" t="n">
        <v>110</v>
      </c>
      <c r="B582" s="156" t="s">
        <v>583</v>
      </c>
      <c r="C582" s="126" t="n">
        <v>739070</v>
      </c>
      <c r="D582" s="128" t="n">
        <v>0</v>
      </c>
      <c r="E582" s="118" t="n">
        <v>0</v>
      </c>
      <c r="F582" s="119" t="n">
        <v>0</v>
      </c>
      <c r="G582" s="128" t="n">
        <v>0</v>
      </c>
      <c r="H582" s="128" t="n">
        <v>0</v>
      </c>
      <c r="I582" s="117" t="n">
        <v>0</v>
      </c>
      <c r="J582" s="117" t="n">
        <v>0</v>
      </c>
      <c r="K582" s="129" t="n">
        <v>556.81</v>
      </c>
      <c r="L582" s="126" t="n">
        <v>739070</v>
      </c>
      <c r="M582" s="120" t="n">
        <v>0</v>
      </c>
      <c r="N582" s="120" t="n">
        <v>0</v>
      </c>
      <c r="O582" s="117" t="n">
        <v>0</v>
      </c>
      <c r="P582" s="117" t="n">
        <v>0</v>
      </c>
      <c r="Q582" s="117" t="n">
        <v>0</v>
      </c>
    </row>
    <row r="583" customFormat="false" ht="12.75" hidden="false" customHeight="false" outlineLevel="0" collapsed="false">
      <c r="A583" s="66" t="n">
        <v>111</v>
      </c>
      <c r="B583" s="156" t="s">
        <v>584</v>
      </c>
      <c r="C583" s="126" t="n">
        <v>1184410</v>
      </c>
      <c r="D583" s="128" t="n">
        <v>0</v>
      </c>
      <c r="E583" s="118" t="n">
        <v>0</v>
      </c>
      <c r="F583" s="119" t="n">
        <v>0</v>
      </c>
      <c r="G583" s="128" t="n">
        <v>0</v>
      </c>
      <c r="H583" s="117" t="n">
        <v>0</v>
      </c>
      <c r="I583" s="117" t="n">
        <v>0</v>
      </c>
      <c r="J583" s="117" t="n">
        <v>0</v>
      </c>
      <c r="K583" s="127" t="n">
        <v>917.7</v>
      </c>
      <c r="L583" s="126" t="n">
        <v>1184410</v>
      </c>
      <c r="M583" s="120" t="n">
        <v>0</v>
      </c>
      <c r="N583" s="120" t="n">
        <v>0</v>
      </c>
      <c r="O583" s="58" t="n">
        <v>0</v>
      </c>
      <c r="P583" s="58" t="n">
        <v>0</v>
      </c>
      <c r="Q583" s="58" t="n">
        <v>0</v>
      </c>
    </row>
    <row r="584" customFormat="false" ht="12.75" hidden="false" customHeight="false" outlineLevel="0" collapsed="false">
      <c r="A584" s="66" t="n">
        <v>112</v>
      </c>
      <c r="B584" s="157" t="s">
        <v>585</v>
      </c>
      <c r="C584" s="126" t="n">
        <v>1337260</v>
      </c>
      <c r="D584" s="128" t="n">
        <v>0</v>
      </c>
      <c r="E584" s="118" t="n">
        <v>0</v>
      </c>
      <c r="F584" s="119" t="n">
        <v>0</v>
      </c>
      <c r="G584" s="127" t="n">
        <v>463</v>
      </c>
      <c r="H584" s="126" t="n">
        <v>1337260</v>
      </c>
      <c r="I584" s="117" t="n">
        <v>0</v>
      </c>
      <c r="J584" s="117" t="n">
        <v>0</v>
      </c>
      <c r="K584" s="128" t="n">
        <v>0</v>
      </c>
      <c r="L584" s="128" t="n">
        <v>0</v>
      </c>
      <c r="M584" s="120" t="n">
        <v>0</v>
      </c>
      <c r="N584" s="120" t="n">
        <v>0</v>
      </c>
      <c r="O584" s="58" t="n">
        <v>0</v>
      </c>
      <c r="P584" s="58" t="n">
        <v>0</v>
      </c>
      <c r="Q584" s="58" t="n">
        <v>0</v>
      </c>
    </row>
    <row r="585" customFormat="false" ht="12.75" hidden="false" customHeight="false" outlineLevel="0" collapsed="false">
      <c r="A585" s="66" t="n">
        <v>113</v>
      </c>
      <c r="B585" s="157" t="s">
        <v>586</v>
      </c>
      <c r="C585" s="126" t="n">
        <v>1260840</v>
      </c>
      <c r="D585" s="126" t="n">
        <v>1260840</v>
      </c>
      <c r="E585" s="118" t="n">
        <v>0</v>
      </c>
      <c r="F585" s="119" t="n">
        <v>0</v>
      </c>
      <c r="G585" s="129" t="n">
        <v>0</v>
      </c>
      <c r="H585" s="129" t="n">
        <v>0</v>
      </c>
      <c r="I585" s="117" t="n">
        <v>0</v>
      </c>
      <c r="J585" s="117" t="n">
        <v>0</v>
      </c>
      <c r="K585" s="128" t="n">
        <v>0</v>
      </c>
      <c r="L585" s="128" t="n">
        <v>0</v>
      </c>
      <c r="M585" s="120" t="n">
        <v>0</v>
      </c>
      <c r="N585" s="120" t="n">
        <v>0</v>
      </c>
      <c r="O585" s="58" t="n">
        <v>0</v>
      </c>
      <c r="P585" s="58" t="n">
        <v>0</v>
      </c>
      <c r="Q585" s="58" t="n">
        <v>0</v>
      </c>
    </row>
    <row r="586" customFormat="false" ht="12.75" hidden="false" customHeight="false" outlineLevel="0" collapsed="false">
      <c r="A586" s="66" t="n">
        <v>114</v>
      </c>
      <c r="B586" s="157" t="s">
        <v>587</v>
      </c>
      <c r="C586" s="126" t="n">
        <v>630700</v>
      </c>
      <c r="D586" s="129" t="n">
        <v>0</v>
      </c>
      <c r="E586" s="118" t="n">
        <v>0</v>
      </c>
      <c r="F586" s="119" t="n">
        <v>0</v>
      </c>
      <c r="G586" s="129" t="n">
        <v>0</v>
      </c>
      <c r="H586" s="129" t="n">
        <v>0</v>
      </c>
      <c r="I586" s="117" t="n">
        <v>0</v>
      </c>
      <c r="J586" s="117" t="n">
        <v>0</v>
      </c>
      <c r="K586" s="129" t="n">
        <v>416.1</v>
      </c>
      <c r="L586" s="126" t="n">
        <v>630700</v>
      </c>
      <c r="M586" s="120" t="n">
        <v>0</v>
      </c>
      <c r="N586" s="120" t="n">
        <v>0</v>
      </c>
      <c r="O586" s="117" t="n">
        <v>0</v>
      </c>
      <c r="P586" s="117" t="n">
        <v>0</v>
      </c>
      <c r="Q586" s="117" t="n">
        <v>0</v>
      </c>
    </row>
    <row r="587" customFormat="false" ht="12.75" hidden="false" customHeight="false" outlineLevel="0" collapsed="false">
      <c r="A587" s="66" t="n">
        <v>115</v>
      </c>
      <c r="B587" s="157" t="s">
        <v>588</v>
      </c>
      <c r="C587" s="130" t="n">
        <v>1006680</v>
      </c>
      <c r="D587" s="129" t="n">
        <v>0</v>
      </c>
      <c r="E587" s="118" t="n">
        <v>0</v>
      </c>
      <c r="F587" s="119" t="n">
        <v>0</v>
      </c>
      <c r="G587" s="117" t="n">
        <v>216.8</v>
      </c>
      <c r="H587" s="130" t="n">
        <v>1006680</v>
      </c>
      <c r="I587" s="117" t="n">
        <v>0</v>
      </c>
      <c r="J587" s="117" t="n">
        <v>0</v>
      </c>
      <c r="K587" s="129" t="n">
        <v>0</v>
      </c>
      <c r="L587" s="129" t="n">
        <v>0</v>
      </c>
      <c r="M587" s="120" t="n">
        <v>0</v>
      </c>
      <c r="N587" s="120" t="n">
        <v>0</v>
      </c>
      <c r="O587" s="117" t="n">
        <v>0</v>
      </c>
      <c r="P587" s="117" t="n">
        <v>0</v>
      </c>
      <c r="Q587" s="117" t="n">
        <v>0</v>
      </c>
    </row>
    <row r="588" customFormat="false" ht="12.75" hidden="false" customHeight="false" outlineLevel="0" collapsed="false">
      <c r="A588" s="66" t="n">
        <v>116</v>
      </c>
      <c r="B588" s="157" t="s">
        <v>589</v>
      </c>
      <c r="C588" s="302" t="n">
        <v>694680</v>
      </c>
      <c r="D588" s="117" t="n">
        <v>0</v>
      </c>
      <c r="E588" s="118" t="n">
        <v>0</v>
      </c>
      <c r="F588" s="119" t="n">
        <v>0</v>
      </c>
      <c r="G588" s="129" t="n">
        <v>267.8</v>
      </c>
      <c r="H588" s="129" t="n">
        <v>694680</v>
      </c>
      <c r="I588" s="117" t="n">
        <v>0</v>
      </c>
      <c r="J588" s="117" t="n">
        <v>0</v>
      </c>
      <c r="K588" s="129" t="n">
        <v>0</v>
      </c>
      <c r="L588" s="129" t="n">
        <v>0</v>
      </c>
      <c r="M588" s="129" t="n">
        <v>0</v>
      </c>
      <c r="N588" s="129" t="n">
        <v>0</v>
      </c>
      <c r="O588" s="58" t="n">
        <v>0</v>
      </c>
      <c r="P588" s="58" t="n">
        <v>0</v>
      </c>
      <c r="Q588" s="58" t="n">
        <v>0</v>
      </c>
    </row>
    <row r="589" customFormat="false" ht="13.5" hidden="false" customHeight="false" outlineLevel="0" collapsed="false">
      <c r="A589" s="321" t="n">
        <v>117</v>
      </c>
      <c r="B589" s="179" t="s">
        <v>305</v>
      </c>
      <c r="C589" s="180" t="n">
        <v>1549243</v>
      </c>
      <c r="D589" s="181" t="n">
        <v>0</v>
      </c>
      <c r="E589" s="182" t="n">
        <v>1</v>
      </c>
      <c r="F589" s="183" t="n">
        <v>1549243</v>
      </c>
      <c r="G589" s="181" t="n">
        <v>0</v>
      </c>
      <c r="H589" s="181" t="n">
        <v>0</v>
      </c>
      <c r="I589" s="181" t="n">
        <v>0</v>
      </c>
      <c r="J589" s="181" t="n">
        <v>0</v>
      </c>
      <c r="K589" s="181" t="n">
        <v>0</v>
      </c>
      <c r="L589" s="168" t="n">
        <v>0</v>
      </c>
      <c r="M589" s="168" t="n">
        <v>0</v>
      </c>
      <c r="N589" s="184" t="n">
        <v>0</v>
      </c>
      <c r="O589" s="319"/>
      <c r="P589" s="322"/>
      <c r="Q589" s="322"/>
    </row>
    <row r="590" s="43" customFormat="true" ht="12.75" hidden="false" customHeight="false" outlineLevel="0" collapsed="false">
      <c r="A590" s="323" t="s">
        <v>590</v>
      </c>
      <c r="B590" s="323"/>
      <c r="C590" s="324" t="n">
        <f aca="false">SUM(C591:C592)</f>
        <v>4411633.5454</v>
      </c>
      <c r="D590" s="324" t="n">
        <f aca="false">SUM(D591:D592)</f>
        <v>0</v>
      </c>
      <c r="E590" s="325" t="n">
        <f aca="false">SUM(E591:E592)</f>
        <v>0</v>
      </c>
      <c r="F590" s="324" t="n">
        <f aca="false">SUM(F591:F592)</f>
        <v>0</v>
      </c>
      <c r="G590" s="324" t="n">
        <f aca="false">SUM(G591:G592)</f>
        <v>1576.8</v>
      </c>
      <c r="H590" s="324" t="n">
        <f aca="false">SUM(H591:H592)</f>
        <v>4411633.5454</v>
      </c>
      <c r="I590" s="324" t="n">
        <f aca="false">SUM(I591:I592)</f>
        <v>0</v>
      </c>
      <c r="J590" s="324" t="n">
        <f aca="false">SUM(J591:J592)</f>
        <v>0</v>
      </c>
      <c r="K590" s="324" t="n">
        <f aca="false">SUM(K591:K592)</f>
        <v>0</v>
      </c>
      <c r="L590" s="324" t="n">
        <f aca="false">SUM(L591:L592)</f>
        <v>0</v>
      </c>
      <c r="M590" s="324" t="n">
        <f aca="false">SUM(M591:M592)</f>
        <v>0</v>
      </c>
      <c r="N590" s="324" t="n">
        <f aca="false">SUM(N591:N592)</f>
        <v>0</v>
      </c>
      <c r="O590" s="326" t="n">
        <f aca="false">SUM(O591:O592)</f>
        <v>0</v>
      </c>
    </row>
    <row r="591" customFormat="false" ht="12.75" hidden="false" customHeight="false" outlineLevel="0" collapsed="false">
      <c r="A591" s="327" t="n">
        <v>118</v>
      </c>
      <c r="B591" s="328" t="s">
        <v>591</v>
      </c>
      <c r="C591" s="196" t="n">
        <v>1425153.5454</v>
      </c>
      <c r="D591" s="242" t="n">
        <v>0</v>
      </c>
      <c r="E591" s="39" t="n">
        <v>0</v>
      </c>
      <c r="F591" s="242" t="n">
        <v>0</v>
      </c>
      <c r="G591" s="329" t="n">
        <v>510.06</v>
      </c>
      <c r="H591" s="330" t="n">
        <v>1425153.5454</v>
      </c>
      <c r="I591" s="242" t="n">
        <v>0</v>
      </c>
      <c r="J591" s="242" t="n">
        <v>0</v>
      </c>
      <c r="K591" s="242" t="n">
        <v>0</v>
      </c>
      <c r="L591" s="242" t="n">
        <v>0</v>
      </c>
      <c r="M591" s="242" t="n">
        <v>0</v>
      </c>
      <c r="N591" s="242" t="n">
        <v>0</v>
      </c>
      <c r="O591" s="242" t="n">
        <v>0</v>
      </c>
    </row>
    <row r="592" customFormat="false" ht="12.75" hidden="false" customHeight="false" outlineLevel="0" collapsed="false">
      <c r="A592" s="327" t="n">
        <v>119</v>
      </c>
      <c r="B592" s="328" t="s">
        <v>592</v>
      </c>
      <c r="C592" s="196" t="n">
        <v>2986480</v>
      </c>
      <c r="D592" s="242" t="n">
        <v>0</v>
      </c>
      <c r="E592" s="39" t="n">
        <v>0</v>
      </c>
      <c r="F592" s="242" t="n">
        <v>0</v>
      </c>
      <c r="G592" s="329" t="n">
        <v>1066.74</v>
      </c>
      <c r="H592" s="196" t="n">
        <v>2986480</v>
      </c>
      <c r="I592" s="242" t="n">
        <v>0</v>
      </c>
      <c r="J592" s="242" t="n">
        <v>0</v>
      </c>
      <c r="K592" s="242" t="n">
        <v>0</v>
      </c>
      <c r="L592" s="242" t="n">
        <v>0</v>
      </c>
      <c r="M592" s="242" t="n">
        <v>0</v>
      </c>
      <c r="N592" s="242" t="n">
        <v>0</v>
      </c>
      <c r="O592" s="242" t="n">
        <v>0</v>
      </c>
    </row>
    <row r="593" s="43" customFormat="true" ht="12.75" hidden="false" customHeight="false" outlineLevel="0" collapsed="false">
      <c r="A593" s="331" t="s">
        <v>593</v>
      </c>
      <c r="B593" s="331"/>
      <c r="C593" s="295" t="n">
        <f aca="false">SUM(C594:C604)</f>
        <v>8510891</v>
      </c>
      <c r="D593" s="295" t="n">
        <f aca="false">SUM(D594:D604)</f>
        <v>0</v>
      </c>
      <c r="E593" s="301" t="n">
        <f aca="false">SUM(E594:E604)</f>
        <v>0</v>
      </c>
      <c r="F593" s="295" t="n">
        <f aca="false">SUM(F594:F604)</f>
        <v>0</v>
      </c>
      <c r="G593" s="295" t="n">
        <f aca="false">SUM(G594:G604)</f>
        <v>2069.19</v>
      </c>
      <c r="H593" s="295" t="n">
        <f aca="false">SUM(H594:H604)</f>
        <v>5456571</v>
      </c>
      <c r="I593" s="295" t="n">
        <f aca="false">SUM(I594:I604)</f>
        <v>0</v>
      </c>
      <c r="J593" s="295" t="n">
        <f aca="false">SUM(J594:J604)</f>
        <v>0</v>
      </c>
      <c r="K593" s="295" t="n">
        <f aca="false">SUM(K594:K604)</f>
        <v>770.71</v>
      </c>
      <c r="L593" s="295" t="n">
        <f aca="false">SUM(L594:L604)</f>
        <v>1791300</v>
      </c>
      <c r="M593" s="295" t="n">
        <f aca="false">SUM(M594:M604)</f>
        <v>247</v>
      </c>
      <c r="N593" s="295" t="n">
        <f aca="false">SUM(N594:N604)</f>
        <v>1263020</v>
      </c>
      <c r="O593" s="295" t="n">
        <f aca="false">SUM(O594:O602)</f>
        <v>0</v>
      </c>
    </row>
    <row r="594" s="43" customFormat="true" ht="12.75" hidden="false" customHeight="false" outlineLevel="0" collapsed="false">
      <c r="A594" s="66" t="n">
        <v>120</v>
      </c>
      <c r="B594" s="332" t="s">
        <v>594</v>
      </c>
      <c r="C594" s="213" t="n">
        <v>1125410</v>
      </c>
      <c r="D594" s="214" t="n">
        <v>0</v>
      </c>
      <c r="E594" s="39" t="n">
        <v>0</v>
      </c>
      <c r="F594" s="65" t="n">
        <v>0</v>
      </c>
      <c r="G594" s="214" t="n">
        <v>311</v>
      </c>
      <c r="H594" s="216" t="n">
        <v>1125410</v>
      </c>
      <c r="I594" s="214" t="n">
        <v>0</v>
      </c>
      <c r="J594" s="214" t="n">
        <v>0</v>
      </c>
      <c r="K594" s="214" t="n">
        <v>0</v>
      </c>
      <c r="L594" s="214" t="n">
        <v>0</v>
      </c>
      <c r="M594" s="214" t="n">
        <v>0</v>
      </c>
      <c r="N594" s="217" t="n">
        <v>0</v>
      </c>
      <c r="O594" s="65" t="n">
        <v>0</v>
      </c>
    </row>
    <row r="595" s="43" customFormat="true" ht="12.75" hidden="false" customHeight="false" outlineLevel="0" collapsed="false">
      <c r="A595" s="66" t="n">
        <v>121</v>
      </c>
      <c r="B595" s="153" t="s">
        <v>595</v>
      </c>
      <c r="C595" s="213" t="n">
        <v>845630</v>
      </c>
      <c r="D595" s="228" t="n">
        <v>0</v>
      </c>
      <c r="E595" s="333" t="n">
        <v>0</v>
      </c>
      <c r="F595" s="228" t="n">
        <v>0</v>
      </c>
      <c r="G595" s="228" t="n">
        <v>326.63</v>
      </c>
      <c r="H595" s="213" t="n">
        <v>845630</v>
      </c>
      <c r="I595" s="228" t="n">
        <v>0</v>
      </c>
      <c r="J595" s="228" t="n">
        <v>0</v>
      </c>
      <c r="K595" s="228" t="n">
        <v>0</v>
      </c>
      <c r="L595" s="228" t="n">
        <v>0</v>
      </c>
      <c r="M595" s="228" t="n">
        <v>0</v>
      </c>
      <c r="N595" s="228" t="n">
        <v>0</v>
      </c>
      <c r="O595" s="228" t="n">
        <v>0</v>
      </c>
    </row>
    <row r="596" s="43" customFormat="true" ht="12.75" hidden="false" customHeight="false" outlineLevel="0" collapsed="false">
      <c r="A596" s="66" t="n">
        <v>122</v>
      </c>
      <c r="B596" s="153" t="s">
        <v>596</v>
      </c>
      <c r="C596" s="213" t="n">
        <v>920690</v>
      </c>
      <c r="D596" s="228" t="n">
        <v>0</v>
      </c>
      <c r="E596" s="333" t="n">
        <v>0</v>
      </c>
      <c r="F596" s="228" t="n">
        <v>0</v>
      </c>
      <c r="G596" s="228" t="n">
        <v>0</v>
      </c>
      <c r="H596" s="228" t="n">
        <v>0</v>
      </c>
      <c r="I596" s="228" t="n">
        <v>0</v>
      </c>
      <c r="J596" s="228" t="n">
        <v>0</v>
      </c>
      <c r="K596" s="228" t="n">
        <v>397.99</v>
      </c>
      <c r="L596" s="213" t="n">
        <v>920690</v>
      </c>
      <c r="M596" s="228" t="n">
        <v>0</v>
      </c>
      <c r="N596" s="228" t="n">
        <v>0</v>
      </c>
      <c r="O596" s="228" t="n">
        <v>0</v>
      </c>
    </row>
    <row r="597" s="43" customFormat="true" ht="12.75" hidden="false" customHeight="false" outlineLevel="0" collapsed="false">
      <c r="A597" s="66" t="n">
        <v>123</v>
      </c>
      <c r="B597" s="153" t="s">
        <v>597</v>
      </c>
      <c r="C597" s="213" t="n">
        <v>870610</v>
      </c>
      <c r="D597" s="228" t="n">
        <v>0</v>
      </c>
      <c r="E597" s="333" t="n">
        <v>0</v>
      </c>
      <c r="F597" s="228" t="n">
        <v>0</v>
      </c>
      <c r="G597" s="228" t="n">
        <v>0</v>
      </c>
      <c r="H597" s="228" t="n">
        <v>0</v>
      </c>
      <c r="I597" s="228" t="n">
        <v>0</v>
      </c>
      <c r="J597" s="228" t="n">
        <v>0</v>
      </c>
      <c r="K597" s="228" t="n">
        <v>372.72</v>
      </c>
      <c r="L597" s="213" t="n">
        <v>870610</v>
      </c>
      <c r="M597" s="228" t="n">
        <v>0</v>
      </c>
      <c r="N597" s="228" t="n">
        <v>0</v>
      </c>
      <c r="O597" s="228" t="n">
        <v>0</v>
      </c>
    </row>
    <row r="598" s="43" customFormat="true" ht="12.75" hidden="false" customHeight="false" outlineLevel="0" collapsed="false">
      <c r="A598" s="66" t="n">
        <v>124</v>
      </c>
      <c r="B598" s="153" t="s">
        <v>598</v>
      </c>
      <c r="C598" s="213" t="n">
        <v>855454</v>
      </c>
      <c r="D598" s="228" t="n">
        <v>0</v>
      </c>
      <c r="E598" s="333" t="n">
        <v>0</v>
      </c>
      <c r="F598" s="228" t="n">
        <v>0</v>
      </c>
      <c r="G598" s="228" t="n">
        <v>357.89</v>
      </c>
      <c r="H598" s="213" t="n">
        <v>855454</v>
      </c>
      <c r="I598" s="228" t="n">
        <v>0</v>
      </c>
      <c r="J598" s="228" t="n">
        <v>0</v>
      </c>
      <c r="K598" s="228" t="n">
        <v>0</v>
      </c>
      <c r="L598" s="228" t="n">
        <v>0</v>
      </c>
      <c r="M598" s="228" t="n">
        <v>0</v>
      </c>
      <c r="N598" s="228" t="n">
        <v>0</v>
      </c>
      <c r="O598" s="228" t="n">
        <v>0</v>
      </c>
    </row>
    <row r="599" s="43" customFormat="true" ht="12.75" hidden="false" customHeight="false" outlineLevel="0" collapsed="false">
      <c r="A599" s="66" t="n">
        <v>125</v>
      </c>
      <c r="B599" s="153" t="s">
        <v>599</v>
      </c>
      <c r="C599" s="213" t="n">
        <v>783347</v>
      </c>
      <c r="D599" s="228" t="n">
        <v>0</v>
      </c>
      <c r="E599" s="333" t="n">
        <v>0</v>
      </c>
      <c r="F599" s="228" t="n">
        <v>0</v>
      </c>
      <c r="G599" s="228" t="n">
        <v>357.89</v>
      </c>
      <c r="H599" s="213" t="n">
        <v>783347</v>
      </c>
      <c r="I599" s="228" t="n">
        <v>0</v>
      </c>
      <c r="J599" s="228" t="n">
        <v>0</v>
      </c>
      <c r="K599" s="228" t="n">
        <v>0</v>
      </c>
      <c r="L599" s="228" t="n">
        <v>0</v>
      </c>
      <c r="M599" s="228" t="n">
        <v>0</v>
      </c>
      <c r="N599" s="228" t="n">
        <v>0</v>
      </c>
      <c r="O599" s="228" t="n">
        <v>0</v>
      </c>
    </row>
    <row r="600" s="43" customFormat="true" ht="12.75" hidden="false" customHeight="false" outlineLevel="0" collapsed="false">
      <c r="A600" s="66" t="n">
        <v>126</v>
      </c>
      <c r="B600" s="153" t="s">
        <v>600</v>
      </c>
      <c r="C600" s="213" t="n">
        <v>955810</v>
      </c>
      <c r="D600" s="228" t="n">
        <v>0</v>
      </c>
      <c r="E600" s="333" t="n">
        <v>0</v>
      </c>
      <c r="F600" s="228" t="n">
        <v>0</v>
      </c>
      <c r="G600" s="228" t="n">
        <v>357.89</v>
      </c>
      <c r="H600" s="213" t="n">
        <v>955810</v>
      </c>
      <c r="I600" s="228" t="n">
        <v>0</v>
      </c>
      <c r="J600" s="228" t="n">
        <v>0</v>
      </c>
      <c r="K600" s="228" t="n">
        <v>0</v>
      </c>
      <c r="L600" s="228" t="n">
        <v>0</v>
      </c>
      <c r="M600" s="228" t="n">
        <v>0</v>
      </c>
      <c r="N600" s="228" t="n">
        <v>0</v>
      </c>
      <c r="O600" s="228" t="n">
        <v>0</v>
      </c>
    </row>
    <row r="601" s="43" customFormat="true" ht="12.75" hidden="false" customHeight="false" outlineLevel="0" collapsed="false">
      <c r="A601" s="66" t="n">
        <v>127</v>
      </c>
      <c r="B601" s="153" t="s">
        <v>601</v>
      </c>
      <c r="C601" s="213" t="n">
        <v>890920</v>
      </c>
      <c r="D601" s="228" t="n">
        <v>0</v>
      </c>
      <c r="E601" s="333" t="n">
        <v>0</v>
      </c>
      <c r="F601" s="228" t="n">
        <v>0</v>
      </c>
      <c r="G601" s="228" t="n">
        <v>357.89</v>
      </c>
      <c r="H601" s="213" t="n">
        <v>890920</v>
      </c>
      <c r="I601" s="228" t="n">
        <v>0</v>
      </c>
      <c r="J601" s="228" t="n">
        <v>0</v>
      </c>
      <c r="K601" s="228" t="n">
        <v>0</v>
      </c>
      <c r="L601" s="228" t="n">
        <v>0</v>
      </c>
      <c r="M601" s="228" t="n">
        <v>0</v>
      </c>
      <c r="N601" s="228" t="n">
        <v>0</v>
      </c>
      <c r="O601" s="228" t="n">
        <v>0</v>
      </c>
    </row>
    <row r="602" s="43" customFormat="true" ht="12.75" hidden="false" customHeight="false" outlineLevel="0" collapsed="false">
      <c r="A602" s="66" t="n">
        <v>128</v>
      </c>
      <c r="B602" s="153" t="s">
        <v>602</v>
      </c>
      <c r="C602" s="213" t="n">
        <v>323840</v>
      </c>
      <c r="D602" s="228" t="n">
        <v>0</v>
      </c>
      <c r="E602" s="333" t="n">
        <v>0</v>
      </c>
      <c r="F602" s="228" t="n">
        <v>0</v>
      </c>
      <c r="G602" s="228" t="n">
        <v>0</v>
      </c>
      <c r="H602" s="228" t="n">
        <v>0</v>
      </c>
      <c r="I602" s="228" t="n">
        <v>0</v>
      </c>
      <c r="J602" s="228" t="n">
        <v>0</v>
      </c>
      <c r="K602" s="228" t="n">
        <v>0</v>
      </c>
      <c r="L602" s="228" t="n">
        <v>0</v>
      </c>
      <c r="M602" s="228" t="n">
        <v>107</v>
      </c>
      <c r="N602" s="213" t="n">
        <v>323840</v>
      </c>
      <c r="O602" s="228" t="n">
        <v>0</v>
      </c>
    </row>
    <row r="603" s="43" customFormat="true" ht="12.75" hidden="false" customHeight="false" outlineLevel="0" collapsed="false">
      <c r="A603" s="66" t="n">
        <v>129</v>
      </c>
      <c r="B603" s="334" t="s">
        <v>603</v>
      </c>
      <c r="C603" s="213" t="n">
        <v>457070</v>
      </c>
      <c r="D603" s="214" t="n">
        <v>0</v>
      </c>
      <c r="E603" s="39" t="n">
        <v>0</v>
      </c>
      <c r="F603" s="65" t="n">
        <v>0</v>
      </c>
      <c r="G603" s="214" t="n">
        <v>0</v>
      </c>
      <c r="H603" s="214" t="n">
        <v>0</v>
      </c>
      <c r="I603" s="214" t="n">
        <v>0</v>
      </c>
      <c r="J603" s="214" t="n">
        <v>0</v>
      </c>
      <c r="K603" s="214" t="n">
        <v>0</v>
      </c>
      <c r="L603" s="214" t="n">
        <v>0</v>
      </c>
      <c r="M603" s="214" t="n">
        <v>70</v>
      </c>
      <c r="N603" s="213" t="n">
        <v>457070</v>
      </c>
      <c r="O603" s="65" t="n">
        <v>0</v>
      </c>
    </row>
    <row r="604" s="43" customFormat="true" ht="12.75" hidden="false" customHeight="false" outlineLevel="0" collapsed="false">
      <c r="A604" s="66" t="n">
        <v>130</v>
      </c>
      <c r="B604" s="335" t="s">
        <v>604</v>
      </c>
      <c r="C604" s="213" t="n">
        <v>482110</v>
      </c>
      <c r="D604" s="214" t="n">
        <v>0</v>
      </c>
      <c r="E604" s="39" t="n">
        <v>0</v>
      </c>
      <c r="F604" s="65" t="n">
        <v>0</v>
      </c>
      <c r="G604" s="214" t="n">
        <v>0</v>
      </c>
      <c r="H604" s="214" t="n">
        <v>0</v>
      </c>
      <c r="I604" s="214" t="n">
        <v>0</v>
      </c>
      <c r="J604" s="214" t="n">
        <v>0</v>
      </c>
      <c r="K604" s="214" t="n">
        <v>0</v>
      </c>
      <c r="L604" s="214" t="n">
        <v>0</v>
      </c>
      <c r="M604" s="214" t="n">
        <v>70</v>
      </c>
      <c r="N604" s="216" t="n">
        <v>482110</v>
      </c>
      <c r="O604" s="65" t="n">
        <v>0</v>
      </c>
    </row>
    <row r="605" s="43" customFormat="true" ht="12.75" hidden="false" customHeight="true" outlineLevel="0" collapsed="false">
      <c r="A605" s="108" t="s">
        <v>605</v>
      </c>
      <c r="B605" s="108"/>
      <c r="C605" s="295" t="n">
        <f aca="false">SUM(C606:C608)</f>
        <v>3024335</v>
      </c>
      <c r="D605" s="295" t="n">
        <f aca="false">SUM(D606:D608)</f>
        <v>0</v>
      </c>
      <c r="E605" s="301" t="n">
        <f aca="false">SUM(E606:E608)</f>
        <v>0</v>
      </c>
      <c r="F605" s="295" t="n">
        <f aca="false">SUM(F606:F608)</f>
        <v>0</v>
      </c>
      <c r="G605" s="295" t="n">
        <f aca="false">SUM(G606:G608)</f>
        <v>739.15</v>
      </c>
      <c r="H605" s="295" t="n">
        <f aca="false">SUM(H606:H608)</f>
        <v>1920095</v>
      </c>
      <c r="I605" s="295" t="n">
        <f aca="false">SUM(I606:I608)</f>
        <v>0</v>
      </c>
      <c r="J605" s="295" t="n">
        <f aca="false">SUM(J606:J608)</f>
        <v>0</v>
      </c>
      <c r="K605" s="295" t="n">
        <f aca="false">SUM(K606:K608)</f>
        <v>565.56</v>
      </c>
      <c r="L605" s="295" t="n">
        <f aca="false">SUM(L606:L608)</f>
        <v>1104240</v>
      </c>
      <c r="M605" s="295" t="n">
        <f aca="false">SUM(M606:M608)</f>
        <v>0</v>
      </c>
      <c r="N605" s="295" t="n">
        <f aca="false">SUM(N606:N608)</f>
        <v>0</v>
      </c>
      <c r="O605" s="58" t="n">
        <f aca="false">SUM(O606:O607)</f>
        <v>0</v>
      </c>
    </row>
    <row r="606" customFormat="false" ht="12.75" hidden="false" customHeight="false" outlineLevel="0" collapsed="false">
      <c r="A606" s="271" t="n">
        <v>131</v>
      </c>
      <c r="B606" s="249" t="s">
        <v>606</v>
      </c>
      <c r="C606" s="336" t="n">
        <v>716355</v>
      </c>
      <c r="D606" s="337" t="n">
        <v>0</v>
      </c>
      <c r="E606" s="338" t="n">
        <v>0</v>
      </c>
      <c r="F606" s="337" t="n">
        <v>0</v>
      </c>
      <c r="G606" s="337" t="n">
        <v>284.24</v>
      </c>
      <c r="H606" s="336" t="n">
        <v>716355</v>
      </c>
      <c r="I606" s="337" t="n">
        <v>0</v>
      </c>
      <c r="J606" s="337" t="n">
        <v>0</v>
      </c>
      <c r="K606" s="337" t="n">
        <v>0</v>
      </c>
      <c r="L606" s="337" t="n">
        <v>0</v>
      </c>
      <c r="M606" s="337" t="n">
        <v>0</v>
      </c>
      <c r="N606" s="337" t="n">
        <v>0</v>
      </c>
      <c r="O606" s="337" t="n">
        <v>0</v>
      </c>
    </row>
    <row r="607" customFormat="false" ht="12.75" hidden="false" customHeight="false" outlineLevel="0" collapsed="false">
      <c r="A607" s="271" t="n">
        <v>132</v>
      </c>
      <c r="B607" s="249" t="s">
        <v>607</v>
      </c>
      <c r="C607" s="336" t="n">
        <v>1203740</v>
      </c>
      <c r="D607" s="337" t="n">
        <v>0</v>
      </c>
      <c r="E607" s="338" t="n">
        <v>0</v>
      </c>
      <c r="F607" s="337" t="n">
        <v>0</v>
      </c>
      <c r="G607" s="337" t="n">
        <v>454.91</v>
      </c>
      <c r="H607" s="336" t="n">
        <v>1203740</v>
      </c>
      <c r="I607" s="337" t="n">
        <v>0</v>
      </c>
      <c r="J607" s="337" t="n">
        <v>0</v>
      </c>
      <c r="K607" s="337" t="n">
        <v>0</v>
      </c>
      <c r="L607" s="337" t="n">
        <v>0</v>
      </c>
      <c r="M607" s="337" t="n">
        <v>0</v>
      </c>
      <c r="N607" s="337" t="n">
        <v>0</v>
      </c>
      <c r="O607" s="337" t="n">
        <v>0</v>
      </c>
    </row>
    <row r="608" customFormat="false" ht="12.75" hidden="false" customHeight="false" outlineLevel="0" collapsed="false">
      <c r="A608" s="271" t="n">
        <v>133</v>
      </c>
      <c r="B608" s="40" t="s">
        <v>608</v>
      </c>
      <c r="C608" s="196" t="n">
        <v>1104240</v>
      </c>
      <c r="D608" s="88" t="n">
        <v>0</v>
      </c>
      <c r="E608" s="39" t="n">
        <v>0</v>
      </c>
      <c r="F608" s="65" t="n">
        <v>0</v>
      </c>
      <c r="G608" s="88" t="n">
        <v>0</v>
      </c>
      <c r="H608" s="88" t="n">
        <v>0</v>
      </c>
      <c r="I608" s="88" t="n">
        <v>0</v>
      </c>
      <c r="J608" s="88" t="n">
        <v>0</v>
      </c>
      <c r="K608" s="88" t="n">
        <v>565.56</v>
      </c>
      <c r="L608" s="262" t="n">
        <v>1104240</v>
      </c>
      <c r="M608" s="88" t="n">
        <v>0</v>
      </c>
      <c r="N608" s="262" t="n">
        <v>0</v>
      </c>
      <c r="O608" s="65" t="n">
        <v>0</v>
      </c>
    </row>
    <row r="609" s="43" customFormat="true" ht="12.75" hidden="false" customHeight="true" outlineLevel="0" collapsed="false">
      <c r="A609" s="108" t="s">
        <v>394</v>
      </c>
      <c r="B609" s="108"/>
      <c r="C609" s="278" t="n">
        <f aca="false">SUM(C610:C625)</f>
        <v>41565711.6</v>
      </c>
      <c r="D609" s="278" t="n">
        <f aca="false">SUM(D610:D625)</f>
        <v>15904413.79</v>
      </c>
      <c r="E609" s="279" t="n">
        <f aca="false">SUM(E610:E625)</f>
        <v>0</v>
      </c>
      <c r="F609" s="278" t="n">
        <f aca="false">SUM(F610:F625)</f>
        <v>0</v>
      </c>
      <c r="G609" s="278" t="n">
        <f aca="false">SUM(G610:G625)</f>
        <v>7647.4</v>
      </c>
      <c r="H609" s="278" t="n">
        <f aca="false">SUM(H610:H625)</f>
        <v>23045457.81</v>
      </c>
      <c r="I609" s="278" t="n">
        <f aca="false">SUM(I610:I625)</f>
        <v>0</v>
      </c>
      <c r="J609" s="278" t="n">
        <f aca="false">SUM(J610:J625)</f>
        <v>0</v>
      </c>
      <c r="K609" s="278" t="n">
        <f aca="false">SUM(K610:K625)</f>
        <v>999.56</v>
      </c>
      <c r="L609" s="278" t="n">
        <f aca="false">SUM(L610:L625)</f>
        <v>1794030</v>
      </c>
      <c r="M609" s="278" t="n">
        <f aca="false">SUM(M610:M625)</f>
        <v>90.83</v>
      </c>
      <c r="N609" s="278" t="n">
        <f aca="false">SUM(N610:N625)</f>
        <v>821810</v>
      </c>
      <c r="O609" s="280" t="n">
        <f aca="false">SUM(O610:O621)</f>
        <v>0</v>
      </c>
    </row>
    <row r="610" customFormat="false" ht="12.75" hidden="false" customHeight="false" outlineLevel="0" collapsed="false">
      <c r="A610" s="271" t="n">
        <v>134</v>
      </c>
      <c r="B610" s="339" t="s">
        <v>609</v>
      </c>
      <c r="C610" s="295" t="n">
        <v>1646010</v>
      </c>
      <c r="D610" s="280" t="n">
        <v>0</v>
      </c>
      <c r="E610" s="279" t="n">
        <v>0</v>
      </c>
      <c r="F610" s="280" t="n">
        <v>0</v>
      </c>
      <c r="G610" s="280" t="n">
        <v>631.89</v>
      </c>
      <c r="H610" s="295" t="n">
        <v>1646010</v>
      </c>
      <c r="I610" s="280" t="n">
        <v>0</v>
      </c>
      <c r="J610" s="280" t="n">
        <v>0</v>
      </c>
      <c r="K610" s="280" t="n">
        <v>0</v>
      </c>
      <c r="L610" s="280" t="n">
        <v>0</v>
      </c>
      <c r="M610" s="280" t="n">
        <v>0</v>
      </c>
      <c r="N610" s="280" t="n">
        <v>0</v>
      </c>
      <c r="O610" s="280" t="n">
        <v>0</v>
      </c>
    </row>
    <row r="611" customFormat="false" ht="12.75" hidden="false" customHeight="false" outlineLevel="0" collapsed="false">
      <c r="A611" s="271" t="n">
        <v>135</v>
      </c>
      <c r="B611" s="339" t="s">
        <v>610</v>
      </c>
      <c r="C611" s="295" t="n">
        <v>2217410.9</v>
      </c>
      <c r="D611" s="280" t="n">
        <v>0</v>
      </c>
      <c r="E611" s="279" t="n">
        <v>0</v>
      </c>
      <c r="F611" s="280" t="n">
        <v>0</v>
      </c>
      <c r="G611" s="280" t="n">
        <v>792.3</v>
      </c>
      <c r="H611" s="58" t="n">
        <v>2217410.9</v>
      </c>
      <c r="I611" s="280" t="n">
        <v>0</v>
      </c>
      <c r="J611" s="280" t="n">
        <v>0</v>
      </c>
      <c r="K611" s="280" t="n">
        <v>0</v>
      </c>
      <c r="L611" s="280" t="n">
        <v>0</v>
      </c>
      <c r="M611" s="280" t="n">
        <v>0</v>
      </c>
      <c r="N611" s="280" t="n">
        <v>0</v>
      </c>
      <c r="O611" s="280" t="n">
        <v>0</v>
      </c>
    </row>
    <row r="612" customFormat="false" ht="12.75" hidden="false" customHeight="false" outlineLevel="0" collapsed="false">
      <c r="A612" s="271" t="n">
        <v>136</v>
      </c>
      <c r="B612" s="339" t="s">
        <v>611</v>
      </c>
      <c r="C612" s="295" t="n">
        <v>4046458.62</v>
      </c>
      <c r="D612" s="280" t="n">
        <v>0</v>
      </c>
      <c r="E612" s="279" t="n">
        <v>0</v>
      </c>
      <c r="F612" s="280" t="n">
        <v>0</v>
      </c>
      <c r="G612" s="280" t="n">
        <v>1165.6</v>
      </c>
      <c r="H612" s="58" t="n">
        <v>4046458.62</v>
      </c>
      <c r="I612" s="280" t="n">
        <v>0</v>
      </c>
      <c r="J612" s="280" t="n">
        <v>0</v>
      </c>
      <c r="K612" s="280" t="n">
        <v>0</v>
      </c>
      <c r="L612" s="280" t="n">
        <v>0</v>
      </c>
      <c r="M612" s="280" t="n">
        <v>0</v>
      </c>
      <c r="N612" s="280" t="n">
        <v>0</v>
      </c>
      <c r="O612" s="280" t="n">
        <v>0</v>
      </c>
    </row>
    <row r="613" customFormat="false" ht="12.75" hidden="false" customHeight="false" outlineLevel="0" collapsed="false">
      <c r="A613" s="271" t="n">
        <v>137</v>
      </c>
      <c r="B613" s="339" t="s">
        <v>612</v>
      </c>
      <c r="C613" s="295" t="n">
        <v>4046458.62</v>
      </c>
      <c r="D613" s="280" t="n">
        <v>0</v>
      </c>
      <c r="E613" s="279" t="n">
        <v>0</v>
      </c>
      <c r="F613" s="280" t="n">
        <v>0</v>
      </c>
      <c r="G613" s="280" t="n">
        <v>1309.22</v>
      </c>
      <c r="H613" s="58" t="n">
        <v>4046458.62</v>
      </c>
      <c r="I613" s="280" t="n">
        <v>0</v>
      </c>
      <c r="J613" s="280" t="n">
        <v>0</v>
      </c>
      <c r="K613" s="280" t="n">
        <v>0</v>
      </c>
      <c r="L613" s="280" t="n">
        <v>0</v>
      </c>
      <c r="M613" s="280" t="n">
        <v>0</v>
      </c>
      <c r="N613" s="280" t="n">
        <v>0</v>
      </c>
      <c r="O613" s="280" t="n">
        <v>0</v>
      </c>
    </row>
    <row r="614" customFormat="false" ht="12.75" hidden="false" customHeight="false" outlineLevel="0" collapsed="false">
      <c r="A614" s="271" t="n">
        <v>138</v>
      </c>
      <c r="B614" s="339" t="s">
        <v>613</v>
      </c>
      <c r="C614" s="295" t="n">
        <v>1629880</v>
      </c>
      <c r="D614" s="280" t="n">
        <v>0</v>
      </c>
      <c r="E614" s="279" t="n">
        <v>0</v>
      </c>
      <c r="F614" s="280" t="n">
        <v>0</v>
      </c>
      <c r="G614" s="280" t="n">
        <v>696.03</v>
      </c>
      <c r="H614" s="295" t="n">
        <v>1629880</v>
      </c>
      <c r="I614" s="280" t="n">
        <v>0</v>
      </c>
      <c r="J614" s="280" t="n">
        <v>0</v>
      </c>
      <c r="K614" s="280" t="n">
        <v>0</v>
      </c>
      <c r="L614" s="280" t="n">
        <v>0</v>
      </c>
      <c r="M614" s="280" t="n">
        <v>0</v>
      </c>
      <c r="N614" s="280" t="n">
        <v>0</v>
      </c>
      <c r="O614" s="280" t="n">
        <v>0</v>
      </c>
    </row>
    <row r="615" customFormat="false" ht="12.75" hidden="false" customHeight="false" outlineLevel="0" collapsed="false">
      <c r="A615" s="271" t="n">
        <v>139</v>
      </c>
      <c r="B615" s="339" t="s">
        <v>614</v>
      </c>
      <c r="C615" s="295" t="n">
        <v>2736540</v>
      </c>
      <c r="D615" s="280" t="n">
        <v>0</v>
      </c>
      <c r="E615" s="279" t="n">
        <v>0</v>
      </c>
      <c r="F615" s="280"/>
      <c r="G615" s="280" t="n">
        <v>849.09</v>
      </c>
      <c r="H615" s="295" t="n">
        <v>2736540</v>
      </c>
      <c r="I615" s="280" t="n">
        <v>0</v>
      </c>
      <c r="J615" s="280" t="n">
        <v>0</v>
      </c>
      <c r="K615" s="280" t="n">
        <v>0</v>
      </c>
      <c r="L615" s="280" t="n">
        <v>0</v>
      </c>
      <c r="M615" s="280" t="n">
        <v>0</v>
      </c>
      <c r="N615" s="280" t="n">
        <v>0</v>
      </c>
      <c r="O615" s="280" t="n">
        <v>0</v>
      </c>
    </row>
    <row r="616" customFormat="false" ht="12.75" hidden="false" customHeight="false" outlineLevel="0" collapsed="false">
      <c r="A616" s="271" t="n">
        <v>140</v>
      </c>
      <c r="B616" s="339" t="s">
        <v>615</v>
      </c>
      <c r="C616" s="295" t="n">
        <v>1715060</v>
      </c>
      <c r="D616" s="280" t="n">
        <v>0</v>
      </c>
      <c r="E616" s="279" t="n">
        <v>0</v>
      </c>
      <c r="F616" s="280" t="n">
        <v>0</v>
      </c>
      <c r="G616" s="280" t="n">
        <v>608.4</v>
      </c>
      <c r="H616" s="295" t="n">
        <v>1715060</v>
      </c>
      <c r="I616" s="280" t="n">
        <v>0</v>
      </c>
      <c r="J616" s="280" t="n">
        <v>0</v>
      </c>
      <c r="K616" s="280" t="n">
        <v>0</v>
      </c>
      <c r="L616" s="280" t="n">
        <v>0</v>
      </c>
      <c r="M616" s="280" t="n">
        <v>0</v>
      </c>
      <c r="N616" s="280" t="n">
        <v>0</v>
      </c>
      <c r="O616" s="280" t="n">
        <v>0</v>
      </c>
    </row>
    <row r="617" customFormat="false" ht="12.75" hidden="false" customHeight="false" outlineLevel="0" collapsed="false">
      <c r="A617" s="271" t="n">
        <v>141</v>
      </c>
      <c r="B617" s="339" t="s">
        <v>616</v>
      </c>
      <c r="C617" s="295" t="n">
        <v>1281880</v>
      </c>
      <c r="D617" s="280" t="n">
        <v>0</v>
      </c>
      <c r="E617" s="279" t="n">
        <v>0</v>
      </c>
      <c r="F617" s="280" t="n">
        <v>0</v>
      </c>
      <c r="G617" s="280" t="n">
        <v>343.73</v>
      </c>
      <c r="H617" s="295" t="n">
        <v>1281880</v>
      </c>
      <c r="I617" s="280" t="n">
        <v>0</v>
      </c>
      <c r="J617" s="280" t="n">
        <v>0</v>
      </c>
      <c r="K617" s="280" t="n">
        <v>0</v>
      </c>
      <c r="L617" s="280" t="n">
        <v>0</v>
      </c>
      <c r="M617" s="280" t="n">
        <v>0</v>
      </c>
      <c r="N617" s="280" t="n">
        <v>0</v>
      </c>
      <c r="O617" s="280" t="n">
        <v>0</v>
      </c>
    </row>
    <row r="618" customFormat="false" ht="12.75" hidden="false" customHeight="false" outlineLevel="0" collapsed="false">
      <c r="A618" s="271" t="n">
        <v>142</v>
      </c>
      <c r="B618" s="339" t="s">
        <v>617</v>
      </c>
      <c r="C618" s="295" t="n">
        <v>249610</v>
      </c>
      <c r="D618" s="280" t="n">
        <v>0</v>
      </c>
      <c r="E618" s="279" t="n">
        <v>0</v>
      </c>
      <c r="F618" s="280" t="n">
        <v>0</v>
      </c>
      <c r="G618" s="280" t="n">
        <v>0</v>
      </c>
      <c r="H618" s="280" t="n">
        <v>0</v>
      </c>
      <c r="I618" s="280" t="n">
        <v>0</v>
      </c>
      <c r="J618" s="280" t="n">
        <v>0</v>
      </c>
      <c r="K618" s="280" t="n">
        <v>0</v>
      </c>
      <c r="L618" s="280" t="n">
        <v>0</v>
      </c>
      <c r="M618" s="280" t="n">
        <v>49.29</v>
      </c>
      <c r="N618" s="295" t="n">
        <v>249610</v>
      </c>
      <c r="O618" s="280" t="n">
        <v>0</v>
      </c>
    </row>
    <row r="619" customFormat="false" ht="12.75" hidden="false" customHeight="false" outlineLevel="0" collapsed="false">
      <c r="A619" s="271" t="n">
        <v>143</v>
      </c>
      <c r="B619" s="339" t="s">
        <v>618</v>
      </c>
      <c r="C619" s="295" t="n">
        <v>572200</v>
      </c>
      <c r="D619" s="280" t="n">
        <v>0</v>
      </c>
      <c r="E619" s="279" t="n">
        <v>0</v>
      </c>
      <c r="F619" s="280" t="n">
        <v>0</v>
      </c>
      <c r="G619" s="280" t="n">
        <v>0</v>
      </c>
      <c r="H619" s="280" t="n">
        <v>0</v>
      </c>
      <c r="I619" s="280" t="n">
        <v>0</v>
      </c>
      <c r="J619" s="280" t="n">
        <v>0</v>
      </c>
      <c r="K619" s="280" t="n">
        <v>0</v>
      </c>
      <c r="L619" s="280" t="n">
        <v>0</v>
      </c>
      <c r="M619" s="280" t="n">
        <v>41.54</v>
      </c>
      <c r="N619" s="295" t="n">
        <v>572200</v>
      </c>
      <c r="O619" s="280" t="n">
        <v>0</v>
      </c>
    </row>
    <row r="620" customFormat="false" ht="12.75" hidden="false" customHeight="false" outlineLevel="0" collapsed="false">
      <c r="A620" s="271" t="n">
        <v>144</v>
      </c>
      <c r="B620" s="339" t="s">
        <v>619</v>
      </c>
      <c r="C620" s="295" t="n">
        <v>1875399.67</v>
      </c>
      <c r="D620" s="280" t="n">
        <v>0</v>
      </c>
      <c r="E620" s="279" t="n">
        <v>0</v>
      </c>
      <c r="F620" s="280" t="n">
        <v>0</v>
      </c>
      <c r="G620" s="280" t="n">
        <v>576.58</v>
      </c>
      <c r="H620" s="58" t="n">
        <v>1875399.67</v>
      </c>
      <c r="I620" s="280" t="n">
        <v>0</v>
      </c>
      <c r="J620" s="280" t="n">
        <v>0</v>
      </c>
      <c r="K620" s="280" t="n">
        <v>0</v>
      </c>
      <c r="L620" s="280" t="n">
        <v>0</v>
      </c>
      <c r="M620" s="280" t="n">
        <v>0</v>
      </c>
      <c r="N620" s="280" t="n">
        <v>0</v>
      </c>
      <c r="O620" s="280" t="n">
        <v>0</v>
      </c>
    </row>
    <row r="621" customFormat="false" ht="12.75" hidden="false" customHeight="false" outlineLevel="0" collapsed="false">
      <c r="A621" s="271" t="n">
        <v>145</v>
      </c>
      <c r="B621" s="111" t="s">
        <v>620</v>
      </c>
      <c r="C621" s="295" t="n">
        <v>1850360</v>
      </c>
      <c r="D621" s="58" t="n">
        <v>0</v>
      </c>
      <c r="E621" s="301" t="n">
        <v>0</v>
      </c>
      <c r="F621" s="58" t="n">
        <v>0</v>
      </c>
      <c r="G621" s="58" t="n">
        <v>674.56</v>
      </c>
      <c r="H621" s="295" t="n">
        <v>1850360</v>
      </c>
      <c r="I621" s="58" t="n">
        <v>0</v>
      </c>
      <c r="J621" s="58" t="n">
        <v>0</v>
      </c>
      <c r="K621" s="58" t="n">
        <v>0</v>
      </c>
      <c r="L621" s="58" t="n">
        <v>0</v>
      </c>
      <c r="M621" s="58" t="n">
        <v>0</v>
      </c>
      <c r="N621" s="58" t="n">
        <v>0</v>
      </c>
      <c r="O621" s="58" t="n">
        <v>0</v>
      </c>
    </row>
    <row r="622" customFormat="false" ht="12.75" hidden="false" customHeight="false" outlineLevel="0" collapsed="false">
      <c r="A622" s="271" t="n">
        <v>146</v>
      </c>
      <c r="B622" s="67" t="s">
        <v>621</v>
      </c>
      <c r="C622" s="97" t="n">
        <v>1794030</v>
      </c>
      <c r="D622" s="68" t="n">
        <v>0</v>
      </c>
      <c r="E622" s="39" t="n">
        <v>0</v>
      </c>
      <c r="F622" s="65" t="n">
        <v>0</v>
      </c>
      <c r="G622" s="68" t="n">
        <v>0</v>
      </c>
      <c r="H622" s="68" t="n">
        <v>0</v>
      </c>
      <c r="I622" s="68" t="n">
        <v>0</v>
      </c>
      <c r="J622" s="68" t="n">
        <v>0</v>
      </c>
      <c r="K622" s="68" t="n">
        <v>999.56</v>
      </c>
      <c r="L622" s="97" t="n">
        <v>1794030</v>
      </c>
      <c r="M622" s="68" t="n">
        <v>0</v>
      </c>
      <c r="N622" s="69" t="n">
        <v>0</v>
      </c>
      <c r="O622" s="65" t="n">
        <v>0</v>
      </c>
    </row>
    <row r="623" customFormat="false" ht="12.75" hidden="false" customHeight="false" outlineLevel="0" collapsed="false">
      <c r="A623" s="271" t="n">
        <v>147</v>
      </c>
      <c r="B623" s="67" t="s">
        <v>622</v>
      </c>
      <c r="C623" s="97" t="n">
        <v>1138620.79</v>
      </c>
      <c r="D623" s="97" t="n">
        <v>1138620.79</v>
      </c>
      <c r="E623" s="39" t="n">
        <v>0</v>
      </c>
      <c r="F623" s="65" t="n">
        <v>0</v>
      </c>
      <c r="G623" s="68" t="n">
        <v>0</v>
      </c>
      <c r="H623" s="68" t="n">
        <v>0</v>
      </c>
      <c r="I623" s="68" t="n">
        <v>0</v>
      </c>
      <c r="J623" s="68" t="n">
        <v>0</v>
      </c>
      <c r="K623" s="68" t="n">
        <v>0</v>
      </c>
      <c r="L623" s="68" t="n">
        <v>0</v>
      </c>
      <c r="M623" s="68" t="n">
        <v>0</v>
      </c>
      <c r="N623" s="69" t="n">
        <v>0</v>
      </c>
      <c r="O623" s="65" t="n">
        <v>0</v>
      </c>
    </row>
    <row r="624" customFormat="false" ht="12.75" hidden="false" customHeight="false" outlineLevel="0" collapsed="false">
      <c r="A624" s="271" t="n">
        <v>148</v>
      </c>
      <c r="B624" s="67" t="s">
        <v>623</v>
      </c>
      <c r="C624" s="97" t="n">
        <v>11762370</v>
      </c>
      <c r="D624" s="239" t="n">
        <v>11762370</v>
      </c>
      <c r="E624" s="39" t="n">
        <v>0</v>
      </c>
      <c r="F624" s="65" t="n">
        <v>0</v>
      </c>
      <c r="G624" s="68" t="n">
        <v>0</v>
      </c>
      <c r="H624" s="68" t="n">
        <v>0</v>
      </c>
      <c r="I624" s="68" t="n">
        <v>0</v>
      </c>
      <c r="J624" s="68" t="n">
        <v>0</v>
      </c>
      <c r="K624" s="68" t="n">
        <v>0</v>
      </c>
      <c r="L624" s="68" t="n">
        <v>0</v>
      </c>
      <c r="M624" s="68" t="n">
        <v>0</v>
      </c>
      <c r="N624" s="69" t="n">
        <v>0</v>
      </c>
      <c r="O624" s="65" t="n">
        <v>0</v>
      </c>
    </row>
    <row r="625" customFormat="false" ht="12.75" hidden="false" customHeight="false" outlineLevel="0" collapsed="false">
      <c r="A625" s="271" t="n">
        <v>149</v>
      </c>
      <c r="B625" s="67" t="s">
        <v>624</v>
      </c>
      <c r="C625" s="97" t="n">
        <v>3003423</v>
      </c>
      <c r="D625" s="239" t="n">
        <v>3003423</v>
      </c>
      <c r="E625" s="39" t="n">
        <v>0</v>
      </c>
      <c r="F625" s="65" t="n">
        <v>0</v>
      </c>
      <c r="G625" s="68" t="n">
        <v>0</v>
      </c>
      <c r="H625" s="68" t="n">
        <v>0</v>
      </c>
      <c r="I625" s="68" t="n">
        <v>0</v>
      </c>
      <c r="J625" s="68" t="n">
        <v>0</v>
      </c>
      <c r="K625" s="68" t="n">
        <v>0</v>
      </c>
      <c r="L625" s="68" t="n">
        <v>0</v>
      </c>
      <c r="M625" s="68" t="n">
        <v>0</v>
      </c>
      <c r="N625" s="69" t="n">
        <v>0</v>
      </c>
      <c r="O625" s="65"/>
    </row>
    <row r="626" s="43" customFormat="true" ht="12.75" hidden="false" customHeight="true" outlineLevel="0" collapsed="false">
      <c r="A626" s="75" t="s">
        <v>625</v>
      </c>
      <c r="B626" s="75"/>
      <c r="C626" s="295" t="n">
        <f aca="false">SUM(C627:C634)</f>
        <v>10462932.17</v>
      </c>
      <c r="D626" s="295" t="n">
        <f aca="false">SUM(D627:D634)</f>
        <v>571324</v>
      </c>
      <c r="E626" s="301" t="n">
        <f aca="false">SUM(E627:E634)</f>
        <v>0</v>
      </c>
      <c r="F626" s="295" t="n">
        <f aca="false">SUM(F627:F634)</f>
        <v>0</v>
      </c>
      <c r="G626" s="295" t="n">
        <f aca="false">SUM(G627:G634)</f>
        <v>2663.94</v>
      </c>
      <c r="H626" s="295" t="n">
        <f aca="false">SUM(H627:H634)</f>
        <v>8182258.17</v>
      </c>
      <c r="I626" s="295" t="n">
        <f aca="false">SUM(I627:I634)</f>
        <v>0</v>
      </c>
      <c r="J626" s="295" t="n">
        <f aca="false">SUM(J627:J634)</f>
        <v>0</v>
      </c>
      <c r="K626" s="295" t="n">
        <f aca="false">SUM(K627:K634)</f>
        <v>823</v>
      </c>
      <c r="L626" s="295" t="n">
        <f aca="false">SUM(L627:L634)</f>
        <v>1709350</v>
      </c>
      <c r="M626" s="295" t="n">
        <f aca="false">SUM(M627:M634)</f>
        <v>0</v>
      </c>
      <c r="N626" s="295" t="n">
        <f aca="false">SUM(N627:N634)</f>
        <v>0</v>
      </c>
      <c r="O626" s="58" t="n">
        <f aca="false">SUM(O627:O633)</f>
        <v>0</v>
      </c>
    </row>
    <row r="627" customFormat="false" ht="12.75" hidden="false" customHeight="false" outlineLevel="0" collapsed="false">
      <c r="A627" s="340" t="n">
        <v>150</v>
      </c>
      <c r="B627" s="341" t="s">
        <v>626</v>
      </c>
      <c r="C627" s="97" t="n">
        <v>663582.17</v>
      </c>
      <c r="D627" s="68" t="n">
        <v>0</v>
      </c>
      <c r="E627" s="39" t="n">
        <v>0</v>
      </c>
      <c r="F627" s="65" t="n">
        <v>0</v>
      </c>
      <c r="G627" s="68" t="n">
        <v>170.4</v>
      </c>
      <c r="H627" s="97" t="n">
        <v>663582.17</v>
      </c>
      <c r="I627" s="68" t="n">
        <v>0</v>
      </c>
      <c r="J627" s="68" t="n">
        <v>0</v>
      </c>
      <c r="K627" s="68" t="n">
        <v>0</v>
      </c>
      <c r="L627" s="68" t="n">
        <v>0</v>
      </c>
      <c r="M627" s="68" t="n">
        <v>0</v>
      </c>
      <c r="N627" s="69" t="n">
        <v>0</v>
      </c>
      <c r="O627" s="65" t="n">
        <v>0</v>
      </c>
    </row>
    <row r="628" customFormat="false" ht="12.75" hidden="false" customHeight="false" outlineLevel="0" collapsed="false">
      <c r="A628" s="340" t="n">
        <v>151</v>
      </c>
      <c r="B628" s="341" t="s">
        <v>627</v>
      </c>
      <c r="C628" s="97" t="n">
        <v>1154040</v>
      </c>
      <c r="D628" s="239" t="n">
        <v>0</v>
      </c>
      <c r="E628" s="39" t="n">
        <v>0</v>
      </c>
      <c r="F628" s="65" t="n">
        <v>0</v>
      </c>
      <c r="G628" s="68" t="n">
        <v>464.14</v>
      </c>
      <c r="H628" s="97" t="n">
        <v>1154040</v>
      </c>
      <c r="I628" s="68" t="n">
        <v>0</v>
      </c>
      <c r="J628" s="68" t="n">
        <v>0</v>
      </c>
      <c r="K628" s="68" t="n">
        <v>0</v>
      </c>
      <c r="L628" s="68" t="n">
        <v>0</v>
      </c>
      <c r="M628" s="68" t="n">
        <v>0</v>
      </c>
      <c r="N628" s="69" t="n">
        <v>0</v>
      </c>
      <c r="O628" s="65" t="n">
        <v>0</v>
      </c>
    </row>
    <row r="629" customFormat="false" ht="12.75" hidden="false" customHeight="false" outlineLevel="0" collapsed="false">
      <c r="A629" s="340" t="n">
        <v>152</v>
      </c>
      <c r="B629" s="341" t="s">
        <v>628</v>
      </c>
      <c r="C629" s="342" t="n">
        <v>1061840</v>
      </c>
      <c r="D629" s="337" t="n">
        <v>0</v>
      </c>
      <c r="E629" s="338" t="n">
        <v>0</v>
      </c>
      <c r="F629" s="337" t="n">
        <v>0</v>
      </c>
      <c r="G629" s="337" t="n">
        <v>315.4</v>
      </c>
      <c r="H629" s="342" t="n">
        <v>1061840</v>
      </c>
      <c r="I629" s="337" t="n">
        <v>0</v>
      </c>
      <c r="J629" s="337" t="n">
        <v>0</v>
      </c>
      <c r="K629" s="337" t="n">
        <v>0</v>
      </c>
      <c r="L629" s="337" t="n">
        <v>0</v>
      </c>
      <c r="M629" s="337" t="n">
        <v>0</v>
      </c>
      <c r="N629" s="337" t="n">
        <v>0</v>
      </c>
      <c r="O629" s="337" t="n">
        <v>0</v>
      </c>
    </row>
    <row r="630" customFormat="false" ht="12.75" hidden="false" customHeight="false" outlineLevel="0" collapsed="false">
      <c r="A630" s="340" t="n">
        <v>153</v>
      </c>
      <c r="B630" s="341" t="s">
        <v>629</v>
      </c>
      <c r="C630" s="342" t="n">
        <v>643920</v>
      </c>
      <c r="D630" s="337" t="n">
        <v>0</v>
      </c>
      <c r="E630" s="338" t="n">
        <v>0</v>
      </c>
      <c r="F630" s="337" t="n">
        <v>0</v>
      </c>
      <c r="G630" s="337" t="n">
        <v>0</v>
      </c>
      <c r="H630" s="337" t="n">
        <v>0</v>
      </c>
      <c r="I630" s="337" t="n">
        <v>0</v>
      </c>
      <c r="J630" s="337" t="n">
        <v>0</v>
      </c>
      <c r="K630" s="337" t="n">
        <v>387</v>
      </c>
      <c r="L630" s="342" t="n">
        <v>643920</v>
      </c>
      <c r="M630" s="337" t="n">
        <v>0</v>
      </c>
      <c r="N630" s="337" t="n">
        <v>0</v>
      </c>
      <c r="O630" s="337" t="n">
        <v>0</v>
      </c>
    </row>
    <row r="631" customFormat="false" ht="12.75" hidden="false" customHeight="false" outlineLevel="0" collapsed="false">
      <c r="A631" s="340" t="n">
        <v>154</v>
      </c>
      <c r="B631" s="341" t="s">
        <v>630</v>
      </c>
      <c r="C631" s="342" t="n">
        <v>2378635</v>
      </c>
      <c r="D631" s="337" t="n">
        <v>0</v>
      </c>
      <c r="E631" s="338" t="n">
        <v>0</v>
      </c>
      <c r="F631" s="337" t="n">
        <v>0</v>
      </c>
      <c r="G631" s="337" t="n">
        <v>768</v>
      </c>
      <c r="H631" s="337" t="n">
        <v>2378635</v>
      </c>
      <c r="I631" s="337" t="n">
        <v>0</v>
      </c>
      <c r="J631" s="337" t="n">
        <v>0</v>
      </c>
      <c r="K631" s="337" t="n">
        <v>0</v>
      </c>
      <c r="L631" s="337" t="n">
        <v>0</v>
      </c>
      <c r="M631" s="337" t="n">
        <v>0</v>
      </c>
      <c r="N631" s="337" t="n">
        <v>0</v>
      </c>
      <c r="O631" s="337" t="n">
        <v>0</v>
      </c>
    </row>
    <row r="632" customFormat="false" ht="12.75" hidden="false" customHeight="false" outlineLevel="0" collapsed="false">
      <c r="A632" s="340" t="n">
        <v>155</v>
      </c>
      <c r="B632" s="341" t="s">
        <v>631</v>
      </c>
      <c r="C632" s="342" t="n">
        <v>571324</v>
      </c>
      <c r="D632" s="342" t="n">
        <v>571324</v>
      </c>
      <c r="E632" s="338" t="n">
        <v>0</v>
      </c>
      <c r="F632" s="337" t="n">
        <v>0</v>
      </c>
      <c r="G632" s="337" t="n">
        <v>0</v>
      </c>
      <c r="H632" s="337" t="n">
        <v>0</v>
      </c>
      <c r="I632" s="337" t="n">
        <v>0</v>
      </c>
      <c r="J632" s="337" t="n">
        <v>0</v>
      </c>
      <c r="K632" s="337" t="n">
        <v>0</v>
      </c>
      <c r="L632" s="337" t="n">
        <v>0</v>
      </c>
      <c r="M632" s="337" t="n">
        <v>0</v>
      </c>
      <c r="N632" s="337" t="n">
        <v>0</v>
      </c>
      <c r="O632" s="337" t="n">
        <v>0</v>
      </c>
    </row>
    <row r="633" customFormat="false" ht="12.75" hidden="false" customHeight="false" outlineLevel="0" collapsed="false">
      <c r="A633" s="340" t="n">
        <v>156</v>
      </c>
      <c r="B633" s="341" t="s">
        <v>632</v>
      </c>
      <c r="C633" s="342" t="n">
        <v>2924161</v>
      </c>
      <c r="D633" s="337" t="n">
        <v>0</v>
      </c>
      <c r="E633" s="338" t="n">
        <v>0</v>
      </c>
      <c r="F633" s="337" t="n">
        <v>0</v>
      </c>
      <c r="G633" s="337" t="n">
        <v>946</v>
      </c>
      <c r="H633" s="337" t="n">
        <v>2924161</v>
      </c>
      <c r="I633" s="337" t="n">
        <v>0</v>
      </c>
      <c r="J633" s="337" t="n">
        <v>0</v>
      </c>
      <c r="K633" s="337" t="n">
        <v>0</v>
      </c>
      <c r="L633" s="337" t="n">
        <v>0</v>
      </c>
      <c r="M633" s="337" t="n">
        <v>0</v>
      </c>
      <c r="N633" s="337" t="n">
        <v>0</v>
      </c>
      <c r="O633" s="337" t="n">
        <v>0</v>
      </c>
    </row>
    <row r="634" customFormat="false" ht="12.75" hidden="false" customHeight="false" outlineLevel="0" collapsed="false">
      <c r="A634" s="340" t="n">
        <v>157</v>
      </c>
      <c r="B634" s="343" t="s">
        <v>633</v>
      </c>
      <c r="C634" s="97" t="n">
        <v>1065430</v>
      </c>
      <c r="D634" s="239" t="n">
        <v>0</v>
      </c>
      <c r="E634" s="39" t="n">
        <v>0</v>
      </c>
      <c r="F634" s="65" t="n">
        <v>0</v>
      </c>
      <c r="G634" s="239" t="n">
        <v>0</v>
      </c>
      <c r="H634" s="239" t="n">
        <v>0</v>
      </c>
      <c r="I634" s="68" t="n">
        <v>0</v>
      </c>
      <c r="J634" s="68" t="n">
        <v>0</v>
      </c>
      <c r="K634" s="68" t="n">
        <v>436</v>
      </c>
      <c r="L634" s="239" t="n">
        <v>1065430</v>
      </c>
      <c r="M634" s="68" t="n">
        <v>0</v>
      </c>
      <c r="N634" s="69" t="n">
        <v>0</v>
      </c>
      <c r="O634" s="65" t="n">
        <v>0</v>
      </c>
    </row>
    <row r="635" s="43" customFormat="true" ht="12.75" hidden="false" customHeight="true" outlineLevel="0" collapsed="false">
      <c r="A635" s="108" t="s">
        <v>413</v>
      </c>
      <c r="B635" s="108"/>
      <c r="C635" s="295" t="n">
        <f aca="false">SUM(C636:C638)</f>
        <v>3925670</v>
      </c>
      <c r="D635" s="295" t="n">
        <f aca="false">SUM(D636:D638)</f>
        <v>0</v>
      </c>
      <c r="E635" s="301" t="n">
        <f aca="false">SUM(E636:E638)</f>
        <v>0</v>
      </c>
      <c r="F635" s="295" t="n">
        <f aca="false">SUM(F636:F638)</f>
        <v>0</v>
      </c>
      <c r="G635" s="295" t="n">
        <f aca="false">SUM(G636:G638)</f>
        <v>839.43</v>
      </c>
      <c r="H635" s="295" t="n">
        <f aca="false">SUM(H636:H638)</f>
        <v>2434950</v>
      </c>
      <c r="I635" s="295" t="n">
        <f aca="false">SUM(I636:I638)</f>
        <v>0</v>
      </c>
      <c r="J635" s="295" t="n">
        <f aca="false">SUM(J636:J638)</f>
        <v>0</v>
      </c>
      <c r="K635" s="295" t="n">
        <f aca="false">SUM(K636:K638)</f>
        <v>328.84</v>
      </c>
      <c r="L635" s="295" t="n">
        <f aca="false">SUM(L636:L638)</f>
        <v>1490720</v>
      </c>
      <c r="M635" s="295" t="n">
        <f aca="false">SUM(M636:M638)</f>
        <v>0</v>
      </c>
      <c r="N635" s="295" t="n">
        <f aca="false">SUM(N636:N638)</f>
        <v>0</v>
      </c>
      <c r="O635" s="295" t="n">
        <f aca="false">SUM(O636:O637)</f>
        <v>0</v>
      </c>
    </row>
    <row r="636" customFormat="false" ht="14.25" hidden="false" customHeight="true" outlineLevel="0" collapsed="false">
      <c r="A636" s="327" t="n">
        <v>158</v>
      </c>
      <c r="B636" s="67" t="s">
        <v>634</v>
      </c>
      <c r="C636" s="298" t="n">
        <v>1435680</v>
      </c>
      <c r="D636" s="299" t="n">
        <v>0</v>
      </c>
      <c r="E636" s="300" t="n">
        <v>0</v>
      </c>
      <c r="F636" s="299" t="n">
        <v>0</v>
      </c>
      <c r="G636" s="299" t="n">
        <v>482.94</v>
      </c>
      <c r="H636" s="298" t="n">
        <v>1435680</v>
      </c>
      <c r="I636" s="58" t="n">
        <v>0</v>
      </c>
      <c r="J636" s="58" t="n">
        <v>0</v>
      </c>
      <c r="K636" s="58" t="n">
        <v>0</v>
      </c>
      <c r="L636" s="58" t="n">
        <v>0</v>
      </c>
      <c r="M636" s="58" t="n">
        <v>0</v>
      </c>
      <c r="N636" s="58" t="n">
        <v>0</v>
      </c>
      <c r="O636" s="58" t="n">
        <v>0</v>
      </c>
    </row>
    <row r="637" customFormat="false" ht="13.5" hidden="false" customHeight="true" outlineLevel="0" collapsed="false">
      <c r="A637" s="20" t="n">
        <v>159</v>
      </c>
      <c r="B637" s="245" t="s">
        <v>635</v>
      </c>
      <c r="C637" s="38" t="n">
        <v>999270</v>
      </c>
      <c r="D637" s="68" t="n">
        <v>0</v>
      </c>
      <c r="E637" s="39" t="n">
        <v>0</v>
      </c>
      <c r="F637" s="65" t="n">
        <v>0</v>
      </c>
      <c r="G637" s="68" t="n">
        <v>356.49</v>
      </c>
      <c r="H637" s="38" t="n">
        <v>999270</v>
      </c>
      <c r="I637" s="68" t="n">
        <v>0</v>
      </c>
      <c r="J637" s="68" t="n">
        <v>0</v>
      </c>
      <c r="K637" s="68" t="n">
        <v>0</v>
      </c>
      <c r="L637" s="68" t="n">
        <v>0</v>
      </c>
      <c r="M637" s="68" t="n">
        <v>0</v>
      </c>
      <c r="N637" s="69" t="n">
        <v>0</v>
      </c>
      <c r="O637" s="65" t="n">
        <v>0</v>
      </c>
    </row>
    <row r="638" customFormat="false" ht="13.5" hidden="false" customHeight="true" outlineLevel="0" collapsed="false">
      <c r="A638" s="20" t="n">
        <v>160</v>
      </c>
      <c r="B638" s="109" t="s">
        <v>636</v>
      </c>
      <c r="C638" s="38" t="n">
        <v>1490720</v>
      </c>
      <c r="D638" s="68" t="n">
        <v>0</v>
      </c>
      <c r="E638" s="39" t="n">
        <v>0</v>
      </c>
      <c r="F638" s="65" t="n">
        <v>0</v>
      </c>
      <c r="G638" s="68" t="n">
        <v>0</v>
      </c>
      <c r="H638" s="68" t="n">
        <v>0</v>
      </c>
      <c r="I638" s="68" t="n">
        <v>0</v>
      </c>
      <c r="J638" s="68" t="n">
        <v>0</v>
      </c>
      <c r="K638" s="68" t="n">
        <v>328.84</v>
      </c>
      <c r="L638" s="264" t="n">
        <v>1490720</v>
      </c>
      <c r="M638" s="68" t="n">
        <v>0</v>
      </c>
      <c r="N638" s="69" t="n">
        <v>0</v>
      </c>
      <c r="O638" s="65" t="n">
        <v>0</v>
      </c>
    </row>
    <row r="639" s="43" customFormat="true" ht="28.5" hidden="false" customHeight="true" outlineLevel="0" collapsed="false">
      <c r="A639" s="108" t="s">
        <v>637</v>
      </c>
      <c r="B639" s="108"/>
      <c r="C639" s="295" t="n">
        <f aca="false">SUM(C640:C663)</f>
        <v>33428494.93</v>
      </c>
      <c r="D639" s="295" t="n">
        <f aca="false">SUM(D640:D663)</f>
        <v>1433661.61</v>
      </c>
      <c r="E639" s="301" t="n">
        <f aca="false">SUM(E640:E663)</f>
        <v>0</v>
      </c>
      <c r="F639" s="295" t="n">
        <f aca="false">SUM(F640:F663)</f>
        <v>0</v>
      </c>
      <c r="G639" s="295" t="n">
        <f aca="false">SUM(G640:G663)</f>
        <v>9296.29</v>
      </c>
      <c r="H639" s="295" t="n">
        <f aca="false">SUM(H640:H663)</f>
        <v>29682913.32</v>
      </c>
      <c r="I639" s="295" t="n">
        <f aca="false">SUM(I640:I663)</f>
        <v>0</v>
      </c>
      <c r="J639" s="295" t="n">
        <f aca="false">SUM(J640:J663)</f>
        <v>0</v>
      </c>
      <c r="K639" s="295" t="n">
        <f aca="false">SUM(K640:K663)</f>
        <v>1571.75</v>
      </c>
      <c r="L639" s="295" t="n">
        <f aca="false">SUM(L640:L663)</f>
        <v>2311920</v>
      </c>
      <c r="M639" s="295" t="n">
        <f aca="false">SUM(M640:M663)</f>
        <v>0</v>
      </c>
      <c r="N639" s="295" t="n">
        <f aca="false">SUM(N640:N663)</f>
        <v>0</v>
      </c>
      <c r="O639" s="58" t="n">
        <f aca="false">SUM(O640:O649)</f>
        <v>0</v>
      </c>
    </row>
    <row r="640" customFormat="false" ht="12.75" hidden="false" customHeight="false" outlineLevel="0" collapsed="false">
      <c r="A640" s="269" t="n">
        <v>161</v>
      </c>
      <c r="B640" s="344" t="s">
        <v>638</v>
      </c>
      <c r="C640" s="345" t="n">
        <v>1880150</v>
      </c>
      <c r="D640" s="346" t="n">
        <v>0</v>
      </c>
      <c r="E640" s="347" t="n">
        <v>0</v>
      </c>
      <c r="F640" s="346" t="n">
        <v>0</v>
      </c>
      <c r="G640" s="346" t="n">
        <v>628.76</v>
      </c>
      <c r="H640" s="345" t="n">
        <v>1880150</v>
      </c>
      <c r="I640" s="346" t="n">
        <v>0</v>
      </c>
      <c r="J640" s="346" t="n">
        <v>0</v>
      </c>
      <c r="K640" s="346" t="n">
        <v>0</v>
      </c>
      <c r="L640" s="346" t="n">
        <v>0</v>
      </c>
      <c r="M640" s="346" t="n">
        <v>0</v>
      </c>
      <c r="N640" s="346" t="n">
        <v>0</v>
      </c>
      <c r="O640" s="346" t="n">
        <v>0</v>
      </c>
    </row>
    <row r="641" customFormat="false" ht="12.75" hidden="false" customHeight="false" outlineLevel="0" collapsed="false">
      <c r="A641" s="269" t="n">
        <v>162</v>
      </c>
      <c r="B641" s="344" t="s">
        <v>639</v>
      </c>
      <c r="C641" s="345" t="n">
        <v>1873220</v>
      </c>
      <c r="D641" s="346" t="n">
        <v>0</v>
      </c>
      <c r="E641" s="347" t="n">
        <v>0</v>
      </c>
      <c r="F641" s="346" t="n">
        <v>0</v>
      </c>
      <c r="G641" s="346" t="n">
        <v>625.94</v>
      </c>
      <c r="H641" s="345" t="n">
        <v>1873220</v>
      </c>
      <c r="I641" s="346" t="n">
        <v>0</v>
      </c>
      <c r="J641" s="346" t="n">
        <v>0</v>
      </c>
      <c r="K641" s="346" t="n">
        <v>0</v>
      </c>
      <c r="L641" s="346" t="n">
        <v>0</v>
      </c>
      <c r="M641" s="346" t="n">
        <v>0</v>
      </c>
      <c r="N641" s="346" t="n">
        <v>0</v>
      </c>
      <c r="O641" s="346" t="n">
        <v>0</v>
      </c>
    </row>
    <row r="642" customFormat="false" ht="12.75" hidden="false" customHeight="false" outlineLevel="0" collapsed="false">
      <c r="A642" s="269" t="n">
        <v>163</v>
      </c>
      <c r="B642" s="344" t="s">
        <v>640</v>
      </c>
      <c r="C642" s="345" t="n">
        <v>1902560</v>
      </c>
      <c r="D642" s="346" t="n">
        <v>0</v>
      </c>
      <c r="E642" s="347" t="n">
        <v>0</v>
      </c>
      <c r="F642" s="346" t="n">
        <v>0</v>
      </c>
      <c r="G642" s="346" t="n">
        <v>615.4</v>
      </c>
      <c r="H642" s="345" t="n">
        <v>1902560</v>
      </c>
      <c r="I642" s="346" t="n">
        <v>0</v>
      </c>
      <c r="J642" s="346" t="n">
        <v>0</v>
      </c>
      <c r="K642" s="346" t="n">
        <v>0</v>
      </c>
      <c r="L642" s="346" t="n">
        <v>0</v>
      </c>
      <c r="M642" s="346" t="n">
        <v>0</v>
      </c>
      <c r="N642" s="346" t="n">
        <v>0</v>
      </c>
      <c r="O642" s="346" t="n">
        <v>0</v>
      </c>
    </row>
    <row r="643" customFormat="false" ht="12.75" hidden="false" customHeight="false" outlineLevel="0" collapsed="false">
      <c r="A643" s="269" t="n">
        <v>164</v>
      </c>
      <c r="B643" s="344" t="s">
        <v>641</v>
      </c>
      <c r="C643" s="345" t="n">
        <v>655410</v>
      </c>
      <c r="D643" s="346" t="n">
        <v>0</v>
      </c>
      <c r="E643" s="347" t="n">
        <v>0</v>
      </c>
      <c r="F643" s="346" t="n">
        <v>0</v>
      </c>
      <c r="G643" s="346" t="n">
        <v>196.3</v>
      </c>
      <c r="H643" s="345" t="n">
        <v>655410</v>
      </c>
      <c r="I643" s="346" t="n">
        <v>0</v>
      </c>
      <c r="J643" s="346" t="n">
        <v>0</v>
      </c>
      <c r="K643" s="346" t="n">
        <v>0</v>
      </c>
      <c r="L643" s="346" t="n">
        <v>0</v>
      </c>
      <c r="M643" s="346" t="n">
        <v>0</v>
      </c>
      <c r="N643" s="346" t="n">
        <v>0</v>
      </c>
      <c r="O643" s="346" t="n">
        <v>0</v>
      </c>
    </row>
    <row r="644" customFormat="false" ht="12.75" hidden="false" customHeight="false" outlineLevel="0" collapsed="false">
      <c r="A644" s="269" t="n">
        <v>165</v>
      </c>
      <c r="B644" s="344" t="s">
        <v>642</v>
      </c>
      <c r="C644" s="345" t="n">
        <v>1277440</v>
      </c>
      <c r="D644" s="346" t="n">
        <v>0</v>
      </c>
      <c r="E644" s="347" t="n">
        <v>0</v>
      </c>
      <c r="F644" s="346" t="n">
        <v>0</v>
      </c>
      <c r="G644" s="346" t="n">
        <v>511.59</v>
      </c>
      <c r="H644" s="345" t="n">
        <v>1277440</v>
      </c>
      <c r="I644" s="346" t="n">
        <v>0</v>
      </c>
      <c r="J644" s="346" t="n">
        <v>0</v>
      </c>
      <c r="K644" s="346" t="n">
        <v>0</v>
      </c>
      <c r="L644" s="346" t="n">
        <v>0</v>
      </c>
      <c r="M644" s="346" t="n">
        <v>0</v>
      </c>
      <c r="N644" s="346" t="n">
        <v>0</v>
      </c>
      <c r="O644" s="346" t="n">
        <v>0</v>
      </c>
    </row>
    <row r="645" customFormat="false" ht="12.75" hidden="false" customHeight="false" outlineLevel="0" collapsed="false">
      <c r="A645" s="269" t="n">
        <v>166</v>
      </c>
      <c r="B645" s="344" t="s">
        <v>643</v>
      </c>
      <c r="C645" s="348" t="n">
        <v>1200540</v>
      </c>
      <c r="D645" s="349" t="n">
        <v>0</v>
      </c>
      <c r="E645" s="350" t="n">
        <v>0</v>
      </c>
      <c r="F645" s="123" t="n">
        <v>0</v>
      </c>
      <c r="G645" s="123" t="n">
        <v>501.33</v>
      </c>
      <c r="H645" s="348" t="n">
        <v>1200540</v>
      </c>
      <c r="I645" s="346" t="n">
        <v>0</v>
      </c>
      <c r="J645" s="346" t="n">
        <v>0</v>
      </c>
      <c r="K645" s="346" t="n">
        <v>0</v>
      </c>
      <c r="L645" s="346" t="n">
        <v>0</v>
      </c>
      <c r="M645" s="123" t="n">
        <v>0</v>
      </c>
      <c r="N645" s="123" t="n">
        <v>0</v>
      </c>
      <c r="O645" s="123" t="n">
        <v>0</v>
      </c>
    </row>
    <row r="646" customFormat="false" ht="12.75" hidden="false" customHeight="false" outlineLevel="0" collapsed="false">
      <c r="A646" s="269" t="n">
        <v>167</v>
      </c>
      <c r="B646" s="351" t="s">
        <v>644</v>
      </c>
      <c r="C646" s="122" t="n">
        <v>1500800</v>
      </c>
      <c r="D646" s="120" t="n">
        <v>0</v>
      </c>
      <c r="E646" s="350" t="n">
        <v>0</v>
      </c>
      <c r="F646" s="123" t="n">
        <v>0</v>
      </c>
      <c r="G646" s="120" t="n">
        <v>533.86</v>
      </c>
      <c r="H646" s="122" t="n">
        <v>1500800</v>
      </c>
      <c r="I646" s="346" t="n">
        <v>0</v>
      </c>
      <c r="J646" s="346" t="n">
        <v>0</v>
      </c>
      <c r="K646" s="120" t="n">
        <v>0</v>
      </c>
      <c r="L646" s="125" t="n">
        <v>0</v>
      </c>
      <c r="M646" s="123" t="n">
        <v>0</v>
      </c>
      <c r="N646" s="123" t="n">
        <v>0</v>
      </c>
      <c r="O646" s="123" t="n">
        <v>0</v>
      </c>
    </row>
    <row r="647" customFormat="false" ht="12.75" hidden="false" customHeight="false" outlineLevel="0" collapsed="false">
      <c r="A647" s="269" t="n">
        <v>168</v>
      </c>
      <c r="B647" s="344" t="s">
        <v>645</v>
      </c>
      <c r="C647" s="122" t="n">
        <v>834180</v>
      </c>
      <c r="D647" s="120" t="n">
        <v>0</v>
      </c>
      <c r="E647" s="350" t="n">
        <v>0</v>
      </c>
      <c r="F647" s="123" t="n">
        <v>0</v>
      </c>
      <c r="G647" s="120" t="n">
        <v>301.42</v>
      </c>
      <c r="H647" s="122" t="n">
        <v>834180</v>
      </c>
      <c r="I647" s="346" t="n">
        <v>0</v>
      </c>
      <c r="J647" s="346" t="n">
        <v>0</v>
      </c>
      <c r="K647" s="120" t="n">
        <v>0</v>
      </c>
      <c r="L647" s="125" t="n">
        <v>0</v>
      </c>
      <c r="M647" s="123" t="n">
        <v>0</v>
      </c>
      <c r="N647" s="123" t="n">
        <v>0</v>
      </c>
      <c r="O647" s="123" t="n">
        <v>0</v>
      </c>
    </row>
    <row r="648" customFormat="false" ht="12.75" hidden="false" customHeight="false" outlineLevel="0" collapsed="false">
      <c r="A648" s="269" t="n">
        <v>169</v>
      </c>
      <c r="B648" s="351" t="s">
        <v>646</v>
      </c>
      <c r="C648" s="122" t="n">
        <v>1349380</v>
      </c>
      <c r="D648" s="120" t="n">
        <v>0</v>
      </c>
      <c r="E648" s="350" t="n">
        <v>0</v>
      </c>
      <c r="F648" s="123" t="n">
        <v>0</v>
      </c>
      <c r="G648" s="120" t="n">
        <v>558.67</v>
      </c>
      <c r="H648" s="122" t="n">
        <v>1349380</v>
      </c>
      <c r="I648" s="346" t="n">
        <v>0</v>
      </c>
      <c r="J648" s="346" t="n">
        <v>0</v>
      </c>
      <c r="K648" s="120" t="n">
        <v>0</v>
      </c>
      <c r="L648" s="125" t="n">
        <v>0</v>
      </c>
      <c r="M648" s="123" t="n">
        <v>0</v>
      </c>
      <c r="N648" s="123" t="n">
        <v>0</v>
      </c>
      <c r="O648" s="123" t="n">
        <v>0</v>
      </c>
    </row>
    <row r="649" customFormat="false" ht="12.75" hidden="false" customHeight="false" outlineLevel="0" collapsed="false">
      <c r="A649" s="269" t="n">
        <v>170</v>
      </c>
      <c r="B649" s="351" t="s">
        <v>647</v>
      </c>
      <c r="C649" s="122" t="n">
        <v>567781.61</v>
      </c>
      <c r="D649" s="125" t="n">
        <v>567781.61</v>
      </c>
      <c r="E649" s="350" t="n">
        <v>0</v>
      </c>
      <c r="F649" s="123" t="n">
        <v>0</v>
      </c>
      <c r="G649" s="120" t="n">
        <v>0</v>
      </c>
      <c r="H649" s="125" t="n">
        <v>0</v>
      </c>
      <c r="I649" s="346" t="n">
        <v>0</v>
      </c>
      <c r="J649" s="346" t="n">
        <v>0</v>
      </c>
      <c r="K649" s="120" t="n">
        <v>0</v>
      </c>
      <c r="L649" s="125" t="n">
        <v>0</v>
      </c>
      <c r="M649" s="123" t="n">
        <v>0</v>
      </c>
      <c r="N649" s="123" t="n">
        <v>0</v>
      </c>
      <c r="O649" s="123" t="n">
        <v>0</v>
      </c>
    </row>
    <row r="650" customFormat="false" ht="12.75" hidden="false" customHeight="false" outlineLevel="0" collapsed="false">
      <c r="A650" s="269" t="n">
        <v>171</v>
      </c>
      <c r="B650" s="255" t="s">
        <v>648</v>
      </c>
      <c r="C650" s="251" t="n">
        <v>953336</v>
      </c>
      <c r="D650" s="68" t="n">
        <v>0</v>
      </c>
      <c r="E650" s="39" t="n">
        <v>0</v>
      </c>
      <c r="F650" s="65" t="n">
        <v>0</v>
      </c>
      <c r="G650" s="68" t="n">
        <v>259.63</v>
      </c>
      <c r="H650" s="251" t="n">
        <v>953336</v>
      </c>
      <c r="I650" s="68" t="n">
        <v>0</v>
      </c>
      <c r="J650" s="68" t="n">
        <v>0</v>
      </c>
      <c r="K650" s="68" t="n">
        <v>0</v>
      </c>
      <c r="L650" s="68" t="n">
        <v>0</v>
      </c>
      <c r="M650" s="68" t="n">
        <v>0</v>
      </c>
      <c r="N650" s="68" t="n">
        <v>0</v>
      </c>
      <c r="O650" s="65" t="n">
        <v>0</v>
      </c>
    </row>
    <row r="651" customFormat="false" ht="12.75" hidden="false" customHeight="false" outlineLevel="0" collapsed="false">
      <c r="A651" s="269" t="n">
        <v>172</v>
      </c>
      <c r="B651" s="250" t="s">
        <v>649</v>
      </c>
      <c r="C651" s="251" t="n">
        <v>2928860</v>
      </c>
      <c r="D651" s="68" t="n">
        <v>0</v>
      </c>
      <c r="E651" s="39" t="n">
        <v>0</v>
      </c>
      <c r="F651" s="65" t="n">
        <v>0</v>
      </c>
      <c r="G651" s="68" t="n">
        <v>870.77</v>
      </c>
      <c r="H651" s="251" t="n">
        <v>2928860</v>
      </c>
      <c r="I651" s="68" t="n">
        <v>0</v>
      </c>
      <c r="J651" s="68" t="n">
        <v>0</v>
      </c>
      <c r="K651" s="68" t="n">
        <v>0</v>
      </c>
      <c r="L651" s="68" t="n">
        <v>0</v>
      </c>
      <c r="M651" s="68" t="n">
        <v>0</v>
      </c>
      <c r="N651" s="69" t="n">
        <v>0</v>
      </c>
      <c r="O651" s="65" t="n">
        <v>0</v>
      </c>
    </row>
    <row r="652" customFormat="false" ht="12.75" hidden="false" customHeight="false" outlineLevel="0" collapsed="false">
      <c r="A652" s="269" t="n">
        <v>173</v>
      </c>
      <c r="B652" s="250" t="s">
        <v>650</v>
      </c>
      <c r="C652" s="251" t="n">
        <v>984580</v>
      </c>
      <c r="D652" s="68" t="n">
        <v>0</v>
      </c>
      <c r="E652" s="39" t="n">
        <v>0</v>
      </c>
      <c r="F652" s="65" t="n">
        <v>0</v>
      </c>
      <c r="G652" s="68" t="n">
        <v>252.96</v>
      </c>
      <c r="H652" s="251" t="n">
        <v>984580</v>
      </c>
      <c r="I652" s="68" t="n">
        <v>0</v>
      </c>
      <c r="J652" s="68" t="n">
        <v>0</v>
      </c>
      <c r="K652" s="68" t="n">
        <v>0</v>
      </c>
      <c r="L652" s="68" t="n">
        <v>0</v>
      </c>
      <c r="M652" s="68" t="n">
        <v>0</v>
      </c>
      <c r="N652" s="69" t="n">
        <v>0</v>
      </c>
      <c r="O652" s="65" t="n">
        <v>0</v>
      </c>
    </row>
    <row r="653" s="43" customFormat="true" ht="12.75" hidden="false" customHeight="false" outlineLevel="0" collapsed="false">
      <c r="A653" s="269" t="n">
        <v>174</v>
      </c>
      <c r="B653" s="250" t="s">
        <v>651</v>
      </c>
      <c r="C653" s="251" t="n">
        <v>874910</v>
      </c>
      <c r="D653" s="68" t="n">
        <v>0</v>
      </c>
      <c r="E653" s="39" t="n">
        <v>0</v>
      </c>
      <c r="F653" s="65" t="n">
        <v>0</v>
      </c>
      <c r="G653" s="68" t="n">
        <v>0</v>
      </c>
      <c r="H653" s="68" t="n">
        <v>0</v>
      </c>
      <c r="I653" s="68" t="n">
        <v>0</v>
      </c>
      <c r="J653" s="68" t="n">
        <v>0</v>
      </c>
      <c r="K653" s="68" t="n">
        <v>621.15</v>
      </c>
      <c r="L653" s="251" t="n">
        <v>874910</v>
      </c>
      <c r="M653" s="68" t="n">
        <v>0</v>
      </c>
      <c r="N653" s="69" t="n">
        <v>0</v>
      </c>
      <c r="O653" s="65" t="n">
        <v>0</v>
      </c>
    </row>
    <row r="654" s="43" customFormat="true" ht="12.75" hidden="false" customHeight="false" outlineLevel="0" collapsed="false">
      <c r="A654" s="269" t="n">
        <v>175</v>
      </c>
      <c r="B654" s="250" t="s">
        <v>652</v>
      </c>
      <c r="C654" s="251" t="n">
        <v>1215667</v>
      </c>
      <c r="D654" s="68" t="n">
        <v>0</v>
      </c>
      <c r="E654" s="39" t="n">
        <v>0</v>
      </c>
      <c r="F654" s="65" t="n">
        <v>0</v>
      </c>
      <c r="G654" s="68" t="n">
        <v>365.3</v>
      </c>
      <c r="H654" s="251" t="n">
        <v>1215667</v>
      </c>
      <c r="I654" s="68" t="n">
        <v>0</v>
      </c>
      <c r="J654" s="68" t="n">
        <v>0</v>
      </c>
      <c r="K654" s="68" t="n">
        <v>0</v>
      </c>
      <c r="L654" s="68" t="n">
        <v>0</v>
      </c>
      <c r="M654" s="68" t="n">
        <v>0</v>
      </c>
      <c r="N654" s="69" t="n">
        <v>0</v>
      </c>
      <c r="O654" s="65" t="n">
        <v>0</v>
      </c>
    </row>
    <row r="655" s="43" customFormat="true" ht="12.75" hidden="false" customHeight="false" outlineLevel="0" collapsed="false">
      <c r="A655" s="269" t="n">
        <v>176</v>
      </c>
      <c r="B655" s="250" t="s">
        <v>653</v>
      </c>
      <c r="C655" s="251" t="n">
        <v>865880</v>
      </c>
      <c r="D655" s="251" t="n">
        <v>865880</v>
      </c>
      <c r="E655" s="39" t="n">
        <v>0</v>
      </c>
      <c r="F655" s="65" t="n">
        <v>0</v>
      </c>
      <c r="G655" s="68" t="n">
        <v>0</v>
      </c>
      <c r="H655" s="68" t="n">
        <v>0</v>
      </c>
      <c r="I655" s="68" t="n">
        <v>0</v>
      </c>
      <c r="J655" s="68" t="n">
        <v>0</v>
      </c>
      <c r="K655" s="68" t="n">
        <v>0</v>
      </c>
      <c r="L655" s="68" t="n">
        <v>0</v>
      </c>
      <c r="M655" s="68" t="n">
        <v>0</v>
      </c>
      <c r="N655" s="69" t="n">
        <v>0</v>
      </c>
      <c r="O655" s="65" t="n">
        <v>0</v>
      </c>
    </row>
    <row r="656" s="43" customFormat="true" ht="12.75" hidden="false" customHeight="false" outlineLevel="0" collapsed="false">
      <c r="A656" s="269" t="n">
        <v>177</v>
      </c>
      <c r="B656" s="352" t="s">
        <v>654</v>
      </c>
      <c r="C656" s="251" t="n">
        <v>3001659.83</v>
      </c>
      <c r="D656" s="68" t="n">
        <v>0</v>
      </c>
      <c r="E656" s="39" t="n">
        <v>0</v>
      </c>
      <c r="F656" s="65" t="n">
        <v>0</v>
      </c>
      <c r="G656" s="68" t="n">
        <v>966.1</v>
      </c>
      <c r="H656" s="251" t="n">
        <v>3001659.83</v>
      </c>
      <c r="I656" s="68" t="n">
        <v>0</v>
      </c>
      <c r="J656" s="68" t="n">
        <v>0</v>
      </c>
      <c r="K656" s="68" t="n">
        <v>0</v>
      </c>
      <c r="L656" s="68" t="n">
        <v>0</v>
      </c>
      <c r="M656" s="68" t="n">
        <v>0</v>
      </c>
      <c r="N656" s="69" t="n">
        <v>0</v>
      </c>
      <c r="O656" s="65" t="n">
        <v>0</v>
      </c>
    </row>
    <row r="657" s="43" customFormat="true" ht="12.75" hidden="false" customHeight="false" outlineLevel="0" collapsed="false">
      <c r="A657" s="269" t="n">
        <v>178</v>
      </c>
      <c r="B657" s="250" t="s">
        <v>655</v>
      </c>
      <c r="C657" s="252" t="n">
        <v>2205786</v>
      </c>
      <c r="D657" s="68" t="n">
        <v>0</v>
      </c>
      <c r="E657" s="39" t="n">
        <v>0</v>
      </c>
      <c r="F657" s="65" t="n">
        <v>0</v>
      </c>
      <c r="G657" s="68" t="n">
        <v>351.8</v>
      </c>
      <c r="H657" s="252" t="n">
        <v>2205786</v>
      </c>
      <c r="I657" s="68" t="n">
        <v>0</v>
      </c>
      <c r="J657" s="68" t="n">
        <v>0</v>
      </c>
      <c r="K657" s="68" t="n">
        <v>0</v>
      </c>
      <c r="L657" s="68" t="n">
        <v>0</v>
      </c>
      <c r="M657" s="68" t="n">
        <v>0</v>
      </c>
      <c r="N657" s="69" t="n">
        <v>0</v>
      </c>
      <c r="O657" s="65" t="n">
        <v>0</v>
      </c>
    </row>
    <row r="658" s="43" customFormat="true" ht="12.75" hidden="false" customHeight="false" outlineLevel="0" collapsed="false">
      <c r="A658" s="269" t="n">
        <v>179</v>
      </c>
      <c r="B658" s="250" t="s">
        <v>656</v>
      </c>
      <c r="C658" s="251" t="n">
        <v>1437010</v>
      </c>
      <c r="D658" s="68" t="n">
        <v>0</v>
      </c>
      <c r="E658" s="39" t="n">
        <v>0</v>
      </c>
      <c r="F658" s="65" t="n">
        <v>0</v>
      </c>
      <c r="G658" s="68" t="n">
        <v>0</v>
      </c>
      <c r="H658" s="68" t="n">
        <v>0</v>
      </c>
      <c r="I658" s="68" t="n">
        <v>0</v>
      </c>
      <c r="J658" s="68" t="n">
        <v>0</v>
      </c>
      <c r="K658" s="68" t="n">
        <v>950.6</v>
      </c>
      <c r="L658" s="251" t="n">
        <v>1437010</v>
      </c>
      <c r="M658" s="68" t="n">
        <v>0</v>
      </c>
      <c r="N658" s="69" t="n">
        <v>0</v>
      </c>
      <c r="O658" s="65"/>
    </row>
    <row r="659" s="43" customFormat="true" ht="12.75" hidden="false" customHeight="false" outlineLevel="0" collapsed="false">
      <c r="A659" s="269" t="n">
        <v>180</v>
      </c>
      <c r="B659" s="250" t="s">
        <v>657</v>
      </c>
      <c r="C659" s="251" t="n">
        <v>942478</v>
      </c>
      <c r="D659" s="68" t="n">
        <v>0</v>
      </c>
      <c r="E659" s="39" t="n">
        <v>0</v>
      </c>
      <c r="F659" s="65" t="n">
        <v>0</v>
      </c>
      <c r="G659" s="68" t="n">
        <v>276.84</v>
      </c>
      <c r="H659" s="251" t="n">
        <v>942478</v>
      </c>
      <c r="I659" s="68" t="n">
        <v>0</v>
      </c>
      <c r="J659" s="68" t="n">
        <v>0</v>
      </c>
      <c r="K659" s="68" t="n">
        <v>0</v>
      </c>
      <c r="L659" s="68" t="n">
        <v>0</v>
      </c>
      <c r="M659" s="68" t="n">
        <v>0</v>
      </c>
      <c r="N659" s="69" t="n">
        <v>0</v>
      </c>
      <c r="O659" s="65"/>
    </row>
    <row r="660" s="43" customFormat="true" ht="12.75" hidden="false" customHeight="false" outlineLevel="0" collapsed="false">
      <c r="A660" s="269" t="n">
        <v>181</v>
      </c>
      <c r="B660" s="250" t="s">
        <v>658</v>
      </c>
      <c r="C660" s="251" t="n">
        <v>970833.55</v>
      </c>
      <c r="D660" s="68" t="n">
        <v>0</v>
      </c>
      <c r="E660" s="39" t="n">
        <v>0</v>
      </c>
      <c r="F660" s="65" t="n">
        <v>0</v>
      </c>
      <c r="G660" s="68" t="n">
        <v>257.7</v>
      </c>
      <c r="H660" s="251" t="n">
        <v>970833.55</v>
      </c>
      <c r="I660" s="68" t="n">
        <v>0</v>
      </c>
      <c r="J660" s="68" t="n">
        <v>0</v>
      </c>
      <c r="K660" s="68" t="n">
        <v>0</v>
      </c>
      <c r="L660" s="68" t="n">
        <v>0</v>
      </c>
      <c r="M660" s="68" t="n">
        <v>0</v>
      </c>
      <c r="N660" s="69" t="n">
        <v>0</v>
      </c>
      <c r="O660" s="65"/>
    </row>
    <row r="661" s="43" customFormat="true" ht="12.75" hidden="false" customHeight="false" outlineLevel="0" collapsed="false">
      <c r="A661" s="269" t="n">
        <v>182</v>
      </c>
      <c r="B661" s="250" t="s">
        <v>659</v>
      </c>
      <c r="C661" s="251" t="n">
        <v>1111545.94</v>
      </c>
      <c r="D661" s="68" t="n">
        <v>0</v>
      </c>
      <c r="E661" s="39" t="n">
        <v>0</v>
      </c>
      <c r="F661" s="65" t="n">
        <v>0</v>
      </c>
      <c r="G661" s="68" t="n">
        <v>339.64</v>
      </c>
      <c r="H661" s="251" t="n">
        <v>1111545.94</v>
      </c>
      <c r="I661" s="68" t="n">
        <v>0</v>
      </c>
      <c r="J661" s="68" t="n">
        <v>0</v>
      </c>
      <c r="K661" s="68" t="n">
        <v>0</v>
      </c>
      <c r="L661" s="68" t="n">
        <v>0</v>
      </c>
      <c r="M661" s="68" t="n">
        <v>0</v>
      </c>
      <c r="N661" s="69" t="n">
        <v>0</v>
      </c>
      <c r="O661" s="65"/>
    </row>
    <row r="662" s="43" customFormat="true" ht="12.75" hidden="false" customHeight="false" outlineLevel="0" collapsed="false">
      <c r="A662" s="269" t="n">
        <v>183</v>
      </c>
      <c r="B662" s="250" t="s">
        <v>660</v>
      </c>
      <c r="C662" s="251" t="n">
        <v>1797160</v>
      </c>
      <c r="D662" s="68" t="n">
        <v>0</v>
      </c>
      <c r="E662" s="39" t="n">
        <v>0</v>
      </c>
      <c r="F662" s="65" t="n">
        <v>0</v>
      </c>
      <c r="G662" s="68" t="n">
        <v>508.4</v>
      </c>
      <c r="H662" s="251" t="n">
        <v>1797160</v>
      </c>
      <c r="I662" s="68" t="n">
        <v>0</v>
      </c>
      <c r="J662" s="68" t="n">
        <v>0</v>
      </c>
      <c r="K662" s="68" t="n">
        <v>0</v>
      </c>
      <c r="L662" s="68" t="n">
        <v>0</v>
      </c>
      <c r="M662" s="68" t="n">
        <v>0</v>
      </c>
      <c r="N662" s="69" t="n">
        <v>0</v>
      </c>
      <c r="O662" s="65"/>
    </row>
    <row r="663" s="43" customFormat="true" ht="12.75" hidden="false" customHeight="false" outlineLevel="0" collapsed="false">
      <c r="A663" s="269" t="n">
        <v>184</v>
      </c>
      <c r="B663" s="250" t="s">
        <v>661</v>
      </c>
      <c r="C663" s="251" t="n">
        <v>1097327</v>
      </c>
      <c r="D663" s="68" t="n">
        <v>0</v>
      </c>
      <c r="E663" s="39" t="n">
        <v>0</v>
      </c>
      <c r="F663" s="65" t="n">
        <v>0</v>
      </c>
      <c r="G663" s="68" t="n">
        <v>373.88</v>
      </c>
      <c r="H663" s="251" t="n">
        <v>1097327</v>
      </c>
      <c r="I663" s="68" t="n">
        <v>0</v>
      </c>
      <c r="J663" s="68" t="n">
        <v>0</v>
      </c>
      <c r="K663" s="68" t="n">
        <v>0</v>
      </c>
      <c r="L663" s="68" t="n">
        <v>0</v>
      </c>
      <c r="M663" s="68" t="n">
        <v>0</v>
      </c>
      <c r="N663" s="69" t="n">
        <v>0</v>
      </c>
      <c r="O663" s="65"/>
    </row>
    <row r="664" s="43" customFormat="true" ht="28.5" hidden="false" customHeight="true" outlineLevel="0" collapsed="false">
      <c r="A664" s="75" t="s">
        <v>662</v>
      </c>
      <c r="B664" s="75"/>
      <c r="C664" s="122" t="n">
        <f aca="false">SUM(C665:C672)</f>
        <v>7004458.56</v>
      </c>
      <c r="D664" s="122" t="n">
        <f aca="false">SUM(D665:D672)</f>
        <v>1159230</v>
      </c>
      <c r="E664" s="353" t="n">
        <f aca="false">SUM(E665:E672)</f>
        <v>0</v>
      </c>
      <c r="F664" s="122" t="n">
        <f aca="false">SUM(F665:F672)</f>
        <v>0</v>
      </c>
      <c r="G664" s="122" t="n">
        <f aca="false">SUM(G665:G672)</f>
        <v>1063.34</v>
      </c>
      <c r="H664" s="122" t="n">
        <f aca="false">SUM(H665:H672)</f>
        <v>3293918.96</v>
      </c>
      <c r="I664" s="122" t="n">
        <f aca="false">SUM(I665:I672)</f>
        <v>0</v>
      </c>
      <c r="J664" s="122" t="n">
        <f aca="false">SUM(J665:J672)</f>
        <v>0</v>
      </c>
      <c r="K664" s="122" t="n">
        <f aca="false">SUM(K665:K672)</f>
        <v>269.2</v>
      </c>
      <c r="L664" s="122" t="n">
        <f aca="false">SUM(L665:L672)</f>
        <v>1110250</v>
      </c>
      <c r="M664" s="122" t="n">
        <f aca="false">SUM(M665:M672)</f>
        <v>118.08</v>
      </c>
      <c r="N664" s="122" t="n">
        <f aca="false">SUM(N665:N672)</f>
        <v>1441059.6</v>
      </c>
      <c r="O664" s="125" t="n">
        <f aca="false">SUM(O665:O672)</f>
        <v>0</v>
      </c>
    </row>
    <row r="665" customFormat="false" ht="12.75" hidden="false" customHeight="false" outlineLevel="0" collapsed="false">
      <c r="A665" s="340" t="n">
        <v>185</v>
      </c>
      <c r="B665" s="96" t="s">
        <v>663</v>
      </c>
      <c r="C665" s="82" t="n">
        <v>1110250</v>
      </c>
      <c r="D665" s="68" t="n">
        <v>0</v>
      </c>
      <c r="E665" s="39" t="n">
        <v>0</v>
      </c>
      <c r="F665" s="65" t="n">
        <v>0</v>
      </c>
      <c r="G665" s="68" t="n">
        <v>0</v>
      </c>
      <c r="H665" s="68" t="n">
        <v>0</v>
      </c>
      <c r="I665" s="68" t="n">
        <v>0</v>
      </c>
      <c r="J665" s="68" t="n">
        <v>0</v>
      </c>
      <c r="K665" s="68" t="n">
        <v>269.2</v>
      </c>
      <c r="L665" s="82" t="n">
        <v>1110250</v>
      </c>
      <c r="M665" s="68" t="n">
        <v>0</v>
      </c>
      <c r="N665" s="69" t="n">
        <v>0</v>
      </c>
      <c r="O665" s="65" t="n">
        <v>0</v>
      </c>
    </row>
    <row r="666" customFormat="false" ht="12.75" hidden="false" customHeight="false" outlineLevel="0" collapsed="false">
      <c r="A666" s="340" t="n">
        <v>186</v>
      </c>
      <c r="B666" s="96" t="s">
        <v>664</v>
      </c>
      <c r="C666" s="82" t="n">
        <v>332220</v>
      </c>
      <c r="D666" s="68" t="n">
        <v>0</v>
      </c>
      <c r="E666" s="39" t="n">
        <v>0</v>
      </c>
      <c r="F666" s="65" t="n">
        <v>0</v>
      </c>
      <c r="G666" s="68" t="n">
        <v>0</v>
      </c>
      <c r="H666" s="354" t="n">
        <v>0</v>
      </c>
      <c r="I666" s="68" t="n">
        <v>0</v>
      </c>
      <c r="J666" s="68" t="n">
        <v>0</v>
      </c>
      <c r="K666" s="68" t="n">
        <v>0</v>
      </c>
      <c r="L666" s="68" t="n">
        <v>0</v>
      </c>
      <c r="M666" s="68" t="n">
        <v>49.25</v>
      </c>
      <c r="N666" s="82" t="n">
        <v>332220</v>
      </c>
      <c r="O666" s="65" t="n">
        <v>0</v>
      </c>
    </row>
    <row r="667" customFormat="false" ht="12.75" hidden="false" customHeight="false" outlineLevel="0" collapsed="false">
      <c r="A667" s="340" t="n">
        <v>187</v>
      </c>
      <c r="B667" s="96" t="s">
        <v>665</v>
      </c>
      <c r="C667" s="257" t="n">
        <v>1108839.6</v>
      </c>
      <c r="D667" s="355" t="n">
        <v>0</v>
      </c>
      <c r="E667" s="356" t="n">
        <v>0</v>
      </c>
      <c r="F667" s="357" t="n">
        <v>0</v>
      </c>
      <c r="G667" s="355" t="n">
        <v>0</v>
      </c>
      <c r="H667" s="355" t="n">
        <v>0</v>
      </c>
      <c r="I667" s="355" t="n">
        <v>0</v>
      </c>
      <c r="J667" s="355" t="n">
        <v>0</v>
      </c>
      <c r="K667" s="355" t="n">
        <v>0</v>
      </c>
      <c r="L667" s="358" t="n">
        <v>0</v>
      </c>
      <c r="M667" s="355" t="n">
        <v>68.83</v>
      </c>
      <c r="N667" s="358" t="n">
        <v>1108839.6</v>
      </c>
      <c r="O667" s="357" t="n">
        <v>0</v>
      </c>
    </row>
    <row r="668" customFormat="false" ht="12.75" hidden="false" customHeight="false" outlineLevel="0" collapsed="false">
      <c r="A668" s="340" t="n">
        <v>188</v>
      </c>
      <c r="B668" s="96" t="s">
        <v>666</v>
      </c>
      <c r="C668" s="257" t="n">
        <v>800943.9</v>
      </c>
      <c r="D668" s="355" t="n">
        <v>0</v>
      </c>
      <c r="E668" s="356" t="n">
        <v>0</v>
      </c>
      <c r="F668" s="357" t="n">
        <v>0</v>
      </c>
      <c r="G668" s="355" t="n">
        <v>258.56</v>
      </c>
      <c r="H668" s="358" t="n">
        <v>800943.9</v>
      </c>
      <c r="I668" s="355" t="n">
        <v>0</v>
      </c>
      <c r="J668" s="355" t="n">
        <v>0</v>
      </c>
      <c r="K668" s="355" t="n">
        <v>0</v>
      </c>
      <c r="L668" s="355" t="n">
        <v>0</v>
      </c>
      <c r="M668" s="355" t="n">
        <v>0</v>
      </c>
      <c r="N668" s="359" t="n">
        <v>0</v>
      </c>
      <c r="O668" s="357" t="n">
        <v>0</v>
      </c>
    </row>
    <row r="669" customFormat="false" ht="12.75" hidden="false" customHeight="false" outlineLevel="0" collapsed="false">
      <c r="A669" s="340" t="n">
        <v>189</v>
      </c>
      <c r="B669" s="96" t="s">
        <v>667</v>
      </c>
      <c r="C669" s="257" t="n">
        <v>703551.9</v>
      </c>
      <c r="D669" s="355" t="n">
        <v>0</v>
      </c>
      <c r="E669" s="356" t="n">
        <v>0</v>
      </c>
      <c r="F669" s="357" t="n">
        <v>0</v>
      </c>
      <c r="G669" s="355" t="n">
        <v>227.12</v>
      </c>
      <c r="H669" s="358" t="n">
        <v>703551.9</v>
      </c>
      <c r="I669" s="355" t="n">
        <v>0</v>
      </c>
      <c r="J669" s="355" t="n">
        <v>0</v>
      </c>
      <c r="K669" s="355" t="n">
        <v>0</v>
      </c>
      <c r="L669" s="355" t="n">
        <v>0</v>
      </c>
      <c r="M669" s="355" t="n">
        <v>0</v>
      </c>
      <c r="N669" s="359" t="n">
        <v>0</v>
      </c>
      <c r="O669" s="357" t="n">
        <v>0</v>
      </c>
    </row>
    <row r="670" customFormat="false" ht="12.75" hidden="false" customHeight="false" outlineLevel="0" collapsed="false">
      <c r="A670" s="340" t="n">
        <v>190</v>
      </c>
      <c r="B670" s="96" t="s">
        <v>668</v>
      </c>
      <c r="C670" s="257" t="n">
        <v>898211.99</v>
      </c>
      <c r="D670" s="355" t="n">
        <v>0</v>
      </c>
      <c r="E670" s="356" t="n">
        <v>0</v>
      </c>
      <c r="F670" s="357" t="n">
        <v>0</v>
      </c>
      <c r="G670" s="357" t="n">
        <v>289.96</v>
      </c>
      <c r="H670" s="358" t="n">
        <v>898211.99</v>
      </c>
      <c r="I670" s="357" t="n">
        <v>0</v>
      </c>
      <c r="J670" s="357" t="n">
        <v>0</v>
      </c>
      <c r="K670" s="357" t="n">
        <v>0</v>
      </c>
      <c r="L670" s="357" t="n">
        <v>0</v>
      </c>
      <c r="M670" s="357" t="n">
        <v>0</v>
      </c>
      <c r="N670" s="357" t="n">
        <v>0</v>
      </c>
      <c r="O670" s="357" t="n">
        <v>0</v>
      </c>
    </row>
    <row r="671" customFormat="false" ht="12.75" hidden="false" customHeight="false" outlineLevel="0" collapsed="false">
      <c r="A671" s="340" t="n">
        <v>191</v>
      </c>
      <c r="B671" s="96" t="s">
        <v>669</v>
      </c>
      <c r="C671" s="257" t="n">
        <v>891211.17</v>
      </c>
      <c r="D671" s="355" t="n">
        <v>0</v>
      </c>
      <c r="E671" s="356" t="n">
        <v>0</v>
      </c>
      <c r="F671" s="357" t="n">
        <v>0</v>
      </c>
      <c r="G671" s="357" t="n">
        <v>287.7</v>
      </c>
      <c r="H671" s="358" t="n">
        <v>891211.17</v>
      </c>
      <c r="I671" s="357" t="n">
        <v>0</v>
      </c>
      <c r="J671" s="357" t="n">
        <v>0</v>
      </c>
      <c r="K671" s="357" t="n">
        <v>0</v>
      </c>
      <c r="L671" s="357" t="n">
        <v>0</v>
      </c>
      <c r="M671" s="357" t="n">
        <v>0</v>
      </c>
      <c r="N671" s="357" t="n">
        <v>0</v>
      </c>
      <c r="O671" s="357" t="n">
        <v>0</v>
      </c>
    </row>
    <row r="672" customFormat="false" ht="12.75" hidden="false" customHeight="false" outlineLevel="0" collapsed="false">
      <c r="A672" s="340" t="n">
        <v>192</v>
      </c>
      <c r="B672" s="96" t="s">
        <v>670</v>
      </c>
      <c r="C672" s="257" t="n">
        <v>1159230</v>
      </c>
      <c r="D672" s="355" t="n">
        <v>1159230</v>
      </c>
      <c r="E672" s="356" t="n">
        <v>0</v>
      </c>
      <c r="F672" s="357" t="n">
        <v>0</v>
      </c>
      <c r="G672" s="355" t="n">
        <v>0</v>
      </c>
      <c r="H672" s="358" t="n">
        <v>0</v>
      </c>
      <c r="I672" s="355" t="n">
        <v>0</v>
      </c>
      <c r="J672" s="355" t="n">
        <v>0</v>
      </c>
      <c r="K672" s="355" t="n">
        <v>0</v>
      </c>
      <c r="L672" s="355" t="n">
        <v>0</v>
      </c>
      <c r="M672" s="355" t="n">
        <v>0</v>
      </c>
      <c r="N672" s="360" t="n">
        <v>0</v>
      </c>
      <c r="O672" s="357" t="n">
        <v>0</v>
      </c>
    </row>
    <row r="673" s="43" customFormat="true" ht="12.75" hidden="false" customHeight="false" outlineLevel="0" collapsed="false">
      <c r="A673" s="361" t="s">
        <v>447</v>
      </c>
      <c r="B673" s="361"/>
      <c r="C673" s="295" t="n">
        <f aca="false">SUM(C674:C676)</f>
        <v>2338022</v>
      </c>
      <c r="D673" s="295" t="n">
        <f aca="false">SUM(D674:D676)</f>
        <v>233389</v>
      </c>
      <c r="E673" s="301" t="n">
        <f aca="false">SUM(E674:E676)</f>
        <v>0</v>
      </c>
      <c r="F673" s="295" t="n">
        <f aca="false">SUM(F674:F676)</f>
        <v>0</v>
      </c>
      <c r="G673" s="295" t="n">
        <f aca="false">SUM(G674:G676)</f>
        <v>467.78</v>
      </c>
      <c r="H673" s="295" t="n">
        <f aca="false">SUM(H674:H676)</f>
        <v>1117890</v>
      </c>
      <c r="I673" s="295" t="n">
        <f aca="false">SUM(I674:I676)</f>
        <v>0</v>
      </c>
      <c r="J673" s="295" t="n">
        <f aca="false">SUM(J674:J676)</f>
        <v>0</v>
      </c>
      <c r="K673" s="295" t="n">
        <f aca="false">SUM(K674:K676)</f>
        <v>507.61</v>
      </c>
      <c r="L673" s="295" t="n">
        <f aca="false">SUM(L674:L676)</f>
        <v>986743</v>
      </c>
      <c r="M673" s="295" t="n">
        <f aca="false">SUM(M674:M676)</f>
        <v>0</v>
      </c>
      <c r="N673" s="295" t="n">
        <f aca="false">SUM(N674:N676)</f>
        <v>0</v>
      </c>
      <c r="O673" s="58" t="n">
        <f aca="false">SUM(O674:O674)</f>
        <v>0</v>
      </c>
    </row>
    <row r="674" customFormat="false" ht="12.75" hidden="false" customHeight="false" outlineLevel="0" collapsed="false">
      <c r="A674" s="271" t="n">
        <v>193</v>
      </c>
      <c r="B674" s="261" t="s">
        <v>671</v>
      </c>
      <c r="C674" s="362" t="n">
        <v>1117890</v>
      </c>
      <c r="D674" s="363" t="n">
        <v>0</v>
      </c>
      <c r="E674" s="364" t="n">
        <v>0</v>
      </c>
      <c r="F674" s="363" t="n">
        <v>0</v>
      </c>
      <c r="G674" s="363" t="n">
        <v>467.78</v>
      </c>
      <c r="H674" s="362" t="n">
        <v>1117890</v>
      </c>
      <c r="I674" s="363" t="n">
        <v>0</v>
      </c>
      <c r="J674" s="363" t="n">
        <v>0</v>
      </c>
      <c r="K674" s="363" t="n">
        <v>0</v>
      </c>
      <c r="L674" s="363" t="n">
        <v>0</v>
      </c>
      <c r="M674" s="363" t="n">
        <v>0</v>
      </c>
      <c r="N674" s="363" t="n">
        <v>0</v>
      </c>
      <c r="O674" s="363" t="n">
        <v>0</v>
      </c>
    </row>
    <row r="675" customFormat="false" ht="12.75" hidden="false" customHeight="false" outlineLevel="0" collapsed="false">
      <c r="A675" s="365" t="n">
        <v>195</v>
      </c>
      <c r="B675" s="208" t="s">
        <v>672</v>
      </c>
      <c r="C675" s="366" t="n">
        <v>986743</v>
      </c>
      <c r="D675" s="363" t="n">
        <v>0</v>
      </c>
      <c r="E675" s="364" t="n">
        <v>0</v>
      </c>
      <c r="F675" s="363" t="n">
        <v>0</v>
      </c>
      <c r="G675" s="363" t="n">
        <v>0</v>
      </c>
      <c r="H675" s="363" t="n">
        <v>0</v>
      </c>
      <c r="I675" s="363" t="n">
        <v>0</v>
      </c>
      <c r="J675" s="363" t="n">
        <v>0</v>
      </c>
      <c r="K675" s="366" t="n">
        <v>507.61</v>
      </c>
      <c r="L675" s="366" t="n">
        <v>986743</v>
      </c>
      <c r="M675" s="363" t="n">
        <v>0</v>
      </c>
      <c r="N675" s="363" t="n">
        <v>0</v>
      </c>
      <c r="O675" s="366"/>
    </row>
    <row r="676" customFormat="false" ht="12.75" hidden="false" customHeight="false" outlineLevel="0" collapsed="false">
      <c r="A676" s="271" t="n">
        <v>195</v>
      </c>
      <c r="B676" s="208" t="s">
        <v>673</v>
      </c>
      <c r="C676" s="366" t="n">
        <v>233389</v>
      </c>
      <c r="D676" s="366" t="n">
        <v>233389</v>
      </c>
      <c r="E676" s="364" t="n">
        <v>0</v>
      </c>
      <c r="F676" s="363" t="n">
        <v>0</v>
      </c>
      <c r="G676" s="363" t="n">
        <v>0</v>
      </c>
      <c r="H676" s="363" t="n">
        <v>0</v>
      </c>
      <c r="I676" s="363" t="n">
        <v>0</v>
      </c>
      <c r="J676" s="363" t="n">
        <v>0</v>
      </c>
      <c r="K676" s="363" t="n">
        <v>0</v>
      </c>
      <c r="L676" s="363" t="n">
        <v>0</v>
      </c>
      <c r="M676" s="363" t="n">
        <v>0</v>
      </c>
      <c r="N676" s="363" t="n">
        <v>0</v>
      </c>
      <c r="O676" s="366"/>
    </row>
    <row r="677" s="43" customFormat="true" ht="12.75" hidden="false" customHeight="true" outlineLevel="0" collapsed="false">
      <c r="A677" s="367" t="s">
        <v>674</v>
      </c>
      <c r="B677" s="367"/>
      <c r="C677" s="278" t="n">
        <f aca="false">SUM(C678:C680)</f>
        <v>2278296.12</v>
      </c>
      <c r="D677" s="278" t="n">
        <f aca="false">SUM(D678:D680)</f>
        <v>0</v>
      </c>
      <c r="E677" s="279" t="n">
        <f aca="false">SUM(E678:E680)</f>
        <v>0</v>
      </c>
      <c r="F677" s="278" t="n">
        <f aca="false">SUM(F678:F680)</f>
        <v>0</v>
      </c>
      <c r="G677" s="278" t="n">
        <f aca="false">SUM(G678:G680)</f>
        <v>525.55</v>
      </c>
      <c r="H677" s="278" t="n">
        <f aca="false">SUM(H678:H680)</f>
        <v>1680734.12</v>
      </c>
      <c r="I677" s="278" t="n">
        <f aca="false">SUM(I678:I680)</f>
        <v>0</v>
      </c>
      <c r="J677" s="278" t="n">
        <f aca="false">SUM(J678:J680)</f>
        <v>0</v>
      </c>
      <c r="K677" s="278" t="n">
        <f aca="false">SUM(K678:K680)</f>
        <v>244</v>
      </c>
      <c r="L677" s="278" t="n">
        <f aca="false">SUM(L678:L680)</f>
        <v>597562</v>
      </c>
      <c r="M677" s="278" t="n">
        <f aca="false">SUM(M678:M680)</f>
        <v>0</v>
      </c>
      <c r="N677" s="278" t="n">
        <f aca="false">SUM(N678:N680)</f>
        <v>0</v>
      </c>
      <c r="O677" s="280" t="n">
        <f aca="false">SUM(O678:O679)</f>
        <v>0</v>
      </c>
    </row>
    <row r="678" customFormat="false" ht="12.75" hidden="false" customHeight="false" outlineLevel="0" collapsed="false">
      <c r="A678" s="368" t="n">
        <v>196</v>
      </c>
      <c r="B678" s="64" t="s">
        <v>675</v>
      </c>
      <c r="C678" s="38" t="n">
        <v>628194.12</v>
      </c>
      <c r="D678" s="65" t="n">
        <v>0</v>
      </c>
      <c r="E678" s="39" t="n">
        <v>0</v>
      </c>
      <c r="F678" s="65" t="n">
        <v>0</v>
      </c>
      <c r="G678" s="65" t="n">
        <v>205.3</v>
      </c>
      <c r="H678" s="38" t="n">
        <v>628194.12</v>
      </c>
      <c r="I678" s="65" t="n">
        <v>0</v>
      </c>
      <c r="J678" s="65" t="n">
        <v>0</v>
      </c>
      <c r="K678" s="65" t="n">
        <v>0</v>
      </c>
      <c r="L678" s="65" t="n">
        <v>0</v>
      </c>
      <c r="M678" s="65" t="n">
        <v>0</v>
      </c>
      <c r="N678" s="246" t="n">
        <v>0</v>
      </c>
      <c r="O678" s="65" t="n">
        <v>0</v>
      </c>
    </row>
    <row r="679" customFormat="false" ht="12.75" hidden="false" customHeight="false" outlineLevel="0" collapsed="false">
      <c r="A679" s="271" t="n">
        <v>197</v>
      </c>
      <c r="B679" s="341" t="s">
        <v>676</v>
      </c>
      <c r="C679" s="278" t="n">
        <v>597562</v>
      </c>
      <c r="D679" s="280" t="n">
        <v>0</v>
      </c>
      <c r="E679" s="279" t="n">
        <v>0</v>
      </c>
      <c r="F679" s="280" t="n">
        <v>0</v>
      </c>
      <c r="G679" s="280" t="n">
        <v>0</v>
      </c>
      <c r="H679" s="280" t="n">
        <v>0</v>
      </c>
      <c r="I679" s="280" t="n">
        <v>0</v>
      </c>
      <c r="J679" s="280" t="n">
        <v>0</v>
      </c>
      <c r="K679" s="280" t="n">
        <v>244</v>
      </c>
      <c r="L679" s="280" t="n">
        <v>597562</v>
      </c>
      <c r="M679" s="280" t="n">
        <v>0</v>
      </c>
      <c r="N679" s="280" t="n">
        <v>0</v>
      </c>
      <c r="O679" s="280" t="n">
        <v>0</v>
      </c>
    </row>
    <row r="680" customFormat="false" ht="12.75" hidden="false" customHeight="false" outlineLevel="0" collapsed="false">
      <c r="A680" s="368" t="n">
        <v>198</v>
      </c>
      <c r="B680" s="64" t="s">
        <v>677</v>
      </c>
      <c r="C680" s="38" t="n">
        <v>1052540</v>
      </c>
      <c r="D680" s="68" t="n">
        <v>0</v>
      </c>
      <c r="E680" s="39" t="n">
        <v>0</v>
      </c>
      <c r="F680" s="65" t="n">
        <v>0</v>
      </c>
      <c r="G680" s="68" t="n">
        <v>320.25</v>
      </c>
      <c r="H680" s="38" t="n">
        <v>1052540</v>
      </c>
      <c r="I680" s="68" t="n">
        <v>0</v>
      </c>
      <c r="J680" s="68" t="n">
        <v>0</v>
      </c>
      <c r="K680" s="68" t="n">
        <v>0</v>
      </c>
      <c r="L680" s="68" t="n">
        <v>0</v>
      </c>
      <c r="M680" s="68" t="n">
        <v>0</v>
      </c>
      <c r="N680" s="69" t="n">
        <v>0</v>
      </c>
      <c r="O680" s="65" t="n">
        <v>0</v>
      </c>
    </row>
    <row r="681" s="43" customFormat="true" ht="12.75" hidden="false" customHeight="true" outlineLevel="0" collapsed="false">
      <c r="A681" s="40" t="s">
        <v>678</v>
      </c>
      <c r="B681" s="40"/>
      <c r="C681" s="97" t="n">
        <f aca="false">SUM(C682)</f>
        <v>864121</v>
      </c>
      <c r="D681" s="239" t="n">
        <f aca="false">SUM(D682)</f>
        <v>0</v>
      </c>
      <c r="E681" s="39" t="n">
        <v>0</v>
      </c>
      <c r="F681" s="65" t="n">
        <v>0</v>
      </c>
      <c r="G681" s="239" t="n">
        <f aca="false">SUM(G682)</f>
        <v>369</v>
      </c>
      <c r="H681" s="239" t="n">
        <f aca="false">SUM(H682)</f>
        <v>864121</v>
      </c>
      <c r="I681" s="239" t="n">
        <f aca="false">SUM(I682)</f>
        <v>0</v>
      </c>
      <c r="J681" s="239" t="n">
        <f aca="false">SUM(J682)</f>
        <v>0</v>
      </c>
      <c r="K681" s="239" t="n">
        <f aca="false">SUM(K682)</f>
        <v>0</v>
      </c>
      <c r="L681" s="239" t="n">
        <f aca="false">SUM(L682)</f>
        <v>0</v>
      </c>
      <c r="M681" s="239" t="n">
        <f aca="false">SUM(M682)</f>
        <v>0</v>
      </c>
      <c r="N681" s="239" t="n">
        <f aca="false">SUM(N682)</f>
        <v>0</v>
      </c>
      <c r="O681" s="65" t="n">
        <v>0</v>
      </c>
    </row>
    <row r="682" customFormat="false" ht="12.75" hidden="false" customHeight="false" outlineLevel="0" collapsed="false">
      <c r="A682" s="20" t="n">
        <v>199</v>
      </c>
      <c r="B682" s="369" t="s">
        <v>679</v>
      </c>
      <c r="C682" s="97" t="n">
        <v>864121</v>
      </c>
      <c r="D682" s="68" t="n">
        <v>0</v>
      </c>
      <c r="E682" s="39" t="n">
        <v>0</v>
      </c>
      <c r="F682" s="65" t="n">
        <v>0</v>
      </c>
      <c r="G682" s="68" t="n">
        <v>369</v>
      </c>
      <c r="H682" s="97" t="n">
        <v>864121</v>
      </c>
      <c r="I682" s="68" t="n">
        <v>0</v>
      </c>
      <c r="J682" s="68" t="n">
        <v>0</v>
      </c>
      <c r="K682" s="68" t="n">
        <v>0</v>
      </c>
      <c r="L682" s="239" t="n">
        <v>0</v>
      </c>
      <c r="M682" s="68" t="n">
        <v>0</v>
      </c>
      <c r="N682" s="69" t="n">
        <v>0</v>
      </c>
      <c r="O682" s="65" t="n">
        <v>0</v>
      </c>
    </row>
    <row r="683" s="43" customFormat="true" ht="12.75" hidden="false" customHeight="true" outlineLevel="0" collapsed="false">
      <c r="A683" s="108" t="s">
        <v>451</v>
      </c>
      <c r="B683" s="108"/>
      <c r="C683" s="295" t="n">
        <f aca="false">SUM(C684:C690)</f>
        <v>5094701.7</v>
      </c>
      <c r="D683" s="295" t="n">
        <f aca="false">SUM(D684:D690)</f>
        <v>0</v>
      </c>
      <c r="E683" s="301" t="n">
        <f aca="false">SUM(E684:E690)</f>
        <v>0</v>
      </c>
      <c r="F683" s="295" t="n">
        <f aca="false">SUM(F684:F690)</f>
        <v>0</v>
      </c>
      <c r="G683" s="295" t="n">
        <f aca="false">SUM(G684:G690)</f>
        <v>591.59</v>
      </c>
      <c r="H683" s="295" t="n">
        <f aca="false">SUM(H684:H690)</f>
        <v>2117161.7</v>
      </c>
      <c r="I683" s="295" t="n">
        <f aca="false">SUM(I684:I690)</f>
        <v>0</v>
      </c>
      <c r="J683" s="295" t="n">
        <f aca="false">SUM(J684:J690)</f>
        <v>0</v>
      </c>
      <c r="K683" s="295" t="n">
        <f aca="false">SUM(K684:K690)</f>
        <v>268.8</v>
      </c>
      <c r="L683" s="295" t="n">
        <f aca="false">SUM(L684:L690)</f>
        <v>1532160</v>
      </c>
      <c r="M683" s="295" t="n">
        <f aca="false">SUM(M684:M690)</f>
        <v>92.86</v>
      </c>
      <c r="N683" s="295" t="n">
        <f aca="false">SUM(N684:N690)</f>
        <v>1445380</v>
      </c>
      <c r="O683" s="58" t="n">
        <f aca="false">SUM(O684:O686)</f>
        <v>0</v>
      </c>
    </row>
    <row r="684" customFormat="false" ht="12.75" hidden="false" customHeight="false" outlineLevel="0" collapsed="false">
      <c r="A684" s="327" t="n">
        <v>200</v>
      </c>
      <c r="B684" s="238" t="s">
        <v>680</v>
      </c>
      <c r="C684" s="342" t="n">
        <v>1532160</v>
      </c>
      <c r="D684" s="337" t="n">
        <v>0</v>
      </c>
      <c r="E684" s="338" t="n">
        <v>0</v>
      </c>
      <c r="F684" s="337" t="n">
        <v>0</v>
      </c>
      <c r="G684" s="337" t="n">
        <v>0</v>
      </c>
      <c r="H684" s="337" t="n">
        <v>0</v>
      </c>
      <c r="I684" s="337" t="n">
        <v>0</v>
      </c>
      <c r="J684" s="337" t="n">
        <v>0</v>
      </c>
      <c r="K684" s="337" t="n">
        <v>268.8</v>
      </c>
      <c r="L684" s="337" t="n">
        <v>1532160</v>
      </c>
      <c r="M684" s="337" t="n">
        <v>0</v>
      </c>
      <c r="N684" s="337" t="n">
        <v>0</v>
      </c>
      <c r="O684" s="337" t="n">
        <v>0</v>
      </c>
    </row>
    <row r="685" customFormat="false" ht="12.75" hidden="false" customHeight="false" outlineLevel="0" collapsed="false">
      <c r="A685" s="327" t="n">
        <v>201</v>
      </c>
      <c r="B685" s="238" t="s">
        <v>681</v>
      </c>
      <c r="C685" s="342" t="n">
        <v>902786.7</v>
      </c>
      <c r="D685" s="337" t="n">
        <v>0</v>
      </c>
      <c r="E685" s="338" t="n">
        <v>0</v>
      </c>
      <c r="F685" s="337" t="n">
        <v>0</v>
      </c>
      <c r="G685" s="337" t="n">
        <v>229</v>
      </c>
      <c r="H685" s="342" t="n">
        <v>902786.7</v>
      </c>
      <c r="I685" s="337" t="n">
        <v>0</v>
      </c>
      <c r="J685" s="337" t="n">
        <v>0</v>
      </c>
      <c r="K685" s="337" t="n">
        <v>0</v>
      </c>
      <c r="L685" s="337" t="n">
        <v>0</v>
      </c>
      <c r="M685" s="337" t="n">
        <v>0</v>
      </c>
      <c r="N685" s="337" t="n">
        <v>0</v>
      </c>
      <c r="O685" s="337" t="n">
        <v>0</v>
      </c>
    </row>
    <row r="686" customFormat="false" ht="25.5" hidden="false" customHeight="false" outlineLevel="0" collapsed="false">
      <c r="A686" s="327" t="n">
        <v>202</v>
      </c>
      <c r="B686" s="238" t="s">
        <v>682</v>
      </c>
      <c r="C686" s="336" t="n">
        <v>518555</v>
      </c>
      <c r="D686" s="337" t="n">
        <v>0</v>
      </c>
      <c r="E686" s="338" t="n">
        <v>0</v>
      </c>
      <c r="F686" s="337" t="n">
        <v>0</v>
      </c>
      <c r="G686" s="337" t="n">
        <v>185.59</v>
      </c>
      <c r="H686" s="59" t="n">
        <v>518555</v>
      </c>
      <c r="I686" s="337" t="n">
        <v>0</v>
      </c>
      <c r="J686" s="337" t="n">
        <v>0</v>
      </c>
      <c r="K686" s="337" t="n">
        <v>0</v>
      </c>
      <c r="L686" s="337" t="n">
        <v>0</v>
      </c>
      <c r="M686" s="337" t="n">
        <v>0</v>
      </c>
      <c r="N686" s="337" t="n">
        <v>0</v>
      </c>
      <c r="O686" s="337" t="n">
        <v>0</v>
      </c>
    </row>
    <row r="687" customFormat="false" ht="12.75" hidden="false" customHeight="false" outlineLevel="0" collapsed="false">
      <c r="A687" s="327" t="n">
        <v>203</v>
      </c>
      <c r="B687" s="238" t="s">
        <v>683</v>
      </c>
      <c r="C687" s="196" t="n">
        <v>695820</v>
      </c>
      <c r="D687" s="88" t="n">
        <v>0</v>
      </c>
      <c r="E687" s="39" t="n">
        <v>0</v>
      </c>
      <c r="F687" s="65" t="n">
        <v>0</v>
      </c>
      <c r="G687" s="88" t="n">
        <v>177</v>
      </c>
      <c r="H687" s="196" t="n">
        <v>695820</v>
      </c>
      <c r="I687" s="88" t="n">
        <v>0</v>
      </c>
      <c r="J687" s="88" t="n">
        <v>0</v>
      </c>
      <c r="K687" s="88" t="n">
        <v>0</v>
      </c>
      <c r="L687" s="88" t="n">
        <v>0</v>
      </c>
      <c r="M687" s="88" t="n">
        <v>0</v>
      </c>
      <c r="N687" s="370" t="n">
        <v>0</v>
      </c>
      <c r="O687" s="65" t="n">
        <v>0</v>
      </c>
    </row>
    <row r="688" customFormat="false" ht="12.75" hidden="false" customHeight="false" outlineLevel="0" collapsed="false">
      <c r="A688" s="327" t="n">
        <v>204</v>
      </c>
      <c r="B688" s="195" t="s">
        <v>684</v>
      </c>
      <c r="C688" s="196" t="n">
        <v>262260</v>
      </c>
      <c r="D688" s="88" t="n">
        <v>0</v>
      </c>
      <c r="E688" s="39" t="n">
        <v>0</v>
      </c>
      <c r="F688" s="65" t="n">
        <v>0</v>
      </c>
      <c r="G688" s="88" t="n">
        <v>0</v>
      </c>
      <c r="H688" s="88" t="n">
        <v>0</v>
      </c>
      <c r="I688" s="88" t="n">
        <v>0</v>
      </c>
      <c r="J688" s="88" t="n">
        <v>0</v>
      </c>
      <c r="K688" s="88" t="n">
        <v>0</v>
      </c>
      <c r="L688" s="88" t="n">
        <v>0</v>
      </c>
      <c r="M688" s="88" t="n">
        <v>36.65</v>
      </c>
      <c r="N688" s="196" t="n">
        <v>262260</v>
      </c>
      <c r="O688" s="65" t="n">
        <v>0</v>
      </c>
    </row>
    <row r="689" customFormat="false" ht="12.75" hidden="false" customHeight="false" outlineLevel="0" collapsed="false">
      <c r="A689" s="327" t="n">
        <v>205</v>
      </c>
      <c r="B689" s="94" t="s">
        <v>685</v>
      </c>
      <c r="C689" s="196" t="n">
        <v>393100</v>
      </c>
      <c r="D689" s="68" t="n">
        <v>0</v>
      </c>
      <c r="E689" s="39" t="n">
        <v>0</v>
      </c>
      <c r="F689" s="65" t="n">
        <v>0</v>
      </c>
      <c r="G689" s="68" t="n">
        <v>0</v>
      </c>
      <c r="H689" s="262" t="n">
        <v>0</v>
      </c>
      <c r="I689" s="68" t="n">
        <v>0</v>
      </c>
      <c r="J689" s="68" t="n">
        <v>0</v>
      </c>
      <c r="K689" s="68" t="n">
        <v>0</v>
      </c>
      <c r="L689" s="68" t="n">
        <v>0</v>
      </c>
      <c r="M689" s="68" t="n">
        <v>23.21</v>
      </c>
      <c r="N689" s="262" t="n">
        <v>393100</v>
      </c>
      <c r="O689" s="65" t="n">
        <v>0</v>
      </c>
    </row>
    <row r="690" customFormat="false" ht="12.75" hidden="false" customHeight="false" outlineLevel="0" collapsed="false">
      <c r="A690" s="327" t="n">
        <v>206</v>
      </c>
      <c r="B690" s="238" t="s">
        <v>686</v>
      </c>
      <c r="C690" s="196" t="n">
        <v>790020</v>
      </c>
      <c r="D690" s="68" t="n">
        <v>0</v>
      </c>
      <c r="E690" s="39" t="n">
        <v>0</v>
      </c>
      <c r="F690" s="65" t="n">
        <v>0</v>
      </c>
      <c r="G690" s="68" t="n">
        <v>0</v>
      </c>
      <c r="H690" s="68" t="n">
        <v>0</v>
      </c>
      <c r="I690" s="68" t="n">
        <v>0</v>
      </c>
      <c r="J690" s="68" t="n">
        <v>0</v>
      </c>
      <c r="K690" s="68" t="n">
        <v>0</v>
      </c>
      <c r="L690" s="68" t="n">
        <v>0</v>
      </c>
      <c r="M690" s="68" t="n">
        <v>33</v>
      </c>
      <c r="N690" s="262" t="n">
        <v>790020</v>
      </c>
      <c r="O690" s="65" t="n">
        <v>0</v>
      </c>
    </row>
    <row r="691" s="43" customFormat="true" ht="12.75" hidden="false" customHeight="true" outlineLevel="0" collapsed="false">
      <c r="A691" s="108" t="s">
        <v>453</v>
      </c>
      <c r="B691" s="108"/>
      <c r="C691" s="295" t="n">
        <f aca="false">SUM(C692:C694)</f>
        <v>4575116.95</v>
      </c>
      <c r="D691" s="295" t="n">
        <f aca="false">SUM(D692:D694)</f>
        <v>0</v>
      </c>
      <c r="E691" s="301" t="n">
        <f aca="false">SUM(E692:E694)</f>
        <v>0</v>
      </c>
      <c r="F691" s="295" t="n">
        <f aca="false">SUM(F692:F694)</f>
        <v>0</v>
      </c>
      <c r="G691" s="295" t="n">
        <f aca="false">SUM(G692:G694)</f>
        <v>1599.97</v>
      </c>
      <c r="H691" s="295" t="n">
        <f aca="false">SUM(H692:H694)</f>
        <v>4575116.95</v>
      </c>
      <c r="I691" s="295" t="n">
        <f aca="false">SUM(I692:I694)</f>
        <v>0</v>
      </c>
      <c r="J691" s="295" t="n">
        <f aca="false">SUM(J692:J694)</f>
        <v>0</v>
      </c>
      <c r="K691" s="295" t="n">
        <f aca="false">SUM(K692:K694)</f>
        <v>0</v>
      </c>
      <c r="L691" s="295" t="n">
        <f aca="false">SUM(L692:L694)</f>
        <v>0</v>
      </c>
      <c r="M691" s="295" t="n">
        <f aca="false">SUM(M692:M694)</f>
        <v>0</v>
      </c>
      <c r="N691" s="295" t="n">
        <f aca="false">SUM(N692:N694)</f>
        <v>0</v>
      </c>
      <c r="O691" s="58" t="n">
        <f aca="false">SUM(O693:O694)</f>
        <v>0</v>
      </c>
    </row>
    <row r="692" customFormat="false" ht="12.75" hidden="false" customHeight="false" outlineLevel="0" collapsed="false">
      <c r="A692" s="20" t="n">
        <v>207</v>
      </c>
      <c r="B692" s="94" t="s">
        <v>687</v>
      </c>
      <c r="C692" s="38" t="n">
        <v>564464</v>
      </c>
      <c r="D692" s="68" t="n">
        <v>0</v>
      </c>
      <c r="E692" s="39" t="n">
        <v>0</v>
      </c>
      <c r="F692" s="65" t="n">
        <v>0</v>
      </c>
      <c r="G692" s="106" t="n">
        <v>211</v>
      </c>
      <c r="H692" s="38" t="n">
        <v>564464</v>
      </c>
      <c r="I692" s="68" t="n">
        <v>0</v>
      </c>
      <c r="J692" s="68" t="n">
        <v>0</v>
      </c>
      <c r="K692" s="68" t="n">
        <v>0</v>
      </c>
      <c r="L692" s="68" t="n">
        <v>0</v>
      </c>
      <c r="M692" s="68" t="n">
        <v>0</v>
      </c>
      <c r="N692" s="68" t="n">
        <v>0</v>
      </c>
      <c r="O692" s="65" t="n">
        <v>0</v>
      </c>
    </row>
    <row r="693" customFormat="false" ht="12.75" hidden="false" customHeight="false" outlineLevel="0" collapsed="false">
      <c r="A693" s="271" t="n">
        <v>208</v>
      </c>
      <c r="B693" s="96" t="s">
        <v>688</v>
      </c>
      <c r="C693" s="371" t="n">
        <v>1351796.95</v>
      </c>
      <c r="D693" s="127" t="n">
        <v>0</v>
      </c>
      <c r="E693" s="372" t="n">
        <v>0</v>
      </c>
      <c r="F693" s="127" t="n">
        <v>0</v>
      </c>
      <c r="G693" s="127" t="n">
        <v>437.37</v>
      </c>
      <c r="H693" s="127" t="n">
        <v>1351796.95</v>
      </c>
      <c r="I693" s="58" t="n">
        <v>0</v>
      </c>
      <c r="J693" s="58" t="n">
        <v>0</v>
      </c>
      <c r="K693" s="58" t="n">
        <v>0</v>
      </c>
      <c r="L693" s="58" t="n">
        <v>0</v>
      </c>
      <c r="M693" s="58" t="n">
        <v>0</v>
      </c>
      <c r="N693" s="58" t="n">
        <v>0</v>
      </c>
      <c r="O693" s="58" t="n">
        <v>0</v>
      </c>
    </row>
    <row r="694" customFormat="false" ht="12.75" hidden="false" customHeight="false" outlineLevel="0" collapsed="false">
      <c r="A694" s="20" t="n">
        <v>209</v>
      </c>
      <c r="B694" s="373" t="s">
        <v>689</v>
      </c>
      <c r="C694" s="371" t="n">
        <v>2658856</v>
      </c>
      <c r="D694" s="127" t="n">
        <v>0</v>
      </c>
      <c r="E694" s="372" t="n">
        <v>0</v>
      </c>
      <c r="F694" s="127" t="n">
        <v>0</v>
      </c>
      <c r="G694" s="127" t="n">
        <v>951.6</v>
      </c>
      <c r="H694" s="127" t="n">
        <v>2658856</v>
      </c>
      <c r="I694" s="127" t="n">
        <v>0</v>
      </c>
      <c r="J694" s="58" t="n">
        <v>0</v>
      </c>
      <c r="K694" s="58" t="n">
        <v>0</v>
      </c>
      <c r="L694" s="58" t="n">
        <v>0</v>
      </c>
      <c r="M694" s="58" t="n">
        <v>0</v>
      </c>
      <c r="N694" s="58" t="n">
        <v>0</v>
      </c>
      <c r="O694" s="58" t="n">
        <v>0</v>
      </c>
    </row>
    <row r="695" s="43" customFormat="true" ht="12.75" hidden="false" customHeight="true" outlineLevel="0" collapsed="false">
      <c r="A695" s="108" t="s">
        <v>463</v>
      </c>
      <c r="B695" s="108"/>
      <c r="C695" s="324" t="n">
        <f aca="false">SUM(C696:C699)</f>
        <v>2038456</v>
      </c>
      <c r="D695" s="324" t="n">
        <f aca="false">SUM(D696:D699)</f>
        <v>0</v>
      </c>
      <c r="E695" s="325" t="n">
        <f aca="false">SUM(E696:E699)</f>
        <v>0</v>
      </c>
      <c r="F695" s="324" t="n">
        <f aca="false">SUM(F696:F699)</f>
        <v>0</v>
      </c>
      <c r="G695" s="324" t="n">
        <f aca="false">SUM(G696:G699)</f>
        <v>563.1</v>
      </c>
      <c r="H695" s="324" t="n">
        <f aca="false">SUM(H696:H699)</f>
        <v>1536236</v>
      </c>
      <c r="I695" s="324" t="n">
        <f aca="false">SUM(I696:I699)</f>
        <v>0</v>
      </c>
      <c r="J695" s="324" t="n">
        <f aca="false">SUM(J696:J699)</f>
        <v>0</v>
      </c>
      <c r="K695" s="324" t="n">
        <f aca="false">SUM(K696:K699)</f>
        <v>325.89</v>
      </c>
      <c r="L695" s="324" t="n">
        <f aca="false">SUM(L696:L699)</f>
        <v>502220</v>
      </c>
      <c r="M695" s="324" t="n">
        <f aca="false">SUM(M696:M699)</f>
        <v>0</v>
      </c>
      <c r="N695" s="324" t="n">
        <f aca="false">SUM(N696:N699)</f>
        <v>0</v>
      </c>
      <c r="O695" s="326" t="n">
        <f aca="false">SUM(O697:O699)</f>
        <v>0</v>
      </c>
    </row>
    <row r="696" customFormat="false" ht="12.75" hidden="false" customHeight="false" outlineLevel="0" collapsed="false">
      <c r="A696" s="20" t="n">
        <v>210</v>
      </c>
      <c r="B696" s="374" t="s">
        <v>690</v>
      </c>
      <c r="C696" s="265" t="n">
        <v>502220</v>
      </c>
      <c r="D696" s="65" t="n">
        <v>0</v>
      </c>
      <c r="E696" s="39" t="n">
        <v>0</v>
      </c>
      <c r="F696" s="65" t="n">
        <v>0</v>
      </c>
      <c r="G696" s="65" t="n">
        <v>0</v>
      </c>
      <c r="H696" s="65" t="n">
        <v>0</v>
      </c>
      <c r="I696" s="65" t="n">
        <v>0</v>
      </c>
      <c r="J696" s="65" t="n">
        <v>0</v>
      </c>
      <c r="K696" s="65" t="n">
        <v>325.89</v>
      </c>
      <c r="L696" s="267" t="n">
        <v>502220</v>
      </c>
      <c r="M696" s="65" t="n">
        <v>0</v>
      </c>
      <c r="N696" s="246" t="n">
        <v>0</v>
      </c>
      <c r="O696" s="65" t="n">
        <v>0</v>
      </c>
    </row>
    <row r="697" customFormat="false" ht="15" hidden="false" customHeight="false" outlineLevel="0" collapsed="false">
      <c r="A697" s="271" t="n">
        <v>211</v>
      </c>
      <c r="B697" s="375" t="s">
        <v>691</v>
      </c>
      <c r="C697" s="376" t="n">
        <v>421580</v>
      </c>
      <c r="D697" s="377" t="n">
        <v>0</v>
      </c>
      <c r="E697" s="378" t="n">
        <v>0</v>
      </c>
      <c r="F697" s="377" t="n">
        <v>0</v>
      </c>
      <c r="G697" s="377" t="n">
        <v>120.4</v>
      </c>
      <c r="H697" s="379" t="n">
        <v>421580</v>
      </c>
      <c r="I697" s="377" t="n">
        <v>0</v>
      </c>
      <c r="J697" s="377" t="n">
        <v>0</v>
      </c>
      <c r="K697" s="377" t="n">
        <v>0</v>
      </c>
      <c r="L697" s="377" t="n">
        <v>0</v>
      </c>
      <c r="M697" s="377" t="n">
        <v>0</v>
      </c>
      <c r="N697" s="377" t="n">
        <v>0</v>
      </c>
      <c r="O697" s="377" t="n">
        <v>0</v>
      </c>
    </row>
    <row r="698" customFormat="false" ht="15" hidden="false" customHeight="false" outlineLevel="0" collapsed="false">
      <c r="A698" s="20" t="n">
        <v>212</v>
      </c>
      <c r="B698" s="375" t="s">
        <v>692</v>
      </c>
      <c r="C698" s="376" t="n">
        <v>376748</v>
      </c>
      <c r="D698" s="377" t="n">
        <v>0</v>
      </c>
      <c r="E698" s="378" t="n">
        <v>0</v>
      </c>
      <c r="F698" s="377" t="n">
        <v>0</v>
      </c>
      <c r="G698" s="377" t="n">
        <v>149.2</v>
      </c>
      <c r="H698" s="379" t="n">
        <v>376748</v>
      </c>
      <c r="I698" s="377" t="n">
        <v>0</v>
      </c>
      <c r="J698" s="377" t="n">
        <v>0</v>
      </c>
      <c r="K698" s="377" t="n">
        <v>0</v>
      </c>
      <c r="L698" s="377" t="n">
        <v>0</v>
      </c>
      <c r="M698" s="377" t="n">
        <v>0</v>
      </c>
      <c r="N698" s="377" t="n">
        <v>0</v>
      </c>
      <c r="O698" s="377" t="n">
        <v>0</v>
      </c>
    </row>
    <row r="699" customFormat="false" ht="15" hidden="false" customHeight="false" outlineLevel="0" collapsed="false">
      <c r="A699" s="271" t="n">
        <v>213</v>
      </c>
      <c r="B699" s="375" t="s">
        <v>693</v>
      </c>
      <c r="C699" s="376" t="n">
        <v>737908</v>
      </c>
      <c r="D699" s="377" t="n">
        <v>0</v>
      </c>
      <c r="E699" s="378" t="n">
        <v>0</v>
      </c>
      <c r="F699" s="377" t="n">
        <v>0</v>
      </c>
      <c r="G699" s="377" t="n">
        <v>293.5</v>
      </c>
      <c r="H699" s="379" t="n">
        <v>737908</v>
      </c>
      <c r="I699" s="377" t="n">
        <v>0</v>
      </c>
      <c r="J699" s="377" t="n">
        <v>0</v>
      </c>
      <c r="K699" s="377" t="n">
        <v>0</v>
      </c>
      <c r="L699" s="377" t="n">
        <v>0</v>
      </c>
      <c r="M699" s="377" t="n">
        <v>0</v>
      </c>
      <c r="N699" s="377" t="n">
        <v>0</v>
      </c>
      <c r="O699" s="377" t="n">
        <v>0</v>
      </c>
    </row>
    <row r="700" s="43" customFormat="true" ht="12.75" hidden="false" customHeight="true" outlineLevel="0" collapsed="false">
      <c r="A700" s="108" t="s">
        <v>470</v>
      </c>
      <c r="B700" s="108"/>
      <c r="C700" s="295" t="n">
        <f aca="false">SUM(C701:C703)</f>
        <v>1888422</v>
      </c>
      <c r="D700" s="295" t="n">
        <f aca="false">SUM(D701:D703)</f>
        <v>0</v>
      </c>
      <c r="E700" s="301" t="n">
        <f aca="false">SUM(E701:E703)</f>
        <v>0</v>
      </c>
      <c r="F700" s="295" t="n">
        <f aca="false">SUM(F701:F703)</f>
        <v>0</v>
      </c>
      <c r="G700" s="295" t="n">
        <f aca="false">SUM(G701:G703)</f>
        <v>741.31</v>
      </c>
      <c r="H700" s="295" t="n">
        <f aca="false">SUM(H701:H703)</f>
        <v>1888422</v>
      </c>
      <c r="I700" s="295" t="n">
        <f aca="false">SUM(I701:I703)</f>
        <v>0</v>
      </c>
      <c r="J700" s="295" t="n">
        <f aca="false">SUM(J701:J703)</f>
        <v>0</v>
      </c>
      <c r="K700" s="295" t="n">
        <f aca="false">SUM(K701:K703)</f>
        <v>0</v>
      </c>
      <c r="L700" s="295" t="n">
        <f aca="false">SUM(L701:L703)</f>
        <v>0</v>
      </c>
      <c r="M700" s="295" t="n">
        <f aca="false">SUM(M701:M703)</f>
        <v>0</v>
      </c>
      <c r="N700" s="295" t="n">
        <f aca="false">SUM(N701:N703)</f>
        <v>0</v>
      </c>
      <c r="O700" s="58" t="n">
        <f aca="false">SUM(O701)</f>
        <v>0</v>
      </c>
    </row>
    <row r="701" customFormat="false" ht="12.75" hidden="false" customHeight="false" outlineLevel="0" collapsed="false">
      <c r="A701" s="271" t="n">
        <v>214</v>
      </c>
      <c r="B701" s="380" t="s">
        <v>694</v>
      </c>
      <c r="C701" s="295" t="n">
        <v>628427</v>
      </c>
      <c r="D701" s="58" t="n">
        <v>0</v>
      </c>
      <c r="E701" s="301" t="n">
        <v>0</v>
      </c>
      <c r="F701" s="58" t="n">
        <v>0</v>
      </c>
      <c r="G701" s="58" t="n">
        <v>263</v>
      </c>
      <c r="H701" s="58" t="n">
        <v>628427</v>
      </c>
      <c r="I701" s="58" t="n">
        <v>0</v>
      </c>
      <c r="J701" s="58" t="n">
        <v>0</v>
      </c>
      <c r="K701" s="58" t="n">
        <v>0</v>
      </c>
      <c r="L701" s="58" t="n">
        <v>0</v>
      </c>
      <c r="M701" s="58" t="n">
        <v>0</v>
      </c>
      <c r="N701" s="58" t="n">
        <v>0</v>
      </c>
      <c r="O701" s="58" t="n">
        <v>0</v>
      </c>
    </row>
    <row r="702" customFormat="false" ht="12.75" hidden="false" customHeight="false" outlineLevel="0" collapsed="false">
      <c r="A702" s="271" t="n">
        <v>215</v>
      </c>
      <c r="B702" s="381" t="s">
        <v>695</v>
      </c>
      <c r="C702" s="85" t="n">
        <v>541135</v>
      </c>
      <c r="D702" s="242" t="n">
        <v>0</v>
      </c>
      <c r="E702" s="39" t="n">
        <v>0</v>
      </c>
      <c r="F702" s="65" t="n">
        <v>0</v>
      </c>
      <c r="G702" s="242" t="n">
        <v>267.65</v>
      </c>
      <c r="H702" s="85" t="n">
        <v>541135</v>
      </c>
      <c r="I702" s="242" t="n">
        <v>0</v>
      </c>
      <c r="J702" s="242" t="n">
        <v>0</v>
      </c>
      <c r="K702" s="242" t="n">
        <v>0</v>
      </c>
      <c r="L702" s="242" t="n">
        <v>0</v>
      </c>
      <c r="M702" s="242" t="n">
        <v>0</v>
      </c>
      <c r="N702" s="382" t="n">
        <v>0</v>
      </c>
      <c r="O702" s="65" t="n">
        <v>0</v>
      </c>
    </row>
    <row r="703" customFormat="false" ht="12.75" hidden="false" customHeight="false" outlineLevel="0" collapsed="false">
      <c r="A703" s="271" t="n">
        <v>216</v>
      </c>
      <c r="B703" s="155" t="s">
        <v>696</v>
      </c>
      <c r="C703" s="85" t="n">
        <v>718860</v>
      </c>
      <c r="D703" s="242" t="n">
        <v>0</v>
      </c>
      <c r="E703" s="39" t="n">
        <v>0</v>
      </c>
      <c r="F703" s="65" t="n">
        <v>0</v>
      </c>
      <c r="G703" s="242" t="n">
        <v>210.66</v>
      </c>
      <c r="H703" s="85" t="n">
        <v>718860</v>
      </c>
      <c r="I703" s="242" t="n">
        <v>0</v>
      </c>
      <c r="J703" s="242" t="n">
        <v>0</v>
      </c>
      <c r="K703" s="242" t="n">
        <v>0</v>
      </c>
      <c r="L703" s="242" t="n">
        <v>0</v>
      </c>
      <c r="M703" s="242" t="n">
        <v>0</v>
      </c>
      <c r="N703" s="382" t="n">
        <v>0</v>
      </c>
      <c r="O703" s="65" t="n">
        <v>0</v>
      </c>
    </row>
    <row r="704" s="43" customFormat="true" ht="12.75" hidden="false" customHeight="true" outlineLevel="0" collapsed="false">
      <c r="A704" s="108" t="s">
        <v>697</v>
      </c>
      <c r="B704" s="108"/>
      <c r="C704" s="278" t="n">
        <f aca="false">SUM(C705)</f>
        <v>248220</v>
      </c>
      <c r="D704" s="280" t="n">
        <v>0</v>
      </c>
      <c r="E704" s="279" t="n">
        <f aca="false">SUM(E705)</f>
        <v>0</v>
      </c>
      <c r="F704" s="280" t="n">
        <f aca="false">SUM(F705)</f>
        <v>0</v>
      </c>
      <c r="G704" s="280" t="n">
        <f aca="false">SUM(G705)</f>
        <v>0</v>
      </c>
      <c r="H704" s="280" t="n">
        <f aca="false">SUM(H705)</f>
        <v>0</v>
      </c>
      <c r="I704" s="280" t="n">
        <f aca="false">SUM(I705)</f>
        <v>0</v>
      </c>
      <c r="J704" s="280" t="n">
        <f aca="false">SUM(J705)</f>
        <v>0</v>
      </c>
      <c r="K704" s="280" t="n">
        <f aca="false">SUM(K705)</f>
        <v>0</v>
      </c>
      <c r="L704" s="280" t="n">
        <f aca="false">SUM(L705)</f>
        <v>0</v>
      </c>
      <c r="M704" s="280" t="n">
        <f aca="false">SUM(M705)</f>
        <v>29</v>
      </c>
      <c r="N704" s="280" t="n">
        <f aca="false">SUM(N705)</f>
        <v>248220</v>
      </c>
      <c r="O704" s="280" t="n">
        <f aca="false">SUM(O705)</f>
        <v>0</v>
      </c>
    </row>
    <row r="705" customFormat="false" ht="12.75" hidden="false" customHeight="false" outlineLevel="0" collapsed="false">
      <c r="A705" s="271" t="n">
        <v>217</v>
      </c>
      <c r="B705" s="108" t="s">
        <v>698</v>
      </c>
      <c r="C705" s="278" t="n">
        <v>248220</v>
      </c>
      <c r="D705" s="280" t="n">
        <v>0</v>
      </c>
      <c r="E705" s="279" t="n">
        <v>0</v>
      </c>
      <c r="F705" s="280" t="n">
        <v>0</v>
      </c>
      <c r="G705" s="280" t="n">
        <v>0</v>
      </c>
      <c r="H705" s="280" t="n">
        <v>0</v>
      </c>
      <c r="I705" s="280" t="n">
        <v>0</v>
      </c>
      <c r="J705" s="280" t="n">
        <v>0</v>
      </c>
      <c r="K705" s="280" t="n">
        <v>0</v>
      </c>
      <c r="L705" s="280" t="n">
        <v>0</v>
      </c>
      <c r="M705" s="280" t="n">
        <v>29</v>
      </c>
      <c r="N705" s="278" t="n">
        <v>248220</v>
      </c>
      <c r="O705" s="280" t="n">
        <v>0</v>
      </c>
    </row>
    <row r="706" s="383" customFormat="true" ht="18.75" hidden="false" customHeight="false" outlineLevel="0" collapsed="false">
      <c r="A706" s="274" t="s">
        <v>699</v>
      </c>
      <c r="B706" s="274"/>
      <c r="C706" s="274"/>
      <c r="D706" s="274"/>
      <c r="E706" s="274"/>
      <c r="F706" s="274"/>
      <c r="G706" s="274"/>
      <c r="H706" s="274"/>
      <c r="I706" s="274"/>
      <c r="J706" s="274"/>
      <c r="K706" s="274"/>
      <c r="L706" s="274"/>
      <c r="M706" s="274"/>
      <c r="N706" s="274"/>
      <c r="O706" s="274"/>
    </row>
    <row r="707" customFormat="false" ht="12.75" hidden="false" customHeight="true" outlineLevel="0" collapsed="false">
      <c r="A707" s="384" t="s">
        <v>19</v>
      </c>
      <c r="B707" s="384"/>
      <c r="C707" s="38" t="n">
        <f aca="false">SUM(C708+C710+C718+C722+C732+C758+C770+C994+C1004+C1014+C1017+C1036+C1051+C1054+C1056+C1074+C1089+C1102+C1104+C1106+C1108+C1111+C1115+C1118)</f>
        <v>539344356.2392</v>
      </c>
      <c r="D707" s="38" t="n">
        <f aca="false">SUM(D708+D710+D718+D722+D732+D758+D770+D994+D1004+D1014+D1017+D1036+D1051+D1054+D1056+D1074+D1089+D1102+D1104+D1106+D1108+D1111+D1115+D1118)</f>
        <v>48029997.2906</v>
      </c>
      <c r="E707" s="39" t="n">
        <f aca="false">SUM(E708+E710+E718+E722+E732+E758+E770+E994+E1004+E1014+E1017+E1036+E1051+E1054+E1056+E1074+E1089+E1102+E1104+E1106+E1108+E1111+E1115+E1118)</f>
        <v>7</v>
      </c>
      <c r="F707" s="38" t="n">
        <f aca="false">SUM(F708+F710+F718+F722+F732+F758+F770+F994+F1004+F1014+F1017+F1036+F1051+F1054+F1056+F1074+F1089+F1102+F1104+F1106+F1108+F1111+F1115+F1118)</f>
        <v>11954117</v>
      </c>
      <c r="G707" s="38" t="n">
        <f aca="false">SUM(G708+G710+G718+G722+G732+G758+G770+G994+G1004+G1014+G1017+G1036+G1051+G1054+G1056+G1074+G1089+G1102+G1104+G1106+G1108+G1111+G1115+G1118)</f>
        <v>123645.08</v>
      </c>
      <c r="H707" s="38" t="n">
        <f aca="false">SUM(H708+H710+H718+H722+H732+H758+H770+H994+H1004+H1014+H1017+H1036+H1051+H1054+H1056+H1074+H1089+H1102+H1104+H1106+H1108+H1111+H1115+H1118)</f>
        <v>398333163.7156</v>
      </c>
      <c r="I707" s="38" t="n">
        <f aca="false">SUM(I708+I710+I718+I722+I732+I758+I770+I994+I1004+I1014+I1017+I1036+I1051+I1054+I1056+I1074+I1089+I1102+I1104+I1106+I1108+I1111+I1115+I1118)</f>
        <v>1378</v>
      </c>
      <c r="J707" s="38" t="n">
        <f aca="false">SUM(J708+J710+J718+J722+J732+J758+J770+J994+J1004+J1014+J1017+J1036+J1051+J1054+J1056+J1074+J1089+J1102+J1104+J1106+J1108+J1111+J1115+J1118)</f>
        <v>3845345.6</v>
      </c>
      <c r="K707" s="38" t="n">
        <f aca="false">SUM(K708+K710+K718+K722+K732+K758+K770+K994+K1004+K1014+K1017+K1036+K1051+K1054+K1056+K1074+K1089+K1102+K1104+K1106+K1108+K1111+K1115+K1118)</f>
        <v>38429.24</v>
      </c>
      <c r="L707" s="38" t="n">
        <f aca="false">SUM(L708+L710+L718+L722+L732+L758+L770+L994+L1004+L1014+L1017+L1036+L1051+L1054+L1056+L1074+L1089+L1102+L1104+L1106+L1108+L1111+L1115+L1118)</f>
        <v>48471022.851</v>
      </c>
      <c r="M707" s="38" t="n">
        <f aca="false">SUM(M708+M710+M718+M722+M732+M758+M770+M994+M1004+M1014+M1017+M1036+M1051+M1054+M1056+M1074+M1089+M1102+M1104+M1106+M1108+M1111+M1115+M1118)</f>
        <v>2189.736</v>
      </c>
      <c r="N707" s="38" t="n">
        <f aca="false">SUM(N708+N710+N718+N722+N732+N758+N770+N994+N1004+N1014+N1017+N1036+N1051+N1054+N1056+N1074+N1089+N1102+N1104+N1106+N1108+N1111+N1115+N1118)</f>
        <v>28710709.782</v>
      </c>
      <c r="O707" s="38" t="e">
        <f aca="false">SUM(O708+O710+O718+O722+O732+O758+O770+O994+O1004+#REF!+O1014+O1017+O1036+O1051+O1054+O1056+O1074+O1089+O1102+O1104+O1106+O1108+O1111+O1115+O1118)</f>
        <v>#REF!</v>
      </c>
    </row>
    <row r="708" customFormat="false" ht="15" hidden="false" customHeight="true" outlineLevel="0" collapsed="false">
      <c r="A708" s="385" t="s">
        <v>700</v>
      </c>
      <c r="B708" s="386"/>
      <c r="C708" s="295" t="n">
        <f aca="false">SUM(C709)</f>
        <v>1259310</v>
      </c>
      <c r="D708" s="58" t="n">
        <f aca="false">SUM(D709)</f>
        <v>1259310</v>
      </c>
      <c r="E708" s="301" t="n">
        <f aca="false">SUM(E709)</f>
        <v>0</v>
      </c>
      <c r="F708" s="58" t="n">
        <f aca="false">SUM(F709)</f>
        <v>0</v>
      </c>
      <c r="G708" s="58" t="n">
        <f aca="false">SUM(G709)</f>
        <v>0</v>
      </c>
      <c r="H708" s="58" t="n">
        <f aca="false">SUM(H709)</f>
        <v>0</v>
      </c>
      <c r="I708" s="58" t="n">
        <f aca="false">SUM(I709)</f>
        <v>0</v>
      </c>
      <c r="J708" s="58" t="n">
        <f aca="false">SUM(J709)</f>
        <v>0</v>
      </c>
      <c r="K708" s="58" t="n">
        <f aca="false">SUM(K709)</f>
        <v>0</v>
      </c>
      <c r="L708" s="58" t="n">
        <f aca="false">SUM(L709)</f>
        <v>0</v>
      </c>
      <c r="M708" s="58" t="n">
        <f aca="false">SUM(M709)</f>
        <v>0</v>
      </c>
      <c r="N708" s="58" t="n">
        <f aca="false">SUM(N709)</f>
        <v>0</v>
      </c>
      <c r="O708" s="58" t="n">
        <f aca="false">SUM(O709)</f>
        <v>0</v>
      </c>
    </row>
    <row r="709" customFormat="false" ht="12.75" hidden="false" customHeight="false" outlineLevel="0" collapsed="false">
      <c r="A709" s="271" t="n">
        <v>1</v>
      </c>
      <c r="B709" s="96" t="s">
        <v>701</v>
      </c>
      <c r="C709" s="97" t="n">
        <v>1259310</v>
      </c>
      <c r="D709" s="239" t="n">
        <v>1259310</v>
      </c>
      <c r="E709" s="39" t="n">
        <v>0</v>
      </c>
      <c r="F709" s="65" t="n">
        <v>0</v>
      </c>
      <c r="G709" s="74" t="n">
        <v>0</v>
      </c>
      <c r="H709" s="74" t="n">
        <v>0</v>
      </c>
      <c r="I709" s="74" t="n">
        <v>0</v>
      </c>
      <c r="J709" s="74" t="n">
        <v>0</v>
      </c>
      <c r="K709" s="74" t="n">
        <v>0</v>
      </c>
      <c r="L709" s="74" t="n">
        <v>0</v>
      </c>
      <c r="M709" s="74" t="n">
        <v>0</v>
      </c>
      <c r="N709" s="290" t="n">
        <v>0</v>
      </c>
      <c r="O709" s="65" t="n">
        <v>0</v>
      </c>
    </row>
    <row r="710" customFormat="false" ht="18.75" hidden="false" customHeight="true" outlineLevel="0" collapsed="false">
      <c r="A710" s="316" t="s">
        <v>20</v>
      </c>
      <c r="B710" s="316"/>
      <c r="C710" s="387" t="n">
        <f aca="false">SUM(C711:C717)</f>
        <v>8837148.24</v>
      </c>
      <c r="D710" s="387" t="n">
        <f aca="false">SUM(D711:D717)</f>
        <v>0</v>
      </c>
      <c r="E710" s="388" t="n">
        <f aca="false">SUM(E711:E717)</f>
        <v>2</v>
      </c>
      <c r="F710" s="387" t="n">
        <f aca="false">SUM(F711:F717)</f>
        <v>3415462</v>
      </c>
      <c r="G710" s="387" t="n">
        <f aca="false">SUM(G711:G717)</f>
        <v>1550.08</v>
      </c>
      <c r="H710" s="387" t="n">
        <f aca="false">SUM(H711:H717)</f>
        <v>4790894.24</v>
      </c>
      <c r="I710" s="387" t="n">
        <v>0</v>
      </c>
      <c r="J710" s="387" t="n">
        <v>0</v>
      </c>
      <c r="K710" s="387" t="n">
        <f aca="false">SUM(K711:K717)</f>
        <v>1200</v>
      </c>
      <c r="L710" s="387" t="n">
        <f aca="false">SUM(L711:L717)</f>
        <v>630792</v>
      </c>
      <c r="M710" s="387" t="n">
        <f aca="false">SUM(M711:M717)</f>
        <v>0</v>
      </c>
      <c r="N710" s="387" t="n">
        <f aca="false">SUM(N711:N717)</f>
        <v>0</v>
      </c>
      <c r="O710" s="387" t="n">
        <f aca="false">SUM(O711:O717)</f>
        <v>0</v>
      </c>
    </row>
    <row r="711" customFormat="false" ht="12.75" hidden="false" customHeight="false" outlineLevel="0" collapsed="false">
      <c r="A711" s="327" t="n">
        <v>2</v>
      </c>
      <c r="B711" s="286" t="s">
        <v>702</v>
      </c>
      <c r="C711" s="282" t="n">
        <v>1658182.01</v>
      </c>
      <c r="D711" s="346" t="n">
        <v>0</v>
      </c>
      <c r="E711" s="347" t="n">
        <v>0</v>
      </c>
      <c r="F711" s="346" t="n">
        <v>0</v>
      </c>
      <c r="G711" s="346" t="n">
        <v>536.5</v>
      </c>
      <c r="H711" s="283" t="n">
        <v>1658182.01</v>
      </c>
      <c r="I711" s="280" t="n">
        <v>0</v>
      </c>
      <c r="J711" s="280" t="n">
        <v>0</v>
      </c>
      <c r="K711" s="280" t="n">
        <v>0</v>
      </c>
      <c r="L711" s="280" t="n">
        <v>0</v>
      </c>
      <c r="M711" s="280" t="n">
        <v>0</v>
      </c>
      <c r="N711" s="280" t="n">
        <v>0</v>
      </c>
      <c r="O711" s="280" t="n">
        <f aca="false">SUM(O470:O472)</f>
        <v>0</v>
      </c>
    </row>
    <row r="712" customFormat="false" ht="12.75" hidden="false" customHeight="false" outlineLevel="0" collapsed="false">
      <c r="A712" s="327" t="n">
        <v>3</v>
      </c>
      <c r="B712" s="389" t="s">
        <v>703</v>
      </c>
      <c r="C712" s="390" t="n">
        <v>1096903.62</v>
      </c>
      <c r="D712" s="391" t="n">
        <v>0</v>
      </c>
      <c r="E712" s="392" t="n">
        <v>0</v>
      </c>
      <c r="F712" s="391" t="n">
        <v>0</v>
      </c>
      <c r="G712" s="391" t="n">
        <v>354.9</v>
      </c>
      <c r="H712" s="393" t="n">
        <v>1096903.62</v>
      </c>
      <c r="I712" s="280" t="n">
        <v>0</v>
      </c>
      <c r="J712" s="280" t="n">
        <v>0</v>
      </c>
      <c r="K712" s="394" t="n">
        <v>0</v>
      </c>
      <c r="L712" s="394" t="n">
        <v>0</v>
      </c>
      <c r="M712" s="394" t="n">
        <v>0</v>
      </c>
      <c r="N712" s="58" t="n">
        <v>0</v>
      </c>
      <c r="O712" s="58" t="n">
        <v>0</v>
      </c>
    </row>
    <row r="713" customFormat="false" ht="12.75" hidden="false" customHeight="false" outlineLevel="0" collapsed="false">
      <c r="A713" s="327" t="n">
        <v>4</v>
      </c>
      <c r="B713" s="286" t="s">
        <v>704</v>
      </c>
      <c r="C713" s="299" t="n">
        <v>1707731</v>
      </c>
      <c r="D713" s="117" t="n">
        <v>0</v>
      </c>
      <c r="E713" s="300" t="n">
        <v>1</v>
      </c>
      <c r="F713" s="299" t="n">
        <v>1707731</v>
      </c>
      <c r="G713" s="299" t="n">
        <v>0</v>
      </c>
      <c r="H713" s="299" t="n">
        <v>0</v>
      </c>
      <c r="I713" s="299" t="n">
        <v>0</v>
      </c>
      <c r="J713" s="299" t="n">
        <v>0</v>
      </c>
      <c r="K713" s="299" t="n">
        <v>0</v>
      </c>
      <c r="L713" s="299" t="n">
        <v>0</v>
      </c>
      <c r="M713" s="299" t="n">
        <v>0</v>
      </c>
      <c r="N713" s="299" t="n">
        <v>0</v>
      </c>
      <c r="O713" s="299" t="n">
        <v>0</v>
      </c>
    </row>
    <row r="714" customFormat="false" ht="12.75" hidden="false" customHeight="false" outlineLevel="0" collapsed="false">
      <c r="A714" s="327" t="n">
        <v>5</v>
      </c>
      <c r="B714" s="286" t="s">
        <v>705</v>
      </c>
      <c r="C714" s="130" t="n">
        <v>630792</v>
      </c>
      <c r="D714" s="395" t="n">
        <v>0</v>
      </c>
      <c r="E714" s="396" t="n">
        <v>0</v>
      </c>
      <c r="F714" s="299" t="n">
        <v>0</v>
      </c>
      <c r="G714" s="299" t="n">
        <v>0</v>
      </c>
      <c r="H714" s="299" t="n">
        <v>0</v>
      </c>
      <c r="I714" s="299" t="n">
        <v>0</v>
      </c>
      <c r="J714" s="299" t="n">
        <v>0</v>
      </c>
      <c r="K714" s="395" t="n">
        <v>1200</v>
      </c>
      <c r="L714" s="130" t="n">
        <v>630792</v>
      </c>
      <c r="M714" s="395" t="n">
        <v>0</v>
      </c>
      <c r="N714" s="395" t="n">
        <v>0</v>
      </c>
      <c r="O714" s="395" t="n">
        <v>0</v>
      </c>
    </row>
    <row r="715" customFormat="false" ht="12.75" hidden="false" customHeight="false" outlineLevel="0" collapsed="false">
      <c r="A715" s="327" t="n">
        <v>6</v>
      </c>
      <c r="B715" s="286" t="s">
        <v>706</v>
      </c>
      <c r="C715" s="336" t="n">
        <v>1094060.14</v>
      </c>
      <c r="D715" s="395" t="n">
        <v>0</v>
      </c>
      <c r="E715" s="300" t="n">
        <v>0</v>
      </c>
      <c r="F715" s="299" t="n">
        <v>0</v>
      </c>
      <c r="G715" s="299" t="n">
        <v>353.98</v>
      </c>
      <c r="H715" s="336" t="n">
        <v>1094060.14</v>
      </c>
      <c r="I715" s="299" t="n">
        <v>0</v>
      </c>
      <c r="J715" s="299" t="n">
        <v>0</v>
      </c>
      <c r="K715" s="299" t="n">
        <v>0</v>
      </c>
      <c r="L715" s="299" t="n">
        <v>0</v>
      </c>
      <c r="M715" s="299" t="n">
        <v>0</v>
      </c>
      <c r="N715" s="299" t="n">
        <v>0</v>
      </c>
      <c r="O715" s="299" t="n">
        <v>0</v>
      </c>
    </row>
    <row r="716" customFormat="false" ht="12.75" hidden="false" customHeight="false" outlineLevel="0" collapsed="false">
      <c r="A716" s="327" t="n">
        <v>7</v>
      </c>
      <c r="B716" s="286" t="s">
        <v>707</v>
      </c>
      <c r="C716" s="336" t="n">
        <v>1707731</v>
      </c>
      <c r="D716" s="395" t="n">
        <v>0</v>
      </c>
      <c r="E716" s="396" t="n">
        <v>1</v>
      </c>
      <c r="F716" s="299" t="n">
        <v>1707731</v>
      </c>
      <c r="G716" s="299" t="n">
        <v>0</v>
      </c>
      <c r="H716" s="299" t="n">
        <v>0</v>
      </c>
      <c r="I716" s="299" t="n">
        <v>0</v>
      </c>
      <c r="J716" s="299" t="n">
        <v>0</v>
      </c>
      <c r="K716" s="299" t="n">
        <v>0</v>
      </c>
      <c r="L716" s="299" t="n">
        <v>0</v>
      </c>
      <c r="M716" s="299" t="n">
        <v>0</v>
      </c>
      <c r="N716" s="299" t="n">
        <v>0</v>
      </c>
      <c r="O716" s="299" t="n">
        <v>0</v>
      </c>
    </row>
    <row r="717" customFormat="false" ht="12.75" hidden="false" customHeight="false" outlineLevel="0" collapsed="false">
      <c r="A717" s="327" t="n">
        <v>8</v>
      </c>
      <c r="B717" s="286" t="s">
        <v>708</v>
      </c>
      <c r="C717" s="336" t="n">
        <v>941748.47</v>
      </c>
      <c r="D717" s="395" t="n">
        <v>0</v>
      </c>
      <c r="E717" s="396" t="n">
        <v>0</v>
      </c>
      <c r="F717" s="395" t="n">
        <v>0</v>
      </c>
      <c r="G717" s="395" t="n">
        <v>304.7</v>
      </c>
      <c r="H717" s="59" t="n">
        <v>941748.47</v>
      </c>
      <c r="I717" s="395" t="n">
        <v>0</v>
      </c>
      <c r="J717" s="395" t="n">
        <v>0</v>
      </c>
      <c r="K717" s="395" t="n">
        <v>0</v>
      </c>
      <c r="L717" s="395" t="n">
        <v>0</v>
      </c>
      <c r="M717" s="395" t="n">
        <v>0</v>
      </c>
      <c r="N717" s="395" t="n">
        <v>0</v>
      </c>
      <c r="O717" s="395" t="n">
        <v>0</v>
      </c>
    </row>
    <row r="718" customFormat="false" ht="18.75" hidden="false" customHeight="true" outlineLevel="0" collapsed="false">
      <c r="A718" s="385" t="s">
        <v>26</v>
      </c>
      <c r="B718" s="397"/>
      <c r="C718" s="295" t="n">
        <f aca="false">SUM(C719:C721)</f>
        <v>3241196.3</v>
      </c>
      <c r="D718" s="295" t="n">
        <f aca="false">SUM(D719:D721)</f>
        <v>0</v>
      </c>
      <c r="E718" s="301" t="n">
        <f aca="false">SUM(E719:E721)</f>
        <v>0</v>
      </c>
      <c r="F718" s="295" t="n">
        <f aca="false">SUM(F719:F721)</f>
        <v>0</v>
      </c>
      <c r="G718" s="295" t="n">
        <f aca="false">SUM(G719:G721)</f>
        <v>1046.32</v>
      </c>
      <c r="H718" s="295" t="n">
        <f aca="false">SUM(H719:H721)</f>
        <v>3241196.3</v>
      </c>
      <c r="I718" s="295" t="n">
        <f aca="false">SUM(I719:I721)</f>
        <v>0</v>
      </c>
      <c r="J718" s="295" t="n">
        <f aca="false">SUM(J719:J721)</f>
        <v>0</v>
      </c>
      <c r="K718" s="295" t="n">
        <f aca="false">SUM(K719:K721)</f>
        <v>0</v>
      </c>
      <c r="L718" s="295" t="n">
        <f aca="false">SUM(L719:L721)</f>
        <v>0</v>
      </c>
      <c r="M718" s="295" t="n">
        <f aca="false">SUM(M719:M721)</f>
        <v>0</v>
      </c>
      <c r="N718" s="295" t="n">
        <f aca="false">SUM(N719:N721)</f>
        <v>0</v>
      </c>
      <c r="O718" s="295" t="n">
        <f aca="false">SUM(O719:O721)</f>
        <v>0</v>
      </c>
    </row>
    <row r="719" customFormat="false" ht="12.75" hidden="false" customHeight="false" outlineLevel="0" collapsed="false">
      <c r="A719" s="271" t="n">
        <v>9</v>
      </c>
      <c r="B719" s="109" t="s">
        <v>709</v>
      </c>
      <c r="C719" s="116" t="n">
        <v>1266189</v>
      </c>
      <c r="D719" s="58" t="n">
        <v>0</v>
      </c>
      <c r="E719" s="301" t="n">
        <v>0</v>
      </c>
      <c r="F719" s="58" t="n">
        <v>0</v>
      </c>
      <c r="G719" s="120" t="n">
        <v>408.75</v>
      </c>
      <c r="H719" s="120" t="n">
        <v>1266189</v>
      </c>
      <c r="I719" s="58" t="n">
        <v>0</v>
      </c>
      <c r="J719" s="58" t="n">
        <v>0</v>
      </c>
      <c r="K719" s="58" t="n">
        <v>0</v>
      </c>
      <c r="L719" s="58" t="n">
        <v>0</v>
      </c>
      <c r="M719" s="58" t="n">
        <v>0</v>
      </c>
      <c r="N719" s="58" t="n">
        <v>0</v>
      </c>
      <c r="O719" s="58" t="n">
        <v>0</v>
      </c>
    </row>
    <row r="720" customFormat="false" ht="12.75" hidden="false" customHeight="false" outlineLevel="0" collapsed="false">
      <c r="A720" s="271" t="n">
        <v>10</v>
      </c>
      <c r="B720" s="109" t="s">
        <v>710</v>
      </c>
      <c r="C720" s="116" t="n">
        <v>873492.3</v>
      </c>
      <c r="D720" s="58" t="n">
        <v>0</v>
      </c>
      <c r="E720" s="301" t="n">
        <v>0</v>
      </c>
      <c r="F720" s="58" t="n">
        <v>0</v>
      </c>
      <c r="G720" s="120" t="n">
        <v>281.98</v>
      </c>
      <c r="H720" s="120" t="n">
        <v>873492.3</v>
      </c>
      <c r="I720" s="58" t="n">
        <v>0</v>
      </c>
      <c r="J720" s="58" t="n">
        <v>0</v>
      </c>
      <c r="K720" s="58" t="n">
        <v>0</v>
      </c>
      <c r="L720" s="58" t="n">
        <v>0</v>
      </c>
      <c r="M720" s="58" t="n">
        <v>0</v>
      </c>
      <c r="N720" s="58" t="n">
        <v>0</v>
      </c>
      <c r="O720" s="58" t="n">
        <v>0</v>
      </c>
    </row>
    <row r="721" customFormat="false" ht="12.75" hidden="false" customHeight="false" outlineLevel="0" collapsed="false">
      <c r="A721" s="271" t="n">
        <v>11</v>
      </c>
      <c r="B721" s="308" t="s">
        <v>711</v>
      </c>
      <c r="C721" s="116" t="n">
        <v>1101515</v>
      </c>
      <c r="D721" s="398" t="n">
        <v>0</v>
      </c>
      <c r="E721" s="399" t="n">
        <v>0</v>
      </c>
      <c r="F721" s="398" t="n">
        <v>0</v>
      </c>
      <c r="G721" s="120" t="n">
        <v>355.59</v>
      </c>
      <c r="H721" s="120" t="n">
        <v>1101515</v>
      </c>
      <c r="I721" s="398" t="n">
        <v>0</v>
      </c>
      <c r="J721" s="398" t="n">
        <v>0</v>
      </c>
      <c r="K721" s="398" t="n">
        <v>0</v>
      </c>
      <c r="L721" s="398" t="n">
        <v>0</v>
      </c>
      <c r="M721" s="398" t="n">
        <v>0</v>
      </c>
      <c r="N721" s="398" t="n">
        <v>0</v>
      </c>
      <c r="O721" s="398" t="n">
        <v>0</v>
      </c>
    </row>
    <row r="722" customFormat="false" ht="21.75" hidden="false" customHeight="true" outlineLevel="0" collapsed="false">
      <c r="A722" s="400" t="s">
        <v>28</v>
      </c>
      <c r="B722" s="400"/>
      <c r="C722" s="295" t="n">
        <f aca="false">SUM(C723:C731)</f>
        <v>12460559.35</v>
      </c>
      <c r="D722" s="295" t="n">
        <f aca="false">SUM(D723:D731)</f>
        <v>0</v>
      </c>
      <c r="E722" s="301" t="n">
        <f aca="false">SUM(E723:E731)</f>
        <v>0</v>
      </c>
      <c r="F722" s="295" t="n">
        <f aca="false">SUM(F723:F731)</f>
        <v>0</v>
      </c>
      <c r="G722" s="295" t="n">
        <f aca="false">SUM(G723:G731)</f>
        <v>3936.5</v>
      </c>
      <c r="H722" s="295" t="n">
        <f aca="false">SUM(H723:H731)</f>
        <v>12460559.35</v>
      </c>
      <c r="I722" s="295" t="n">
        <f aca="false">SUM(I723:I731)</f>
        <v>0</v>
      </c>
      <c r="J722" s="295" t="n">
        <f aca="false">SUM(J723:J731)</f>
        <v>0</v>
      </c>
      <c r="K722" s="295" t="n">
        <f aca="false">SUM(K723:K731)</f>
        <v>0</v>
      </c>
      <c r="L722" s="295" t="n">
        <f aca="false">SUM(L723:L731)</f>
        <v>0</v>
      </c>
      <c r="M722" s="295" t="n">
        <f aca="false">SUM(M723:M731)</f>
        <v>0</v>
      </c>
      <c r="N722" s="295" t="n">
        <f aca="false">SUM(N723:N731)</f>
        <v>0</v>
      </c>
      <c r="O722" s="295" t="n">
        <f aca="false">SUM(O723:O730)</f>
        <v>0</v>
      </c>
    </row>
    <row r="723" customFormat="false" ht="12.75" hidden="false" customHeight="false" outlineLevel="0" collapsed="false">
      <c r="A723" s="271" t="n">
        <v>12</v>
      </c>
      <c r="B723" s="401" t="s">
        <v>712</v>
      </c>
      <c r="C723" s="402" t="n">
        <v>1282186.94</v>
      </c>
      <c r="D723" s="280" t="n">
        <v>0</v>
      </c>
      <c r="E723" s="279" t="n">
        <v>0</v>
      </c>
      <c r="F723" s="280" t="n">
        <v>0</v>
      </c>
      <c r="G723" s="280" t="n">
        <v>458</v>
      </c>
      <c r="H723" s="403" t="n">
        <v>1282186.94</v>
      </c>
      <c r="I723" s="280" t="n">
        <v>0</v>
      </c>
      <c r="J723" s="280" t="n">
        <v>0</v>
      </c>
      <c r="K723" s="280" t="n">
        <v>0</v>
      </c>
      <c r="L723" s="280" t="n">
        <v>0</v>
      </c>
      <c r="M723" s="280" t="n">
        <v>0</v>
      </c>
      <c r="N723" s="280" t="n">
        <v>0</v>
      </c>
      <c r="O723" s="280" t="n">
        <v>0</v>
      </c>
    </row>
    <row r="724" customFormat="false" ht="12.75" hidden="false" customHeight="false" outlineLevel="0" collapsed="false">
      <c r="A724" s="271" t="n">
        <v>13</v>
      </c>
      <c r="B724" s="401" t="s">
        <v>713</v>
      </c>
      <c r="C724" s="402" t="n">
        <v>2787936.01</v>
      </c>
      <c r="D724" s="280" t="n">
        <v>0</v>
      </c>
      <c r="E724" s="279" t="n">
        <v>0</v>
      </c>
      <c r="F724" s="280" t="n">
        <v>0</v>
      </c>
      <c r="G724" s="280" t="n">
        <v>998</v>
      </c>
      <c r="H724" s="403" t="n">
        <v>2787936.01</v>
      </c>
      <c r="I724" s="280" t="n">
        <v>0</v>
      </c>
      <c r="J724" s="280" t="n">
        <v>0</v>
      </c>
      <c r="K724" s="280" t="n">
        <v>0</v>
      </c>
      <c r="L724" s="280" t="n">
        <v>0</v>
      </c>
      <c r="M724" s="280" t="n">
        <v>0</v>
      </c>
      <c r="N724" s="280" t="n">
        <v>0</v>
      </c>
      <c r="O724" s="280" t="n">
        <v>0</v>
      </c>
    </row>
    <row r="725" customFormat="false" ht="12.75" hidden="false" customHeight="false" outlineLevel="0" collapsed="false">
      <c r="A725" s="271" t="n">
        <v>14</v>
      </c>
      <c r="B725" s="401" t="s">
        <v>714</v>
      </c>
      <c r="C725" s="402" t="n">
        <v>1436638.65</v>
      </c>
      <c r="D725" s="280" t="n">
        <v>0</v>
      </c>
      <c r="E725" s="279" t="n">
        <v>0</v>
      </c>
      <c r="F725" s="280" t="n">
        <v>0</v>
      </c>
      <c r="G725" s="280" t="n">
        <v>514</v>
      </c>
      <c r="H725" s="403" t="n">
        <v>1436638.65</v>
      </c>
      <c r="I725" s="280" t="n">
        <v>0</v>
      </c>
      <c r="J725" s="280" t="n">
        <v>0</v>
      </c>
      <c r="K725" s="280" t="n">
        <v>0</v>
      </c>
      <c r="L725" s="280" t="n">
        <v>0</v>
      </c>
      <c r="M725" s="280" t="n">
        <v>0</v>
      </c>
      <c r="N725" s="280" t="n">
        <v>0</v>
      </c>
      <c r="O725" s="280" t="n">
        <v>0</v>
      </c>
    </row>
    <row r="726" customFormat="false" ht="12.75" hidden="false" customHeight="false" outlineLevel="0" collapsed="false">
      <c r="A726" s="271" t="n">
        <v>15</v>
      </c>
      <c r="B726" s="404" t="s">
        <v>715</v>
      </c>
      <c r="C726" s="402" t="n">
        <v>1736987.26</v>
      </c>
      <c r="D726" s="405" t="n">
        <v>0</v>
      </c>
      <c r="E726" s="406" t="n">
        <v>0</v>
      </c>
      <c r="F726" s="405" t="n">
        <v>0</v>
      </c>
      <c r="G726" s="58" t="n">
        <v>621</v>
      </c>
      <c r="H726" s="403" t="n">
        <v>1736987.26</v>
      </c>
      <c r="I726" s="58" t="n">
        <v>0</v>
      </c>
      <c r="J726" s="58" t="n">
        <v>0</v>
      </c>
      <c r="K726" s="58" t="n">
        <v>0</v>
      </c>
      <c r="L726" s="58" t="n">
        <v>0</v>
      </c>
      <c r="M726" s="58" t="n">
        <v>0</v>
      </c>
      <c r="N726" s="58" t="n">
        <v>0</v>
      </c>
      <c r="O726" s="58" t="n">
        <v>0</v>
      </c>
    </row>
    <row r="727" customFormat="false" ht="12.75" hidden="false" customHeight="false" outlineLevel="0" collapsed="false">
      <c r="A727" s="271" t="n">
        <v>16</v>
      </c>
      <c r="B727" s="407" t="s">
        <v>716</v>
      </c>
      <c r="C727" s="288" t="n">
        <v>952572.47</v>
      </c>
      <c r="D727" s="74" t="n">
        <v>0</v>
      </c>
      <c r="E727" s="39" t="n">
        <v>0</v>
      </c>
      <c r="F727" s="65" t="n">
        <v>0</v>
      </c>
      <c r="G727" s="74" t="n">
        <v>340</v>
      </c>
      <c r="H727" s="408" t="n">
        <v>952572.47</v>
      </c>
      <c r="I727" s="74" t="n">
        <v>0</v>
      </c>
      <c r="J727" s="74" t="n">
        <v>0</v>
      </c>
      <c r="K727" s="74" t="n">
        <v>0</v>
      </c>
      <c r="L727" s="74" t="n">
        <v>0</v>
      </c>
      <c r="M727" s="74" t="n">
        <v>0</v>
      </c>
      <c r="N727" s="290" t="n">
        <v>0</v>
      </c>
      <c r="O727" s="58" t="n">
        <v>0</v>
      </c>
    </row>
    <row r="728" customFormat="false" ht="12.75" hidden="false" customHeight="false" outlineLevel="0" collapsed="false">
      <c r="A728" s="271" t="n">
        <v>17</v>
      </c>
      <c r="B728" s="409" t="s">
        <v>717</v>
      </c>
      <c r="C728" s="403" t="n">
        <v>1860903.39</v>
      </c>
      <c r="D728" s="74" t="n">
        <v>0</v>
      </c>
      <c r="E728" s="39" t="n">
        <v>0</v>
      </c>
      <c r="F728" s="65" t="n">
        <v>0</v>
      </c>
      <c r="G728" s="74" t="n">
        <v>216</v>
      </c>
      <c r="H728" s="403" t="n">
        <v>1860903.39</v>
      </c>
      <c r="I728" s="74" t="n">
        <v>0</v>
      </c>
      <c r="J728" s="74"/>
      <c r="K728" s="74"/>
      <c r="L728" s="74"/>
      <c r="M728" s="74"/>
      <c r="N728" s="290"/>
      <c r="O728" s="58" t="n">
        <v>0</v>
      </c>
    </row>
    <row r="729" customFormat="false" ht="12.75" hidden="false" customHeight="false" outlineLevel="0" collapsed="false">
      <c r="A729" s="271" t="n">
        <v>18</v>
      </c>
      <c r="B729" s="410" t="s">
        <v>718</v>
      </c>
      <c r="C729" s="411" t="n">
        <v>719275.6</v>
      </c>
      <c r="D729" s="280" t="n">
        <v>0</v>
      </c>
      <c r="E729" s="279" t="n">
        <v>0</v>
      </c>
      <c r="F729" s="280" t="n">
        <v>0</v>
      </c>
      <c r="G729" s="280" t="n">
        <v>257</v>
      </c>
      <c r="H729" s="411" t="n">
        <v>719275.6</v>
      </c>
      <c r="I729" s="280" t="n">
        <v>0</v>
      </c>
      <c r="J729" s="280" t="n">
        <v>0</v>
      </c>
      <c r="K729" s="280" t="n">
        <v>0</v>
      </c>
      <c r="L729" s="280" t="n">
        <v>0</v>
      </c>
      <c r="M729" s="280" t="n">
        <v>0</v>
      </c>
      <c r="N729" s="280" t="n">
        <v>0</v>
      </c>
      <c r="O729" s="58" t="n">
        <v>0</v>
      </c>
    </row>
    <row r="730" customFormat="false" ht="12.75" hidden="false" customHeight="false" outlineLevel="0" collapsed="false">
      <c r="A730" s="271" t="n">
        <v>19</v>
      </c>
      <c r="B730" s="412" t="s">
        <v>719</v>
      </c>
      <c r="C730" s="403" t="n">
        <v>863079.03</v>
      </c>
      <c r="D730" s="280" t="n">
        <v>0</v>
      </c>
      <c r="E730" s="279" t="n">
        <v>0</v>
      </c>
      <c r="F730" s="280" t="n">
        <v>0</v>
      </c>
      <c r="G730" s="280" t="n">
        <v>308</v>
      </c>
      <c r="H730" s="403" t="n">
        <v>863079.03</v>
      </c>
      <c r="I730" s="280" t="n">
        <v>0</v>
      </c>
      <c r="J730" s="280" t="n">
        <v>0</v>
      </c>
      <c r="K730" s="280" t="n">
        <v>0</v>
      </c>
      <c r="L730" s="280" t="n">
        <v>0</v>
      </c>
      <c r="M730" s="280" t="n">
        <v>0</v>
      </c>
      <c r="N730" s="280" t="n">
        <v>0</v>
      </c>
      <c r="O730" s="58" t="n">
        <v>0</v>
      </c>
    </row>
    <row r="731" s="43" customFormat="true" ht="12.75" hidden="false" customHeight="false" outlineLevel="0" collapsed="false">
      <c r="A731" s="271" t="n">
        <v>20</v>
      </c>
      <c r="B731" s="72" t="s">
        <v>720</v>
      </c>
      <c r="C731" s="73" t="n">
        <v>820980</v>
      </c>
      <c r="D731" s="74" t="n">
        <v>0</v>
      </c>
      <c r="E731" s="39" t="n">
        <v>0</v>
      </c>
      <c r="F731" s="65" t="n">
        <v>0</v>
      </c>
      <c r="G731" s="74" t="n">
        <v>224.5</v>
      </c>
      <c r="H731" s="76" t="n">
        <v>820980</v>
      </c>
      <c r="I731" s="74" t="n">
        <v>0</v>
      </c>
      <c r="J731" s="74" t="n">
        <v>0</v>
      </c>
      <c r="K731" s="74" t="n">
        <v>0</v>
      </c>
      <c r="L731" s="74" t="n">
        <v>0</v>
      </c>
      <c r="M731" s="74" t="n">
        <v>0</v>
      </c>
      <c r="N731" s="74" t="n">
        <v>0</v>
      </c>
      <c r="O731" s="58"/>
    </row>
    <row r="732" customFormat="false" ht="12.75" hidden="false" customHeight="false" outlineLevel="0" collapsed="false">
      <c r="A732" s="413" t="s">
        <v>48</v>
      </c>
      <c r="B732" s="413"/>
      <c r="C732" s="387" t="n">
        <f aca="false">SUM(C733:C757)</f>
        <v>67767411.92</v>
      </c>
      <c r="D732" s="387" t="n">
        <f aca="false">SUM(D733:D757)</f>
        <v>1809925.33</v>
      </c>
      <c r="E732" s="388" t="n">
        <f aca="false">SUM(E733:E757)</f>
        <v>5</v>
      </c>
      <c r="F732" s="387" t="n">
        <f aca="false">SUM(F733:F757)</f>
        <v>8538655</v>
      </c>
      <c r="G732" s="387" t="n">
        <f aca="false">SUM(G733:G757)</f>
        <v>12873.52</v>
      </c>
      <c r="H732" s="387" t="n">
        <f aca="false">SUM(H733:H757)</f>
        <v>43464743.544</v>
      </c>
      <c r="I732" s="387" t="n">
        <f aca="false">SUM(I733:I757)</f>
        <v>0</v>
      </c>
      <c r="J732" s="387" t="n">
        <f aca="false">SUM(J733:J757)</f>
        <v>0</v>
      </c>
      <c r="K732" s="387" t="n">
        <f aca="false">SUM(K733:K757)</f>
        <v>14320.86</v>
      </c>
      <c r="L732" s="387" t="n">
        <f aca="false">SUM(L733:L757)</f>
        <v>13954088.046</v>
      </c>
      <c r="M732" s="387" t="n">
        <f aca="false">SUM(M733:M757)</f>
        <v>0</v>
      </c>
      <c r="N732" s="387" t="n">
        <f aca="false">SUM(N733:N757)</f>
        <v>0</v>
      </c>
      <c r="O732" s="387" t="n">
        <f aca="false">SUM(O733:O755)</f>
        <v>0</v>
      </c>
    </row>
    <row r="733" customFormat="false" ht="12.75" hidden="false" customHeight="false" outlineLevel="0" collapsed="false">
      <c r="A733" s="271" t="n">
        <v>21</v>
      </c>
      <c r="B733" s="75" t="s">
        <v>721</v>
      </c>
      <c r="C733" s="295" t="n">
        <v>1233823.408</v>
      </c>
      <c r="D733" s="58" t="n">
        <v>0</v>
      </c>
      <c r="E733" s="356" t="n">
        <v>0</v>
      </c>
      <c r="F733" s="58" t="n">
        <v>0</v>
      </c>
      <c r="G733" s="123" t="n">
        <v>399.2</v>
      </c>
      <c r="H733" s="58" t="n">
        <v>1233823.408</v>
      </c>
      <c r="I733" s="123" t="n">
        <v>0</v>
      </c>
      <c r="J733" s="123" t="n">
        <v>0</v>
      </c>
      <c r="K733" s="123" t="n">
        <v>0</v>
      </c>
      <c r="L733" s="123" t="n">
        <v>0</v>
      </c>
      <c r="M733" s="123" t="n">
        <v>0</v>
      </c>
      <c r="N733" s="123" t="n">
        <v>0</v>
      </c>
      <c r="O733" s="120" t="n">
        <v>0</v>
      </c>
    </row>
    <row r="734" customFormat="false" ht="25.5" hidden="false" customHeight="false" outlineLevel="0" collapsed="false">
      <c r="A734" s="271" t="n">
        <v>22</v>
      </c>
      <c r="B734" s="75" t="s">
        <v>722</v>
      </c>
      <c r="C734" s="295" t="n">
        <v>1170098.25</v>
      </c>
      <c r="D734" s="295" t="n">
        <v>1170098.25</v>
      </c>
      <c r="E734" s="301" t="n">
        <v>0</v>
      </c>
      <c r="F734" s="58" t="n">
        <v>0</v>
      </c>
      <c r="G734" s="58" t="n">
        <v>0</v>
      </c>
      <c r="H734" s="58" t="n">
        <v>0</v>
      </c>
      <c r="I734" s="58" t="n">
        <v>0</v>
      </c>
      <c r="J734" s="58" t="n">
        <v>0</v>
      </c>
      <c r="K734" s="58" t="n">
        <v>0</v>
      </c>
      <c r="L734" s="58" t="n">
        <v>0</v>
      </c>
      <c r="M734" s="58" t="n">
        <v>0</v>
      </c>
      <c r="N734" s="58" t="n">
        <v>0</v>
      </c>
      <c r="O734" s="58" t="n">
        <v>0</v>
      </c>
    </row>
    <row r="735" customFormat="false" ht="25.5" hidden="false" customHeight="false" outlineLevel="0" collapsed="false">
      <c r="A735" s="271" t="n">
        <v>23</v>
      </c>
      <c r="B735" s="75" t="s">
        <v>723</v>
      </c>
      <c r="C735" s="295" t="n">
        <v>2382527.03</v>
      </c>
      <c r="D735" s="58" t="n">
        <v>0</v>
      </c>
      <c r="E735" s="301" t="n">
        <v>0</v>
      </c>
      <c r="F735" s="58" t="n">
        <v>0</v>
      </c>
      <c r="G735" s="58" t="n">
        <v>0</v>
      </c>
      <c r="H735" s="58" t="n">
        <v>0</v>
      </c>
      <c r="I735" s="58" t="n">
        <v>0</v>
      </c>
      <c r="J735" s="58" t="n">
        <v>0</v>
      </c>
      <c r="K735" s="58" t="n">
        <v>2820.56</v>
      </c>
      <c r="L735" s="295" t="n">
        <v>2382527.03</v>
      </c>
      <c r="M735" s="58" t="n">
        <v>0</v>
      </c>
      <c r="N735" s="58" t="n">
        <v>0</v>
      </c>
      <c r="O735" s="58" t="n">
        <v>0</v>
      </c>
    </row>
    <row r="736" customFormat="false" ht="25.5" hidden="false" customHeight="false" outlineLevel="0" collapsed="false">
      <c r="A736" s="271" t="n">
        <v>24</v>
      </c>
      <c r="B736" s="75" t="s">
        <v>724</v>
      </c>
      <c r="C736" s="295" t="n">
        <v>2629297.69</v>
      </c>
      <c r="D736" s="58" t="n">
        <v>0</v>
      </c>
      <c r="E736" s="301" t="n">
        <v>0</v>
      </c>
      <c r="F736" s="58" t="n">
        <v>0</v>
      </c>
      <c r="G736" s="58" t="n">
        <v>0</v>
      </c>
      <c r="H736" s="58" t="n">
        <v>0</v>
      </c>
      <c r="I736" s="58" t="n">
        <v>0</v>
      </c>
      <c r="J736" s="58" t="n">
        <v>0</v>
      </c>
      <c r="K736" s="58" t="n">
        <v>3112.7</v>
      </c>
      <c r="L736" s="295" t="n">
        <v>2629297.69</v>
      </c>
      <c r="M736" s="58" t="n">
        <v>0</v>
      </c>
      <c r="N736" s="58" t="n">
        <v>0</v>
      </c>
      <c r="O736" s="58" t="n">
        <v>0</v>
      </c>
    </row>
    <row r="737" customFormat="false" ht="25.5" hidden="false" customHeight="false" outlineLevel="0" collapsed="false">
      <c r="A737" s="271" t="n">
        <v>25</v>
      </c>
      <c r="B737" s="75" t="s">
        <v>725</v>
      </c>
      <c r="C737" s="295" t="n">
        <v>3004790.4</v>
      </c>
      <c r="D737" s="58" t="n">
        <v>0</v>
      </c>
      <c r="E737" s="301" t="n">
        <v>0</v>
      </c>
      <c r="F737" s="58" t="n">
        <v>0</v>
      </c>
      <c r="G737" s="58" t="n">
        <v>808</v>
      </c>
      <c r="H737" s="295" t="n">
        <v>3004790.4</v>
      </c>
      <c r="I737" s="58" t="n">
        <v>0</v>
      </c>
      <c r="J737" s="58" t="n">
        <v>0</v>
      </c>
      <c r="K737" s="58" t="n">
        <v>0</v>
      </c>
      <c r="L737" s="58" t="n">
        <v>0</v>
      </c>
      <c r="M737" s="58" t="n">
        <v>0</v>
      </c>
      <c r="N737" s="58" t="n">
        <v>0</v>
      </c>
      <c r="O737" s="58" t="n">
        <v>0</v>
      </c>
    </row>
    <row r="738" customFormat="false" ht="25.5" hidden="false" customHeight="false" outlineLevel="0" collapsed="false">
      <c r="A738" s="271" t="n">
        <v>26</v>
      </c>
      <c r="B738" s="75" t="s">
        <v>726</v>
      </c>
      <c r="C738" s="295" t="n">
        <v>3865692.6</v>
      </c>
      <c r="D738" s="58" t="n">
        <v>0</v>
      </c>
      <c r="E738" s="301" t="n">
        <v>0</v>
      </c>
      <c r="F738" s="58" t="n">
        <v>0</v>
      </c>
      <c r="G738" s="58" t="n">
        <v>1039.5</v>
      </c>
      <c r="H738" s="295" t="n">
        <v>3865692.6</v>
      </c>
      <c r="I738" s="58" t="n">
        <v>0</v>
      </c>
      <c r="J738" s="58" t="n">
        <v>0</v>
      </c>
      <c r="K738" s="58" t="n">
        <v>0</v>
      </c>
      <c r="L738" s="58" t="n">
        <v>0</v>
      </c>
      <c r="M738" s="58" t="n">
        <v>0</v>
      </c>
      <c r="N738" s="58" t="n">
        <v>0</v>
      </c>
      <c r="O738" s="58" t="n">
        <v>0</v>
      </c>
    </row>
    <row r="739" customFormat="false" ht="25.5" hidden="false" customHeight="false" outlineLevel="0" collapsed="false">
      <c r="A739" s="271" t="n">
        <v>27</v>
      </c>
      <c r="B739" s="75" t="s">
        <v>727</v>
      </c>
      <c r="C739" s="295" t="n">
        <v>5123193</v>
      </c>
      <c r="D739" s="58" t="n">
        <v>0</v>
      </c>
      <c r="E739" s="301" t="n">
        <v>3</v>
      </c>
      <c r="F739" s="58" t="n">
        <v>5123193</v>
      </c>
      <c r="G739" s="58" t="n">
        <v>0</v>
      </c>
      <c r="H739" s="58" t="n">
        <v>0</v>
      </c>
      <c r="I739" s="58" t="n">
        <v>0</v>
      </c>
      <c r="J739" s="58" t="n">
        <v>0</v>
      </c>
      <c r="K739" s="58" t="n">
        <v>0</v>
      </c>
      <c r="L739" s="58" t="n">
        <v>0</v>
      </c>
      <c r="M739" s="58" t="n">
        <v>0</v>
      </c>
      <c r="N739" s="58" t="n">
        <v>0</v>
      </c>
      <c r="O739" s="58" t="n">
        <v>0</v>
      </c>
    </row>
    <row r="740" customFormat="false" ht="25.5" hidden="false" customHeight="false" outlineLevel="0" collapsed="false">
      <c r="A740" s="271" t="n">
        <v>28</v>
      </c>
      <c r="B740" s="75" t="s">
        <v>728</v>
      </c>
      <c r="C740" s="295" t="n">
        <v>3473053.87</v>
      </c>
      <c r="D740" s="58" t="n">
        <v>0</v>
      </c>
      <c r="E740" s="301" t="n">
        <v>0</v>
      </c>
      <c r="F740" s="58" t="n">
        <v>0</v>
      </c>
      <c r="G740" s="58" t="n">
        <v>1243</v>
      </c>
      <c r="H740" s="58" t="n">
        <v>3473053.87</v>
      </c>
      <c r="I740" s="58" t="n">
        <v>0</v>
      </c>
      <c r="J740" s="58" t="n">
        <v>0</v>
      </c>
      <c r="K740" s="58" t="n">
        <v>0</v>
      </c>
      <c r="L740" s="58" t="n">
        <v>0</v>
      </c>
      <c r="M740" s="58" t="n">
        <v>0</v>
      </c>
      <c r="N740" s="58" t="n">
        <v>0</v>
      </c>
      <c r="O740" s="58" t="n">
        <v>0</v>
      </c>
    </row>
    <row r="741" customFormat="false" ht="25.5" hidden="false" customHeight="false" outlineLevel="0" collapsed="false">
      <c r="A741" s="271" t="n">
        <v>29</v>
      </c>
      <c r="B741" s="75" t="s">
        <v>729</v>
      </c>
      <c r="C741" s="295" t="n">
        <v>3608351.64</v>
      </c>
      <c r="D741" s="58" t="n">
        <v>0</v>
      </c>
      <c r="E741" s="301" t="n">
        <v>0</v>
      </c>
      <c r="F741" s="58" t="n">
        <v>0</v>
      </c>
      <c r="G741" s="58" t="n">
        <v>970.3</v>
      </c>
      <c r="H741" s="295" t="n">
        <v>3608351.64</v>
      </c>
      <c r="I741" s="58" t="n">
        <v>0</v>
      </c>
      <c r="J741" s="58" t="n">
        <v>0</v>
      </c>
      <c r="K741" s="58" t="n">
        <v>0</v>
      </c>
      <c r="L741" s="58" t="n">
        <v>0</v>
      </c>
      <c r="M741" s="58" t="n">
        <v>0</v>
      </c>
      <c r="N741" s="58" t="n">
        <v>0</v>
      </c>
      <c r="O741" s="58" t="n">
        <v>0</v>
      </c>
    </row>
    <row r="742" customFormat="false" ht="12.75" hidden="false" customHeight="false" outlineLevel="0" collapsed="false">
      <c r="A742" s="271" t="n">
        <v>30</v>
      </c>
      <c r="B742" s="75" t="s">
        <v>730</v>
      </c>
      <c r="C742" s="295" t="n">
        <v>3694255.92</v>
      </c>
      <c r="D742" s="58" t="n">
        <v>0</v>
      </c>
      <c r="E742" s="301" t="n">
        <v>0</v>
      </c>
      <c r="F742" s="58" t="n">
        <v>0</v>
      </c>
      <c r="G742" s="58" t="n">
        <v>993.4</v>
      </c>
      <c r="H742" s="295" t="n">
        <v>3694255.92</v>
      </c>
      <c r="I742" s="58" t="n">
        <v>0</v>
      </c>
      <c r="J742" s="58" t="n">
        <v>0</v>
      </c>
      <c r="K742" s="58" t="n">
        <v>0</v>
      </c>
      <c r="L742" s="58" t="n">
        <v>0</v>
      </c>
      <c r="M742" s="58" t="n">
        <v>0</v>
      </c>
      <c r="N742" s="58" t="n">
        <v>0</v>
      </c>
      <c r="O742" s="58" t="n">
        <v>0</v>
      </c>
    </row>
    <row r="743" customFormat="false" ht="12.75" hidden="false" customHeight="false" outlineLevel="0" collapsed="false">
      <c r="A743" s="271" t="n">
        <v>31</v>
      </c>
      <c r="B743" s="75" t="s">
        <v>731</v>
      </c>
      <c r="C743" s="295" t="n">
        <v>5146819.2</v>
      </c>
      <c r="D743" s="58" t="n">
        <v>0</v>
      </c>
      <c r="E743" s="301" t="n">
        <v>0</v>
      </c>
      <c r="F743" s="58" t="n">
        <v>0</v>
      </c>
      <c r="G743" s="58" t="n">
        <v>1384</v>
      </c>
      <c r="H743" s="295" t="n">
        <v>5146819.2</v>
      </c>
      <c r="I743" s="58" t="n">
        <v>0</v>
      </c>
      <c r="J743" s="58" t="n">
        <v>0</v>
      </c>
      <c r="K743" s="58" t="n">
        <v>0</v>
      </c>
      <c r="L743" s="58" t="n">
        <v>0</v>
      </c>
      <c r="M743" s="58" t="n">
        <v>0</v>
      </c>
      <c r="N743" s="58" t="n">
        <v>0</v>
      </c>
      <c r="O743" s="58" t="n">
        <v>0</v>
      </c>
    </row>
    <row r="744" customFormat="false" ht="12.75" hidden="false" customHeight="false" outlineLevel="0" collapsed="false">
      <c r="A744" s="271" t="n">
        <v>32</v>
      </c>
      <c r="B744" s="75" t="s">
        <v>732</v>
      </c>
      <c r="C744" s="295" t="n">
        <v>1965025.61</v>
      </c>
      <c r="D744" s="58" t="n">
        <v>0</v>
      </c>
      <c r="E744" s="301" t="n">
        <v>0</v>
      </c>
      <c r="F744" s="58" t="n">
        <v>0</v>
      </c>
      <c r="G744" s="58" t="n">
        <v>0</v>
      </c>
      <c r="H744" s="58" t="n">
        <v>0</v>
      </c>
      <c r="I744" s="58" t="n">
        <v>0</v>
      </c>
      <c r="J744" s="58" t="n">
        <v>0</v>
      </c>
      <c r="K744" s="58" t="n">
        <v>2326.3</v>
      </c>
      <c r="L744" s="58" t="n">
        <v>1965025.61</v>
      </c>
      <c r="M744" s="58" t="n">
        <v>0</v>
      </c>
      <c r="N744" s="58" t="n">
        <v>0</v>
      </c>
      <c r="O744" s="58" t="n">
        <v>0</v>
      </c>
    </row>
    <row r="745" customFormat="false" ht="12.75" hidden="false" customHeight="false" outlineLevel="0" collapsed="false">
      <c r="A745" s="271" t="n">
        <v>33</v>
      </c>
      <c r="B745" s="75" t="s">
        <v>733</v>
      </c>
      <c r="C745" s="295" t="n">
        <v>2503499.4</v>
      </c>
      <c r="D745" s="58" t="n">
        <v>0</v>
      </c>
      <c r="E745" s="301" t="n">
        <v>0</v>
      </c>
      <c r="F745" s="58" t="n">
        <v>0</v>
      </c>
      <c r="G745" s="58" t="n">
        <v>810</v>
      </c>
      <c r="H745" s="58" t="n">
        <v>2503499.4</v>
      </c>
      <c r="I745" s="58" t="n">
        <v>0</v>
      </c>
      <c r="J745" s="58" t="n">
        <v>0</v>
      </c>
      <c r="K745" s="58" t="n">
        <v>0</v>
      </c>
      <c r="L745" s="58" t="n">
        <v>0</v>
      </c>
      <c r="M745" s="58" t="n">
        <v>0</v>
      </c>
      <c r="N745" s="58" t="n">
        <v>0</v>
      </c>
      <c r="O745" s="58" t="n">
        <v>0</v>
      </c>
    </row>
    <row r="746" customFormat="false" ht="12.75" hidden="false" customHeight="false" outlineLevel="0" collapsed="false">
      <c r="A746" s="271" t="n">
        <v>34</v>
      </c>
      <c r="B746" s="75" t="s">
        <v>734</v>
      </c>
      <c r="C746" s="295" t="n">
        <v>1707731</v>
      </c>
      <c r="D746" s="58" t="n">
        <v>0</v>
      </c>
      <c r="E746" s="301" t="n">
        <v>1</v>
      </c>
      <c r="F746" s="58" t="n">
        <v>1707731</v>
      </c>
      <c r="G746" s="58" t="n">
        <v>0</v>
      </c>
      <c r="H746" s="58" t="n">
        <v>0</v>
      </c>
      <c r="I746" s="58" t="n">
        <v>0</v>
      </c>
      <c r="J746" s="58" t="n">
        <v>0</v>
      </c>
      <c r="K746" s="58" t="n">
        <v>0</v>
      </c>
      <c r="L746" s="58" t="n">
        <v>0</v>
      </c>
      <c r="M746" s="58" t="n">
        <v>0</v>
      </c>
      <c r="N746" s="58" t="n">
        <v>0</v>
      </c>
      <c r="O746" s="58" t="n">
        <v>0</v>
      </c>
    </row>
    <row r="747" customFormat="false" ht="12.75" hidden="false" customHeight="false" outlineLevel="0" collapsed="false">
      <c r="A747" s="271" t="n">
        <v>35</v>
      </c>
      <c r="B747" s="75" t="s">
        <v>735</v>
      </c>
      <c r="C747" s="295" t="n">
        <v>1707731</v>
      </c>
      <c r="D747" s="58" t="n">
        <v>0</v>
      </c>
      <c r="E747" s="301" t="n">
        <v>1</v>
      </c>
      <c r="F747" s="58" t="n">
        <v>1707731</v>
      </c>
      <c r="G747" s="58" t="n">
        <v>0</v>
      </c>
      <c r="H747" s="58" t="n">
        <v>0</v>
      </c>
      <c r="I747" s="58" t="n">
        <v>0</v>
      </c>
      <c r="J747" s="58" t="n">
        <v>0</v>
      </c>
      <c r="K747" s="58" t="n">
        <v>0</v>
      </c>
      <c r="L747" s="58" t="n">
        <v>0</v>
      </c>
      <c r="M747" s="58" t="n">
        <v>0</v>
      </c>
      <c r="N747" s="58" t="n">
        <v>0</v>
      </c>
      <c r="O747" s="58" t="n">
        <v>0</v>
      </c>
    </row>
    <row r="748" customFormat="false" ht="12.75" hidden="false" customHeight="false" outlineLevel="0" collapsed="false">
      <c r="A748" s="271" t="n">
        <v>36</v>
      </c>
      <c r="B748" s="75" t="s">
        <v>736</v>
      </c>
      <c r="C748" s="295" t="n">
        <v>3141270.36</v>
      </c>
      <c r="D748" s="58" t="n">
        <v>0</v>
      </c>
      <c r="E748" s="301" t="n">
        <v>0</v>
      </c>
      <c r="F748" s="58" t="n">
        <v>0</v>
      </c>
      <c r="G748" s="58" t="n">
        <v>0</v>
      </c>
      <c r="H748" s="58" t="n">
        <v>0</v>
      </c>
      <c r="I748" s="58" t="n">
        <v>0</v>
      </c>
      <c r="J748" s="58" t="n">
        <v>0</v>
      </c>
      <c r="K748" s="58" t="n">
        <v>844.7</v>
      </c>
      <c r="L748" s="295" t="n">
        <v>3141270.36</v>
      </c>
      <c r="M748" s="58" t="n">
        <v>0</v>
      </c>
      <c r="N748" s="58" t="n">
        <v>0</v>
      </c>
      <c r="O748" s="58" t="n">
        <v>0</v>
      </c>
    </row>
    <row r="749" customFormat="false" ht="12.75" hidden="false" customHeight="false" outlineLevel="0" collapsed="false">
      <c r="A749" s="271" t="n">
        <v>37</v>
      </c>
      <c r="B749" s="75" t="s">
        <v>737</v>
      </c>
      <c r="C749" s="295" t="n">
        <v>3078794.52</v>
      </c>
      <c r="D749" s="58" t="n">
        <v>0</v>
      </c>
      <c r="E749" s="301" t="n">
        <v>0</v>
      </c>
      <c r="F749" s="58" t="n">
        <v>0</v>
      </c>
      <c r="G749" s="58" t="n">
        <v>827.9</v>
      </c>
      <c r="H749" s="295" t="n">
        <v>3078794.52</v>
      </c>
      <c r="I749" s="58" t="n">
        <v>0</v>
      </c>
      <c r="J749" s="58" t="n">
        <v>0</v>
      </c>
      <c r="K749" s="58" t="n">
        <v>0</v>
      </c>
      <c r="L749" s="58" t="n">
        <v>0</v>
      </c>
      <c r="M749" s="58" t="n">
        <v>0</v>
      </c>
      <c r="N749" s="58" t="n">
        <v>0</v>
      </c>
      <c r="O749" s="58" t="n">
        <v>0</v>
      </c>
    </row>
    <row r="750" customFormat="false" ht="12.75" hidden="false" customHeight="false" outlineLevel="0" collapsed="false">
      <c r="A750" s="271" t="n">
        <v>38</v>
      </c>
      <c r="B750" s="75" t="s">
        <v>738</v>
      </c>
      <c r="C750" s="295" t="n">
        <v>2558823.646</v>
      </c>
      <c r="D750" s="58" t="n">
        <v>0</v>
      </c>
      <c r="E750" s="301" t="n">
        <v>0</v>
      </c>
      <c r="F750" s="58" t="n">
        <v>0</v>
      </c>
      <c r="G750" s="58" t="n">
        <v>827.9</v>
      </c>
      <c r="H750" s="58" t="n">
        <v>2558823.646</v>
      </c>
      <c r="I750" s="58" t="n">
        <v>0</v>
      </c>
      <c r="J750" s="58" t="n">
        <v>0</v>
      </c>
      <c r="K750" s="58" t="n">
        <v>0</v>
      </c>
      <c r="L750" s="58" t="n">
        <v>0</v>
      </c>
      <c r="M750" s="58" t="n">
        <v>0</v>
      </c>
      <c r="N750" s="58" t="n">
        <v>0</v>
      </c>
      <c r="O750" s="58" t="n">
        <v>0</v>
      </c>
    </row>
    <row r="751" customFormat="false" ht="12.75" hidden="false" customHeight="false" outlineLevel="0" collapsed="false">
      <c r="A751" s="271" t="n">
        <v>39</v>
      </c>
      <c r="B751" s="75" t="s">
        <v>739</v>
      </c>
      <c r="C751" s="295" t="n">
        <v>2896476.3</v>
      </c>
      <c r="D751" s="58" t="n">
        <v>0</v>
      </c>
      <c r="E751" s="301" t="n">
        <v>0</v>
      </c>
      <c r="F751" s="58" t="n">
        <v>0</v>
      </c>
      <c r="G751" s="58" t="n">
        <v>0</v>
      </c>
      <c r="H751" s="58" t="n">
        <v>0</v>
      </c>
      <c r="I751" s="58" t="n">
        <v>0</v>
      </c>
      <c r="J751" s="58" t="n">
        <v>0</v>
      </c>
      <c r="K751" s="58" t="n">
        <v>3429</v>
      </c>
      <c r="L751" s="295" t="n">
        <v>2896476.3</v>
      </c>
      <c r="M751" s="58" t="n">
        <v>0</v>
      </c>
      <c r="N751" s="58" t="n">
        <v>0</v>
      </c>
      <c r="O751" s="58" t="n">
        <v>0</v>
      </c>
    </row>
    <row r="752" customFormat="false" ht="12.75" hidden="false" customHeight="false" outlineLevel="0" collapsed="false">
      <c r="A752" s="271" t="n">
        <v>40</v>
      </c>
      <c r="B752" s="75" t="s">
        <v>740</v>
      </c>
      <c r="C752" s="295" t="n">
        <v>3571163.64</v>
      </c>
      <c r="D752" s="58" t="n">
        <v>0</v>
      </c>
      <c r="E752" s="301" t="n">
        <v>0</v>
      </c>
      <c r="F752" s="58" t="n">
        <v>0</v>
      </c>
      <c r="G752" s="58" t="n">
        <v>960.3</v>
      </c>
      <c r="H752" s="295" t="n">
        <v>3571163.64</v>
      </c>
      <c r="I752" s="58" t="n">
        <v>0</v>
      </c>
      <c r="J752" s="58" t="n">
        <v>0</v>
      </c>
      <c r="K752" s="58" t="n">
        <v>0</v>
      </c>
      <c r="L752" s="58" t="n">
        <v>0</v>
      </c>
      <c r="M752" s="58" t="n">
        <v>0</v>
      </c>
      <c r="N752" s="58" t="n">
        <v>0</v>
      </c>
      <c r="O752" s="58" t="n">
        <v>0</v>
      </c>
    </row>
    <row r="753" customFormat="false" ht="12.75" hidden="false" customHeight="false" outlineLevel="0" collapsed="false">
      <c r="A753" s="271" t="n">
        <v>41</v>
      </c>
      <c r="B753" s="75" t="s">
        <v>741</v>
      </c>
      <c r="C753" s="295" t="n">
        <v>3310182.54</v>
      </c>
      <c r="D753" s="58" t="n">
        <v>0</v>
      </c>
      <c r="E753" s="301" t="n">
        <v>0</v>
      </c>
      <c r="F753" s="58" t="n">
        <v>0</v>
      </c>
      <c r="G753" s="58" t="n">
        <v>1071</v>
      </c>
      <c r="H753" s="58" t="n">
        <v>3310182.54</v>
      </c>
      <c r="I753" s="58" t="n">
        <v>0</v>
      </c>
      <c r="J753" s="58" t="n">
        <v>0</v>
      </c>
      <c r="K753" s="58" t="n">
        <v>0</v>
      </c>
      <c r="L753" s="58" t="n">
        <v>0</v>
      </c>
      <c r="M753" s="58" t="n">
        <v>0</v>
      </c>
      <c r="N753" s="58" t="n">
        <v>0</v>
      </c>
      <c r="O753" s="58" t="n">
        <v>0</v>
      </c>
    </row>
    <row r="754" customFormat="false" ht="12.75" hidden="false" customHeight="false" outlineLevel="0" collapsed="false">
      <c r="A754" s="271" t="n">
        <v>42</v>
      </c>
      <c r="B754" s="414" t="s">
        <v>742</v>
      </c>
      <c r="C754" s="295" t="n">
        <v>939491.056</v>
      </c>
      <c r="D754" s="58" t="n">
        <v>0</v>
      </c>
      <c r="E754" s="301" t="n">
        <v>0</v>
      </c>
      <c r="F754" s="58" t="n">
        <v>0</v>
      </c>
      <c r="G754" s="58" t="n">
        <v>0</v>
      </c>
      <c r="H754" s="58" t="n">
        <v>0</v>
      </c>
      <c r="I754" s="58" t="n">
        <v>0</v>
      </c>
      <c r="J754" s="58" t="n">
        <v>0</v>
      </c>
      <c r="K754" s="58" t="n">
        <v>1787.6</v>
      </c>
      <c r="L754" s="58" t="n">
        <v>939491.056</v>
      </c>
      <c r="M754" s="58" t="n">
        <v>0</v>
      </c>
      <c r="N754" s="58" t="n">
        <v>0</v>
      </c>
      <c r="O754" s="58" t="n">
        <v>0</v>
      </c>
    </row>
    <row r="755" customFormat="false" ht="25.5" hidden="false" customHeight="false" outlineLevel="0" collapsed="false">
      <c r="A755" s="271" t="n">
        <v>43</v>
      </c>
      <c r="B755" s="415" t="s">
        <v>743</v>
      </c>
      <c r="C755" s="85" t="n">
        <v>639827.08</v>
      </c>
      <c r="D755" s="95" t="n">
        <v>639827.08</v>
      </c>
      <c r="E755" s="39" t="n">
        <v>0</v>
      </c>
      <c r="F755" s="65" t="n">
        <v>0</v>
      </c>
      <c r="G755" s="68" t="n">
        <v>0</v>
      </c>
      <c r="H755" s="68" t="n">
        <v>0</v>
      </c>
      <c r="I755" s="68" t="n">
        <v>0</v>
      </c>
      <c r="J755" s="68" t="n">
        <v>0</v>
      </c>
      <c r="K755" s="68" t="n">
        <v>0</v>
      </c>
      <c r="L755" s="68" t="n">
        <v>0</v>
      </c>
      <c r="M755" s="68" t="n">
        <v>0</v>
      </c>
      <c r="N755" s="68" t="n">
        <v>0</v>
      </c>
      <c r="O755" s="65" t="n">
        <v>0</v>
      </c>
    </row>
    <row r="756" customFormat="false" ht="25.5" hidden="false" customHeight="false" outlineLevel="0" collapsed="false">
      <c r="A756" s="271" t="n">
        <v>44</v>
      </c>
      <c r="B756" s="75" t="s">
        <v>744</v>
      </c>
      <c r="C756" s="278" t="n">
        <v>2023260</v>
      </c>
      <c r="D756" s="280" t="n">
        <v>0</v>
      </c>
      <c r="E756" s="279" t="n">
        <v>0</v>
      </c>
      <c r="F756" s="280" t="n">
        <v>0</v>
      </c>
      <c r="G756" s="280" t="n">
        <v>765.02</v>
      </c>
      <c r="H756" s="278" t="n">
        <v>2023260</v>
      </c>
      <c r="I756" s="280" t="n">
        <v>0</v>
      </c>
      <c r="J756" s="280" t="n">
        <v>0</v>
      </c>
      <c r="K756" s="280" t="n">
        <v>0</v>
      </c>
      <c r="L756" s="280" t="n">
        <v>0</v>
      </c>
      <c r="M756" s="280" t="n">
        <v>0</v>
      </c>
      <c r="N756" s="280" t="n">
        <v>0</v>
      </c>
      <c r="O756" s="65"/>
    </row>
    <row r="757" customFormat="false" ht="12.75" hidden="false" customHeight="false" outlineLevel="0" collapsed="false">
      <c r="A757" s="271" t="n">
        <v>45</v>
      </c>
      <c r="B757" s="75" t="s">
        <v>745</v>
      </c>
      <c r="C757" s="278" t="n">
        <v>2392232.76</v>
      </c>
      <c r="D757" s="280" t="n">
        <v>0</v>
      </c>
      <c r="E757" s="279" t="n">
        <v>0</v>
      </c>
      <c r="F757" s="280" t="n">
        <v>0</v>
      </c>
      <c r="G757" s="280" t="n">
        <v>774</v>
      </c>
      <c r="H757" s="280" t="n">
        <v>2392232.76</v>
      </c>
      <c r="I757" s="280" t="n">
        <v>0</v>
      </c>
      <c r="J757" s="280" t="n">
        <v>0</v>
      </c>
      <c r="K757" s="280" t="n">
        <v>0</v>
      </c>
      <c r="L757" s="280" t="n">
        <v>0</v>
      </c>
      <c r="M757" s="280" t="n">
        <v>0</v>
      </c>
      <c r="N757" s="280" t="n">
        <v>0</v>
      </c>
      <c r="O757" s="65"/>
    </row>
    <row r="758" customFormat="false" ht="12.75" hidden="false" customHeight="false" outlineLevel="0" collapsed="false">
      <c r="A758" s="416" t="s">
        <v>67</v>
      </c>
      <c r="B758" s="416"/>
      <c r="C758" s="295" t="n">
        <f aca="false">SUM(C759:C769)</f>
        <v>7186270</v>
      </c>
      <c r="D758" s="295" t="n">
        <f aca="false">SUM(D759:D769)</f>
        <v>0</v>
      </c>
      <c r="E758" s="301" t="n">
        <f aca="false">SUM(E759:E769)</f>
        <v>0</v>
      </c>
      <c r="F758" s="295" t="n">
        <f aca="false">SUM(F759:F769)</f>
        <v>0</v>
      </c>
      <c r="G758" s="295" t="n">
        <f aca="false">SUM(G759:G769)</f>
        <v>1100</v>
      </c>
      <c r="H758" s="295" t="n">
        <f aca="false">SUM(H759:H769)</f>
        <v>3078900</v>
      </c>
      <c r="I758" s="295" t="n">
        <f aca="false">SUM(I759:I769)</f>
        <v>0</v>
      </c>
      <c r="J758" s="295" t="n">
        <f aca="false">SUM(J759:J769)</f>
        <v>0</v>
      </c>
      <c r="K758" s="295" t="n">
        <f aca="false">SUM(K759:K769)</f>
        <v>950</v>
      </c>
      <c r="L758" s="295" t="n">
        <f aca="false">SUM(L759:L769)</f>
        <v>3187870</v>
      </c>
      <c r="M758" s="295" t="n">
        <f aca="false">SUM(M759:M769)</f>
        <v>105</v>
      </c>
      <c r="N758" s="295" t="n">
        <f aca="false">SUM(N759:N769)</f>
        <v>919500</v>
      </c>
      <c r="O758" s="295" t="n">
        <f aca="false">SUM(O760:O767)</f>
        <v>0</v>
      </c>
    </row>
    <row r="759" customFormat="false" ht="12.75" hidden="false" customHeight="false" outlineLevel="0" collapsed="false">
      <c r="A759" s="365" t="n">
        <v>46</v>
      </c>
      <c r="B759" s="111" t="s">
        <v>746</v>
      </c>
      <c r="C759" s="295" t="n">
        <v>785000</v>
      </c>
      <c r="D759" s="295" t="n">
        <v>0</v>
      </c>
      <c r="E759" s="301" t="n">
        <v>0</v>
      </c>
      <c r="F759" s="295" t="n">
        <v>0</v>
      </c>
      <c r="G759" s="295" t="n">
        <v>280</v>
      </c>
      <c r="H759" s="295" t="n">
        <v>785000</v>
      </c>
      <c r="I759" s="295" t="n">
        <v>0</v>
      </c>
      <c r="J759" s="295" t="n">
        <v>0</v>
      </c>
      <c r="K759" s="295" t="n">
        <v>0</v>
      </c>
      <c r="L759" s="295" t="n">
        <v>0</v>
      </c>
      <c r="M759" s="295" t="n">
        <v>0</v>
      </c>
      <c r="N759" s="295" t="n">
        <v>0</v>
      </c>
      <c r="O759" s="295"/>
    </row>
    <row r="760" customFormat="false" ht="12.75" hidden="false" customHeight="false" outlineLevel="0" collapsed="false">
      <c r="A760" s="271" t="n">
        <v>47</v>
      </c>
      <c r="B760" s="111" t="s">
        <v>747</v>
      </c>
      <c r="C760" s="298" t="n">
        <v>394500</v>
      </c>
      <c r="D760" s="299" t="n">
        <v>0</v>
      </c>
      <c r="E760" s="300" t="n">
        <v>0</v>
      </c>
      <c r="F760" s="299" t="n">
        <v>0</v>
      </c>
      <c r="G760" s="299" t="n">
        <v>0</v>
      </c>
      <c r="H760" s="299" t="n">
        <v>0</v>
      </c>
      <c r="I760" s="299" t="n">
        <v>0</v>
      </c>
      <c r="J760" s="299" t="n">
        <v>0</v>
      </c>
      <c r="K760" s="299" t="n">
        <v>0</v>
      </c>
      <c r="L760" s="299" t="n">
        <v>0</v>
      </c>
      <c r="M760" s="299" t="n">
        <v>45</v>
      </c>
      <c r="N760" s="299" t="n">
        <v>394500</v>
      </c>
      <c r="O760" s="299" t="n">
        <v>0</v>
      </c>
    </row>
    <row r="761" customFormat="false" ht="12.75" hidden="false" customHeight="false" outlineLevel="0" collapsed="false">
      <c r="A761" s="365" t="n">
        <v>48</v>
      </c>
      <c r="B761" s="111" t="s">
        <v>748</v>
      </c>
      <c r="C761" s="298" t="n">
        <v>684320</v>
      </c>
      <c r="D761" s="299" t="n">
        <v>0</v>
      </c>
      <c r="E761" s="300" t="n">
        <v>0</v>
      </c>
      <c r="F761" s="299" t="n">
        <v>0</v>
      </c>
      <c r="G761" s="299" t="n">
        <v>0</v>
      </c>
      <c r="H761" s="299" t="n">
        <v>0</v>
      </c>
      <c r="I761" s="299" t="n">
        <v>0</v>
      </c>
      <c r="J761" s="280" t="n">
        <v>0</v>
      </c>
      <c r="K761" s="299" t="n">
        <v>280</v>
      </c>
      <c r="L761" s="299" t="n">
        <v>684320</v>
      </c>
      <c r="M761" s="299" t="n">
        <v>0</v>
      </c>
      <c r="N761" s="299" t="n">
        <v>0</v>
      </c>
      <c r="O761" s="299" t="n">
        <v>0</v>
      </c>
    </row>
    <row r="762" customFormat="false" ht="12.75" hidden="false" customHeight="false" outlineLevel="0" collapsed="false">
      <c r="A762" s="271" t="n">
        <v>49</v>
      </c>
      <c r="B762" s="111" t="s">
        <v>749</v>
      </c>
      <c r="C762" s="298" t="n">
        <v>335400</v>
      </c>
      <c r="D762" s="299" t="n">
        <v>0</v>
      </c>
      <c r="E762" s="300" t="n">
        <v>0</v>
      </c>
      <c r="F762" s="299" t="n">
        <v>0</v>
      </c>
      <c r="G762" s="299" t="n">
        <v>120</v>
      </c>
      <c r="H762" s="299" t="n">
        <v>335400</v>
      </c>
      <c r="I762" s="299" t="n">
        <v>0</v>
      </c>
      <c r="J762" s="299" t="n">
        <v>0</v>
      </c>
      <c r="K762" s="299" t="n">
        <v>0</v>
      </c>
      <c r="L762" s="299" t="n">
        <v>0</v>
      </c>
      <c r="M762" s="299" t="n">
        <v>0</v>
      </c>
      <c r="N762" s="299" t="n">
        <v>0</v>
      </c>
      <c r="O762" s="299" t="n">
        <v>0</v>
      </c>
    </row>
    <row r="763" customFormat="false" ht="12.75" hidden="false" customHeight="false" outlineLevel="0" collapsed="false">
      <c r="A763" s="365" t="n">
        <v>50</v>
      </c>
      <c r="B763" s="111" t="s">
        <v>750</v>
      </c>
      <c r="C763" s="298" t="n">
        <v>525000</v>
      </c>
      <c r="D763" s="299" t="n">
        <v>0</v>
      </c>
      <c r="E763" s="300" t="n">
        <v>0</v>
      </c>
      <c r="F763" s="299" t="n">
        <v>0</v>
      </c>
      <c r="G763" s="299" t="n">
        <v>0</v>
      </c>
      <c r="H763" s="299" t="n">
        <v>0</v>
      </c>
      <c r="I763" s="299" t="n">
        <v>0</v>
      </c>
      <c r="J763" s="299" t="n">
        <v>0</v>
      </c>
      <c r="K763" s="299" t="n">
        <v>0</v>
      </c>
      <c r="L763" s="299" t="n">
        <v>0</v>
      </c>
      <c r="M763" s="299" t="n">
        <v>60</v>
      </c>
      <c r="N763" s="299" t="n">
        <v>525000</v>
      </c>
      <c r="O763" s="299" t="n">
        <v>0</v>
      </c>
    </row>
    <row r="764" customFormat="false" ht="12.75" hidden="false" customHeight="false" outlineLevel="0" collapsed="false">
      <c r="A764" s="271" t="n">
        <v>51</v>
      </c>
      <c r="B764" s="111" t="s">
        <v>751</v>
      </c>
      <c r="C764" s="298" t="n">
        <v>503000</v>
      </c>
      <c r="D764" s="299" t="n">
        <v>0</v>
      </c>
      <c r="E764" s="300" t="n">
        <v>0</v>
      </c>
      <c r="F764" s="299" t="n">
        <v>0</v>
      </c>
      <c r="G764" s="299" t="n">
        <v>180</v>
      </c>
      <c r="H764" s="299" t="n">
        <v>503000</v>
      </c>
      <c r="I764" s="299" t="n">
        <v>0</v>
      </c>
      <c r="J764" s="299" t="n">
        <v>0</v>
      </c>
      <c r="K764" s="299" t="n">
        <v>0</v>
      </c>
      <c r="L764" s="299" t="n">
        <v>0</v>
      </c>
      <c r="M764" s="299" t="n">
        <v>0</v>
      </c>
      <c r="N764" s="299" t="n">
        <v>0</v>
      </c>
      <c r="O764" s="299" t="n">
        <v>0</v>
      </c>
    </row>
    <row r="765" customFormat="false" ht="12.75" hidden="false" customHeight="false" outlineLevel="0" collapsed="false">
      <c r="A765" s="365" t="n">
        <v>52</v>
      </c>
      <c r="B765" s="111" t="s">
        <v>752</v>
      </c>
      <c r="C765" s="298" t="n">
        <v>670500</v>
      </c>
      <c r="D765" s="299" t="n">
        <v>0</v>
      </c>
      <c r="E765" s="300" t="n">
        <v>0</v>
      </c>
      <c r="F765" s="299"/>
      <c r="G765" s="299" t="n">
        <v>240</v>
      </c>
      <c r="H765" s="299" t="n">
        <v>670500</v>
      </c>
      <c r="I765" s="299" t="n">
        <v>0</v>
      </c>
      <c r="J765" s="299" t="n">
        <v>0</v>
      </c>
      <c r="K765" s="299" t="n">
        <v>0</v>
      </c>
      <c r="L765" s="299" t="n">
        <v>0</v>
      </c>
      <c r="M765" s="299" t="n">
        <v>0</v>
      </c>
      <c r="N765" s="299" t="n">
        <v>0</v>
      </c>
      <c r="O765" s="299" t="n">
        <v>0</v>
      </c>
    </row>
    <row r="766" customFormat="false" ht="12.75" hidden="false" customHeight="false" outlineLevel="0" collapsed="false">
      <c r="A766" s="271" t="n">
        <v>53</v>
      </c>
      <c r="B766" s="111" t="s">
        <v>753</v>
      </c>
      <c r="C766" s="298" t="n">
        <v>658800</v>
      </c>
      <c r="D766" s="299" t="n">
        <v>0</v>
      </c>
      <c r="E766" s="300" t="n">
        <v>0</v>
      </c>
      <c r="F766" s="299" t="n">
        <v>0</v>
      </c>
      <c r="G766" s="299" t="n">
        <v>0</v>
      </c>
      <c r="H766" s="299" t="n">
        <v>0</v>
      </c>
      <c r="I766" s="299" t="n">
        <v>0</v>
      </c>
      <c r="J766" s="280" t="n">
        <v>0</v>
      </c>
      <c r="K766" s="299" t="n">
        <v>270</v>
      </c>
      <c r="L766" s="299" t="n">
        <v>658800</v>
      </c>
      <c r="M766" s="299" t="n">
        <v>0</v>
      </c>
      <c r="N766" s="299" t="n">
        <v>0</v>
      </c>
      <c r="O766" s="299" t="n">
        <v>0</v>
      </c>
    </row>
    <row r="767" customFormat="false" ht="12.75" hidden="false" customHeight="false" outlineLevel="0" collapsed="false">
      <c r="A767" s="365" t="n">
        <v>54</v>
      </c>
      <c r="B767" s="111" t="s">
        <v>754</v>
      </c>
      <c r="C767" s="298" t="n">
        <v>1254000</v>
      </c>
      <c r="D767" s="299" t="n">
        <v>0</v>
      </c>
      <c r="E767" s="300" t="n">
        <v>0</v>
      </c>
      <c r="F767" s="299" t="n">
        <v>0</v>
      </c>
      <c r="G767" s="299" t="n">
        <v>0</v>
      </c>
      <c r="H767" s="299" t="n">
        <v>0</v>
      </c>
      <c r="I767" s="299" t="n">
        <v>0</v>
      </c>
      <c r="J767" s="280" t="n">
        <v>0</v>
      </c>
      <c r="K767" s="299" t="n">
        <v>220</v>
      </c>
      <c r="L767" s="299" t="n">
        <v>1254000</v>
      </c>
      <c r="M767" s="299" t="n">
        <v>0</v>
      </c>
      <c r="N767" s="299" t="n">
        <v>0</v>
      </c>
      <c r="O767" s="299" t="n">
        <v>0</v>
      </c>
    </row>
    <row r="768" customFormat="false" ht="12.75" hidden="false" customHeight="false" outlineLevel="0" collapsed="false">
      <c r="A768" s="271" t="n">
        <v>55</v>
      </c>
      <c r="B768" s="75" t="s">
        <v>755</v>
      </c>
      <c r="C768" s="298" t="n">
        <v>590750</v>
      </c>
      <c r="D768" s="299" t="n">
        <v>0</v>
      </c>
      <c r="E768" s="300" t="n">
        <v>0</v>
      </c>
      <c r="F768" s="299" t="n">
        <v>0</v>
      </c>
      <c r="G768" s="299" t="n">
        <v>0</v>
      </c>
      <c r="H768" s="299" t="n">
        <v>0</v>
      </c>
      <c r="I768" s="299" t="n">
        <v>0</v>
      </c>
      <c r="J768" s="299" t="n">
        <v>0</v>
      </c>
      <c r="K768" s="299" t="n">
        <v>180</v>
      </c>
      <c r="L768" s="299" t="n">
        <v>590750</v>
      </c>
      <c r="M768" s="299" t="n">
        <v>0</v>
      </c>
      <c r="N768" s="299" t="n">
        <v>0</v>
      </c>
      <c r="O768" s="299"/>
    </row>
    <row r="769" customFormat="false" ht="12.75" hidden="false" customHeight="false" outlineLevel="0" collapsed="false">
      <c r="A769" s="365" t="n">
        <v>56</v>
      </c>
      <c r="B769" s="75" t="s">
        <v>756</v>
      </c>
      <c r="C769" s="298" t="n">
        <v>785000</v>
      </c>
      <c r="D769" s="299" t="n">
        <v>0</v>
      </c>
      <c r="E769" s="300" t="n">
        <v>0</v>
      </c>
      <c r="F769" s="299"/>
      <c r="G769" s="299" t="n">
        <v>280</v>
      </c>
      <c r="H769" s="299" t="n">
        <v>785000</v>
      </c>
      <c r="I769" s="299" t="n">
        <v>0</v>
      </c>
      <c r="J769" s="299" t="n">
        <v>0</v>
      </c>
      <c r="K769" s="299" t="n">
        <v>0</v>
      </c>
      <c r="L769" s="299" t="n">
        <v>0</v>
      </c>
      <c r="M769" s="299" t="n">
        <v>0</v>
      </c>
      <c r="N769" s="299" t="n">
        <v>0</v>
      </c>
      <c r="O769" s="299"/>
    </row>
    <row r="770" customFormat="false" ht="12.75" hidden="false" customHeight="false" outlineLevel="0" collapsed="false">
      <c r="A770" s="385" t="s">
        <v>79</v>
      </c>
      <c r="B770" s="385"/>
      <c r="C770" s="295" t="n">
        <f aca="false">SUM(C771:C993)</f>
        <v>275022013.0295</v>
      </c>
      <c r="D770" s="295" t="n">
        <f aca="false">SUM(D771:D993)</f>
        <v>24337729.16</v>
      </c>
      <c r="E770" s="301" t="n">
        <f aca="false">SUM(E771:E993)</f>
        <v>0</v>
      </c>
      <c r="F770" s="295" t="n">
        <f aca="false">SUM(F771:F993)</f>
        <v>0</v>
      </c>
      <c r="G770" s="295" t="n">
        <f aca="false">SUM(G771:G993)</f>
        <v>68331.91</v>
      </c>
      <c r="H770" s="295" t="n">
        <f aca="false">SUM(H771:H993)</f>
        <v>215066495.8225</v>
      </c>
      <c r="I770" s="295" t="n">
        <f aca="false">SUM(I771:I993)</f>
        <v>140</v>
      </c>
      <c r="J770" s="295" t="n">
        <f aca="false">SUM(J771:J993)</f>
        <v>3158203.6</v>
      </c>
      <c r="K770" s="295" t="n">
        <f aca="false">SUM(K771:K993)</f>
        <v>16577.13</v>
      </c>
      <c r="L770" s="295" t="n">
        <f aca="false">SUM(L771:L993)</f>
        <v>22207929.125</v>
      </c>
      <c r="M770" s="295" t="n">
        <f aca="false">SUM(M771:M993)</f>
        <v>882.43</v>
      </c>
      <c r="N770" s="295" t="n">
        <f aca="false">SUM(N771:N993)</f>
        <v>10251655.322</v>
      </c>
      <c r="O770" s="295" t="n">
        <f aca="false">SUM(O773:O866)</f>
        <v>0</v>
      </c>
    </row>
    <row r="771" customFormat="false" ht="12.75" hidden="false" customHeight="false" outlineLevel="0" collapsed="false">
      <c r="A771" s="66" t="n">
        <v>57</v>
      </c>
      <c r="B771" s="115" t="s">
        <v>757</v>
      </c>
      <c r="C771" s="126" t="n">
        <v>1275374.84</v>
      </c>
      <c r="D771" s="119" t="n">
        <v>0</v>
      </c>
      <c r="E771" s="118" t="n">
        <v>0</v>
      </c>
      <c r="F771" s="119" t="n">
        <v>0</v>
      </c>
      <c r="G771" s="129" t="n">
        <v>0</v>
      </c>
      <c r="H771" s="129" t="n">
        <v>0</v>
      </c>
      <c r="I771" s="117" t="n">
        <v>0</v>
      </c>
      <c r="J771" s="117" t="n">
        <v>0</v>
      </c>
      <c r="K771" s="129" t="n">
        <v>1895.2</v>
      </c>
      <c r="L771" s="129" t="n">
        <v>1275374.84</v>
      </c>
      <c r="M771" s="117" t="n">
        <v>0</v>
      </c>
      <c r="N771" s="117" t="n">
        <v>0</v>
      </c>
      <c r="O771" s="295"/>
    </row>
    <row r="772" customFormat="false" ht="12.75" hidden="false" customHeight="false" outlineLevel="0" collapsed="false">
      <c r="A772" s="66" t="n">
        <v>58</v>
      </c>
      <c r="B772" s="115" t="s">
        <v>758</v>
      </c>
      <c r="C772" s="126" t="n">
        <v>795995.256</v>
      </c>
      <c r="D772" s="119" t="n">
        <v>0</v>
      </c>
      <c r="E772" s="118" t="n">
        <v>0</v>
      </c>
      <c r="F772" s="119" t="n">
        <v>0</v>
      </c>
      <c r="G772" s="129" t="n">
        <v>0</v>
      </c>
      <c r="H772" s="129" t="n">
        <v>0</v>
      </c>
      <c r="I772" s="117" t="n">
        <v>0</v>
      </c>
      <c r="J772" s="117" t="n">
        <v>0</v>
      </c>
      <c r="K772" s="129" t="n">
        <v>0</v>
      </c>
      <c r="L772" s="129" t="n">
        <v>0</v>
      </c>
      <c r="M772" s="129" t="n">
        <v>32.1</v>
      </c>
      <c r="N772" s="117" t="n">
        <v>795995.256</v>
      </c>
      <c r="O772" s="295"/>
    </row>
    <row r="773" customFormat="false" ht="12.75" hidden="false" customHeight="false" outlineLevel="0" collapsed="false">
      <c r="A773" s="66" t="n">
        <v>59</v>
      </c>
      <c r="B773" s="115" t="s">
        <v>759</v>
      </c>
      <c r="C773" s="320" t="n">
        <v>651220</v>
      </c>
      <c r="D773" s="117" t="n">
        <v>0</v>
      </c>
      <c r="E773" s="118" t="n">
        <v>0</v>
      </c>
      <c r="F773" s="119" t="n">
        <v>0</v>
      </c>
      <c r="G773" s="117" t="n">
        <v>0</v>
      </c>
      <c r="H773" s="117" t="n">
        <v>0</v>
      </c>
      <c r="I773" s="117" t="n">
        <v>0</v>
      </c>
      <c r="J773" s="117" t="n">
        <v>0</v>
      </c>
      <c r="K773" s="117" t="n">
        <v>0</v>
      </c>
      <c r="L773" s="117" t="n">
        <v>0</v>
      </c>
      <c r="M773" s="117" t="n">
        <v>47.1</v>
      </c>
      <c r="N773" s="320" t="n">
        <v>651220</v>
      </c>
      <c r="O773" s="58" t="n">
        <v>0</v>
      </c>
    </row>
    <row r="774" customFormat="false" ht="12.75" hidden="false" customHeight="false" outlineLevel="0" collapsed="false">
      <c r="A774" s="66" t="n">
        <v>60</v>
      </c>
      <c r="B774" s="115" t="s">
        <v>760</v>
      </c>
      <c r="C774" s="126" t="n">
        <v>541960</v>
      </c>
      <c r="D774" s="117" t="n">
        <v>0</v>
      </c>
      <c r="E774" s="118" t="n">
        <v>0</v>
      </c>
      <c r="F774" s="119" t="n">
        <v>0</v>
      </c>
      <c r="G774" s="117" t="n">
        <v>0</v>
      </c>
      <c r="H774" s="117" t="n">
        <v>0</v>
      </c>
      <c r="I774" s="117" t="n">
        <v>0</v>
      </c>
      <c r="J774" s="117" t="n">
        <v>0</v>
      </c>
      <c r="K774" s="117" t="n">
        <v>0</v>
      </c>
      <c r="L774" s="117" t="n">
        <v>0</v>
      </c>
      <c r="M774" s="117" t="n">
        <v>46.2</v>
      </c>
      <c r="N774" s="126" t="n">
        <v>541960</v>
      </c>
      <c r="O774" s="58"/>
    </row>
    <row r="775" customFormat="false" ht="12.75" hidden="false" customHeight="false" outlineLevel="0" collapsed="false">
      <c r="A775" s="66" t="n">
        <v>61</v>
      </c>
      <c r="B775" s="115" t="s">
        <v>761</v>
      </c>
      <c r="C775" s="126" t="n">
        <v>849392.08</v>
      </c>
      <c r="D775" s="117" t="n">
        <v>0</v>
      </c>
      <c r="E775" s="118" t="n">
        <v>0</v>
      </c>
      <c r="F775" s="119" t="n">
        <v>0</v>
      </c>
      <c r="G775" s="117" t="n">
        <v>274.2</v>
      </c>
      <c r="H775" s="126" t="n">
        <v>849392.08</v>
      </c>
      <c r="I775" s="117" t="n">
        <v>0</v>
      </c>
      <c r="J775" s="117" t="n">
        <v>0</v>
      </c>
      <c r="K775" s="117" t="n">
        <v>0</v>
      </c>
      <c r="L775" s="117" t="n">
        <v>0</v>
      </c>
      <c r="M775" s="117" t="n">
        <v>0</v>
      </c>
      <c r="N775" s="124" t="n">
        <v>0</v>
      </c>
      <c r="O775" s="58"/>
    </row>
    <row r="776" customFormat="false" ht="12.75" hidden="false" customHeight="false" outlineLevel="0" collapsed="false">
      <c r="A776" s="66" t="n">
        <v>62</v>
      </c>
      <c r="B776" s="115" t="s">
        <v>762</v>
      </c>
      <c r="C776" s="126" t="n">
        <v>848760</v>
      </c>
      <c r="D776" s="117" t="n">
        <v>0</v>
      </c>
      <c r="E776" s="118" t="n">
        <v>0</v>
      </c>
      <c r="F776" s="119" t="n">
        <v>0</v>
      </c>
      <c r="G776" s="127" t="n">
        <v>207.4</v>
      </c>
      <c r="H776" s="126" t="n">
        <v>848760</v>
      </c>
      <c r="I776" s="117" t="n">
        <v>0</v>
      </c>
      <c r="J776" s="117" t="n">
        <v>0</v>
      </c>
      <c r="K776" s="117" t="n">
        <v>0</v>
      </c>
      <c r="L776" s="117" t="n">
        <v>0</v>
      </c>
      <c r="M776" s="128" t="n">
        <v>0</v>
      </c>
      <c r="N776" s="128" t="n">
        <v>0</v>
      </c>
      <c r="O776" s="58"/>
    </row>
    <row r="777" customFormat="false" ht="12.75" hidden="false" customHeight="false" outlineLevel="0" collapsed="false">
      <c r="A777" s="66" t="n">
        <v>63</v>
      </c>
      <c r="B777" s="115" t="s">
        <v>763</v>
      </c>
      <c r="C777" s="126" t="n">
        <v>1373620</v>
      </c>
      <c r="D777" s="117" t="n">
        <v>0</v>
      </c>
      <c r="E777" s="118" t="n">
        <v>0</v>
      </c>
      <c r="F777" s="119" t="n">
        <v>0</v>
      </c>
      <c r="G777" s="127" t="n">
        <v>490</v>
      </c>
      <c r="H777" s="126" t="n">
        <v>1373620</v>
      </c>
      <c r="I777" s="117" t="n">
        <v>0</v>
      </c>
      <c r="J777" s="117" t="n">
        <v>0</v>
      </c>
      <c r="K777" s="117" t="n">
        <v>0</v>
      </c>
      <c r="L777" s="117" t="n">
        <v>0</v>
      </c>
      <c r="M777" s="128" t="n">
        <v>0</v>
      </c>
      <c r="N777" s="128" t="n">
        <v>0</v>
      </c>
      <c r="O777" s="58"/>
    </row>
    <row r="778" customFormat="false" ht="12.75" hidden="false" customHeight="false" outlineLevel="0" collapsed="false">
      <c r="A778" s="66" t="n">
        <v>64</v>
      </c>
      <c r="B778" s="115" t="s">
        <v>764</v>
      </c>
      <c r="C778" s="126" t="n">
        <v>1319640</v>
      </c>
      <c r="D778" s="117" t="n">
        <v>0</v>
      </c>
      <c r="E778" s="118" t="n">
        <v>0</v>
      </c>
      <c r="F778" s="119" t="n">
        <v>0</v>
      </c>
      <c r="G778" s="128" t="n">
        <v>0</v>
      </c>
      <c r="H778" s="128" t="n">
        <v>0</v>
      </c>
      <c r="I778" s="117" t="n">
        <v>0</v>
      </c>
      <c r="J778" s="117" t="n">
        <v>0</v>
      </c>
      <c r="K778" s="127" t="n">
        <v>818</v>
      </c>
      <c r="L778" s="126" t="n">
        <v>1319640</v>
      </c>
      <c r="M778" s="128" t="n">
        <v>0</v>
      </c>
      <c r="N778" s="128" t="n">
        <v>0</v>
      </c>
      <c r="O778" s="58" t="n">
        <v>0</v>
      </c>
    </row>
    <row r="779" customFormat="false" ht="12.75" hidden="false" customHeight="false" outlineLevel="0" collapsed="false">
      <c r="A779" s="66" t="n">
        <v>65</v>
      </c>
      <c r="B779" s="115" t="s">
        <v>765</v>
      </c>
      <c r="C779" s="126" t="n">
        <v>1509680</v>
      </c>
      <c r="D779" s="117" t="n">
        <v>0</v>
      </c>
      <c r="E779" s="118" t="n">
        <v>0</v>
      </c>
      <c r="F779" s="119" t="n">
        <v>0</v>
      </c>
      <c r="G779" s="129" t="n">
        <v>471.62</v>
      </c>
      <c r="H779" s="126" t="n">
        <v>1509680</v>
      </c>
      <c r="I779" s="117" t="n">
        <v>0</v>
      </c>
      <c r="J779" s="117" t="n">
        <v>0</v>
      </c>
      <c r="K779" s="129" t="n">
        <v>0</v>
      </c>
      <c r="L779" s="129" t="n">
        <v>0</v>
      </c>
      <c r="M779" s="128" t="n">
        <v>0</v>
      </c>
      <c r="N779" s="128" t="n">
        <v>0</v>
      </c>
      <c r="O779" s="58" t="n">
        <v>0</v>
      </c>
    </row>
    <row r="780" customFormat="false" ht="12.75" hidden="false" customHeight="false" outlineLevel="0" collapsed="false">
      <c r="A780" s="66" t="n">
        <v>66</v>
      </c>
      <c r="B780" s="115" t="s">
        <v>766</v>
      </c>
      <c r="C780" s="126" t="n">
        <v>1825950</v>
      </c>
      <c r="D780" s="117" t="n">
        <v>0</v>
      </c>
      <c r="E780" s="118" t="n">
        <v>0</v>
      </c>
      <c r="F780" s="119" t="n">
        <v>0</v>
      </c>
      <c r="G780" s="129" t="n">
        <v>504.4</v>
      </c>
      <c r="H780" s="126" t="n">
        <v>1825950</v>
      </c>
      <c r="I780" s="117" t="n">
        <v>0</v>
      </c>
      <c r="J780" s="117" t="n">
        <v>0</v>
      </c>
      <c r="K780" s="129" t="n">
        <v>0</v>
      </c>
      <c r="L780" s="129" t="n">
        <v>0</v>
      </c>
      <c r="M780" s="128" t="n">
        <v>0</v>
      </c>
      <c r="N780" s="128" t="n">
        <v>0</v>
      </c>
      <c r="O780" s="58" t="n">
        <v>0</v>
      </c>
    </row>
    <row r="781" customFormat="false" ht="12.75" hidden="false" customHeight="false" outlineLevel="0" collapsed="false">
      <c r="A781" s="66" t="n">
        <v>67</v>
      </c>
      <c r="B781" s="115" t="s">
        <v>767</v>
      </c>
      <c r="C781" s="126" t="n">
        <v>1352010</v>
      </c>
      <c r="D781" s="117" t="n">
        <v>0</v>
      </c>
      <c r="E781" s="118" t="n">
        <v>0</v>
      </c>
      <c r="F781" s="119" t="n">
        <v>0</v>
      </c>
      <c r="G781" s="129" t="n">
        <v>449.83</v>
      </c>
      <c r="H781" s="126" t="n">
        <v>1352010</v>
      </c>
      <c r="I781" s="117" t="n">
        <v>0</v>
      </c>
      <c r="J781" s="117" t="n">
        <v>0</v>
      </c>
      <c r="K781" s="129" t="n">
        <v>0</v>
      </c>
      <c r="L781" s="129" t="n">
        <v>0</v>
      </c>
      <c r="M781" s="128" t="n">
        <v>0</v>
      </c>
      <c r="N781" s="128" t="n">
        <v>0</v>
      </c>
      <c r="O781" s="58" t="n">
        <v>0</v>
      </c>
    </row>
    <row r="782" customFormat="false" ht="12.75" hidden="false" customHeight="false" outlineLevel="0" collapsed="false">
      <c r="A782" s="66" t="n">
        <v>68</v>
      </c>
      <c r="B782" s="115" t="s">
        <v>768</v>
      </c>
      <c r="C782" s="126" t="n">
        <v>1228530</v>
      </c>
      <c r="D782" s="128" t="n">
        <v>0</v>
      </c>
      <c r="E782" s="118" t="n">
        <v>0</v>
      </c>
      <c r="F782" s="119" t="n">
        <v>0</v>
      </c>
      <c r="G782" s="129" t="n">
        <v>390</v>
      </c>
      <c r="H782" s="126" t="n">
        <v>1228530</v>
      </c>
      <c r="I782" s="117" t="n">
        <v>0</v>
      </c>
      <c r="J782" s="117" t="n">
        <v>0</v>
      </c>
      <c r="K782" s="129" t="n">
        <v>0</v>
      </c>
      <c r="L782" s="129" t="n">
        <v>0</v>
      </c>
      <c r="M782" s="128" t="n">
        <v>0</v>
      </c>
      <c r="N782" s="128" t="n">
        <v>0</v>
      </c>
      <c r="O782" s="58" t="n">
        <v>0</v>
      </c>
    </row>
    <row r="783" customFormat="false" ht="12.75" hidden="false" customHeight="false" outlineLevel="0" collapsed="false">
      <c r="A783" s="66" t="n">
        <v>69</v>
      </c>
      <c r="B783" s="115" t="s">
        <v>769</v>
      </c>
      <c r="C783" s="126" t="n">
        <v>302650</v>
      </c>
      <c r="D783" s="126" t="n">
        <v>302650</v>
      </c>
      <c r="E783" s="118" t="n">
        <v>0</v>
      </c>
      <c r="F783" s="119" t="n">
        <v>0</v>
      </c>
      <c r="G783" s="129" t="n">
        <v>0</v>
      </c>
      <c r="H783" s="129" t="n">
        <v>0</v>
      </c>
      <c r="I783" s="117" t="n">
        <v>0</v>
      </c>
      <c r="J783" s="117" t="n">
        <v>0</v>
      </c>
      <c r="K783" s="129" t="n">
        <v>0</v>
      </c>
      <c r="L783" s="129" t="n">
        <v>0</v>
      </c>
      <c r="M783" s="128" t="n">
        <v>0</v>
      </c>
      <c r="N783" s="128" t="n">
        <v>0</v>
      </c>
      <c r="O783" s="58" t="n">
        <v>0</v>
      </c>
    </row>
    <row r="784" customFormat="false" ht="12.75" hidden="false" customHeight="false" outlineLevel="0" collapsed="false">
      <c r="A784" s="66" t="n">
        <v>70</v>
      </c>
      <c r="B784" s="115" t="s">
        <v>770</v>
      </c>
      <c r="C784" s="302" t="n">
        <v>2763550</v>
      </c>
      <c r="D784" s="129" t="n">
        <v>0</v>
      </c>
      <c r="E784" s="118" t="n">
        <v>0</v>
      </c>
      <c r="F784" s="119" t="n">
        <v>0</v>
      </c>
      <c r="G784" s="129" t="n">
        <v>1056.12</v>
      </c>
      <c r="H784" s="302" t="n">
        <v>2763550</v>
      </c>
      <c r="I784" s="117" t="n">
        <v>0</v>
      </c>
      <c r="J784" s="117" t="n">
        <v>0</v>
      </c>
      <c r="K784" s="129" t="n">
        <v>0</v>
      </c>
      <c r="L784" s="129" t="n">
        <v>0</v>
      </c>
      <c r="M784" s="128" t="n">
        <v>0</v>
      </c>
      <c r="N784" s="128" t="n">
        <v>0</v>
      </c>
      <c r="O784" s="242" t="n">
        <v>0</v>
      </c>
    </row>
    <row r="785" customFormat="false" ht="12.75" hidden="false" customHeight="false" outlineLevel="0" collapsed="false">
      <c r="A785" s="66" t="n">
        <v>71</v>
      </c>
      <c r="B785" s="115" t="s">
        <v>771</v>
      </c>
      <c r="C785" s="126" t="n">
        <v>926370</v>
      </c>
      <c r="D785" s="129" t="n">
        <v>0</v>
      </c>
      <c r="E785" s="118" t="n">
        <v>0</v>
      </c>
      <c r="F785" s="119" t="n">
        <v>0</v>
      </c>
      <c r="G785" s="129" t="n">
        <v>292.7</v>
      </c>
      <c r="H785" s="126" t="n">
        <v>926370</v>
      </c>
      <c r="I785" s="117" t="n">
        <v>0</v>
      </c>
      <c r="J785" s="117" t="n">
        <v>0</v>
      </c>
      <c r="K785" s="129" t="n">
        <v>0</v>
      </c>
      <c r="L785" s="129" t="n">
        <v>0</v>
      </c>
      <c r="M785" s="128" t="n">
        <v>0</v>
      </c>
      <c r="N785" s="128" t="n">
        <v>0</v>
      </c>
      <c r="O785" s="242" t="n">
        <v>0</v>
      </c>
    </row>
    <row r="786" customFormat="false" ht="12.75" hidden="false" customHeight="false" outlineLevel="0" collapsed="false">
      <c r="A786" s="66" t="n">
        <v>72</v>
      </c>
      <c r="B786" s="115" t="s">
        <v>772</v>
      </c>
      <c r="C786" s="126" t="n">
        <v>886330</v>
      </c>
      <c r="D786" s="129" t="n">
        <v>0</v>
      </c>
      <c r="E786" s="118" t="n">
        <v>0</v>
      </c>
      <c r="F786" s="119" t="n">
        <v>0</v>
      </c>
      <c r="G786" s="129" t="n">
        <v>271.69</v>
      </c>
      <c r="H786" s="126" t="n">
        <v>886330</v>
      </c>
      <c r="I786" s="117" t="n">
        <v>0</v>
      </c>
      <c r="J786" s="117" t="n">
        <v>0</v>
      </c>
      <c r="K786" s="129" t="n">
        <v>0</v>
      </c>
      <c r="L786" s="129" t="n">
        <v>0</v>
      </c>
      <c r="M786" s="128" t="n">
        <v>0</v>
      </c>
      <c r="N786" s="128" t="n">
        <v>0</v>
      </c>
      <c r="O786" s="242" t="n">
        <v>0</v>
      </c>
    </row>
    <row r="787" customFormat="false" ht="12.75" hidden="false" customHeight="false" outlineLevel="0" collapsed="false">
      <c r="A787" s="66" t="n">
        <v>73</v>
      </c>
      <c r="B787" s="115" t="s">
        <v>773</v>
      </c>
      <c r="C787" s="126" t="n">
        <v>917150</v>
      </c>
      <c r="D787" s="129" t="n">
        <v>0</v>
      </c>
      <c r="E787" s="118" t="n">
        <v>0</v>
      </c>
      <c r="F787" s="119" t="n">
        <v>0</v>
      </c>
      <c r="G787" s="129" t="n">
        <v>269.5</v>
      </c>
      <c r="H787" s="126" t="n">
        <v>917150</v>
      </c>
      <c r="I787" s="117" t="n">
        <v>0</v>
      </c>
      <c r="J787" s="117" t="n">
        <v>0</v>
      </c>
      <c r="K787" s="129" t="n">
        <v>0</v>
      </c>
      <c r="L787" s="129" t="n">
        <v>0</v>
      </c>
      <c r="M787" s="128" t="n">
        <v>0</v>
      </c>
      <c r="N787" s="128" t="n">
        <v>0</v>
      </c>
      <c r="O787" s="242" t="n">
        <v>0</v>
      </c>
    </row>
    <row r="788" customFormat="false" ht="12.75" hidden="false" customHeight="false" outlineLevel="0" collapsed="false">
      <c r="A788" s="66" t="n">
        <v>74</v>
      </c>
      <c r="B788" s="115" t="s">
        <v>774</v>
      </c>
      <c r="C788" s="126" t="n">
        <v>904640</v>
      </c>
      <c r="D788" s="129" t="n">
        <v>0</v>
      </c>
      <c r="E788" s="118" t="n">
        <v>0</v>
      </c>
      <c r="F788" s="119" t="n">
        <v>0</v>
      </c>
      <c r="G788" s="129" t="n">
        <v>253.9</v>
      </c>
      <c r="H788" s="126" t="n">
        <v>904640</v>
      </c>
      <c r="I788" s="117" t="n">
        <v>0</v>
      </c>
      <c r="J788" s="117" t="n">
        <v>0</v>
      </c>
      <c r="K788" s="129" t="n">
        <v>0</v>
      </c>
      <c r="L788" s="129" t="n">
        <v>0</v>
      </c>
      <c r="M788" s="128" t="n">
        <v>0</v>
      </c>
      <c r="N788" s="128" t="n">
        <v>0</v>
      </c>
      <c r="O788" s="242" t="n">
        <v>0</v>
      </c>
    </row>
    <row r="789" customFormat="false" ht="12.75" hidden="false" customHeight="false" outlineLevel="0" collapsed="false">
      <c r="A789" s="66" t="n">
        <v>75</v>
      </c>
      <c r="B789" s="115" t="s">
        <v>775</v>
      </c>
      <c r="C789" s="126" t="n">
        <v>530360</v>
      </c>
      <c r="D789" s="129" t="n">
        <v>0</v>
      </c>
      <c r="E789" s="118" t="n">
        <v>0</v>
      </c>
      <c r="F789" s="119" t="n">
        <v>0</v>
      </c>
      <c r="G789" s="129" t="n">
        <v>0</v>
      </c>
      <c r="H789" s="129" t="n">
        <v>0</v>
      </c>
      <c r="I789" s="117" t="n">
        <v>0</v>
      </c>
      <c r="J789" s="117" t="n">
        <v>0</v>
      </c>
      <c r="K789" s="129" t="n">
        <v>0</v>
      </c>
      <c r="L789" s="129" t="n">
        <v>0</v>
      </c>
      <c r="M789" s="129" t="n">
        <v>90</v>
      </c>
      <c r="N789" s="126" t="n">
        <v>530360</v>
      </c>
      <c r="O789" s="242" t="n">
        <v>0</v>
      </c>
    </row>
    <row r="790" customFormat="false" ht="12.75" hidden="false" customHeight="false" outlineLevel="0" collapsed="false">
      <c r="A790" s="66" t="n">
        <v>76</v>
      </c>
      <c r="B790" s="115" t="s">
        <v>776</v>
      </c>
      <c r="C790" s="126" t="n">
        <v>923850</v>
      </c>
      <c r="D790" s="129" t="n">
        <v>0</v>
      </c>
      <c r="E790" s="118" t="n">
        <v>0</v>
      </c>
      <c r="F790" s="119" t="n">
        <v>0</v>
      </c>
      <c r="G790" s="129" t="n">
        <v>271.94</v>
      </c>
      <c r="H790" s="126" t="n">
        <v>923850</v>
      </c>
      <c r="I790" s="117" t="n">
        <v>0</v>
      </c>
      <c r="J790" s="117" t="n">
        <v>0</v>
      </c>
      <c r="K790" s="129" t="n">
        <v>0</v>
      </c>
      <c r="L790" s="129" t="n">
        <v>0</v>
      </c>
      <c r="M790" s="129" t="n">
        <v>0</v>
      </c>
      <c r="N790" s="117" t="n">
        <v>0</v>
      </c>
      <c r="O790" s="242" t="n">
        <v>0</v>
      </c>
    </row>
    <row r="791" customFormat="false" ht="12.75" hidden="false" customHeight="false" outlineLevel="0" collapsed="false">
      <c r="A791" s="66" t="n">
        <v>77</v>
      </c>
      <c r="B791" s="115" t="s">
        <v>777</v>
      </c>
      <c r="C791" s="126" t="n">
        <v>1079090</v>
      </c>
      <c r="D791" s="129" t="n">
        <v>0</v>
      </c>
      <c r="E791" s="118" t="n">
        <v>0</v>
      </c>
      <c r="F791" s="119" t="n">
        <v>0</v>
      </c>
      <c r="G791" s="129" t="n">
        <v>275</v>
      </c>
      <c r="H791" s="126" t="n">
        <v>1079090</v>
      </c>
      <c r="I791" s="117" t="n">
        <v>0</v>
      </c>
      <c r="J791" s="117" t="n">
        <v>0</v>
      </c>
      <c r="K791" s="129" t="n">
        <v>0</v>
      </c>
      <c r="L791" s="129" t="n">
        <v>0</v>
      </c>
      <c r="M791" s="129" t="n">
        <v>0</v>
      </c>
      <c r="N791" s="117" t="n">
        <v>0</v>
      </c>
      <c r="O791" s="242" t="n">
        <v>0</v>
      </c>
    </row>
    <row r="792" customFormat="false" ht="12.75" hidden="false" customHeight="false" outlineLevel="0" collapsed="false">
      <c r="A792" s="66" t="n">
        <v>78</v>
      </c>
      <c r="B792" s="115" t="s">
        <v>778</v>
      </c>
      <c r="C792" s="116" t="n">
        <v>1738420</v>
      </c>
      <c r="D792" s="116" t="n">
        <v>1738420</v>
      </c>
      <c r="E792" s="118" t="n">
        <v>0</v>
      </c>
      <c r="F792" s="119" t="n">
        <v>0</v>
      </c>
      <c r="G792" s="117" t="n">
        <v>0</v>
      </c>
      <c r="H792" s="117" t="n">
        <v>0</v>
      </c>
      <c r="I792" s="117" t="n">
        <v>0</v>
      </c>
      <c r="J792" s="117" t="n">
        <v>0</v>
      </c>
      <c r="K792" s="117" t="n">
        <v>0</v>
      </c>
      <c r="L792" s="117" t="n">
        <v>0</v>
      </c>
      <c r="M792" s="117" t="n">
        <v>0</v>
      </c>
      <c r="N792" s="117" t="n">
        <v>0</v>
      </c>
      <c r="O792" s="242"/>
    </row>
    <row r="793" customFormat="false" ht="12.75" hidden="false" customHeight="false" outlineLevel="0" collapsed="false">
      <c r="A793" s="66" t="n">
        <v>79</v>
      </c>
      <c r="B793" s="115" t="s">
        <v>779</v>
      </c>
      <c r="C793" s="126" t="n">
        <v>511360</v>
      </c>
      <c r="D793" s="129" t="n">
        <v>0</v>
      </c>
      <c r="E793" s="118" t="n">
        <v>0</v>
      </c>
      <c r="F793" s="119" t="n">
        <v>0</v>
      </c>
      <c r="G793" s="124" t="n">
        <v>0</v>
      </c>
      <c r="H793" s="124" t="n">
        <v>0</v>
      </c>
      <c r="I793" s="117" t="n">
        <v>0</v>
      </c>
      <c r="J793" s="117" t="n">
        <v>0</v>
      </c>
      <c r="K793" s="124" t="n">
        <v>601.46</v>
      </c>
      <c r="L793" s="126" t="n">
        <v>511360</v>
      </c>
      <c r="M793" s="129" t="n">
        <v>0</v>
      </c>
      <c r="N793" s="117" t="n">
        <v>0</v>
      </c>
      <c r="O793" s="242" t="n">
        <v>0</v>
      </c>
    </row>
    <row r="794" customFormat="false" ht="12.75" hidden="false" customHeight="false" outlineLevel="0" collapsed="false">
      <c r="A794" s="66" t="n">
        <v>80</v>
      </c>
      <c r="B794" s="155" t="s">
        <v>780</v>
      </c>
      <c r="C794" s="126" t="n">
        <v>868360</v>
      </c>
      <c r="D794" s="129" t="n">
        <v>0</v>
      </c>
      <c r="E794" s="118" t="n">
        <v>0</v>
      </c>
      <c r="F794" s="119" t="n">
        <v>0</v>
      </c>
      <c r="G794" s="117" t="n">
        <v>253.48</v>
      </c>
      <c r="H794" s="126" t="n">
        <v>868360</v>
      </c>
      <c r="I794" s="117" t="n">
        <v>0</v>
      </c>
      <c r="J794" s="117" t="n">
        <v>0</v>
      </c>
      <c r="K794" s="117" t="n">
        <v>0</v>
      </c>
      <c r="L794" s="117" t="n">
        <v>0</v>
      </c>
      <c r="M794" s="129" t="n">
        <v>0</v>
      </c>
      <c r="N794" s="117" t="n">
        <v>0</v>
      </c>
      <c r="O794" s="242" t="n">
        <v>0</v>
      </c>
    </row>
    <row r="795" customFormat="false" ht="12.75" hidden="false" customHeight="false" outlineLevel="0" collapsed="false">
      <c r="A795" s="66" t="n">
        <v>81</v>
      </c>
      <c r="B795" s="155" t="s">
        <v>781</v>
      </c>
      <c r="C795" s="126" t="n">
        <v>922110</v>
      </c>
      <c r="D795" s="129" t="n">
        <v>0</v>
      </c>
      <c r="E795" s="118" t="n">
        <v>0</v>
      </c>
      <c r="F795" s="119" t="n">
        <v>0</v>
      </c>
      <c r="G795" s="117" t="n">
        <v>285.68</v>
      </c>
      <c r="H795" s="124" t="n">
        <v>922110</v>
      </c>
      <c r="I795" s="117" t="n">
        <v>0</v>
      </c>
      <c r="J795" s="117" t="n">
        <v>0</v>
      </c>
      <c r="K795" s="117" t="n">
        <v>0</v>
      </c>
      <c r="L795" s="117" t="n">
        <v>0</v>
      </c>
      <c r="M795" s="129" t="n">
        <v>0</v>
      </c>
      <c r="N795" s="117" t="n">
        <v>0</v>
      </c>
      <c r="O795" s="242" t="n">
        <v>0</v>
      </c>
    </row>
    <row r="796" customFormat="false" ht="12.75" hidden="false" customHeight="false" outlineLevel="0" collapsed="false">
      <c r="A796" s="66" t="n">
        <v>82</v>
      </c>
      <c r="B796" s="155" t="s">
        <v>782</v>
      </c>
      <c r="C796" s="126" t="n">
        <v>1133504</v>
      </c>
      <c r="D796" s="129" t="n">
        <v>0</v>
      </c>
      <c r="E796" s="118" t="n">
        <v>0</v>
      </c>
      <c r="F796" s="119" t="n">
        <v>0</v>
      </c>
      <c r="G796" s="117" t="n">
        <v>0</v>
      </c>
      <c r="H796" s="117" t="n">
        <v>0</v>
      </c>
      <c r="I796" s="117" t="n">
        <v>0</v>
      </c>
      <c r="J796" s="117" t="n">
        <v>0</v>
      </c>
      <c r="K796" s="117" t="n">
        <v>257.6</v>
      </c>
      <c r="L796" s="117" t="n">
        <v>1133504</v>
      </c>
      <c r="M796" s="129" t="n">
        <v>0</v>
      </c>
      <c r="N796" s="117" t="n">
        <v>0</v>
      </c>
      <c r="O796" s="242" t="n">
        <v>0</v>
      </c>
    </row>
    <row r="797" customFormat="false" ht="12.75" hidden="false" customHeight="false" outlineLevel="0" collapsed="false">
      <c r="A797" s="66" t="n">
        <v>83</v>
      </c>
      <c r="B797" s="155" t="s">
        <v>783</v>
      </c>
      <c r="C797" s="126" t="n">
        <v>781760</v>
      </c>
      <c r="D797" s="126" t="n">
        <v>781760</v>
      </c>
      <c r="E797" s="118" t="n">
        <v>0</v>
      </c>
      <c r="F797" s="119" t="n">
        <v>0</v>
      </c>
      <c r="G797" s="117" t="n">
        <v>0</v>
      </c>
      <c r="H797" s="117" t="n">
        <v>0</v>
      </c>
      <c r="I797" s="117" t="n">
        <v>0</v>
      </c>
      <c r="J797" s="117" t="n">
        <v>0</v>
      </c>
      <c r="K797" s="117" t="n">
        <v>0</v>
      </c>
      <c r="L797" s="117" t="n">
        <v>0</v>
      </c>
      <c r="M797" s="129" t="n">
        <v>0</v>
      </c>
      <c r="N797" s="117" t="n">
        <v>0</v>
      </c>
      <c r="O797" s="242" t="n">
        <v>0</v>
      </c>
    </row>
    <row r="798" customFormat="false" ht="12.75" hidden="false" customHeight="false" outlineLevel="0" collapsed="false">
      <c r="A798" s="66" t="n">
        <v>84</v>
      </c>
      <c r="B798" s="155" t="s">
        <v>784</v>
      </c>
      <c r="C798" s="126" t="n">
        <v>758920</v>
      </c>
      <c r="D798" s="126" t="n">
        <v>758920</v>
      </c>
      <c r="E798" s="118" t="n">
        <v>0</v>
      </c>
      <c r="F798" s="119" t="n">
        <v>0</v>
      </c>
      <c r="G798" s="117" t="n">
        <v>0</v>
      </c>
      <c r="H798" s="117" t="n">
        <v>0</v>
      </c>
      <c r="I798" s="117" t="n">
        <v>0</v>
      </c>
      <c r="J798" s="117" t="n">
        <v>0</v>
      </c>
      <c r="K798" s="117" t="n">
        <v>0</v>
      </c>
      <c r="L798" s="117" t="n">
        <v>0</v>
      </c>
      <c r="M798" s="129" t="n">
        <v>0</v>
      </c>
      <c r="N798" s="117" t="n">
        <v>0</v>
      </c>
      <c r="O798" s="242" t="n">
        <v>0</v>
      </c>
    </row>
    <row r="799" customFormat="false" ht="12.75" hidden="false" customHeight="false" outlineLevel="0" collapsed="false">
      <c r="A799" s="66" t="n">
        <v>85</v>
      </c>
      <c r="B799" s="155" t="s">
        <v>785</v>
      </c>
      <c r="C799" s="126" t="n">
        <v>1041930</v>
      </c>
      <c r="D799" s="117" t="n">
        <v>0</v>
      </c>
      <c r="E799" s="118" t="n">
        <v>0</v>
      </c>
      <c r="F799" s="119" t="n">
        <v>0</v>
      </c>
      <c r="G799" s="117" t="n">
        <v>330.4</v>
      </c>
      <c r="H799" s="124" t="n">
        <v>1041930</v>
      </c>
      <c r="I799" s="117" t="n">
        <v>0</v>
      </c>
      <c r="J799" s="117" t="n">
        <v>0</v>
      </c>
      <c r="K799" s="117" t="n">
        <v>0</v>
      </c>
      <c r="L799" s="117" t="n">
        <v>0</v>
      </c>
      <c r="M799" s="129" t="n">
        <v>0</v>
      </c>
      <c r="N799" s="117" t="n">
        <v>0</v>
      </c>
      <c r="O799" s="242" t="n">
        <v>0</v>
      </c>
    </row>
    <row r="800" customFormat="false" ht="12.75" hidden="false" customHeight="false" outlineLevel="0" collapsed="false">
      <c r="A800" s="66" t="n">
        <v>86</v>
      </c>
      <c r="B800" s="155" t="s">
        <v>786</v>
      </c>
      <c r="C800" s="124" t="n">
        <v>834770</v>
      </c>
      <c r="D800" s="117" t="n">
        <v>0</v>
      </c>
      <c r="E800" s="118" t="n">
        <v>0</v>
      </c>
      <c r="F800" s="119" t="n">
        <v>0</v>
      </c>
      <c r="G800" s="117" t="n">
        <v>266.86</v>
      </c>
      <c r="H800" s="124" t="n">
        <v>834770</v>
      </c>
      <c r="I800" s="117" t="n">
        <v>0</v>
      </c>
      <c r="J800" s="117" t="n">
        <v>0</v>
      </c>
      <c r="K800" s="117" t="n">
        <v>0</v>
      </c>
      <c r="L800" s="117" t="n">
        <v>0</v>
      </c>
      <c r="M800" s="129" t="n">
        <v>0</v>
      </c>
      <c r="N800" s="117" t="n">
        <v>0</v>
      </c>
      <c r="O800" s="242" t="n">
        <v>0</v>
      </c>
    </row>
    <row r="801" customFormat="false" ht="12.75" hidden="false" customHeight="false" outlineLevel="0" collapsed="false">
      <c r="A801" s="66" t="n">
        <v>87</v>
      </c>
      <c r="B801" s="155" t="s">
        <v>787</v>
      </c>
      <c r="C801" s="126" t="n">
        <v>1460480</v>
      </c>
      <c r="D801" s="117" t="n">
        <v>0</v>
      </c>
      <c r="E801" s="118" t="n">
        <v>0</v>
      </c>
      <c r="F801" s="119" t="n">
        <v>0</v>
      </c>
      <c r="G801" s="127" t="n">
        <v>446.33</v>
      </c>
      <c r="H801" s="126" t="n">
        <v>1460480</v>
      </c>
      <c r="I801" s="117" t="n">
        <v>0</v>
      </c>
      <c r="J801" s="117" t="n">
        <v>0</v>
      </c>
      <c r="K801" s="128" t="n">
        <v>0</v>
      </c>
      <c r="L801" s="128" t="n">
        <v>0</v>
      </c>
      <c r="M801" s="127" t="n">
        <v>0</v>
      </c>
      <c r="N801" s="117" t="n">
        <v>0</v>
      </c>
      <c r="O801" s="242" t="n">
        <v>0</v>
      </c>
    </row>
    <row r="802" customFormat="false" ht="12.75" hidden="false" customHeight="false" outlineLevel="0" collapsed="false">
      <c r="A802" s="66" t="n">
        <v>88</v>
      </c>
      <c r="B802" s="155" t="s">
        <v>788</v>
      </c>
      <c r="C802" s="126" t="n">
        <v>1186480</v>
      </c>
      <c r="D802" s="117" t="n">
        <v>0</v>
      </c>
      <c r="E802" s="118" t="n">
        <v>0</v>
      </c>
      <c r="F802" s="119" t="n">
        <v>0</v>
      </c>
      <c r="G802" s="127" t="n">
        <v>324</v>
      </c>
      <c r="H802" s="126" t="n">
        <v>1186480</v>
      </c>
      <c r="I802" s="117" t="n">
        <v>0</v>
      </c>
      <c r="J802" s="117" t="n">
        <v>0</v>
      </c>
      <c r="K802" s="128" t="n">
        <v>0</v>
      </c>
      <c r="L802" s="128" t="n">
        <v>0</v>
      </c>
      <c r="M802" s="127" t="n">
        <v>0</v>
      </c>
      <c r="N802" s="117" t="n">
        <v>0</v>
      </c>
      <c r="O802" s="398" t="n">
        <v>0</v>
      </c>
    </row>
    <row r="803" customFormat="false" ht="12.75" hidden="false" customHeight="false" outlineLevel="0" collapsed="false">
      <c r="A803" s="66" t="n">
        <v>89</v>
      </c>
      <c r="B803" s="155" t="s">
        <v>789</v>
      </c>
      <c r="C803" s="126" t="n">
        <v>892386.17</v>
      </c>
      <c r="D803" s="117" t="n">
        <v>0</v>
      </c>
      <c r="E803" s="118" t="n">
        <v>0</v>
      </c>
      <c r="F803" s="119" t="n">
        <v>0</v>
      </c>
      <c r="G803" s="128" t="n">
        <v>0</v>
      </c>
      <c r="H803" s="117" t="n">
        <v>0</v>
      </c>
      <c r="I803" s="117" t="n">
        <v>0</v>
      </c>
      <c r="J803" s="117" t="n">
        <v>0</v>
      </c>
      <c r="K803" s="128" t="n">
        <v>459.07</v>
      </c>
      <c r="L803" s="126" t="n">
        <v>892386.17</v>
      </c>
      <c r="M803" s="127" t="n">
        <v>0</v>
      </c>
      <c r="N803" s="117" t="n">
        <v>0</v>
      </c>
      <c r="O803" s="398" t="n">
        <v>0</v>
      </c>
    </row>
    <row r="804" customFormat="false" ht="12.75" hidden="false" customHeight="false" outlineLevel="0" collapsed="false">
      <c r="A804" s="66" t="n">
        <v>90</v>
      </c>
      <c r="B804" s="155" t="s">
        <v>790</v>
      </c>
      <c r="C804" s="126" t="n">
        <v>1158030</v>
      </c>
      <c r="D804" s="117" t="n">
        <v>0</v>
      </c>
      <c r="E804" s="118" t="n">
        <v>0</v>
      </c>
      <c r="F804" s="119" t="n">
        <v>0</v>
      </c>
      <c r="G804" s="127" t="n">
        <v>365.64</v>
      </c>
      <c r="H804" s="124" t="n">
        <v>1158030</v>
      </c>
      <c r="I804" s="117" t="n">
        <v>0</v>
      </c>
      <c r="J804" s="117" t="n">
        <v>0</v>
      </c>
      <c r="K804" s="128" t="n">
        <v>0</v>
      </c>
      <c r="L804" s="128" t="n">
        <v>0</v>
      </c>
      <c r="M804" s="127" t="n">
        <v>0</v>
      </c>
      <c r="N804" s="117" t="n">
        <v>0</v>
      </c>
      <c r="O804" s="398" t="n">
        <v>0</v>
      </c>
    </row>
    <row r="805" customFormat="false" ht="12.75" hidden="false" customHeight="false" outlineLevel="0" collapsed="false">
      <c r="A805" s="66" t="n">
        <v>91</v>
      </c>
      <c r="B805" s="155" t="s">
        <v>791</v>
      </c>
      <c r="C805" s="126" t="n">
        <v>881370</v>
      </c>
      <c r="D805" s="117" t="n">
        <v>0</v>
      </c>
      <c r="E805" s="118" t="n">
        <v>0</v>
      </c>
      <c r="F805" s="119" t="n">
        <v>0</v>
      </c>
      <c r="G805" s="127" t="n">
        <v>251.34</v>
      </c>
      <c r="H805" s="124" t="n">
        <v>881370</v>
      </c>
      <c r="I805" s="117" t="n">
        <v>0</v>
      </c>
      <c r="J805" s="117" t="n">
        <v>0</v>
      </c>
      <c r="K805" s="128" t="n">
        <v>0</v>
      </c>
      <c r="L805" s="128" t="n">
        <v>0</v>
      </c>
      <c r="M805" s="127" t="n">
        <v>0</v>
      </c>
      <c r="N805" s="117" t="n">
        <v>0</v>
      </c>
      <c r="O805" s="398" t="n">
        <v>0</v>
      </c>
    </row>
    <row r="806" customFormat="false" ht="12.75" hidden="false" customHeight="false" outlineLevel="0" collapsed="false">
      <c r="A806" s="66" t="n">
        <v>92</v>
      </c>
      <c r="B806" s="155" t="s">
        <v>792</v>
      </c>
      <c r="C806" s="126" t="n">
        <v>523400</v>
      </c>
      <c r="D806" s="117" t="n">
        <v>0</v>
      </c>
      <c r="E806" s="118" t="n">
        <v>0</v>
      </c>
      <c r="F806" s="119" t="n">
        <v>0</v>
      </c>
      <c r="G806" s="128" t="n">
        <v>0</v>
      </c>
      <c r="H806" s="117" t="n">
        <v>0</v>
      </c>
      <c r="I806" s="117" t="n">
        <v>0</v>
      </c>
      <c r="J806" s="117" t="n">
        <v>0</v>
      </c>
      <c r="K806" s="128" t="n">
        <v>0</v>
      </c>
      <c r="L806" s="128" t="n">
        <v>0</v>
      </c>
      <c r="M806" s="127" t="n">
        <v>34</v>
      </c>
      <c r="N806" s="126" t="n">
        <v>523400</v>
      </c>
      <c r="O806" s="398" t="n">
        <v>0</v>
      </c>
    </row>
    <row r="807" customFormat="false" ht="12.75" hidden="false" customHeight="false" outlineLevel="0" collapsed="false">
      <c r="A807" s="66" t="n">
        <v>93</v>
      </c>
      <c r="B807" s="155" t="s">
        <v>793</v>
      </c>
      <c r="C807" s="126" t="n">
        <v>1068766.216</v>
      </c>
      <c r="D807" s="117" t="n">
        <v>0</v>
      </c>
      <c r="E807" s="118" t="n">
        <v>0</v>
      </c>
      <c r="F807" s="119" t="n">
        <v>0</v>
      </c>
      <c r="G807" s="128" t="n">
        <v>0</v>
      </c>
      <c r="H807" s="117" t="n">
        <v>0</v>
      </c>
      <c r="I807" s="117" t="n">
        <v>0</v>
      </c>
      <c r="J807" s="117" t="n">
        <v>0</v>
      </c>
      <c r="K807" s="128" t="n">
        <v>0</v>
      </c>
      <c r="L807" s="128" t="n">
        <v>0</v>
      </c>
      <c r="M807" s="127" t="n">
        <v>43.1</v>
      </c>
      <c r="N807" s="124" t="n">
        <v>1068766.216</v>
      </c>
      <c r="O807" s="398" t="n">
        <v>0</v>
      </c>
    </row>
    <row r="808" customFormat="false" ht="12.75" hidden="false" customHeight="false" outlineLevel="0" collapsed="false">
      <c r="A808" s="66" t="n">
        <v>94</v>
      </c>
      <c r="B808" s="155" t="s">
        <v>794</v>
      </c>
      <c r="C808" s="126" t="n">
        <v>1718150</v>
      </c>
      <c r="D808" s="126" t="n">
        <v>1718150</v>
      </c>
      <c r="E808" s="118" t="n">
        <v>0</v>
      </c>
      <c r="F808" s="119" t="n">
        <v>0</v>
      </c>
      <c r="G808" s="128" t="n">
        <v>0</v>
      </c>
      <c r="H808" s="117" t="n">
        <v>0</v>
      </c>
      <c r="I808" s="117" t="n">
        <v>0</v>
      </c>
      <c r="J808" s="117" t="n">
        <v>0</v>
      </c>
      <c r="K808" s="128" t="n">
        <v>0</v>
      </c>
      <c r="L808" s="128" t="n">
        <v>0</v>
      </c>
      <c r="M808" s="120" t="n">
        <v>0</v>
      </c>
      <c r="N808" s="120" t="n">
        <v>0</v>
      </c>
      <c r="O808" s="398" t="n">
        <v>0</v>
      </c>
    </row>
    <row r="809" customFormat="false" ht="12.75" hidden="false" customHeight="false" outlineLevel="0" collapsed="false">
      <c r="A809" s="66" t="n">
        <v>95</v>
      </c>
      <c r="B809" s="155" t="s">
        <v>795</v>
      </c>
      <c r="C809" s="126" t="n">
        <v>3953740</v>
      </c>
      <c r="D809" s="126" t="n">
        <v>3953740</v>
      </c>
      <c r="E809" s="118" t="n">
        <v>0</v>
      </c>
      <c r="F809" s="119" t="n">
        <v>0</v>
      </c>
      <c r="G809" s="128" t="n">
        <v>0</v>
      </c>
      <c r="H809" s="117" t="n">
        <v>0</v>
      </c>
      <c r="I809" s="117" t="n">
        <v>0</v>
      </c>
      <c r="J809" s="117" t="n">
        <v>0</v>
      </c>
      <c r="K809" s="117" t="n">
        <v>0</v>
      </c>
      <c r="L809" s="117" t="n">
        <v>0</v>
      </c>
      <c r="M809" s="120" t="n">
        <v>0</v>
      </c>
      <c r="N809" s="120" t="n">
        <v>0</v>
      </c>
      <c r="O809" s="398" t="n">
        <v>0</v>
      </c>
    </row>
    <row r="810" customFormat="false" ht="12.75" hidden="false" customHeight="false" outlineLevel="0" collapsed="false">
      <c r="A810" s="66" t="n">
        <v>96</v>
      </c>
      <c r="B810" s="155" t="s">
        <v>796</v>
      </c>
      <c r="C810" s="126" t="n">
        <v>1087830</v>
      </c>
      <c r="D810" s="128" t="n">
        <v>0</v>
      </c>
      <c r="E810" s="118" t="n">
        <v>0</v>
      </c>
      <c r="F810" s="119" t="n">
        <v>0</v>
      </c>
      <c r="G810" s="127" t="n">
        <v>341.3</v>
      </c>
      <c r="H810" s="124" t="n">
        <v>1087830</v>
      </c>
      <c r="I810" s="117" t="n">
        <v>0</v>
      </c>
      <c r="J810" s="117" t="n">
        <v>0</v>
      </c>
      <c r="K810" s="117" t="n">
        <v>0</v>
      </c>
      <c r="L810" s="117" t="n">
        <v>0</v>
      </c>
      <c r="M810" s="120" t="n">
        <v>0</v>
      </c>
      <c r="N810" s="120" t="n">
        <v>0</v>
      </c>
      <c r="O810" s="398" t="n">
        <v>0</v>
      </c>
    </row>
    <row r="811" customFormat="false" ht="25.5" hidden="false" customHeight="false" outlineLevel="0" collapsed="false">
      <c r="A811" s="66" t="n">
        <v>97</v>
      </c>
      <c r="B811" s="155" t="s">
        <v>797</v>
      </c>
      <c r="C811" s="126" t="n">
        <v>1200460</v>
      </c>
      <c r="D811" s="128" t="n">
        <v>0</v>
      </c>
      <c r="E811" s="118" t="n">
        <v>0</v>
      </c>
      <c r="F811" s="119" t="n">
        <v>0</v>
      </c>
      <c r="G811" s="128" t="n">
        <v>0</v>
      </c>
      <c r="H811" s="117" t="n">
        <v>0</v>
      </c>
      <c r="I811" s="117" t="n">
        <v>0</v>
      </c>
      <c r="J811" s="117" t="n">
        <v>0</v>
      </c>
      <c r="K811" s="127" t="n">
        <v>452.3</v>
      </c>
      <c r="L811" s="126" t="n">
        <v>1200460</v>
      </c>
      <c r="M811" s="120" t="n">
        <v>0</v>
      </c>
      <c r="N811" s="120" t="n">
        <v>0</v>
      </c>
      <c r="O811" s="398" t="n">
        <v>0</v>
      </c>
    </row>
    <row r="812" customFormat="false" ht="12.75" hidden="false" customHeight="false" outlineLevel="0" collapsed="false">
      <c r="A812" s="66" t="n">
        <v>98</v>
      </c>
      <c r="B812" s="155" t="s">
        <v>798</v>
      </c>
      <c r="C812" s="126" t="n">
        <v>1045310</v>
      </c>
      <c r="D812" s="126" t="n">
        <v>1045310</v>
      </c>
      <c r="E812" s="118" t="n">
        <v>0</v>
      </c>
      <c r="F812" s="119" t="n">
        <v>0</v>
      </c>
      <c r="G812" s="127" t="n">
        <v>0</v>
      </c>
      <c r="H812" s="126" t="n">
        <v>0</v>
      </c>
      <c r="I812" s="117" t="n">
        <v>0</v>
      </c>
      <c r="J812" s="117" t="n">
        <v>0</v>
      </c>
      <c r="K812" s="128" t="n">
        <v>0</v>
      </c>
      <c r="L812" s="128" t="n">
        <v>0</v>
      </c>
      <c r="M812" s="120" t="n">
        <v>0</v>
      </c>
      <c r="N812" s="120" t="n">
        <v>0</v>
      </c>
      <c r="O812" s="398" t="n">
        <v>0</v>
      </c>
    </row>
    <row r="813" customFormat="false" ht="12.75" hidden="false" customHeight="false" outlineLevel="0" collapsed="false">
      <c r="A813" s="66" t="n">
        <v>99</v>
      </c>
      <c r="B813" s="155" t="s">
        <v>799</v>
      </c>
      <c r="C813" s="126" t="n">
        <v>360230</v>
      </c>
      <c r="D813" s="126" t="n">
        <v>360230</v>
      </c>
      <c r="E813" s="118" t="n">
        <v>0</v>
      </c>
      <c r="F813" s="119" t="n">
        <v>0</v>
      </c>
      <c r="G813" s="128" t="n">
        <v>0</v>
      </c>
      <c r="H813" s="117" t="n">
        <v>0</v>
      </c>
      <c r="I813" s="117" t="n">
        <v>0</v>
      </c>
      <c r="J813" s="117" t="n">
        <v>0</v>
      </c>
      <c r="K813" s="128" t="n">
        <v>0</v>
      </c>
      <c r="L813" s="128" t="n">
        <v>0</v>
      </c>
      <c r="M813" s="120" t="n">
        <v>0</v>
      </c>
      <c r="N813" s="120" t="n">
        <v>0</v>
      </c>
      <c r="O813" s="398" t="n">
        <v>0</v>
      </c>
    </row>
    <row r="814" customFormat="false" ht="12.75" hidden="false" customHeight="false" outlineLevel="0" collapsed="false">
      <c r="A814" s="66" t="n">
        <v>100</v>
      </c>
      <c r="B814" s="155" t="s">
        <v>800</v>
      </c>
      <c r="C814" s="126" t="n">
        <v>1207410</v>
      </c>
      <c r="D814" s="128" t="n">
        <v>0</v>
      </c>
      <c r="E814" s="118" t="n">
        <v>0</v>
      </c>
      <c r="F814" s="119" t="n">
        <v>0</v>
      </c>
      <c r="G814" s="127" t="n">
        <v>320.7</v>
      </c>
      <c r="H814" s="126" t="n">
        <v>1207410</v>
      </c>
      <c r="I814" s="117" t="n">
        <v>0</v>
      </c>
      <c r="J814" s="117" t="n">
        <v>0</v>
      </c>
      <c r="K814" s="128" t="n">
        <v>0</v>
      </c>
      <c r="L814" s="128" t="n">
        <v>0</v>
      </c>
      <c r="M814" s="120" t="n">
        <v>0</v>
      </c>
      <c r="N814" s="120" t="n">
        <v>0</v>
      </c>
      <c r="O814" s="398" t="n">
        <v>0</v>
      </c>
    </row>
    <row r="815" customFormat="false" ht="12.75" hidden="false" customHeight="false" outlineLevel="0" collapsed="false">
      <c r="A815" s="66" t="n">
        <v>101</v>
      </c>
      <c r="B815" s="155" t="s">
        <v>801</v>
      </c>
      <c r="C815" s="126" t="n">
        <v>915200</v>
      </c>
      <c r="D815" s="128" t="n">
        <v>0</v>
      </c>
      <c r="E815" s="118" t="n">
        <v>0</v>
      </c>
      <c r="F815" s="119" t="n">
        <v>0</v>
      </c>
      <c r="G815" s="129" t="n">
        <v>273.2</v>
      </c>
      <c r="H815" s="126" t="n">
        <v>915200</v>
      </c>
      <c r="I815" s="117" t="n">
        <v>0</v>
      </c>
      <c r="J815" s="117" t="n">
        <v>0</v>
      </c>
      <c r="K815" s="128" t="n">
        <v>0</v>
      </c>
      <c r="L815" s="128" t="n">
        <v>0</v>
      </c>
      <c r="M815" s="120" t="n">
        <v>0</v>
      </c>
      <c r="N815" s="120" t="n">
        <v>0</v>
      </c>
      <c r="O815" s="398" t="n">
        <v>0</v>
      </c>
    </row>
    <row r="816" customFormat="false" ht="12.75" hidden="false" customHeight="false" outlineLevel="0" collapsed="false">
      <c r="A816" s="66" t="n">
        <v>102</v>
      </c>
      <c r="B816" s="155" t="s">
        <v>802</v>
      </c>
      <c r="C816" s="126" t="n">
        <v>1583970</v>
      </c>
      <c r="D816" s="128" t="n">
        <v>0</v>
      </c>
      <c r="E816" s="118" t="n">
        <v>0</v>
      </c>
      <c r="F816" s="119" t="n">
        <v>0</v>
      </c>
      <c r="G816" s="120" t="n">
        <v>0</v>
      </c>
      <c r="H816" s="120" t="n">
        <v>0</v>
      </c>
      <c r="I816" s="117" t="n">
        <v>0</v>
      </c>
      <c r="J816" s="117" t="n">
        <v>0</v>
      </c>
      <c r="K816" s="129" t="n">
        <v>844.8</v>
      </c>
      <c r="L816" s="126" t="n">
        <v>1583970</v>
      </c>
      <c r="M816" s="120" t="n">
        <v>0</v>
      </c>
      <c r="N816" s="120" t="n">
        <v>0</v>
      </c>
      <c r="O816" s="398" t="n">
        <v>0</v>
      </c>
    </row>
    <row r="817" customFormat="false" ht="12.75" hidden="false" customHeight="false" outlineLevel="0" collapsed="false">
      <c r="A817" s="66" t="n">
        <v>103</v>
      </c>
      <c r="B817" s="155" t="s">
        <v>803</v>
      </c>
      <c r="C817" s="126" t="n">
        <v>1492340</v>
      </c>
      <c r="D817" s="128" t="n">
        <v>0</v>
      </c>
      <c r="E817" s="118" t="n">
        <v>0</v>
      </c>
      <c r="F817" s="119" t="n">
        <v>0</v>
      </c>
      <c r="G817" s="127" t="n">
        <v>460</v>
      </c>
      <c r="H817" s="126" t="n">
        <v>1492340</v>
      </c>
      <c r="I817" s="117" t="n">
        <v>0</v>
      </c>
      <c r="J817" s="117" t="n">
        <v>0</v>
      </c>
      <c r="K817" s="128" t="n">
        <v>0</v>
      </c>
      <c r="L817" s="128" t="n">
        <v>0</v>
      </c>
      <c r="M817" s="120" t="n">
        <v>0</v>
      </c>
      <c r="N817" s="120" t="n">
        <v>0</v>
      </c>
      <c r="O817" s="398" t="n">
        <v>0</v>
      </c>
    </row>
    <row r="818" customFormat="false" ht="12.75" hidden="false" customHeight="false" outlineLevel="0" collapsed="false">
      <c r="A818" s="66" t="n">
        <v>104</v>
      </c>
      <c r="B818" s="155" t="s">
        <v>804</v>
      </c>
      <c r="C818" s="126" t="n">
        <v>450180</v>
      </c>
      <c r="D818" s="126" t="n">
        <v>450180</v>
      </c>
      <c r="E818" s="118" t="n">
        <v>0</v>
      </c>
      <c r="F818" s="119" t="n">
        <v>0</v>
      </c>
      <c r="G818" s="128" t="n">
        <v>0</v>
      </c>
      <c r="H818" s="117" t="n">
        <v>0</v>
      </c>
      <c r="I818" s="117" t="n">
        <v>0</v>
      </c>
      <c r="J818" s="117" t="n">
        <v>0</v>
      </c>
      <c r="K818" s="128" t="n">
        <v>0</v>
      </c>
      <c r="L818" s="128" t="n">
        <v>0</v>
      </c>
      <c r="M818" s="120" t="n">
        <v>0</v>
      </c>
      <c r="N818" s="120" t="n">
        <v>0</v>
      </c>
      <c r="O818" s="398" t="n">
        <v>0</v>
      </c>
    </row>
    <row r="819" customFormat="false" ht="12.75" hidden="false" customHeight="false" outlineLevel="0" collapsed="false">
      <c r="A819" s="66" t="n">
        <v>105</v>
      </c>
      <c r="B819" s="115" t="s">
        <v>805</v>
      </c>
      <c r="C819" s="371" t="n">
        <v>2169200</v>
      </c>
      <c r="D819" s="128" t="n">
        <v>0</v>
      </c>
      <c r="E819" s="118" t="n">
        <v>0</v>
      </c>
      <c r="F819" s="119" t="n">
        <v>0</v>
      </c>
      <c r="G819" s="127" t="n">
        <v>575</v>
      </c>
      <c r="H819" s="371" t="n">
        <v>2169200</v>
      </c>
      <c r="I819" s="117" t="n">
        <v>0</v>
      </c>
      <c r="J819" s="117" t="n">
        <v>0</v>
      </c>
      <c r="K819" s="128" t="n">
        <v>0</v>
      </c>
      <c r="L819" s="128" t="n">
        <v>0</v>
      </c>
      <c r="M819" s="120" t="n">
        <v>0</v>
      </c>
      <c r="N819" s="120" t="n">
        <v>0</v>
      </c>
      <c r="O819" s="398" t="n">
        <v>0</v>
      </c>
    </row>
    <row r="820" customFormat="false" ht="12.75" hidden="false" customHeight="false" outlineLevel="0" collapsed="false">
      <c r="A820" s="66" t="n">
        <v>106</v>
      </c>
      <c r="B820" s="115" t="s">
        <v>806</v>
      </c>
      <c r="C820" s="126" t="n">
        <v>1165140</v>
      </c>
      <c r="D820" s="128" t="n">
        <v>0</v>
      </c>
      <c r="E820" s="118" t="n">
        <v>0</v>
      </c>
      <c r="F820" s="119" t="n">
        <v>0</v>
      </c>
      <c r="G820" s="127" t="n">
        <v>325</v>
      </c>
      <c r="H820" s="126" t="n">
        <v>1165140</v>
      </c>
      <c r="I820" s="117" t="n">
        <v>0</v>
      </c>
      <c r="J820" s="117" t="n">
        <v>0</v>
      </c>
      <c r="K820" s="128" t="n">
        <v>0</v>
      </c>
      <c r="L820" s="128" t="n">
        <v>0</v>
      </c>
      <c r="M820" s="120" t="n">
        <v>0</v>
      </c>
      <c r="N820" s="120" t="n">
        <v>0</v>
      </c>
      <c r="O820" s="398" t="n">
        <v>0</v>
      </c>
    </row>
    <row r="821" customFormat="false" ht="12.75" hidden="false" customHeight="false" outlineLevel="0" collapsed="false">
      <c r="A821" s="66" t="n">
        <v>107</v>
      </c>
      <c r="B821" s="115" t="s">
        <v>807</v>
      </c>
      <c r="C821" s="126" t="n">
        <v>741610</v>
      </c>
      <c r="D821" s="128" t="n">
        <v>0</v>
      </c>
      <c r="E821" s="118" t="n">
        <v>0</v>
      </c>
      <c r="F821" s="119" t="n">
        <v>0</v>
      </c>
      <c r="G821" s="127" t="n">
        <v>212.54</v>
      </c>
      <c r="H821" s="126" t="n">
        <v>741610</v>
      </c>
      <c r="I821" s="117" t="n">
        <v>0</v>
      </c>
      <c r="J821" s="117" t="n">
        <v>0</v>
      </c>
      <c r="K821" s="128" t="n">
        <v>0</v>
      </c>
      <c r="L821" s="128" t="n">
        <v>0</v>
      </c>
      <c r="M821" s="120" t="n">
        <v>0</v>
      </c>
      <c r="N821" s="120" t="n">
        <v>0</v>
      </c>
      <c r="O821" s="398" t="n">
        <v>0</v>
      </c>
    </row>
    <row r="822" customFormat="false" ht="12.75" hidden="false" customHeight="false" outlineLevel="0" collapsed="false">
      <c r="A822" s="66" t="n">
        <v>108</v>
      </c>
      <c r="B822" s="115" t="s">
        <v>808</v>
      </c>
      <c r="C822" s="126" t="n">
        <v>901430</v>
      </c>
      <c r="D822" s="128" t="n">
        <v>0</v>
      </c>
      <c r="E822" s="118" t="n">
        <v>0</v>
      </c>
      <c r="F822" s="119" t="n">
        <v>0</v>
      </c>
      <c r="G822" s="129" t="n">
        <v>0</v>
      </c>
      <c r="H822" s="129" t="n">
        <v>0</v>
      </c>
      <c r="I822" s="117" t="n">
        <v>0</v>
      </c>
      <c r="J822" s="117" t="n">
        <v>0</v>
      </c>
      <c r="K822" s="129" t="n">
        <v>461.2</v>
      </c>
      <c r="L822" s="126" t="n">
        <v>901430</v>
      </c>
      <c r="M822" s="120" t="n">
        <v>0</v>
      </c>
      <c r="N822" s="120" t="n">
        <v>0</v>
      </c>
      <c r="O822" s="398" t="n">
        <v>0</v>
      </c>
    </row>
    <row r="823" customFormat="false" ht="12.75" hidden="false" customHeight="false" outlineLevel="0" collapsed="false">
      <c r="A823" s="66" t="n">
        <v>109</v>
      </c>
      <c r="B823" s="115" t="s">
        <v>809</v>
      </c>
      <c r="C823" s="126" t="n">
        <v>924380</v>
      </c>
      <c r="D823" s="129" t="n">
        <v>0</v>
      </c>
      <c r="E823" s="118" t="n">
        <v>0</v>
      </c>
      <c r="F823" s="119" t="n">
        <v>0</v>
      </c>
      <c r="G823" s="129" t="n">
        <v>272.51</v>
      </c>
      <c r="H823" s="126" t="n">
        <v>924380</v>
      </c>
      <c r="I823" s="117" t="n">
        <v>0</v>
      </c>
      <c r="J823" s="117" t="n">
        <v>0</v>
      </c>
      <c r="K823" s="128" t="n">
        <v>0</v>
      </c>
      <c r="L823" s="128" t="n">
        <v>0</v>
      </c>
      <c r="M823" s="120" t="n">
        <v>0</v>
      </c>
      <c r="N823" s="120" t="n">
        <v>0</v>
      </c>
      <c r="O823" s="398" t="n">
        <v>0</v>
      </c>
    </row>
    <row r="824" customFormat="false" ht="12.75" hidden="false" customHeight="false" outlineLevel="0" collapsed="false">
      <c r="A824" s="66" t="n">
        <v>110</v>
      </c>
      <c r="B824" s="115" t="s">
        <v>810</v>
      </c>
      <c r="C824" s="126" t="n">
        <v>845650</v>
      </c>
      <c r="D824" s="129" t="n">
        <v>0</v>
      </c>
      <c r="E824" s="118" t="n">
        <v>0</v>
      </c>
      <c r="F824" s="119" t="n">
        <v>0</v>
      </c>
      <c r="G824" s="129" t="n">
        <v>275.8</v>
      </c>
      <c r="H824" s="126" t="n">
        <v>845650</v>
      </c>
      <c r="I824" s="117" t="n">
        <v>0</v>
      </c>
      <c r="J824" s="117" t="n">
        <v>0</v>
      </c>
      <c r="K824" s="128" t="n">
        <v>0</v>
      </c>
      <c r="L824" s="128" t="n">
        <v>0</v>
      </c>
      <c r="M824" s="120" t="n">
        <v>0</v>
      </c>
      <c r="N824" s="120" t="n">
        <v>0</v>
      </c>
      <c r="O824" s="398" t="n">
        <v>0</v>
      </c>
    </row>
    <row r="825" customFormat="false" ht="12.75" hidden="false" customHeight="false" outlineLevel="0" collapsed="false">
      <c r="A825" s="66" t="n">
        <v>111</v>
      </c>
      <c r="B825" s="115" t="s">
        <v>811</v>
      </c>
      <c r="C825" s="126" t="n">
        <v>2510950</v>
      </c>
      <c r="D825" s="129" t="n">
        <v>0</v>
      </c>
      <c r="E825" s="118" t="n">
        <v>0</v>
      </c>
      <c r="F825" s="119" t="n">
        <v>0</v>
      </c>
      <c r="G825" s="129" t="n">
        <v>0</v>
      </c>
      <c r="H825" s="129" t="n">
        <v>0</v>
      </c>
      <c r="I825" s="117" t="n">
        <v>0</v>
      </c>
      <c r="J825" s="117" t="n">
        <v>0</v>
      </c>
      <c r="K825" s="129" t="n">
        <v>582.9</v>
      </c>
      <c r="L825" s="126" t="n">
        <v>2510950</v>
      </c>
      <c r="M825" s="120" t="n">
        <v>0</v>
      </c>
      <c r="N825" s="120" t="n">
        <v>0</v>
      </c>
      <c r="O825" s="398" t="n">
        <v>0</v>
      </c>
    </row>
    <row r="826" customFormat="false" ht="12.75" hidden="false" customHeight="false" outlineLevel="0" collapsed="false">
      <c r="A826" s="66" t="n">
        <v>112</v>
      </c>
      <c r="B826" s="115" t="s">
        <v>812</v>
      </c>
      <c r="C826" s="126" t="n">
        <v>877140</v>
      </c>
      <c r="D826" s="129" t="n">
        <v>0</v>
      </c>
      <c r="E826" s="118" t="n">
        <v>0</v>
      </c>
      <c r="F826" s="119" t="n">
        <v>0</v>
      </c>
      <c r="G826" s="129" t="n">
        <v>273</v>
      </c>
      <c r="H826" s="126" t="n">
        <v>877140</v>
      </c>
      <c r="I826" s="117" t="n">
        <v>0</v>
      </c>
      <c r="J826" s="117" t="n">
        <v>0</v>
      </c>
      <c r="K826" s="129" t="n">
        <v>0</v>
      </c>
      <c r="L826" s="129" t="n">
        <v>0</v>
      </c>
      <c r="M826" s="120" t="n">
        <v>0</v>
      </c>
      <c r="N826" s="120" t="n">
        <v>0</v>
      </c>
      <c r="O826" s="398" t="n">
        <v>0</v>
      </c>
    </row>
    <row r="827" customFormat="false" ht="12.75" hidden="false" customHeight="false" outlineLevel="0" collapsed="false">
      <c r="A827" s="66" t="n">
        <v>113</v>
      </c>
      <c r="B827" s="115" t="s">
        <v>813</v>
      </c>
      <c r="C827" s="116" t="n">
        <v>1102240</v>
      </c>
      <c r="D827" s="129" t="n">
        <v>0</v>
      </c>
      <c r="E827" s="118" t="n">
        <v>0</v>
      </c>
      <c r="F827" s="119" t="n">
        <v>0</v>
      </c>
      <c r="G827" s="117" t="n">
        <v>400.6</v>
      </c>
      <c r="H827" s="116" t="n">
        <v>1102240</v>
      </c>
      <c r="I827" s="117" t="n">
        <v>0</v>
      </c>
      <c r="J827" s="117" t="n">
        <v>0</v>
      </c>
      <c r="K827" s="129" t="n">
        <v>0</v>
      </c>
      <c r="L827" s="129" t="n">
        <v>0</v>
      </c>
      <c r="M827" s="120" t="n">
        <v>0</v>
      </c>
      <c r="N827" s="120" t="n">
        <v>0</v>
      </c>
      <c r="O827" s="398" t="n">
        <v>0</v>
      </c>
    </row>
    <row r="828" customFormat="false" ht="12.75" hidden="false" customHeight="false" outlineLevel="0" collapsed="false">
      <c r="A828" s="66" t="n">
        <v>114</v>
      </c>
      <c r="B828" s="155" t="s">
        <v>814</v>
      </c>
      <c r="C828" s="86" t="n">
        <v>1763310</v>
      </c>
      <c r="D828" s="119" t="n">
        <v>0</v>
      </c>
      <c r="E828" s="118" t="n">
        <v>0</v>
      </c>
      <c r="F828" s="119" t="n">
        <v>0</v>
      </c>
      <c r="G828" s="117" t="n">
        <v>721.31</v>
      </c>
      <c r="H828" s="86" t="n">
        <v>1763310</v>
      </c>
      <c r="I828" s="117" t="n">
        <v>0</v>
      </c>
      <c r="J828" s="117" t="n">
        <v>0</v>
      </c>
      <c r="K828" s="117" t="n">
        <v>0</v>
      </c>
      <c r="L828" s="117" t="n">
        <v>0</v>
      </c>
      <c r="M828" s="117" t="n">
        <v>0</v>
      </c>
      <c r="N828" s="117" t="n">
        <v>0</v>
      </c>
      <c r="O828" s="398" t="n">
        <v>0</v>
      </c>
    </row>
    <row r="829" customFormat="false" ht="12.75" hidden="false" customHeight="false" outlineLevel="0" collapsed="false">
      <c r="A829" s="66" t="n">
        <v>115</v>
      </c>
      <c r="B829" s="155" t="s">
        <v>815</v>
      </c>
      <c r="C829" s="116" t="n">
        <v>1808940</v>
      </c>
      <c r="D829" s="116" t="n">
        <v>1808940</v>
      </c>
      <c r="E829" s="118" t="n">
        <v>0</v>
      </c>
      <c r="F829" s="119" t="n">
        <v>0</v>
      </c>
      <c r="G829" s="117" t="n">
        <v>0</v>
      </c>
      <c r="H829" s="117" t="n">
        <v>0</v>
      </c>
      <c r="I829" s="117" t="n">
        <v>0</v>
      </c>
      <c r="J829" s="117" t="n">
        <v>0</v>
      </c>
      <c r="K829" s="117" t="n">
        <v>0</v>
      </c>
      <c r="L829" s="117" t="n">
        <v>0</v>
      </c>
      <c r="M829" s="117" t="n">
        <v>0</v>
      </c>
      <c r="N829" s="117" t="n">
        <v>0</v>
      </c>
      <c r="O829" s="398" t="n">
        <v>0</v>
      </c>
    </row>
    <row r="830" customFormat="false" ht="12.75" hidden="false" customHeight="false" outlineLevel="0" collapsed="false">
      <c r="A830" s="66" t="n">
        <v>116</v>
      </c>
      <c r="B830" s="115" t="s">
        <v>816</v>
      </c>
      <c r="C830" s="302" t="n">
        <v>244119.59</v>
      </c>
      <c r="D830" s="129" t="n">
        <v>0</v>
      </c>
      <c r="E830" s="118" t="n">
        <v>0</v>
      </c>
      <c r="F830" s="119" t="n">
        <v>0</v>
      </c>
      <c r="G830" s="117" t="n">
        <v>0</v>
      </c>
      <c r="H830" s="117" t="n">
        <v>0</v>
      </c>
      <c r="I830" s="117" t="n">
        <v>0</v>
      </c>
      <c r="J830" s="117" t="n">
        <v>0</v>
      </c>
      <c r="K830" s="129" t="n">
        <v>0</v>
      </c>
      <c r="L830" s="129" t="n">
        <v>0</v>
      </c>
      <c r="M830" s="117" t="n">
        <v>28.1</v>
      </c>
      <c r="N830" s="129" t="n">
        <v>244119.59</v>
      </c>
      <c r="O830" s="398" t="n">
        <v>0</v>
      </c>
    </row>
    <row r="831" customFormat="false" ht="12.75" hidden="false" customHeight="false" outlineLevel="0" collapsed="false">
      <c r="A831" s="66" t="n">
        <v>117</v>
      </c>
      <c r="B831" s="115" t="s">
        <v>817</v>
      </c>
      <c r="C831" s="130" t="n">
        <v>1174270</v>
      </c>
      <c r="D831" s="129" t="n">
        <v>0</v>
      </c>
      <c r="E831" s="118" t="n">
        <v>0</v>
      </c>
      <c r="F831" s="119" t="n">
        <v>0</v>
      </c>
      <c r="G831" s="117" t="n">
        <v>403.36</v>
      </c>
      <c r="H831" s="130" t="n">
        <v>1174270</v>
      </c>
      <c r="I831" s="117" t="n">
        <v>0</v>
      </c>
      <c r="J831" s="117" t="n">
        <v>0</v>
      </c>
      <c r="K831" s="129" t="n">
        <v>0</v>
      </c>
      <c r="L831" s="129" t="n">
        <v>0</v>
      </c>
      <c r="M831" s="117" t="n">
        <v>0</v>
      </c>
      <c r="N831" s="117" t="n">
        <v>0</v>
      </c>
      <c r="O831" s="398" t="n">
        <v>0</v>
      </c>
    </row>
    <row r="832" customFormat="false" ht="12.75" hidden="false" customHeight="false" outlineLevel="0" collapsed="false">
      <c r="A832" s="66" t="n">
        <v>118</v>
      </c>
      <c r="B832" s="115" t="s">
        <v>818</v>
      </c>
      <c r="C832" s="130" t="n">
        <v>1037110</v>
      </c>
      <c r="D832" s="129" t="n">
        <v>0</v>
      </c>
      <c r="E832" s="118" t="n">
        <v>0</v>
      </c>
      <c r="F832" s="119" t="n">
        <v>0</v>
      </c>
      <c r="G832" s="117" t="n">
        <v>371.58</v>
      </c>
      <c r="H832" s="130" t="n">
        <v>1037110</v>
      </c>
      <c r="I832" s="117" t="n">
        <v>0</v>
      </c>
      <c r="J832" s="117" t="n">
        <v>0</v>
      </c>
      <c r="K832" s="129" t="n">
        <v>0</v>
      </c>
      <c r="L832" s="129" t="n">
        <v>0</v>
      </c>
      <c r="M832" s="117" t="n">
        <v>0</v>
      </c>
      <c r="N832" s="117" t="n">
        <v>0</v>
      </c>
      <c r="O832" s="398" t="n">
        <v>0</v>
      </c>
    </row>
    <row r="833" customFormat="false" ht="12.75" hidden="false" customHeight="false" outlineLevel="0" collapsed="false">
      <c r="A833" s="66" t="n">
        <v>119</v>
      </c>
      <c r="B833" s="115" t="s">
        <v>819</v>
      </c>
      <c r="C833" s="257" t="n">
        <v>3158203.6</v>
      </c>
      <c r="D833" s="129" t="n">
        <v>0</v>
      </c>
      <c r="E833" s="118" t="n">
        <v>0</v>
      </c>
      <c r="F833" s="119" t="n">
        <v>0</v>
      </c>
      <c r="G833" s="117" t="n">
        <v>0</v>
      </c>
      <c r="H833" s="117" t="n">
        <v>0</v>
      </c>
      <c r="I833" s="123" t="n">
        <v>140</v>
      </c>
      <c r="J833" s="123" t="n">
        <v>3158203.6</v>
      </c>
      <c r="K833" s="129" t="n">
        <v>0</v>
      </c>
      <c r="L833" s="129" t="n">
        <v>0</v>
      </c>
      <c r="M833" s="117" t="n">
        <v>0</v>
      </c>
      <c r="N833" s="117" t="n">
        <v>0</v>
      </c>
      <c r="O833" s="398" t="n">
        <v>0</v>
      </c>
    </row>
    <row r="834" customFormat="false" ht="12.75" hidden="false" customHeight="false" outlineLevel="0" collapsed="false">
      <c r="A834" s="66" t="n">
        <v>120</v>
      </c>
      <c r="B834" s="115" t="s">
        <v>820</v>
      </c>
      <c r="C834" s="130" t="n">
        <v>406576.4</v>
      </c>
      <c r="D834" s="129" t="n">
        <v>0</v>
      </c>
      <c r="E834" s="118" t="n">
        <v>0</v>
      </c>
      <c r="F834" s="119" t="n">
        <v>0</v>
      </c>
      <c r="G834" s="117" t="n">
        <v>0</v>
      </c>
      <c r="H834" s="117" t="n">
        <v>0</v>
      </c>
      <c r="I834" s="117" t="n">
        <v>0</v>
      </c>
      <c r="J834" s="117" t="n">
        <v>0</v>
      </c>
      <c r="K834" s="129" t="n">
        <v>0</v>
      </c>
      <c r="L834" s="129" t="n">
        <v>0</v>
      </c>
      <c r="M834" s="117" t="n">
        <v>46.8</v>
      </c>
      <c r="N834" s="117" t="n">
        <v>406576.4</v>
      </c>
      <c r="O834" s="398" t="n">
        <v>0</v>
      </c>
    </row>
    <row r="835" customFormat="false" ht="12.75" hidden="false" customHeight="false" outlineLevel="0" collapsed="false">
      <c r="A835" s="66" t="n">
        <v>121</v>
      </c>
      <c r="B835" s="115" t="s">
        <v>821</v>
      </c>
      <c r="C835" s="130" t="n">
        <v>352105.59</v>
      </c>
      <c r="D835" s="129" t="n">
        <v>0</v>
      </c>
      <c r="E835" s="118" t="n">
        <v>0</v>
      </c>
      <c r="F835" s="119" t="n">
        <v>0</v>
      </c>
      <c r="G835" s="117" t="n">
        <v>0</v>
      </c>
      <c r="H835" s="117" t="n">
        <v>0</v>
      </c>
      <c r="I835" s="117" t="n">
        <v>0</v>
      </c>
      <c r="J835" s="117" t="n">
        <v>0</v>
      </c>
      <c r="K835" s="129" t="n">
        <v>0</v>
      </c>
      <c r="L835" s="129" t="n">
        <v>0</v>
      </c>
      <c r="M835" s="117" t="n">
        <v>40.53</v>
      </c>
      <c r="N835" s="117" t="n">
        <v>352105.59</v>
      </c>
      <c r="O835" s="398" t="n">
        <v>0</v>
      </c>
    </row>
    <row r="836" customFormat="false" ht="12.75" hidden="false" customHeight="false" outlineLevel="0" collapsed="false">
      <c r="A836" s="66" t="n">
        <v>122</v>
      </c>
      <c r="B836" s="115" t="s">
        <v>822</v>
      </c>
      <c r="C836" s="130" t="n">
        <v>383120.07</v>
      </c>
      <c r="D836" s="129" t="n">
        <v>0</v>
      </c>
      <c r="E836" s="118" t="n">
        <v>0</v>
      </c>
      <c r="F836" s="119" t="n">
        <v>0</v>
      </c>
      <c r="G836" s="117" t="n">
        <v>0</v>
      </c>
      <c r="H836" s="117" t="n">
        <v>0</v>
      </c>
      <c r="I836" s="117" t="n">
        <v>0</v>
      </c>
      <c r="J836" s="117" t="n">
        <v>0</v>
      </c>
      <c r="K836" s="129" t="n">
        <v>0</v>
      </c>
      <c r="L836" s="129" t="n">
        <v>0</v>
      </c>
      <c r="M836" s="117" t="n">
        <v>44.1</v>
      </c>
      <c r="N836" s="117" t="n">
        <v>383120.07</v>
      </c>
      <c r="O836" s="398" t="n">
        <v>0</v>
      </c>
    </row>
    <row r="837" customFormat="false" ht="12.75" hidden="false" customHeight="false" outlineLevel="0" collapsed="false">
      <c r="A837" s="66" t="n">
        <v>123</v>
      </c>
      <c r="B837" s="115" t="s">
        <v>823</v>
      </c>
      <c r="C837" s="130" t="n">
        <v>389548.85</v>
      </c>
      <c r="D837" s="129" t="n">
        <v>0</v>
      </c>
      <c r="E837" s="118" t="n">
        <v>0</v>
      </c>
      <c r="F837" s="119" t="n">
        <v>0</v>
      </c>
      <c r="G837" s="117" t="n">
        <v>0</v>
      </c>
      <c r="H837" s="117" t="n">
        <v>0</v>
      </c>
      <c r="I837" s="117" t="n">
        <v>0</v>
      </c>
      <c r="J837" s="117" t="n">
        <v>0</v>
      </c>
      <c r="K837" s="129" t="n">
        <v>0</v>
      </c>
      <c r="L837" s="129" t="n">
        <v>0</v>
      </c>
      <c r="M837" s="117" t="n">
        <v>44.84</v>
      </c>
      <c r="N837" s="117" t="n">
        <v>389548.85</v>
      </c>
      <c r="O837" s="398" t="n">
        <v>0</v>
      </c>
    </row>
    <row r="838" customFormat="false" ht="12.75" hidden="false" customHeight="false" outlineLevel="0" collapsed="false">
      <c r="A838" s="66" t="n">
        <v>124</v>
      </c>
      <c r="B838" s="115" t="s">
        <v>824</v>
      </c>
      <c r="C838" s="130" t="n">
        <v>340530</v>
      </c>
      <c r="D838" s="117" t="n">
        <v>340530</v>
      </c>
      <c r="E838" s="118" t="n">
        <v>0</v>
      </c>
      <c r="F838" s="119" t="n">
        <v>0</v>
      </c>
      <c r="G838" s="117" t="n">
        <v>0</v>
      </c>
      <c r="H838" s="117" t="n">
        <v>0</v>
      </c>
      <c r="I838" s="117" t="n">
        <v>0</v>
      </c>
      <c r="J838" s="117" t="n">
        <v>0</v>
      </c>
      <c r="K838" s="129" t="n">
        <v>0</v>
      </c>
      <c r="L838" s="129" t="n">
        <v>0</v>
      </c>
      <c r="M838" s="117" t="n">
        <v>0</v>
      </c>
      <c r="N838" s="117" t="n">
        <v>0</v>
      </c>
      <c r="O838" s="398" t="n">
        <v>0</v>
      </c>
    </row>
    <row r="839" customFormat="false" ht="12.75" hidden="false" customHeight="false" outlineLevel="0" collapsed="false">
      <c r="A839" s="66" t="n">
        <v>125</v>
      </c>
      <c r="B839" s="115" t="s">
        <v>825</v>
      </c>
      <c r="C839" s="130" t="n">
        <v>457398.45</v>
      </c>
      <c r="D839" s="117" t="n">
        <v>0</v>
      </c>
      <c r="E839" s="118" t="n">
        <v>0</v>
      </c>
      <c r="F839" s="119" t="n">
        <v>0</v>
      </c>
      <c r="G839" s="117" t="n">
        <v>0</v>
      </c>
      <c r="H839" s="117" t="n">
        <v>0</v>
      </c>
      <c r="I839" s="117" t="n">
        <v>0</v>
      </c>
      <c r="J839" s="117" t="n">
        <v>0</v>
      </c>
      <c r="K839" s="129" t="n">
        <v>0</v>
      </c>
      <c r="L839" s="129" t="n">
        <v>0</v>
      </c>
      <c r="M839" s="117" t="n">
        <v>52.65</v>
      </c>
      <c r="N839" s="117" t="n">
        <v>457398.45</v>
      </c>
      <c r="O839" s="398" t="n">
        <v>0</v>
      </c>
    </row>
    <row r="840" customFormat="false" ht="12.75" hidden="false" customHeight="false" outlineLevel="0" collapsed="false">
      <c r="A840" s="66" t="n">
        <v>126</v>
      </c>
      <c r="B840" s="115" t="s">
        <v>826</v>
      </c>
      <c r="C840" s="130" t="n">
        <v>341506.8</v>
      </c>
      <c r="D840" s="117" t="n">
        <v>0</v>
      </c>
      <c r="E840" s="118" t="n">
        <v>0</v>
      </c>
      <c r="F840" s="119" t="n">
        <v>0</v>
      </c>
      <c r="G840" s="117" t="n">
        <v>0</v>
      </c>
      <c r="H840" s="117" t="n">
        <v>0</v>
      </c>
      <c r="I840" s="117" t="n">
        <v>0</v>
      </c>
      <c r="J840" s="117" t="n">
        <v>0</v>
      </c>
      <c r="K840" s="129" t="n">
        <v>0</v>
      </c>
      <c r="L840" s="129" t="n">
        <v>0</v>
      </c>
      <c r="M840" s="117" t="n">
        <v>39.31</v>
      </c>
      <c r="N840" s="117" t="n">
        <v>341506.8</v>
      </c>
      <c r="O840" s="398" t="n">
        <v>0</v>
      </c>
    </row>
    <row r="841" customFormat="false" ht="12.75" hidden="false" customHeight="false" outlineLevel="0" collapsed="false">
      <c r="A841" s="66" t="n">
        <v>127</v>
      </c>
      <c r="B841" s="115" t="s">
        <v>827</v>
      </c>
      <c r="C841" s="130" t="n">
        <v>4251060</v>
      </c>
      <c r="D841" s="117" t="n">
        <v>0</v>
      </c>
      <c r="E841" s="118" t="n">
        <v>0</v>
      </c>
      <c r="F841" s="119" t="n">
        <v>0</v>
      </c>
      <c r="G841" s="117" t="n">
        <v>678</v>
      </c>
      <c r="H841" s="117" t="n">
        <v>4251060</v>
      </c>
      <c r="I841" s="117" t="n">
        <v>0</v>
      </c>
      <c r="J841" s="117" t="n">
        <v>0</v>
      </c>
      <c r="K841" s="129" t="n">
        <v>0</v>
      </c>
      <c r="L841" s="129" t="n">
        <v>0</v>
      </c>
      <c r="M841" s="117" t="n">
        <v>0</v>
      </c>
      <c r="N841" s="117" t="n">
        <v>0</v>
      </c>
      <c r="O841" s="398" t="n">
        <v>0</v>
      </c>
    </row>
    <row r="842" customFormat="false" ht="12.75" hidden="false" customHeight="false" outlineLevel="0" collapsed="false">
      <c r="A842" s="66" t="n">
        <v>128</v>
      </c>
      <c r="B842" s="115" t="s">
        <v>828</v>
      </c>
      <c r="C842" s="130" t="n">
        <v>1184499.58</v>
      </c>
      <c r="D842" s="117" t="n">
        <v>0</v>
      </c>
      <c r="E842" s="118" t="n">
        <v>0</v>
      </c>
      <c r="F842" s="119" t="n">
        <v>0</v>
      </c>
      <c r="G842" s="117" t="n">
        <v>0</v>
      </c>
      <c r="H842" s="117" t="n">
        <v>0</v>
      </c>
      <c r="I842" s="117" t="n">
        <v>0</v>
      </c>
      <c r="J842" s="117" t="n">
        <v>0</v>
      </c>
      <c r="K842" s="117" t="n">
        <v>375.65</v>
      </c>
      <c r="L842" s="130" t="n">
        <v>1184499.58</v>
      </c>
      <c r="M842" s="117" t="n">
        <v>0</v>
      </c>
      <c r="N842" s="117" t="n">
        <v>0</v>
      </c>
      <c r="O842" s="398"/>
    </row>
    <row r="843" customFormat="false" ht="12.75" hidden="false" customHeight="false" outlineLevel="0" collapsed="false">
      <c r="A843" s="66" t="n">
        <v>129</v>
      </c>
      <c r="B843" s="115" t="s">
        <v>829</v>
      </c>
      <c r="C843" s="130" t="n">
        <v>332732.4</v>
      </c>
      <c r="D843" s="117" t="n">
        <v>0</v>
      </c>
      <c r="E843" s="118" t="n">
        <v>0</v>
      </c>
      <c r="F843" s="119" t="n">
        <v>0</v>
      </c>
      <c r="G843" s="117" t="n">
        <v>0</v>
      </c>
      <c r="H843" s="117" t="n">
        <v>0</v>
      </c>
      <c r="I843" s="117" t="n">
        <v>0</v>
      </c>
      <c r="J843" s="117" t="n">
        <v>0</v>
      </c>
      <c r="K843" s="117" t="n">
        <v>0</v>
      </c>
      <c r="L843" s="117" t="n">
        <v>0</v>
      </c>
      <c r="M843" s="117" t="n">
        <v>38.3</v>
      </c>
      <c r="N843" s="117" t="n">
        <v>332732.4</v>
      </c>
      <c r="O843" s="398"/>
    </row>
    <row r="844" customFormat="false" ht="12.75" hidden="false" customHeight="false" outlineLevel="0" collapsed="false">
      <c r="A844" s="66" t="n">
        <v>130</v>
      </c>
      <c r="B844" s="115" t="s">
        <v>830</v>
      </c>
      <c r="C844" s="130" t="n">
        <v>1462119.12</v>
      </c>
      <c r="D844" s="117" t="n">
        <v>0</v>
      </c>
      <c r="E844" s="118" t="n">
        <v>0</v>
      </c>
      <c r="F844" s="119" t="n">
        <v>0</v>
      </c>
      <c r="G844" s="117" t="n">
        <v>472</v>
      </c>
      <c r="H844" s="129" t="n">
        <f aca="false">G844*3097.71</f>
        <v>1462119.12</v>
      </c>
      <c r="I844" s="117" t="n">
        <v>0</v>
      </c>
      <c r="J844" s="117" t="n">
        <v>0</v>
      </c>
      <c r="K844" s="117" t="n">
        <v>0</v>
      </c>
      <c r="L844" s="117" t="n">
        <v>0</v>
      </c>
      <c r="M844" s="117" t="n">
        <v>0</v>
      </c>
      <c r="N844" s="117" t="n">
        <v>0</v>
      </c>
      <c r="O844" s="398" t="n">
        <v>0</v>
      </c>
    </row>
    <row r="845" customFormat="false" ht="12.75" hidden="false" customHeight="false" outlineLevel="0" collapsed="false">
      <c r="A845" s="66" t="n">
        <v>131</v>
      </c>
      <c r="B845" s="153" t="s">
        <v>831</v>
      </c>
      <c r="C845" s="417" t="n">
        <v>1181741.18</v>
      </c>
      <c r="D845" s="117" t="n">
        <v>0</v>
      </c>
      <c r="E845" s="118" t="n">
        <v>0</v>
      </c>
      <c r="F845" s="119" t="n">
        <v>0</v>
      </c>
      <c r="G845" s="139" t="n">
        <v>0</v>
      </c>
      <c r="H845" s="139" t="n">
        <v>0</v>
      </c>
      <c r="I845" s="117" t="n">
        <v>0</v>
      </c>
      <c r="J845" s="117" t="n">
        <v>0</v>
      </c>
      <c r="K845" s="139" t="n">
        <v>603.2</v>
      </c>
      <c r="L845" s="417" t="n">
        <v>1181741.18</v>
      </c>
      <c r="M845" s="139" t="n">
        <v>0</v>
      </c>
      <c r="N845" s="139" t="n">
        <v>0</v>
      </c>
      <c r="O845" s="398" t="n">
        <v>0</v>
      </c>
    </row>
    <row r="846" customFormat="false" ht="12.75" hidden="false" customHeight="false" outlineLevel="0" collapsed="false">
      <c r="A846" s="66" t="n">
        <v>132</v>
      </c>
      <c r="B846" s="115" t="s">
        <v>832</v>
      </c>
      <c r="C846" s="302" t="n">
        <v>777560</v>
      </c>
      <c r="D846" s="117" t="n">
        <v>0</v>
      </c>
      <c r="E846" s="118" t="n">
        <v>0</v>
      </c>
      <c r="F846" s="119" t="n">
        <v>0</v>
      </c>
      <c r="G846" s="129" t="n">
        <v>270.21</v>
      </c>
      <c r="H846" s="302" t="n">
        <v>777560</v>
      </c>
      <c r="I846" s="117" t="n">
        <v>0</v>
      </c>
      <c r="J846" s="117" t="n">
        <v>0</v>
      </c>
      <c r="K846" s="129" t="n">
        <v>0</v>
      </c>
      <c r="L846" s="129" t="n">
        <v>0</v>
      </c>
      <c r="M846" s="129" t="n">
        <v>0</v>
      </c>
      <c r="N846" s="129" t="n">
        <v>0</v>
      </c>
      <c r="O846" s="398"/>
    </row>
    <row r="847" customFormat="false" ht="12.75" hidden="false" customHeight="false" outlineLevel="0" collapsed="false">
      <c r="A847" s="66" t="n">
        <v>133</v>
      </c>
      <c r="B847" s="115" t="s">
        <v>833</v>
      </c>
      <c r="C847" s="302" t="n">
        <v>744920</v>
      </c>
      <c r="D847" s="117" t="n">
        <v>0</v>
      </c>
      <c r="E847" s="118" t="n">
        <v>0</v>
      </c>
      <c r="F847" s="119" t="n">
        <v>0</v>
      </c>
      <c r="G847" s="129" t="n">
        <v>270.92</v>
      </c>
      <c r="H847" s="302" t="n">
        <v>744920</v>
      </c>
      <c r="I847" s="117" t="n">
        <v>0</v>
      </c>
      <c r="J847" s="117" t="n">
        <v>0</v>
      </c>
      <c r="K847" s="129" t="n">
        <v>0</v>
      </c>
      <c r="L847" s="129" t="n">
        <v>0</v>
      </c>
      <c r="M847" s="129" t="n">
        <v>0</v>
      </c>
      <c r="N847" s="129" t="n">
        <v>0</v>
      </c>
      <c r="O847" s="398" t="n">
        <v>0</v>
      </c>
    </row>
    <row r="848" customFormat="false" ht="12.75" hidden="false" customHeight="false" outlineLevel="0" collapsed="false">
      <c r="A848" s="66" t="n">
        <v>134</v>
      </c>
      <c r="B848" s="115" t="s">
        <v>834</v>
      </c>
      <c r="C848" s="302" t="n">
        <v>713860</v>
      </c>
      <c r="D848" s="117" t="n">
        <v>0</v>
      </c>
      <c r="E848" s="118" t="n">
        <v>0</v>
      </c>
      <c r="F848" s="119" t="n">
        <v>0</v>
      </c>
      <c r="G848" s="129" t="n">
        <v>268.09</v>
      </c>
      <c r="H848" s="302" t="n">
        <v>713860</v>
      </c>
      <c r="I848" s="117" t="n">
        <v>0</v>
      </c>
      <c r="J848" s="117" t="n">
        <v>0</v>
      </c>
      <c r="K848" s="129" t="n">
        <v>0</v>
      </c>
      <c r="L848" s="129" t="n">
        <v>0</v>
      </c>
      <c r="M848" s="129" t="n">
        <v>0</v>
      </c>
      <c r="N848" s="129" t="n">
        <v>0</v>
      </c>
      <c r="O848" s="398"/>
    </row>
    <row r="849" customFormat="false" ht="12.75" hidden="false" customHeight="false" outlineLevel="0" collapsed="false">
      <c r="A849" s="66" t="n">
        <v>135</v>
      </c>
      <c r="B849" s="115" t="s">
        <v>835</v>
      </c>
      <c r="C849" s="302" t="n">
        <v>774427.5</v>
      </c>
      <c r="D849" s="117" t="n">
        <v>0</v>
      </c>
      <c r="E849" s="118" t="n">
        <v>0</v>
      </c>
      <c r="F849" s="119" t="n">
        <v>0</v>
      </c>
      <c r="G849" s="129" t="n">
        <v>250</v>
      </c>
      <c r="H849" s="129" t="n">
        <f aca="false">G849*3097.71</f>
        <v>774427.5</v>
      </c>
      <c r="I849" s="117" t="n">
        <v>0</v>
      </c>
      <c r="J849" s="117" t="n">
        <v>0</v>
      </c>
      <c r="K849" s="129" t="n">
        <v>0</v>
      </c>
      <c r="L849" s="129" t="n">
        <v>0</v>
      </c>
      <c r="M849" s="129" t="n">
        <v>0</v>
      </c>
      <c r="N849" s="129" t="n">
        <v>0</v>
      </c>
      <c r="O849" s="398" t="n">
        <v>0</v>
      </c>
    </row>
    <row r="850" customFormat="false" ht="12.75" hidden="false" customHeight="false" outlineLevel="0" collapsed="false">
      <c r="A850" s="66" t="n">
        <v>136</v>
      </c>
      <c r="B850" s="115" t="s">
        <v>836</v>
      </c>
      <c r="C850" s="302" t="n">
        <v>733360</v>
      </c>
      <c r="D850" s="117" t="n">
        <v>0</v>
      </c>
      <c r="E850" s="118" t="n">
        <v>0</v>
      </c>
      <c r="F850" s="119" t="n">
        <v>0</v>
      </c>
      <c r="G850" s="129" t="n">
        <v>263.98</v>
      </c>
      <c r="H850" s="302" t="n">
        <v>733360</v>
      </c>
      <c r="I850" s="117" t="n">
        <v>0</v>
      </c>
      <c r="J850" s="117" t="n">
        <v>0</v>
      </c>
      <c r="K850" s="129" t="n">
        <v>0</v>
      </c>
      <c r="L850" s="129" t="n">
        <v>0</v>
      </c>
      <c r="M850" s="129" t="n">
        <v>0</v>
      </c>
      <c r="N850" s="129" t="n">
        <v>0</v>
      </c>
      <c r="O850" s="398" t="n">
        <v>0</v>
      </c>
    </row>
    <row r="851" customFormat="false" ht="12.75" hidden="false" customHeight="false" outlineLevel="0" collapsed="false">
      <c r="A851" s="66" t="n">
        <v>137</v>
      </c>
      <c r="B851" s="115" t="s">
        <v>837</v>
      </c>
      <c r="C851" s="302" t="n">
        <v>706160</v>
      </c>
      <c r="D851" s="117" t="n">
        <v>0</v>
      </c>
      <c r="E851" s="118" t="n">
        <v>0</v>
      </c>
      <c r="F851" s="119" t="n">
        <v>0</v>
      </c>
      <c r="G851" s="129" t="n">
        <v>265.55</v>
      </c>
      <c r="H851" s="302" t="n">
        <v>706160</v>
      </c>
      <c r="I851" s="117" t="n">
        <v>0</v>
      </c>
      <c r="J851" s="117" t="n">
        <v>0</v>
      </c>
      <c r="K851" s="129" t="n">
        <v>0</v>
      </c>
      <c r="L851" s="129" t="n">
        <v>0</v>
      </c>
      <c r="M851" s="129" t="n">
        <v>0</v>
      </c>
      <c r="N851" s="129" t="n">
        <v>0</v>
      </c>
      <c r="O851" s="398"/>
    </row>
    <row r="852" customFormat="false" ht="12.75" hidden="false" customHeight="false" outlineLevel="0" collapsed="false">
      <c r="A852" s="66" t="n">
        <v>138</v>
      </c>
      <c r="B852" s="115" t="s">
        <v>838</v>
      </c>
      <c r="C852" s="302" t="n">
        <v>1779410</v>
      </c>
      <c r="D852" s="117" t="n">
        <v>0</v>
      </c>
      <c r="E852" s="118" t="n">
        <v>0</v>
      </c>
      <c r="F852" s="119" t="n">
        <v>0</v>
      </c>
      <c r="G852" s="129" t="n">
        <v>644.46</v>
      </c>
      <c r="H852" s="302" t="n">
        <v>1779410</v>
      </c>
      <c r="I852" s="117" t="n">
        <v>0</v>
      </c>
      <c r="J852" s="117" t="n">
        <v>0</v>
      </c>
      <c r="K852" s="129" t="n">
        <v>0</v>
      </c>
      <c r="L852" s="129" t="n">
        <v>0</v>
      </c>
      <c r="M852" s="129" t="n">
        <v>0</v>
      </c>
      <c r="N852" s="129" t="n">
        <v>0</v>
      </c>
      <c r="O852" s="398" t="n">
        <v>0</v>
      </c>
    </row>
    <row r="853" customFormat="false" ht="12.75" hidden="false" customHeight="false" outlineLevel="0" collapsed="false">
      <c r="A853" s="66" t="n">
        <v>139</v>
      </c>
      <c r="B853" s="115" t="s">
        <v>839</v>
      </c>
      <c r="C853" s="302" t="n">
        <v>781000</v>
      </c>
      <c r="D853" s="117" t="n">
        <v>0</v>
      </c>
      <c r="E853" s="118" t="n">
        <v>0</v>
      </c>
      <c r="F853" s="119" t="n">
        <v>0</v>
      </c>
      <c r="G853" s="129" t="n">
        <v>248.04</v>
      </c>
      <c r="H853" s="302" t="n">
        <v>781000</v>
      </c>
      <c r="I853" s="117" t="n">
        <v>0</v>
      </c>
      <c r="J853" s="117" t="n">
        <v>0</v>
      </c>
      <c r="K853" s="129" t="n">
        <v>0</v>
      </c>
      <c r="L853" s="129" t="n">
        <v>0</v>
      </c>
      <c r="M853" s="129" t="n">
        <v>0</v>
      </c>
      <c r="N853" s="129" t="n">
        <v>0</v>
      </c>
      <c r="O853" s="398" t="n">
        <v>0</v>
      </c>
    </row>
    <row r="854" customFormat="false" ht="12.75" hidden="false" customHeight="false" outlineLevel="0" collapsed="false">
      <c r="A854" s="66" t="n">
        <v>140</v>
      </c>
      <c r="B854" s="115" t="s">
        <v>840</v>
      </c>
      <c r="C854" s="302" t="n">
        <v>397360</v>
      </c>
      <c r="D854" s="117" t="n">
        <v>0</v>
      </c>
      <c r="E854" s="118" t="n">
        <v>0</v>
      </c>
      <c r="F854" s="119" t="n">
        <v>0</v>
      </c>
      <c r="G854" s="129" t="n">
        <v>0</v>
      </c>
      <c r="H854" s="129" t="n">
        <v>0</v>
      </c>
      <c r="I854" s="117" t="n">
        <v>0</v>
      </c>
      <c r="J854" s="117" t="n">
        <v>0</v>
      </c>
      <c r="K854" s="129" t="n">
        <v>696.15</v>
      </c>
      <c r="L854" s="302" t="n">
        <v>397360</v>
      </c>
      <c r="M854" s="129" t="n">
        <v>0</v>
      </c>
      <c r="N854" s="129" t="n">
        <v>0</v>
      </c>
      <c r="O854" s="398" t="n">
        <v>0</v>
      </c>
    </row>
    <row r="855" customFormat="false" ht="12.75" hidden="false" customHeight="false" outlineLevel="0" collapsed="false">
      <c r="A855" s="66" t="n">
        <v>141</v>
      </c>
      <c r="B855" s="115" t="s">
        <v>841</v>
      </c>
      <c r="C855" s="302" t="n">
        <v>1802890</v>
      </c>
      <c r="D855" s="117" t="n">
        <v>0</v>
      </c>
      <c r="E855" s="118" t="n">
        <v>0</v>
      </c>
      <c r="F855" s="119" t="n">
        <v>0</v>
      </c>
      <c r="G855" s="129" t="n">
        <v>622.24</v>
      </c>
      <c r="H855" s="302" t="n">
        <v>1802890</v>
      </c>
      <c r="I855" s="117" t="n">
        <v>0</v>
      </c>
      <c r="J855" s="117" t="n">
        <v>0</v>
      </c>
      <c r="K855" s="129" t="n">
        <v>0</v>
      </c>
      <c r="L855" s="129" t="n">
        <v>0</v>
      </c>
      <c r="M855" s="129" t="n">
        <v>0</v>
      </c>
      <c r="N855" s="129" t="n">
        <v>0</v>
      </c>
      <c r="O855" s="398" t="n">
        <v>0</v>
      </c>
    </row>
    <row r="856" customFormat="false" ht="12.75" hidden="false" customHeight="false" outlineLevel="0" collapsed="false">
      <c r="A856" s="66" t="n">
        <v>142</v>
      </c>
      <c r="B856" s="115" t="s">
        <v>842</v>
      </c>
      <c r="C856" s="302" t="n">
        <v>1374500</v>
      </c>
      <c r="D856" s="117" t="n">
        <v>0</v>
      </c>
      <c r="E856" s="118" t="n">
        <v>0</v>
      </c>
      <c r="F856" s="119" t="n">
        <v>0</v>
      </c>
      <c r="G856" s="129" t="n">
        <v>499.29</v>
      </c>
      <c r="H856" s="302" t="n">
        <v>1374500</v>
      </c>
      <c r="I856" s="117" t="n">
        <v>0</v>
      </c>
      <c r="J856" s="117" t="n">
        <v>0</v>
      </c>
      <c r="K856" s="129" t="n">
        <v>0</v>
      </c>
      <c r="L856" s="129" t="n">
        <v>0</v>
      </c>
      <c r="M856" s="129" t="n">
        <v>0</v>
      </c>
      <c r="N856" s="129" t="n">
        <v>0</v>
      </c>
      <c r="O856" s="398" t="n">
        <v>0</v>
      </c>
    </row>
    <row r="857" customFormat="false" ht="12.75" hidden="false" customHeight="false" outlineLevel="0" collapsed="false">
      <c r="A857" s="66" t="n">
        <v>143</v>
      </c>
      <c r="B857" s="115" t="s">
        <v>843</v>
      </c>
      <c r="C857" s="302" t="n">
        <v>747150</v>
      </c>
      <c r="D857" s="117" t="n">
        <v>0</v>
      </c>
      <c r="E857" s="118" t="n">
        <v>0</v>
      </c>
      <c r="F857" s="119" t="n">
        <v>0</v>
      </c>
      <c r="G857" s="129" t="n">
        <v>264.68</v>
      </c>
      <c r="H857" s="302" t="n">
        <v>747150</v>
      </c>
      <c r="I857" s="117" t="n">
        <v>0</v>
      </c>
      <c r="J857" s="117" t="n">
        <v>0</v>
      </c>
      <c r="K857" s="129" t="n">
        <v>0</v>
      </c>
      <c r="L857" s="129" t="n">
        <v>0</v>
      </c>
      <c r="M857" s="129" t="n">
        <v>0</v>
      </c>
      <c r="N857" s="129" t="n">
        <v>0</v>
      </c>
      <c r="O857" s="398" t="n">
        <v>0</v>
      </c>
    </row>
    <row r="858" customFormat="false" ht="12.75" hidden="false" customHeight="false" outlineLevel="0" collapsed="false">
      <c r="A858" s="66" t="n">
        <v>144</v>
      </c>
      <c r="B858" s="115" t="s">
        <v>844</v>
      </c>
      <c r="C858" s="302" t="n">
        <v>1367600</v>
      </c>
      <c r="D858" s="117" t="n">
        <v>0</v>
      </c>
      <c r="E858" s="118" t="n">
        <v>0</v>
      </c>
      <c r="F858" s="119" t="n">
        <v>0</v>
      </c>
      <c r="G858" s="129" t="n">
        <v>508</v>
      </c>
      <c r="H858" s="302" t="n">
        <v>1367600</v>
      </c>
      <c r="I858" s="117" t="n">
        <v>0</v>
      </c>
      <c r="J858" s="117" t="n">
        <v>0</v>
      </c>
      <c r="K858" s="129" t="n">
        <v>0</v>
      </c>
      <c r="L858" s="129" t="n">
        <v>0</v>
      </c>
      <c r="M858" s="129" t="n">
        <v>0</v>
      </c>
      <c r="N858" s="129" t="n">
        <v>0</v>
      </c>
      <c r="O858" s="398" t="n">
        <v>0</v>
      </c>
    </row>
    <row r="859" customFormat="false" ht="12.75" hidden="false" customHeight="false" outlineLevel="0" collapsed="false">
      <c r="A859" s="66" t="n">
        <v>145</v>
      </c>
      <c r="B859" s="115" t="s">
        <v>845</v>
      </c>
      <c r="C859" s="302" t="n">
        <v>711570</v>
      </c>
      <c r="D859" s="117" t="n">
        <v>0</v>
      </c>
      <c r="E859" s="118" t="n">
        <v>0</v>
      </c>
      <c r="F859" s="119" t="n">
        <v>0</v>
      </c>
      <c r="G859" s="129" t="n">
        <v>262.87</v>
      </c>
      <c r="H859" s="302" t="n">
        <v>711570</v>
      </c>
      <c r="I859" s="117" t="n">
        <v>0</v>
      </c>
      <c r="J859" s="117" t="n">
        <v>0</v>
      </c>
      <c r="K859" s="129" t="n">
        <v>0</v>
      </c>
      <c r="L859" s="129" t="n">
        <v>0</v>
      </c>
      <c r="M859" s="129" t="n">
        <v>0</v>
      </c>
      <c r="N859" s="129" t="n">
        <v>0</v>
      </c>
      <c r="O859" s="398" t="n">
        <v>0</v>
      </c>
    </row>
    <row r="860" customFormat="false" ht="12.75" hidden="false" customHeight="false" outlineLevel="0" collapsed="false">
      <c r="A860" s="66" t="n">
        <v>146</v>
      </c>
      <c r="B860" s="115" t="s">
        <v>846</v>
      </c>
      <c r="C860" s="302" t="n">
        <v>755810</v>
      </c>
      <c r="D860" s="117" t="n">
        <v>0</v>
      </c>
      <c r="E860" s="118" t="n">
        <v>0</v>
      </c>
      <c r="F860" s="119" t="n">
        <v>0</v>
      </c>
      <c r="G860" s="129" t="n">
        <v>262</v>
      </c>
      <c r="H860" s="302" t="n">
        <v>755810</v>
      </c>
      <c r="I860" s="117" t="n">
        <v>0</v>
      </c>
      <c r="J860" s="117" t="n">
        <v>0</v>
      </c>
      <c r="K860" s="129" t="n">
        <v>0</v>
      </c>
      <c r="L860" s="129" t="n">
        <v>0</v>
      </c>
      <c r="M860" s="129" t="n">
        <v>0</v>
      </c>
      <c r="N860" s="129" t="n">
        <v>0</v>
      </c>
      <c r="O860" s="398" t="n">
        <v>0</v>
      </c>
    </row>
    <row r="861" customFormat="false" ht="12.75" hidden="false" customHeight="false" outlineLevel="0" collapsed="false">
      <c r="A861" s="66" t="n">
        <v>147</v>
      </c>
      <c r="B861" s="115" t="s">
        <v>847</v>
      </c>
      <c r="C861" s="302" t="n">
        <v>1073150</v>
      </c>
      <c r="D861" s="117" t="n">
        <v>0</v>
      </c>
      <c r="E861" s="118" t="n">
        <v>0</v>
      </c>
      <c r="F861" s="119" t="n">
        <v>0</v>
      </c>
      <c r="G861" s="129" t="n">
        <v>440.76</v>
      </c>
      <c r="H861" s="302" t="n">
        <v>1073150</v>
      </c>
      <c r="I861" s="117" t="n">
        <v>0</v>
      </c>
      <c r="J861" s="117" t="n">
        <v>0</v>
      </c>
      <c r="K861" s="129" t="n">
        <v>0</v>
      </c>
      <c r="L861" s="129" t="n">
        <v>0</v>
      </c>
      <c r="M861" s="129" t="n">
        <v>0</v>
      </c>
      <c r="N861" s="129" t="n">
        <v>0</v>
      </c>
      <c r="O861" s="398" t="n">
        <v>0</v>
      </c>
    </row>
    <row r="862" customFormat="false" ht="12.75" hidden="false" customHeight="false" outlineLevel="0" collapsed="false">
      <c r="A862" s="66" t="n">
        <v>148</v>
      </c>
      <c r="B862" s="115" t="s">
        <v>848</v>
      </c>
      <c r="C862" s="302" t="n">
        <v>1146480</v>
      </c>
      <c r="D862" s="117" t="n">
        <v>0</v>
      </c>
      <c r="E862" s="118" t="n">
        <v>0</v>
      </c>
      <c r="F862" s="119" t="n">
        <v>0</v>
      </c>
      <c r="G862" s="129" t="n">
        <v>405.07</v>
      </c>
      <c r="H862" s="302" t="n">
        <v>1146480</v>
      </c>
      <c r="I862" s="117" t="n">
        <v>0</v>
      </c>
      <c r="J862" s="117" t="n">
        <v>0</v>
      </c>
      <c r="K862" s="129" t="n">
        <v>0</v>
      </c>
      <c r="L862" s="129" t="n">
        <v>0</v>
      </c>
      <c r="M862" s="129" t="n">
        <v>0</v>
      </c>
      <c r="N862" s="129" t="n">
        <v>0</v>
      </c>
      <c r="O862" s="398" t="n">
        <v>0</v>
      </c>
    </row>
    <row r="863" customFormat="false" ht="12.75" hidden="false" customHeight="false" outlineLevel="0" collapsed="false">
      <c r="A863" s="66" t="n">
        <v>149</v>
      </c>
      <c r="B863" s="115" t="s">
        <v>849</v>
      </c>
      <c r="C863" s="302" t="n">
        <v>726070</v>
      </c>
      <c r="D863" s="117" t="n">
        <v>0</v>
      </c>
      <c r="E863" s="118" t="n">
        <v>0</v>
      </c>
      <c r="F863" s="119" t="n">
        <v>0</v>
      </c>
      <c r="G863" s="129" t="n">
        <v>264.36</v>
      </c>
      <c r="H863" s="302" t="n">
        <v>726070</v>
      </c>
      <c r="I863" s="117" t="n">
        <v>0</v>
      </c>
      <c r="J863" s="117" t="n">
        <v>0</v>
      </c>
      <c r="K863" s="129" t="n">
        <v>0</v>
      </c>
      <c r="L863" s="129" t="n">
        <v>0</v>
      </c>
      <c r="M863" s="129" t="n">
        <v>0</v>
      </c>
      <c r="N863" s="129" t="n">
        <v>0</v>
      </c>
      <c r="O863" s="398" t="n">
        <v>0</v>
      </c>
    </row>
    <row r="864" customFormat="false" ht="12.75" hidden="false" customHeight="false" outlineLevel="0" collapsed="false">
      <c r="A864" s="66" t="n">
        <v>150</v>
      </c>
      <c r="B864" s="157" t="s">
        <v>850</v>
      </c>
      <c r="C864" s="418" t="n">
        <v>1752630.15</v>
      </c>
      <c r="D864" s="129" t="n">
        <v>0</v>
      </c>
      <c r="E864" s="318" t="n">
        <v>0</v>
      </c>
      <c r="F864" s="129" t="n">
        <v>0</v>
      </c>
      <c r="G864" s="419" t="n">
        <v>444.5</v>
      </c>
      <c r="H864" s="418" t="n">
        <v>1752630.15</v>
      </c>
      <c r="I864" s="129" t="n">
        <v>0</v>
      </c>
      <c r="J864" s="129" t="n">
        <v>0</v>
      </c>
      <c r="K864" s="129" t="n">
        <v>0</v>
      </c>
      <c r="L864" s="129" t="n">
        <v>0</v>
      </c>
      <c r="M864" s="129" t="n">
        <v>0</v>
      </c>
      <c r="N864" s="129" t="n">
        <v>0</v>
      </c>
      <c r="O864" s="398" t="n">
        <v>0</v>
      </c>
    </row>
    <row r="865" customFormat="false" ht="12.75" hidden="false" customHeight="false" outlineLevel="0" collapsed="false">
      <c r="A865" s="66" t="n">
        <v>151</v>
      </c>
      <c r="B865" s="157" t="s">
        <v>851</v>
      </c>
      <c r="C865" s="418" t="n">
        <v>7821801</v>
      </c>
      <c r="D865" s="129" t="n">
        <v>0</v>
      </c>
      <c r="E865" s="318" t="n">
        <v>0</v>
      </c>
      <c r="F865" s="129" t="n">
        <v>0</v>
      </c>
      <c r="G865" s="419" t="n">
        <v>1984</v>
      </c>
      <c r="H865" s="418" t="n">
        <v>7821801</v>
      </c>
      <c r="I865" s="129" t="n">
        <v>0</v>
      </c>
      <c r="J865" s="129" t="n">
        <v>0</v>
      </c>
      <c r="K865" s="129" t="n">
        <v>0</v>
      </c>
      <c r="L865" s="129" t="n">
        <v>0</v>
      </c>
      <c r="M865" s="129" t="n">
        <v>0</v>
      </c>
      <c r="N865" s="129" t="n">
        <v>0</v>
      </c>
      <c r="O865" s="398" t="n">
        <v>0</v>
      </c>
    </row>
    <row r="866" customFormat="false" ht="12.75" hidden="false" customHeight="false" outlineLevel="0" collapsed="false">
      <c r="A866" s="66" t="n">
        <v>152</v>
      </c>
      <c r="B866" s="157" t="s">
        <v>852</v>
      </c>
      <c r="C866" s="418" t="n">
        <v>1600851.6</v>
      </c>
      <c r="D866" s="129" t="n">
        <v>0</v>
      </c>
      <c r="E866" s="318" t="n">
        <v>0</v>
      </c>
      <c r="F866" s="129" t="n">
        <v>0</v>
      </c>
      <c r="G866" s="419" t="n">
        <v>406</v>
      </c>
      <c r="H866" s="418" t="n">
        <v>1600851.6</v>
      </c>
      <c r="I866" s="129" t="n">
        <v>0</v>
      </c>
      <c r="J866" s="129" t="n">
        <v>0</v>
      </c>
      <c r="K866" s="129" t="n">
        <v>0</v>
      </c>
      <c r="L866" s="129" t="n">
        <v>0</v>
      </c>
      <c r="M866" s="129" t="n">
        <v>0</v>
      </c>
      <c r="N866" s="129" t="n">
        <v>0</v>
      </c>
      <c r="O866" s="398"/>
    </row>
    <row r="867" customFormat="false" ht="12.75" hidden="false" customHeight="false" outlineLevel="0" collapsed="false">
      <c r="A867" s="66" t="n">
        <v>153</v>
      </c>
      <c r="B867" s="115" t="s">
        <v>853</v>
      </c>
      <c r="C867" s="302" t="n">
        <v>1363290</v>
      </c>
      <c r="D867" s="129" t="n">
        <v>0</v>
      </c>
      <c r="E867" s="118" t="n">
        <v>0</v>
      </c>
      <c r="F867" s="119" t="n">
        <v>0</v>
      </c>
      <c r="G867" s="129" t="n">
        <v>666.4</v>
      </c>
      <c r="H867" s="302" t="n">
        <v>1363290</v>
      </c>
      <c r="I867" s="117" t="n">
        <v>0</v>
      </c>
      <c r="J867" s="117" t="n">
        <v>0</v>
      </c>
      <c r="K867" s="129" t="n">
        <v>0</v>
      </c>
      <c r="L867" s="129" t="n">
        <v>0</v>
      </c>
      <c r="M867" s="129" t="n">
        <v>0</v>
      </c>
      <c r="N867" s="129" t="n">
        <v>0</v>
      </c>
      <c r="O867" s="398"/>
    </row>
    <row r="868" customFormat="false" ht="12.75" hidden="false" customHeight="false" outlineLevel="0" collapsed="false">
      <c r="A868" s="66" t="n">
        <v>154</v>
      </c>
      <c r="B868" s="317" t="s">
        <v>854</v>
      </c>
      <c r="C868" s="302" t="n">
        <v>948505.41</v>
      </c>
      <c r="D868" s="129" t="n">
        <v>948505.41</v>
      </c>
      <c r="E868" s="318" t="n">
        <v>0</v>
      </c>
      <c r="F868" s="129" t="n">
        <v>0</v>
      </c>
      <c r="G868" s="129" t="n">
        <v>0</v>
      </c>
      <c r="H868" s="129" t="n">
        <v>0</v>
      </c>
      <c r="I868" s="129" t="n">
        <v>0</v>
      </c>
      <c r="J868" s="129" t="n">
        <v>0</v>
      </c>
      <c r="K868" s="129" t="n">
        <v>0</v>
      </c>
      <c r="L868" s="129" t="n">
        <v>0</v>
      </c>
      <c r="M868" s="129" t="n">
        <v>0</v>
      </c>
      <c r="N868" s="129" t="n">
        <v>0</v>
      </c>
      <c r="O868" s="58" t="n">
        <v>0</v>
      </c>
      <c r="P868" s="58" t="n">
        <v>0</v>
      </c>
      <c r="Q868" s="58" t="n">
        <v>0</v>
      </c>
    </row>
    <row r="869" customFormat="false" ht="12.75" hidden="false" customHeight="false" outlineLevel="0" collapsed="false">
      <c r="A869" s="66" t="n">
        <v>155</v>
      </c>
      <c r="B869" s="317" t="s">
        <v>855</v>
      </c>
      <c r="C869" s="302" t="n">
        <v>783720.63</v>
      </c>
      <c r="D869" s="129" t="n">
        <v>0</v>
      </c>
      <c r="E869" s="318" t="n">
        <v>0</v>
      </c>
      <c r="F869" s="129" t="n">
        <v>0</v>
      </c>
      <c r="G869" s="129" t="n">
        <v>253</v>
      </c>
      <c r="H869" s="129" t="n">
        <f aca="false">G869*3097.71</f>
        <v>783720.63</v>
      </c>
      <c r="I869" s="129" t="n">
        <v>0</v>
      </c>
      <c r="J869" s="129" t="n">
        <v>0</v>
      </c>
      <c r="K869" s="129" t="n">
        <v>0</v>
      </c>
      <c r="L869" s="129" t="n">
        <v>0</v>
      </c>
      <c r="M869" s="129" t="n">
        <v>0</v>
      </c>
      <c r="N869" s="129" t="n">
        <v>0</v>
      </c>
      <c r="O869" s="58" t="n">
        <v>0</v>
      </c>
      <c r="P869" s="58" t="n">
        <v>0</v>
      </c>
      <c r="Q869" s="58" t="n">
        <v>0</v>
      </c>
    </row>
    <row r="870" customFormat="false" ht="12.75" hidden="false" customHeight="false" outlineLevel="0" collapsed="false">
      <c r="A870" s="66" t="n">
        <v>156</v>
      </c>
      <c r="B870" s="317" t="s">
        <v>856</v>
      </c>
      <c r="C870" s="302" t="n">
        <v>774427.5</v>
      </c>
      <c r="D870" s="129" t="n">
        <v>0</v>
      </c>
      <c r="E870" s="318" t="n">
        <v>0</v>
      </c>
      <c r="F870" s="129" t="n">
        <v>0</v>
      </c>
      <c r="G870" s="129" t="n">
        <v>250</v>
      </c>
      <c r="H870" s="129" t="n">
        <f aca="false">G870*3097.71</f>
        <v>774427.5</v>
      </c>
      <c r="I870" s="129" t="n">
        <v>0</v>
      </c>
      <c r="J870" s="129" t="n">
        <v>0</v>
      </c>
      <c r="K870" s="129" t="n">
        <v>0</v>
      </c>
      <c r="L870" s="129" t="n">
        <v>0</v>
      </c>
      <c r="M870" s="129" t="n">
        <v>0</v>
      </c>
      <c r="N870" s="129" t="n">
        <v>0</v>
      </c>
      <c r="O870" s="58" t="n">
        <v>0</v>
      </c>
      <c r="P870" s="58" t="n">
        <v>0</v>
      </c>
      <c r="Q870" s="58" t="n">
        <v>0</v>
      </c>
    </row>
    <row r="871" customFormat="false" ht="12.75" hidden="false" customHeight="false" outlineLevel="0" collapsed="false">
      <c r="A871" s="66" t="n">
        <v>157</v>
      </c>
      <c r="B871" s="317" t="s">
        <v>857</v>
      </c>
      <c r="C871" s="302" t="n">
        <v>783720.63</v>
      </c>
      <c r="D871" s="129" t="n">
        <v>0</v>
      </c>
      <c r="E871" s="318" t="n">
        <v>0</v>
      </c>
      <c r="F871" s="129" t="n">
        <v>0</v>
      </c>
      <c r="G871" s="129" t="n">
        <v>253</v>
      </c>
      <c r="H871" s="129" t="n">
        <f aca="false">G871*3097.71</f>
        <v>783720.63</v>
      </c>
      <c r="I871" s="129" t="n">
        <v>0</v>
      </c>
      <c r="J871" s="129" t="n">
        <v>0</v>
      </c>
      <c r="K871" s="129" t="n">
        <v>0</v>
      </c>
      <c r="L871" s="129" t="n">
        <v>0</v>
      </c>
      <c r="M871" s="129" t="n">
        <v>0</v>
      </c>
      <c r="N871" s="129" t="n">
        <v>0</v>
      </c>
      <c r="O871" s="58" t="n">
        <v>0</v>
      </c>
      <c r="P871" s="58" t="n">
        <v>0</v>
      </c>
      <c r="Q871" s="58" t="n">
        <v>0</v>
      </c>
    </row>
    <row r="872" customFormat="false" ht="12.75" hidden="false" customHeight="false" outlineLevel="0" collapsed="false">
      <c r="A872" s="66" t="n">
        <v>158</v>
      </c>
      <c r="B872" s="317" t="s">
        <v>858</v>
      </c>
      <c r="C872" s="302" t="n">
        <v>1543279.122</v>
      </c>
      <c r="D872" s="129" t="n">
        <v>0</v>
      </c>
      <c r="E872" s="318" t="n">
        <v>0</v>
      </c>
      <c r="F872" s="129" t="n">
        <v>0</v>
      </c>
      <c r="G872" s="129" t="n">
        <v>498.2</v>
      </c>
      <c r="H872" s="129" t="n">
        <f aca="false">G872*3097.71</f>
        <v>1543279.122</v>
      </c>
      <c r="I872" s="129" t="n">
        <v>0</v>
      </c>
      <c r="J872" s="129" t="n">
        <v>0</v>
      </c>
      <c r="K872" s="129" t="n">
        <v>0</v>
      </c>
      <c r="L872" s="129" t="n">
        <v>0</v>
      </c>
      <c r="M872" s="129" t="n">
        <v>0</v>
      </c>
      <c r="N872" s="129" t="n">
        <v>0</v>
      </c>
      <c r="O872" s="58" t="n">
        <v>0</v>
      </c>
      <c r="P872" s="242" t="n">
        <v>0</v>
      </c>
      <c r="Q872" s="242" t="n">
        <v>0</v>
      </c>
    </row>
    <row r="873" customFormat="false" ht="12.75" hidden="false" customHeight="false" outlineLevel="0" collapsed="false">
      <c r="A873" s="66" t="n">
        <v>159</v>
      </c>
      <c r="B873" s="317" t="s">
        <v>859</v>
      </c>
      <c r="C873" s="302" t="n">
        <v>833593.761</v>
      </c>
      <c r="D873" s="129" t="n">
        <v>0</v>
      </c>
      <c r="E873" s="318" t="n">
        <v>0</v>
      </c>
      <c r="F873" s="129" t="n">
        <v>0</v>
      </c>
      <c r="G873" s="129" t="n">
        <v>269.1</v>
      </c>
      <c r="H873" s="129" t="n">
        <f aca="false">G873*3097.71</f>
        <v>833593.761</v>
      </c>
      <c r="I873" s="129" t="n">
        <v>0</v>
      </c>
      <c r="J873" s="129" t="n">
        <v>0</v>
      </c>
      <c r="K873" s="129" t="n">
        <v>0</v>
      </c>
      <c r="L873" s="129" t="n">
        <v>0</v>
      </c>
      <c r="M873" s="129" t="n">
        <v>0</v>
      </c>
      <c r="N873" s="129" t="n">
        <v>0</v>
      </c>
      <c r="O873" s="242" t="n">
        <v>0</v>
      </c>
      <c r="P873" s="242" t="n">
        <v>0</v>
      </c>
      <c r="Q873" s="242" t="n">
        <v>0</v>
      </c>
    </row>
    <row r="874" customFormat="false" ht="12.75" hidden="false" customHeight="false" outlineLevel="0" collapsed="false">
      <c r="A874" s="66" t="n">
        <v>160</v>
      </c>
      <c r="B874" s="317" t="s">
        <v>860</v>
      </c>
      <c r="C874" s="302" t="n">
        <v>938606.13</v>
      </c>
      <c r="D874" s="129" t="n">
        <v>0</v>
      </c>
      <c r="E874" s="318" t="n">
        <v>0</v>
      </c>
      <c r="F874" s="129" t="n">
        <v>0</v>
      </c>
      <c r="G874" s="129" t="n">
        <v>303</v>
      </c>
      <c r="H874" s="129" t="n">
        <f aca="false">G874*3097.71</f>
        <v>938606.13</v>
      </c>
      <c r="I874" s="129" t="n">
        <v>0</v>
      </c>
      <c r="J874" s="129" t="n">
        <v>0</v>
      </c>
      <c r="K874" s="129" t="n">
        <v>0</v>
      </c>
      <c r="L874" s="129" t="n">
        <v>0</v>
      </c>
      <c r="M874" s="129" t="n">
        <v>0</v>
      </c>
      <c r="N874" s="129" t="n">
        <v>0</v>
      </c>
      <c r="O874" s="242" t="n">
        <v>0</v>
      </c>
      <c r="P874" s="242" t="n">
        <v>0</v>
      </c>
      <c r="Q874" s="242" t="n">
        <v>0</v>
      </c>
    </row>
    <row r="875" customFormat="false" ht="12.75" hidden="false" customHeight="false" outlineLevel="0" collapsed="false">
      <c r="A875" s="66" t="n">
        <v>161</v>
      </c>
      <c r="B875" s="317" t="s">
        <v>861</v>
      </c>
      <c r="C875" s="302" t="n">
        <v>415093.14</v>
      </c>
      <c r="D875" s="129" t="n">
        <v>0</v>
      </c>
      <c r="E875" s="318" t="n">
        <v>0</v>
      </c>
      <c r="F875" s="129" t="n">
        <v>0</v>
      </c>
      <c r="G875" s="129" t="n">
        <v>134</v>
      </c>
      <c r="H875" s="129" t="n">
        <f aca="false">G875*3097.71</f>
        <v>415093.14</v>
      </c>
      <c r="I875" s="129" t="n">
        <v>0</v>
      </c>
      <c r="J875" s="129" t="n">
        <v>0</v>
      </c>
      <c r="K875" s="129" t="n">
        <v>0</v>
      </c>
      <c r="L875" s="129" t="n">
        <v>0</v>
      </c>
      <c r="M875" s="129" t="n">
        <v>0</v>
      </c>
      <c r="N875" s="129" t="n">
        <v>0</v>
      </c>
      <c r="O875" s="242" t="n">
        <v>0</v>
      </c>
      <c r="P875" s="242" t="n">
        <v>0</v>
      </c>
      <c r="Q875" s="242" t="n">
        <v>0</v>
      </c>
    </row>
    <row r="876" customFormat="false" ht="12.75" hidden="false" customHeight="false" outlineLevel="0" collapsed="false">
      <c r="A876" s="66" t="n">
        <v>162</v>
      </c>
      <c r="B876" s="317" t="s">
        <v>862</v>
      </c>
      <c r="C876" s="302" t="n">
        <v>2590924.644</v>
      </c>
      <c r="D876" s="129" t="n">
        <v>0</v>
      </c>
      <c r="E876" s="318" t="n">
        <v>0</v>
      </c>
      <c r="F876" s="129" t="n">
        <v>0</v>
      </c>
      <c r="G876" s="129" t="n">
        <v>836.4</v>
      </c>
      <c r="H876" s="129" t="n">
        <f aca="false">G876*3097.71</f>
        <v>2590924.644</v>
      </c>
      <c r="I876" s="129" t="n">
        <v>0</v>
      </c>
      <c r="J876" s="129" t="n">
        <v>0</v>
      </c>
      <c r="K876" s="129" t="n">
        <v>0</v>
      </c>
      <c r="L876" s="129" t="n">
        <v>0</v>
      </c>
      <c r="M876" s="129" t="n">
        <v>0</v>
      </c>
      <c r="N876" s="129" t="n">
        <v>0</v>
      </c>
      <c r="O876" s="242" t="n">
        <v>0</v>
      </c>
      <c r="P876" s="242" t="n">
        <v>0</v>
      </c>
      <c r="Q876" s="242" t="n">
        <v>0</v>
      </c>
    </row>
    <row r="877" customFormat="false" ht="12.75" hidden="false" customHeight="false" outlineLevel="0" collapsed="false">
      <c r="A877" s="66" t="n">
        <v>163</v>
      </c>
      <c r="B877" s="317" t="s">
        <v>863</v>
      </c>
      <c r="C877" s="302" t="n">
        <v>798899.409</v>
      </c>
      <c r="D877" s="129" t="n">
        <v>0</v>
      </c>
      <c r="E877" s="318" t="n">
        <v>0</v>
      </c>
      <c r="F877" s="129" t="n">
        <v>0</v>
      </c>
      <c r="G877" s="129" t="n">
        <v>257.9</v>
      </c>
      <c r="H877" s="129" t="n">
        <f aca="false">G877*3097.71</f>
        <v>798899.409</v>
      </c>
      <c r="I877" s="129" t="n">
        <v>0</v>
      </c>
      <c r="J877" s="129" t="n">
        <v>0</v>
      </c>
      <c r="K877" s="129" t="n">
        <v>0</v>
      </c>
      <c r="L877" s="129" t="n">
        <v>0</v>
      </c>
      <c r="M877" s="129" t="n">
        <v>0</v>
      </c>
      <c r="N877" s="129" t="n">
        <v>0</v>
      </c>
      <c r="O877" s="242" t="n">
        <v>0</v>
      </c>
      <c r="P877" s="242" t="n">
        <v>0</v>
      </c>
      <c r="Q877" s="242" t="n">
        <v>0</v>
      </c>
    </row>
    <row r="878" customFormat="false" ht="12.75" hidden="false" customHeight="false" outlineLevel="0" collapsed="false">
      <c r="A878" s="66" t="n">
        <v>164</v>
      </c>
      <c r="B878" s="317" t="s">
        <v>864</v>
      </c>
      <c r="C878" s="302" t="n">
        <v>760797.576</v>
      </c>
      <c r="D878" s="129" t="n">
        <v>0</v>
      </c>
      <c r="E878" s="318" t="n">
        <v>0</v>
      </c>
      <c r="F878" s="129" t="n">
        <v>0</v>
      </c>
      <c r="G878" s="129" t="n">
        <v>245.6</v>
      </c>
      <c r="H878" s="129" t="n">
        <f aca="false">G878*3097.71</f>
        <v>760797.576</v>
      </c>
      <c r="I878" s="129" t="n">
        <v>0</v>
      </c>
      <c r="J878" s="129" t="n">
        <v>0</v>
      </c>
      <c r="K878" s="129" t="n">
        <v>0</v>
      </c>
      <c r="L878" s="129" t="n">
        <v>0</v>
      </c>
      <c r="M878" s="129" t="n">
        <v>0</v>
      </c>
      <c r="N878" s="129" t="n">
        <v>0</v>
      </c>
      <c r="O878" s="242" t="n">
        <v>0</v>
      </c>
      <c r="P878" s="242" t="n">
        <v>0</v>
      </c>
      <c r="Q878" s="242" t="n">
        <v>0</v>
      </c>
    </row>
    <row r="879" customFormat="false" ht="12.75" hidden="false" customHeight="false" outlineLevel="0" collapsed="false">
      <c r="A879" s="66" t="n">
        <v>165</v>
      </c>
      <c r="B879" s="317" t="s">
        <v>865</v>
      </c>
      <c r="C879" s="302" t="n">
        <v>2141261.0604</v>
      </c>
      <c r="D879" s="129" t="n">
        <v>0</v>
      </c>
      <c r="E879" s="318" t="n">
        <v>0</v>
      </c>
      <c r="F879" s="129" t="n">
        <v>0</v>
      </c>
      <c r="G879" s="129" t="n">
        <v>691.24</v>
      </c>
      <c r="H879" s="129" t="n">
        <f aca="false">G879*3097.71</f>
        <v>2141261.0604</v>
      </c>
      <c r="I879" s="129" t="n">
        <v>0</v>
      </c>
      <c r="J879" s="129" t="n">
        <v>0</v>
      </c>
      <c r="K879" s="129" t="n">
        <v>0</v>
      </c>
      <c r="L879" s="129" t="n">
        <v>0</v>
      </c>
      <c r="M879" s="129" t="n">
        <v>0</v>
      </c>
      <c r="N879" s="129" t="n">
        <v>0</v>
      </c>
      <c r="O879" s="242" t="n">
        <v>0</v>
      </c>
      <c r="P879" s="242" t="n">
        <v>0</v>
      </c>
      <c r="Q879" s="242" t="n">
        <v>0</v>
      </c>
    </row>
    <row r="880" customFormat="false" ht="12.75" hidden="false" customHeight="false" outlineLevel="0" collapsed="false">
      <c r="A880" s="66" t="n">
        <v>166</v>
      </c>
      <c r="B880" s="317" t="s">
        <v>866</v>
      </c>
      <c r="C880" s="302" t="n">
        <v>809431.623</v>
      </c>
      <c r="D880" s="129" t="n">
        <v>0</v>
      </c>
      <c r="E880" s="318" t="n">
        <v>0</v>
      </c>
      <c r="F880" s="129" t="n">
        <v>0</v>
      </c>
      <c r="G880" s="129" t="n">
        <v>261.3</v>
      </c>
      <c r="H880" s="129" t="n">
        <f aca="false">G880*3097.71</f>
        <v>809431.623</v>
      </c>
      <c r="I880" s="129" t="n">
        <v>0</v>
      </c>
      <c r="J880" s="129" t="n">
        <v>0</v>
      </c>
      <c r="K880" s="129" t="n">
        <v>0</v>
      </c>
      <c r="L880" s="129" t="n">
        <v>0</v>
      </c>
      <c r="M880" s="129" t="n">
        <v>0</v>
      </c>
      <c r="N880" s="129" t="n">
        <v>0</v>
      </c>
      <c r="O880" s="242" t="n">
        <v>0</v>
      </c>
      <c r="P880" s="242" t="n">
        <v>0</v>
      </c>
      <c r="Q880" s="242" t="n">
        <v>0</v>
      </c>
    </row>
    <row r="881" customFormat="false" ht="12.75" hidden="false" customHeight="false" outlineLevel="0" collapsed="false">
      <c r="A881" s="66" t="n">
        <v>167</v>
      </c>
      <c r="B881" s="317" t="s">
        <v>867</v>
      </c>
      <c r="C881" s="302" t="n">
        <v>553870.548</v>
      </c>
      <c r="D881" s="129" t="n">
        <v>0</v>
      </c>
      <c r="E881" s="318" t="n">
        <v>0</v>
      </c>
      <c r="F881" s="129" t="n">
        <v>0</v>
      </c>
      <c r="G881" s="129" t="n">
        <v>178.8</v>
      </c>
      <c r="H881" s="129" t="n">
        <f aca="false">G881*3097.71</f>
        <v>553870.548</v>
      </c>
      <c r="I881" s="129" t="n">
        <v>0</v>
      </c>
      <c r="J881" s="129" t="n">
        <v>0</v>
      </c>
      <c r="K881" s="129" t="n">
        <v>0</v>
      </c>
      <c r="L881" s="129" t="n">
        <v>0</v>
      </c>
      <c r="M881" s="129" t="n">
        <v>0</v>
      </c>
      <c r="N881" s="129" t="n">
        <v>0</v>
      </c>
      <c r="O881" s="242" t="n">
        <v>0</v>
      </c>
      <c r="P881" s="242" t="n">
        <v>0</v>
      </c>
      <c r="Q881" s="242" t="n">
        <v>0</v>
      </c>
    </row>
    <row r="882" customFormat="false" ht="12.75" hidden="false" customHeight="false" outlineLevel="0" collapsed="false">
      <c r="A882" s="66" t="n">
        <v>168</v>
      </c>
      <c r="B882" s="317" t="s">
        <v>868</v>
      </c>
      <c r="C882" s="302" t="n">
        <v>1006755.75</v>
      </c>
      <c r="D882" s="129" t="n">
        <v>0</v>
      </c>
      <c r="E882" s="318" t="n">
        <v>0</v>
      </c>
      <c r="F882" s="129" t="n">
        <v>0</v>
      </c>
      <c r="G882" s="129" t="n">
        <v>325</v>
      </c>
      <c r="H882" s="129" t="n">
        <f aca="false">G882*3097.71</f>
        <v>1006755.75</v>
      </c>
      <c r="I882" s="129" t="n">
        <v>0</v>
      </c>
      <c r="J882" s="129" t="n">
        <v>0</v>
      </c>
      <c r="K882" s="129" t="n">
        <v>0</v>
      </c>
      <c r="L882" s="129" t="n">
        <v>0</v>
      </c>
      <c r="M882" s="129" t="n">
        <v>0</v>
      </c>
      <c r="N882" s="129" t="n">
        <v>0</v>
      </c>
      <c r="O882" s="242" t="n">
        <v>0</v>
      </c>
      <c r="P882" s="242" t="n">
        <v>0</v>
      </c>
      <c r="Q882" s="242" t="n">
        <v>0</v>
      </c>
    </row>
    <row r="883" customFormat="false" ht="12.75" hidden="false" customHeight="false" outlineLevel="0" collapsed="false">
      <c r="A883" s="66" t="n">
        <v>169</v>
      </c>
      <c r="B883" s="317" t="s">
        <v>869</v>
      </c>
      <c r="C883" s="302" t="n">
        <v>1316526.75</v>
      </c>
      <c r="D883" s="129" t="n">
        <v>0</v>
      </c>
      <c r="E883" s="318" t="n">
        <v>0</v>
      </c>
      <c r="F883" s="129" t="n">
        <v>0</v>
      </c>
      <c r="G883" s="129" t="n">
        <v>425</v>
      </c>
      <c r="H883" s="129" t="n">
        <f aca="false">G883*3097.71</f>
        <v>1316526.75</v>
      </c>
      <c r="I883" s="129" t="n">
        <v>0</v>
      </c>
      <c r="J883" s="129" t="n">
        <v>0</v>
      </c>
      <c r="K883" s="129" t="n">
        <v>0</v>
      </c>
      <c r="L883" s="129" t="n">
        <v>0</v>
      </c>
      <c r="M883" s="129" t="n">
        <v>0</v>
      </c>
      <c r="N883" s="129" t="n">
        <v>0</v>
      </c>
      <c r="O883" s="242" t="n">
        <v>0</v>
      </c>
      <c r="P883" s="242" t="n">
        <v>0</v>
      </c>
      <c r="Q883" s="242" t="n">
        <v>0</v>
      </c>
    </row>
    <row r="884" customFormat="false" ht="12.75" hidden="false" customHeight="false" outlineLevel="0" collapsed="false">
      <c r="A884" s="66" t="n">
        <v>170</v>
      </c>
      <c r="B884" s="317" t="s">
        <v>870</v>
      </c>
      <c r="C884" s="302" t="n">
        <v>802616.661</v>
      </c>
      <c r="D884" s="129" t="n">
        <v>0</v>
      </c>
      <c r="E884" s="318" t="n">
        <v>0</v>
      </c>
      <c r="F884" s="129" t="n">
        <v>0</v>
      </c>
      <c r="G884" s="129" t="n">
        <v>259.1</v>
      </c>
      <c r="H884" s="129" t="n">
        <f aca="false">G884*3097.71</f>
        <v>802616.661</v>
      </c>
      <c r="I884" s="129" t="n">
        <v>0</v>
      </c>
      <c r="J884" s="129" t="n">
        <v>0</v>
      </c>
      <c r="K884" s="129" t="n">
        <v>0</v>
      </c>
      <c r="L884" s="129" t="n">
        <v>0</v>
      </c>
      <c r="M884" s="129" t="n">
        <v>0</v>
      </c>
      <c r="N884" s="129" t="n">
        <v>0</v>
      </c>
      <c r="O884" s="242" t="n">
        <v>0</v>
      </c>
      <c r="P884" s="242" t="n">
        <v>0</v>
      </c>
      <c r="Q884" s="242" t="n">
        <v>0</v>
      </c>
    </row>
    <row r="885" customFormat="false" ht="12.75" hidden="false" customHeight="false" outlineLevel="0" collapsed="false">
      <c r="A885" s="66" t="n">
        <v>171</v>
      </c>
      <c r="B885" s="317" t="s">
        <v>871</v>
      </c>
      <c r="C885" s="302" t="n">
        <v>676323.0243</v>
      </c>
      <c r="D885" s="129" t="n">
        <v>0</v>
      </c>
      <c r="E885" s="318" t="n">
        <v>0</v>
      </c>
      <c r="F885" s="129" t="n">
        <v>0</v>
      </c>
      <c r="G885" s="129" t="n">
        <v>218.33</v>
      </c>
      <c r="H885" s="129" t="n">
        <f aca="false">G885*3097.71</f>
        <v>676323.0243</v>
      </c>
      <c r="I885" s="129" t="n">
        <v>0</v>
      </c>
      <c r="J885" s="129" t="n">
        <v>0</v>
      </c>
      <c r="K885" s="129" t="n">
        <v>0</v>
      </c>
      <c r="L885" s="129" t="n">
        <v>0</v>
      </c>
      <c r="M885" s="129" t="n">
        <v>0</v>
      </c>
      <c r="N885" s="129" t="n">
        <v>0</v>
      </c>
      <c r="O885" s="242" t="n">
        <v>0</v>
      </c>
      <c r="P885" s="242" t="n">
        <v>0</v>
      </c>
      <c r="Q885" s="242" t="n">
        <v>0</v>
      </c>
    </row>
    <row r="886" customFormat="false" ht="12.75" hidden="false" customHeight="false" outlineLevel="0" collapsed="false">
      <c r="A886" s="66" t="n">
        <v>172</v>
      </c>
      <c r="B886" s="317" t="s">
        <v>872</v>
      </c>
      <c r="C886" s="302" t="n">
        <v>596247.2208</v>
      </c>
      <c r="D886" s="129" t="n">
        <v>0</v>
      </c>
      <c r="E886" s="318" t="n">
        <v>0</v>
      </c>
      <c r="F886" s="129" t="n">
        <v>0</v>
      </c>
      <c r="G886" s="129" t="n">
        <v>192.48</v>
      </c>
      <c r="H886" s="129" t="n">
        <f aca="false">G886*3097.71</f>
        <v>596247.2208</v>
      </c>
      <c r="I886" s="129" t="n">
        <v>0</v>
      </c>
      <c r="J886" s="129" t="n">
        <v>0</v>
      </c>
      <c r="K886" s="129" t="n">
        <v>0</v>
      </c>
      <c r="L886" s="129" t="n">
        <v>0</v>
      </c>
      <c r="M886" s="129" t="n">
        <v>0</v>
      </c>
      <c r="N886" s="129" t="n">
        <v>0</v>
      </c>
      <c r="O886" s="242" t="n">
        <v>0</v>
      </c>
      <c r="P886" s="242" t="n">
        <v>0</v>
      </c>
      <c r="Q886" s="242" t="n">
        <v>0</v>
      </c>
    </row>
    <row r="887" customFormat="false" ht="12.75" hidden="false" customHeight="false" outlineLevel="0" collapsed="false">
      <c r="A887" s="66" t="n">
        <v>173</v>
      </c>
      <c r="B887" s="317" t="s">
        <v>873</v>
      </c>
      <c r="C887" s="302" t="n">
        <v>1540491.183</v>
      </c>
      <c r="D887" s="129" t="n">
        <v>0</v>
      </c>
      <c r="E887" s="318" t="n">
        <v>0</v>
      </c>
      <c r="F887" s="129" t="n">
        <v>0</v>
      </c>
      <c r="G887" s="129" t="n">
        <v>497.3</v>
      </c>
      <c r="H887" s="129" t="n">
        <f aca="false">G887*3097.71</f>
        <v>1540491.183</v>
      </c>
      <c r="I887" s="129" t="n">
        <v>0</v>
      </c>
      <c r="J887" s="129" t="n">
        <v>0</v>
      </c>
      <c r="K887" s="129" t="n">
        <v>0</v>
      </c>
      <c r="L887" s="129" t="n">
        <v>0</v>
      </c>
      <c r="M887" s="129" t="n">
        <v>0</v>
      </c>
      <c r="N887" s="129" t="n">
        <v>0</v>
      </c>
      <c r="O887" s="242" t="n">
        <v>0</v>
      </c>
      <c r="P887" s="242" t="n">
        <v>0</v>
      </c>
      <c r="Q887" s="242" t="n">
        <v>0</v>
      </c>
    </row>
    <row r="888" customFormat="false" ht="12.75" hidden="false" customHeight="false" outlineLevel="0" collapsed="false">
      <c r="A888" s="66" t="n">
        <v>174</v>
      </c>
      <c r="B888" s="317" t="s">
        <v>874</v>
      </c>
      <c r="C888" s="302" t="n">
        <v>1489998.51</v>
      </c>
      <c r="D888" s="129" t="n">
        <v>0</v>
      </c>
      <c r="E888" s="318" t="n">
        <v>0</v>
      </c>
      <c r="F888" s="129" t="n">
        <v>0</v>
      </c>
      <c r="G888" s="129" t="n">
        <v>481</v>
      </c>
      <c r="H888" s="129" t="n">
        <f aca="false">G888*3097.71</f>
        <v>1489998.51</v>
      </c>
      <c r="I888" s="129" t="n">
        <v>0</v>
      </c>
      <c r="J888" s="129" t="n">
        <v>0</v>
      </c>
      <c r="K888" s="129" t="n">
        <v>0</v>
      </c>
      <c r="L888" s="129" t="n">
        <v>0</v>
      </c>
      <c r="M888" s="129" t="n">
        <v>0</v>
      </c>
      <c r="N888" s="129" t="n">
        <v>0</v>
      </c>
      <c r="O888" s="242" t="n">
        <v>0</v>
      </c>
      <c r="P888" s="242" t="n">
        <v>0</v>
      </c>
      <c r="Q888" s="242" t="n">
        <v>0</v>
      </c>
    </row>
    <row r="889" customFormat="false" ht="12.75" hidden="false" customHeight="false" outlineLevel="0" collapsed="false">
      <c r="A889" s="66" t="n">
        <v>175</v>
      </c>
      <c r="B889" s="317" t="s">
        <v>875</v>
      </c>
      <c r="C889" s="302" t="n">
        <v>1809456.64</v>
      </c>
      <c r="D889" s="129" t="n">
        <v>1809456.64</v>
      </c>
      <c r="E889" s="318" t="n">
        <v>0</v>
      </c>
      <c r="F889" s="129" t="n">
        <v>0</v>
      </c>
      <c r="G889" s="129"/>
      <c r="H889" s="129"/>
      <c r="I889" s="129" t="n">
        <v>0</v>
      </c>
      <c r="J889" s="129" t="n">
        <v>0</v>
      </c>
      <c r="K889" s="129" t="n">
        <v>0</v>
      </c>
      <c r="L889" s="129" t="n">
        <v>0</v>
      </c>
      <c r="M889" s="129" t="n">
        <v>0</v>
      </c>
      <c r="N889" s="129" t="n">
        <v>0</v>
      </c>
      <c r="O889" s="242" t="n">
        <v>0</v>
      </c>
      <c r="P889" s="242" t="n">
        <v>0</v>
      </c>
      <c r="Q889" s="242" t="n">
        <v>0</v>
      </c>
    </row>
    <row r="890" customFormat="false" ht="12.75" hidden="false" customHeight="false" outlineLevel="0" collapsed="false">
      <c r="A890" s="66" t="n">
        <v>176</v>
      </c>
      <c r="B890" s="317" t="s">
        <v>876</v>
      </c>
      <c r="C890" s="302" t="n">
        <v>1565892.405</v>
      </c>
      <c r="D890" s="129" t="n">
        <v>0</v>
      </c>
      <c r="E890" s="318" t="n">
        <v>0</v>
      </c>
      <c r="F890" s="129" t="n">
        <v>0</v>
      </c>
      <c r="G890" s="129" t="n">
        <v>505.5</v>
      </c>
      <c r="H890" s="129" t="n">
        <f aca="false">G890*3097.71</f>
        <v>1565892.405</v>
      </c>
      <c r="I890" s="129" t="n">
        <v>0</v>
      </c>
      <c r="J890" s="129" t="n">
        <v>0</v>
      </c>
      <c r="K890" s="129" t="n">
        <v>0</v>
      </c>
      <c r="L890" s="129" t="n">
        <v>0</v>
      </c>
      <c r="M890" s="129" t="n">
        <v>0</v>
      </c>
      <c r="N890" s="129" t="n">
        <v>0</v>
      </c>
      <c r="O890" s="242" t="n">
        <v>0</v>
      </c>
      <c r="P890" s="242" t="n">
        <v>0</v>
      </c>
      <c r="Q890" s="242" t="n">
        <v>0</v>
      </c>
    </row>
    <row r="891" customFormat="false" ht="12.75" hidden="false" customHeight="false" outlineLevel="0" collapsed="false">
      <c r="A891" s="66" t="n">
        <v>177</v>
      </c>
      <c r="B891" s="317" t="s">
        <v>877</v>
      </c>
      <c r="C891" s="302" t="n">
        <v>768718.16</v>
      </c>
      <c r="D891" s="129" t="n">
        <v>0</v>
      </c>
      <c r="E891" s="318" t="n">
        <v>0</v>
      </c>
      <c r="F891" s="129" t="n">
        <v>0</v>
      </c>
      <c r="G891" s="129"/>
      <c r="H891" s="129"/>
      <c r="I891" s="129" t="n">
        <v>0</v>
      </c>
      <c r="J891" s="129" t="n">
        <v>0</v>
      </c>
      <c r="K891" s="129" t="n">
        <v>0</v>
      </c>
      <c r="L891" s="129" t="n">
        <v>0</v>
      </c>
      <c r="M891" s="129" t="n">
        <v>31</v>
      </c>
      <c r="N891" s="129" t="n">
        <v>768718.16</v>
      </c>
      <c r="O891" s="242" t="n">
        <v>0</v>
      </c>
      <c r="P891" s="242" t="n">
        <v>0</v>
      </c>
      <c r="Q891" s="242" t="n">
        <v>0</v>
      </c>
    </row>
    <row r="892" customFormat="false" ht="12.75" hidden="false" customHeight="false" outlineLevel="0" collapsed="false">
      <c r="A892" s="66" t="n">
        <v>178</v>
      </c>
      <c r="B892" s="317" t="s">
        <v>878</v>
      </c>
      <c r="C892" s="302" t="n">
        <v>1892700.81</v>
      </c>
      <c r="D892" s="129" t="n">
        <v>0</v>
      </c>
      <c r="E892" s="318" t="n">
        <v>0</v>
      </c>
      <c r="F892" s="129" t="n">
        <v>0</v>
      </c>
      <c r="G892" s="129" t="n">
        <v>611</v>
      </c>
      <c r="H892" s="129" t="n">
        <f aca="false">G892*3097.71</f>
        <v>1892700.81</v>
      </c>
      <c r="I892" s="129" t="n">
        <v>0</v>
      </c>
      <c r="J892" s="129" t="n">
        <v>0</v>
      </c>
      <c r="K892" s="129" t="n">
        <v>0</v>
      </c>
      <c r="L892" s="129" t="n">
        <v>0</v>
      </c>
      <c r="M892" s="129" t="n">
        <v>0</v>
      </c>
      <c r="N892" s="129" t="n">
        <v>0</v>
      </c>
      <c r="O892" s="242" t="n">
        <v>0</v>
      </c>
      <c r="P892" s="242" t="n">
        <v>0</v>
      </c>
      <c r="Q892" s="242" t="n">
        <v>0</v>
      </c>
    </row>
    <row r="893" customFormat="false" ht="12.75" hidden="false" customHeight="false" outlineLevel="0" collapsed="false">
      <c r="A893" s="66" t="n">
        <v>179</v>
      </c>
      <c r="B893" s="317" t="s">
        <v>879</v>
      </c>
      <c r="C893" s="302" t="n">
        <v>302827.5</v>
      </c>
      <c r="D893" s="129" t="n">
        <v>0</v>
      </c>
      <c r="E893" s="318" t="n">
        <v>0</v>
      </c>
      <c r="F893" s="129" t="n">
        <v>0</v>
      </c>
      <c r="G893" s="129"/>
      <c r="H893" s="129"/>
      <c r="I893" s="129" t="n">
        <v>0</v>
      </c>
      <c r="J893" s="129" t="n">
        <v>0</v>
      </c>
      <c r="K893" s="129" t="n">
        <v>450</v>
      </c>
      <c r="L893" s="129" t="n">
        <v>302827.5</v>
      </c>
      <c r="M893" s="129" t="n">
        <v>0</v>
      </c>
      <c r="N893" s="129" t="n">
        <v>0</v>
      </c>
      <c r="O893" s="242" t="n">
        <v>0</v>
      </c>
      <c r="P893" s="242" t="n">
        <v>0</v>
      </c>
      <c r="Q893" s="242" t="n">
        <v>0</v>
      </c>
    </row>
    <row r="894" customFormat="false" ht="12.75" hidden="false" customHeight="false" outlineLevel="0" collapsed="false">
      <c r="A894" s="66" t="n">
        <v>180</v>
      </c>
      <c r="B894" s="317" t="s">
        <v>880</v>
      </c>
      <c r="C894" s="302" t="n">
        <v>1892700.81</v>
      </c>
      <c r="D894" s="129" t="n">
        <v>0</v>
      </c>
      <c r="E894" s="318" t="n">
        <v>0</v>
      </c>
      <c r="F894" s="129" t="n">
        <v>0</v>
      </c>
      <c r="G894" s="129" t="n">
        <v>611</v>
      </c>
      <c r="H894" s="129" t="n">
        <f aca="false">G894*3097.71</f>
        <v>1892700.81</v>
      </c>
      <c r="I894" s="129" t="n">
        <v>0</v>
      </c>
      <c r="J894" s="129" t="n">
        <v>0</v>
      </c>
      <c r="K894" s="129" t="n">
        <v>0</v>
      </c>
      <c r="L894" s="129" t="n">
        <v>0</v>
      </c>
      <c r="M894" s="129" t="n">
        <v>0</v>
      </c>
      <c r="N894" s="129" t="n">
        <v>0</v>
      </c>
      <c r="O894" s="242" t="n">
        <v>0</v>
      </c>
      <c r="P894" s="242" t="n">
        <v>0</v>
      </c>
      <c r="Q894" s="242" t="n">
        <v>0</v>
      </c>
    </row>
    <row r="895" customFormat="false" ht="12.75" hidden="false" customHeight="false" outlineLevel="0" collapsed="false">
      <c r="A895" s="66" t="n">
        <v>181</v>
      </c>
      <c r="B895" s="317" t="s">
        <v>881</v>
      </c>
      <c r="C895" s="302" t="n">
        <v>2391432.12</v>
      </c>
      <c r="D895" s="129" t="n">
        <v>0</v>
      </c>
      <c r="E895" s="318" t="n">
        <v>0</v>
      </c>
      <c r="F895" s="129" t="n">
        <v>0</v>
      </c>
      <c r="G895" s="129" t="n">
        <v>772</v>
      </c>
      <c r="H895" s="129" t="n">
        <f aca="false">G895*3097.71</f>
        <v>2391432.12</v>
      </c>
      <c r="I895" s="129" t="n">
        <v>0</v>
      </c>
      <c r="J895" s="129" t="n">
        <v>0</v>
      </c>
      <c r="K895" s="129" t="n">
        <v>0</v>
      </c>
      <c r="L895" s="129" t="n">
        <v>0</v>
      </c>
      <c r="M895" s="129" t="n">
        <v>0</v>
      </c>
      <c r="N895" s="129" t="n">
        <v>0</v>
      </c>
      <c r="O895" s="242" t="n">
        <v>0</v>
      </c>
      <c r="P895" s="242" t="n">
        <v>0</v>
      </c>
      <c r="Q895" s="242" t="n">
        <v>0</v>
      </c>
    </row>
    <row r="896" customFormat="false" ht="12.75" hidden="false" customHeight="false" outlineLevel="0" collapsed="false">
      <c r="A896" s="66" t="n">
        <v>182</v>
      </c>
      <c r="B896" s="317" t="s">
        <v>882</v>
      </c>
      <c r="C896" s="302" t="n">
        <v>1063134.072</v>
      </c>
      <c r="D896" s="129" t="n">
        <v>0</v>
      </c>
      <c r="E896" s="318" t="n">
        <v>0</v>
      </c>
      <c r="F896" s="129" t="n">
        <v>0</v>
      </c>
      <c r="G896" s="129" t="n">
        <v>343.2</v>
      </c>
      <c r="H896" s="129" t="n">
        <f aca="false">G896*3097.71</f>
        <v>1063134.072</v>
      </c>
      <c r="I896" s="129" t="n">
        <v>0</v>
      </c>
      <c r="J896" s="129" t="n">
        <v>0</v>
      </c>
      <c r="K896" s="129" t="n">
        <v>0</v>
      </c>
      <c r="L896" s="129" t="n">
        <v>0</v>
      </c>
      <c r="M896" s="129" t="n">
        <v>0</v>
      </c>
      <c r="N896" s="129" t="n">
        <v>0</v>
      </c>
      <c r="O896" s="398" t="n">
        <v>0</v>
      </c>
      <c r="P896" s="398" t="n">
        <v>0</v>
      </c>
      <c r="Q896" s="398" t="n">
        <v>0</v>
      </c>
    </row>
    <row r="897" customFormat="false" ht="12.75" hidden="false" customHeight="false" outlineLevel="0" collapsed="false">
      <c r="A897" s="66" t="n">
        <v>183</v>
      </c>
      <c r="B897" s="317" t="s">
        <v>883</v>
      </c>
      <c r="C897" s="302" t="n">
        <v>2882109.384</v>
      </c>
      <c r="D897" s="129" t="n">
        <v>0</v>
      </c>
      <c r="E897" s="318" t="n">
        <v>0</v>
      </c>
      <c r="F897" s="129" t="n">
        <v>0</v>
      </c>
      <c r="G897" s="129" t="n">
        <v>930.4</v>
      </c>
      <c r="H897" s="129" t="n">
        <f aca="false">G897*3097.71</f>
        <v>2882109.384</v>
      </c>
      <c r="I897" s="129" t="n">
        <v>0</v>
      </c>
      <c r="J897" s="129" t="n">
        <v>0</v>
      </c>
      <c r="K897" s="129" t="n">
        <v>0</v>
      </c>
      <c r="L897" s="129" t="n">
        <v>0</v>
      </c>
      <c r="M897" s="129" t="n">
        <v>0</v>
      </c>
      <c r="N897" s="129" t="n">
        <v>0</v>
      </c>
      <c r="O897" s="398" t="n">
        <v>0</v>
      </c>
      <c r="P897" s="398" t="n">
        <v>0</v>
      </c>
      <c r="Q897" s="398" t="n">
        <v>0</v>
      </c>
    </row>
    <row r="898" customFormat="false" ht="12.75" hidden="false" customHeight="false" outlineLevel="0" collapsed="false">
      <c r="A898" s="66" t="n">
        <v>184</v>
      </c>
      <c r="B898" s="317" t="s">
        <v>884</v>
      </c>
      <c r="C898" s="302" t="n">
        <v>329608.3</v>
      </c>
      <c r="D898" s="129" t="n">
        <v>329608.3</v>
      </c>
      <c r="E898" s="318" t="n">
        <v>0</v>
      </c>
      <c r="F898" s="129" t="n">
        <v>0</v>
      </c>
      <c r="G898" s="129"/>
      <c r="H898" s="129"/>
      <c r="I898" s="129" t="n">
        <v>0</v>
      </c>
      <c r="J898" s="129" t="n">
        <v>0</v>
      </c>
      <c r="K898" s="129" t="n">
        <v>0</v>
      </c>
      <c r="L898" s="129" t="n">
        <v>0</v>
      </c>
      <c r="M898" s="129" t="n">
        <v>0</v>
      </c>
      <c r="N898" s="129" t="n">
        <v>0</v>
      </c>
      <c r="O898" s="398" t="n">
        <v>0</v>
      </c>
      <c r="P898" s="398" t="n">
        <v>0</v>
      </c>
      <c r="Q898" s="398" t="n">
        <v>0</v>
      </c>
    </row>
    <row r="899" customFormat="false" ht="12.75" hidden="false" customHeight="false" outlineLevel="0" collapsed="false">
      <c r="A899" s="66" t="n">
        <v>185</v>
      </c>
      <c r="B899" s="317" t="s">
        <v>885</v>
      </c>
      <c r="C899" s="302" t="n">
        <v>2078253.639</v>
      </c>
      <c r="D899" s="129" t="n">
        <v>0</v>
      </c>
      <c r="E899" s="318" t="n">
        <v>0</v>
      </c>
      <c r="F899" s="129" t="n">
        <v>0</v>
      </c>
      <c r="G899" s="129" t="n">
        <v>670.9</v>
      </c>
      <c r="H899" s="129" t="n">
        <f aca="false">G899*3097.71</f>
        <v>2078253.639</v>
      </c>
      <c r="I899" s="129" t="n">
        <v>0</v>
      </c>
      <c r="J899" s="129" t="n">
        <v>0</v>
      </c>
      <c r="K899" s="129" t="n">
        <v>0</v>
      </c>
      <c r="L899" s="129" t="n">
        <v>0</v>
      </c>
      <c r="M899" s="129" t="n">
        <v>0</v>
      </c>
      <c r="N899" s="129" t="n">
        <v>0</v>
      </c>
      <c r="O899" s="398" t="n">
        <v>0</v>
      </c>
      <c r="P899" s="398" t="n">
        <v>0</v>
      </c>
      <c r="Q899" s="398" t="n">
        <v>0</v>
      </c>
    </row>
    <row r="900" customFormat="false" ht="12.75" hidden="false" customHeight="false" outlineLevel="0" collapsed="false">
      <c r="A900" s="66" t="n">
        <v>186</v>
      </c>
      <c r="B900" s="317" t="s">
        <v>886</v>
      </c>
      <c r="C900" s="302" t="n">
        <v>1812160.35</v>
      </c>
      <c r="D900" s="129" t="n">
        <v>0</v>
      </c>
      <c r="E900" s="318" t="n">
        <v>0</v>
      </c>
      <c r="F900" s="129" t="n">
        <v>0</v>
      </c>
      <c r="G900" s="129" t="n">
        <v>585</v>
      </c>
      <c r="H900" s="129" t="n">
        <f aca="false">G900*3097.71</f>
        <v>1812160.35</v>
      </c>
      <c r="I900" s="129" t="n">
        <v>0</v>
      </c>
      <c r="J900" s="129" t="n">
        <v>0</v>
      </c>
      <c r="K900" s="129" t="n">
        <v>0</v>
      </c>
      <c r="L900" s="129" t="n">
        <v>0</v>
      </c>
      <c r="M900" s="129" t="n">
        <v>0</v>
      </c>
      <c r="N900" s="129" t="n">
        <v>0</v>
      </c>
      <c r="O900" s="398" t="n">
        <v>0</v>
      </c>
      <c r="P900" s="398" t="n">
        <v>0</v>
      </c>
      <c r="Q900" s="398" t="n">
        <v>0</v>
      </c>
    </row>
    <row r="901" customFormat="false" ht="12.75" hidden="false" customHeight="false" outlineLevel="0" collapsed="false">
      <c r="A901" s="66" t="n">
        <v>187</v>
      </c>
      <c r="B901" s="317" t="s">
        <v>887</v>
      </c>
      <c r="C901" s="302" t="n">
        <v>2106071.0748</v>
      </c>
      <c r="D901" s="129" t="n">
        <v>0</v>
      </c>
      <c r="E901" s="318" t="n">
        <v>0</v>
      </c>
      <c r="F901" s="129" t="n">
        <v>0</v>
      </c>
      <c r="G901" s="129" t="n">
        <v>679.88</v>
      </c>
      <c r="H901" s="129" t="n">
        <f aca="false">G901*3097.71</f>
        <v>2106071.0748</v>
      </c>
      <c r="I901" s="129" t="n">
        <v>0</v>
      </c>
      <c r="J901" s="129" t="n">
        <v>0</v>
      </c>
      <c r="K901" s="129" t="n">
        <v>0</v>
      </c>
      <c r="L901" s="129" t="n">
        <v>0</v>
      </c>
      <c r="M901" s="129" t="n">
        <v>0</v>
      </c>
      <c r="N901" s="129" t="n">
        <v>0</v>
      </c>
      <c r="O901" s="398" t="n">
        <v>0</v>
      </c>
      <c r="P901" s="398" t="n">
        <v>0</v>
      </c>
      <c r="Q901" s="398" t="n">
        <v>0</v>
      </c>
    </row>
    <row r="902" customFormat="false" ht="12.75" hidden="false" customHeight="false" outlineLevel="0" collapsed="false">
      <c r="A902" s="66" t="n">
        <v>188</v>
      </c>
      <c r="B902" s="317" t="s">
        <v>888</v>
      </c>
      <c r="C902" s="302" t="n">
        <v>975778.65</v>
      </c>
      <c r="D902" s="129" t="n">
        <v>0</v>
      </c>
      <c r="E902" s="318" t="n">
        <v>0</v>
      </c>
      <c r="F902" s="129" t="n">
        <v>0</v>
      </c>
      <c r="G902" s="129" t="n">
        <v>315</v>
      </c>
      <c r="H902" s="129" t="n">
        <f aca="false">G902*3097.71</f>
        <v>975778.65</v>
      </c>
      <c r="I902" s="129" t="n">
        <v>0</v>
      </c>
      <c r="J902" s="129" t="n">
        <v>0</v>
      </c>
      <c r="K902" s="129" t="n">
        <v>0</v>
      </c>
      <c r="L902" s="129" t="n">
        <v>0</v>
      </c>
      <c r="M902" s="129" t="n">
        <v>0</v>
      </c>
      <c r="N902" s="129" t="n">
        <v>0</v>
      </c>
      <c r="O902" s="398" t="n">
        <v>0</v>
      </c>
      <c r="P902" s="398" t="n">
        <v>0</v>
      </c>
      <c r="Q902" s="398" t="n">
        <v>0</v>
      </c>
    </row>
    <row r="903" customFormat="false" ht="12.75" hidden="false" customHeight="false" outlineLevel="0" collapsed="false">
      <c r="A903" s="66" t="n">
        <v>189</v>
      </c>
      <c r="B903" s="317" t="s">
        <v>889</v>
      </c>
      <c r="C903" s="302" t="n">
        <v>277928.35</v>
      </c>
      <c r="D903" s="129" t="n">
        <v>0</v>
      </c>
      <c r="E903" s="318" t="n">
        <v>0</v>
      </c>
      <c r="F903" s="129" t="n">
        <v>0</v>
      </c>
      <c r="G903" s="129"/>
      <c r="H903" s="129"/>
      <c r="I903" s="129" t="n">
        <v>0</v>
      </c>
      <c r="J903" s="129" t="n">
        <v>0</v>
      </c>
      <c r="K903" s="129" t="n">
        <v>413</v>
      </c>
      <c r="L903" s="129" t="n">
        <v>277928.35</v>
      </c>
      <c r="M903" s="129" t="n">
        <v>0</v>
      </c>
      <c r="N903" s="129" t="n">
        <v>0</v>
      </c>
      <c r="O903" s="398" t="n">
        <v>0</v>
      </c>
      <c r="P903" s="398" t="n">
        <v>0</v>
      </c>
      <c r="Q903" s="398" t="n">
        <v>0</v>
      </c>
    </row>
    <row r="904" customFormat="false" ht="12.75" hidden="false" customHeight="false" outlineLevel="0" collapsed="false">
      <c r="A904" s="66" t="n">
        <v>190</v>
      </c>
      <c r="B904" s="317" t="s">
        <v>890</v>
      </c>
      <c r="C904" s="302" t="n">
        <v>789916.05</v>
      </c>
      <c r="D904" s="129" t="n">
        <v>0</v>
      </c>
      <c r="E904" s="318" t="n">
        <v>0</v>
      </c>
      <c r="F904" s="129" t="n">
        <v>0</v>
      </c>
      <c r="G904" s="129" t="n">
        <v>255</v>
      </c>
      <c r="H904" s="129" t="n">
        <f aca="false">G904*3097.71</f>
        <v>789916.05</v>
      </c>
      <c r="I904" s="129" t="n">
        <v>0</v>
      </c>
      <c r="J904" s="129" t="n">
        <v>0</v>
      </c>
      <c r="K904" s="129" t="n">
        <v>0</v>
      </c>
      <c r="L904" s="129" t="n">
        <v>0</v>
      </c>
      <c r="M904" s="129" t="n">
        <v>0</v>
      </c>
      <c r="N904" s="129" t="n">
        <v>0</v>
      </c>
      <c r="O904" s="398" t="n">
        <v>0</v>
      </c>
      <c r="P904" s="398" t="n">
        <v>0</v>
      </c>
      <c r="Q904" s="398" t="n">
        <v>0</v>
      </c>
    </row>
    <row r="905" customFormat="false" ht="12.75" hidden="false" customHeight="false" outlineLevel="0" collapsed="false">
      <c r="A905" s="66" t="n">
        <v>191</v>
      </c>
      <c r="B905" s="317" t="s">
        <v>891</v>
      </c>
      <c r="C905" s="302" t="n">
        <v>2109540.51</v>
      </c>
      <c r="D905" s="129" t="n">
        <v>0</v>
      </c>
      <c r="E905" s="318" t="n">
        <v>0</v>
      </c>
      <c r="F905" s="129" t="n">
        <v>0</v>
      </c>
      <c r="G905" s="129" t="n">
        <v>681</v>
      </c>
      <c r="H905" s="129" t="n">
        <f aca="false">G905*3097.71</f>
        <v>2109540.51</v>
      </c>
      <c r="I905" s="129" t="n">
        <v>0</v>
      </c>
      <c r="J905" s="129" t="n">
        <v>0</v>
      </c>
      <c r="K905" s="129" t="n">
        <v>0</v>
      </c>
      <c r="L905" s="129" t="n">
        <v>0</v>
      </c>
      <c r="M905" s="129" t="n">
        <v>0</v>
      </c>
      <c r="N905" s="129" t="n">
        <v>0</v>
      </c>
      <c r="O905" s="398" t="n">
        <v>0</v>
      </c>
      <c r="P905" s="398" t="n">
        <v>0</v>
      </c>
      <c r="Q905" s="398" t="n">
        <v>0</v>
      </c>
    </row>
    <row r="906" customFormat="false" ht="12.75" hidden="false" customHeight="false" outlineLevel="0" collapsed="false">
      <c r="A906" s="66" t="n">
        <v>192</v>
      </c>
      <c r="B906" s="317" t="s">
        <v>892</v>
      </c>
      <c r="C906" s="302" t="n">
        <v>1362992.4</v>
      </c>
      <c r="D906" s="129" t="n">
        <v>0</v>
      </c>
      <c r="E906" s="318" t="n">
        <v>0</v>
      </c>
      <c r="F906" s="129" t="n">
        <v>0</v>
      </c>
      <c r="G906" s="129" t="n">
        <v>440</v>
      </c>
      <c r="H906" s="129" t="n">
        <f aca="false">G906*3097.71</f>
        <v>1362992.4</v>
      </c>
      <c r="I906" s="129" t="n">
        <v>0</v>
      </c>
      <c r="J906" s="129" t="n">
        <v>0</v>
      </c>
      <c r="K906" s="129" t="n">
        <v>0</v>
      </c>
      <c r="L906" s="129" t="n">
        <v>0</v>
      </c>
      <c r="M906" s="129" t="n">
        <v>0</v>
      </c>
      <c r="N906" s="129" t="n">
        <v>0</v>
      </c>
      <c r="O906" s="398" t="n">
        <v>0</v>
      </c>
      <c r="P906" s="398" t="n">
        <v>0</v>
      </c>
      <c r="Q906" s="398" t="n">
        <v>0</v>
      </c>
    </row>
    <row r="907" customFormat="false" ht="12.75" hidden="false" customHeight="false" outlineLevel="0" collapsed="false">
      <c r="A907" s="66" t="n">
        <v>193</v>
      </c>
      <c r="B907" s="317" t="s">
        <v>893</v>
      </c>
      <c r="C907" s="302" t="n">
        <v>1362992.4</v>
      </c>
      <c r="D907" s="129" t="n">
        <v>0</v>
      </c>
      <c r="E907" s="318" t="n">
        <v>0</v>
      </c>
      <c r="F907" s="129" t="n">
        <v>0</v>
      </c>
      <c r="G907" s="129" t="n">
        <v>440</v>
      </c>
      <c r="H907" s="129" t="n">
        <f aca="false">G907*3097.71</f>
        <v>1362992.4</v>
      </c>
      <c r="I907" s="129" t="n">
        <v>0</v>
      </c>
      <c r="J907" s="129" t="n">
        <v>0</v>
      </c>
      <c r="K907" s="129" t="n">
        <v>0</v>
      </c>
      <c r="L907" s="129" t="n">
        <v>0</v>
      </c>
      <c r="M907" s="129" t="n">
        <v>0</v>
      </c>
      <c r="N907" s="129" t="n">
        <v>0</v>
      </c>
      <c r="O907" s="398" t="n">
        <v>0</v>
      </c>
      <c r="P907" s="398" t="n">
        <v>0</v>
      </c>
      <c r="Q907" s="398" t="n">
        <v>0</v>
      </c>
    </row>
    <row r="908" customFormat="false" ht="12.75" hidden="false" customHeight="false" outlineLevel="0" collapsed="false">
      <c r="A908" s="66" t="n">
        <v>194</v>
      </c>
      <c r="B908" s="317" t="s">
        <v>894</v>
      </c>
      <c r="C908" s="302" t="n">
        <v>2334434.256</v>
      </c>
      <c r="D908" s="129" t="n">
        <v>0</v>
      </c>
      <c r="E908" s="318" t="n">
        <v>0</v>
      </c>
      <c r="F908" s="129" t="n">
        <v>0</v>
      </c>
      <c r="G908" s="129" t="n">
        <v>753.6</v>
      </c>
      <c r="H908" s="129" t="n">
        <f aca="false">G908*3097.71</f>
        <v>2334434.256</v>
      </c>
      <c r="I908" s="129" t="n">
        <v>0</v>
      </c>
      <c r="J908" s="129" t="n">
        <v>0</v>
      </c>
      <c r="K908" s="129" t="n">
        <v>0</v>
      </c>
      <c r="L908" s="129" t="n">
        <v>0</v>
      </c>
      <c r="M908" s="129" t="n">
        <v>0</v>
      </c>
      <c r="N908" s="129" t="n">
        <v>0</v>
      </c>
      <c r="O908" s="398" t="n">
        <v>0</v>
      </c>
      <c r="P908" s="398" t="n">
        <v>0</v>
      </c>
      <c r="Q908" s="398" t="n">
        <v>0</v>
      </c>
    </row>
    <row r="909" customFormat="false" ht="12.75" hidden="false" customHeight="false" outlineLevel="0" collapsed="false">
      <c r="A909" s="66" t="n">
        <v>195</v>
      </c>
      <c r="B909" s="317" t="s">
        <v>895</v>
      </c>
      <c r="C909" s="302" t="n">
        <v>1384676.37</v>
      </c>
      <c r="D909" s="129" t="n">
        <v>0</v>
      </c>
      <c r="E909" s="318" t="n">
        <v>0</v>
      </c>
      <c r="F909" s="129" t="n">
        <v>0</v>
      </c>
      <c r="G909" s="129" t="n">
        <v>447</v>
      </c>
      <c r="H909" s="129" t="n">
        <f aca="false">G909*3097.71</f>
        <v>1384676.37</v>
      </c>
      <c r="I909" s="129" t="n">
        <v>0</v>
      </c>
      <c r="J909" s="129" t="n">
        <v>0</v>
      </c>
      <c r="K909" s="129" t="n">
        <v>0</v>
      </c>
      <c r="L909" s="129" t="n">
        <v>0</v>
      </c>
      <c r="M909" s="129" t="n">
        <v>0</v>
      </c>
      <c r="N909" s="129" t="n">
        <v>0</v>
      </c>
      <c r="O909" s="398" t="n">
        <v>0</v>
      </c>
      <c r="P909" s="398" t="n">
        <v>0</v>
      </c>
      <c r="Q909" s="398" t="n">
        <v>0</v>
      </c>
    </row>
    <row r="910" customFormat="false" ht="12.75" hidden="false" customHeight="false" outlineLevel="0" collapsed="false">
      <c r="A910" s="66" t="n">
        <v>196</v>
      </c>
      <c r="B910" s="317" t="s">
        <v>896</v>
      </c>
      <c r="C910" s="302" t="n">
        <v>984302.11</v>
      </c>
      <c r="D910" s="129" t="n">
        <v>984302.11</v>
      </c>
      <c r="E910" s="318" t="n">
        <v>0</v>
      </c>
      <c r="F910" s="129" t="n">
        <v>0</v>
      </c>
      <c r="G910" s="129"/>
      <c r="H910" s="129"/>
      <c r="I910" s="129" t="n">
        <v>0</v>
      </c>
      <c r="J910" s="129" t="n">
        <v>0</v>
      </c>
      <c r="K910" s="129" t="n">
        <v>0</v>
      </c>
      <c r="L910" s="129" t="n">
        <v>0</v>
      </c>
      <c r="M910" s="129" t="n">
        <v>0</v>
      </c>
      <c r="N910" s="129" t="n">
        <v>0</v>
      </c>
      <c r="O910" s="398" t="n">
        <v>0</v>
      </c>
      <c r="P910" s="398" t="n">
        <v>0</v>
      </c>
      <c r="Q910" s="398" t="n">
        <v>0</v>
      </c>
    </row>
    <row r="911" customFormat="false" ht="12.75" hidden="false" customHeight="false" outlineLevel="0" collapsed="false">
      <c r="A911" s="66" t="n">
        <v>197</v>
      </c>
      <c r="B911" s="317" t="s">
        <v>897</v>
      </c>
      <c r="C911" s="302" t="n">
        <v>1548855</v>
      </c>
      <c r="D911" s="129" t="n">
        <v>0</v>
      </c>
      <c r="E911" s="318" t="n">
        <v>0</v>
      </c>
      <c r="F911" s="129" t="n">
        <v>0</v>
      </c>
      <c r="G911" s="420" t="n">
        <v>500</v>
      </c>
      <c r="H911" s="420" t="n">
        <f aca="false">G911*3097.71</f>
        <v>1548855</v>
      </c>
      <c r="I911" s="129" t="n">
        <v>0</v>
      </c>
      <c r="J911" s="129" t="n">
        <v>0</v>
      </c>
      <c r="K911" s="129" t="n">
        <v>0</v>
      </c>
      <c r="L911" s="129" t="n">
        <v>0</v>
      </c>
      <c r="M911" s="129" t="n">
        <v>0</v>
      </c>
      <c r="N911" s="129" t="n">
        <v>0</v>
      </c>
      <c r="O911" s="398" t="n">
        <v>0</v>
      </c>
      <c r="P911" s="398" t="n">
        <v>0</v>
      </c>
      <c r="Q911" s="398" t="n">
        <v>0</v>
      </c>
    </row>
    <row r="912" customFormat="false" ht="12.75" hidden="false" customHeight="false" outlineLevel="0" collapsed="false">
      <c r="A912" s="66" t="n">
        <v>198</v>
      </c>
      <c r="B912" s="317" t="s">
        <v>898</v>
      </c>
      <c r="C912" s="302" t="n">
        <v>793515.52</v>
      </c>
      <c r="D912" s="129" t="n">
        <v>0</v>
      </c>
      <c r="E912" s="318" t="n">
        <v>0</v>
      </c>
      <c r="F912" s="129" t="n">
        <v>0</v>
      </c>
      <c r="G912" s="120"/>
      <c r="H912" s="120"/>
      <c r="I912" s="129" t="n">
        <v>0</v>
      </c>
      <c r="J912" s="129" t="n">
        <v>0</v>
      </c>
      <c r="K912" s="129" t="n">
        <v>0</v>
      </c>
      <c r="L912" s="129" t="n">
        <v>0</v>
      </c>
      <c r="M912" s="129" t="n">
        <v>32</v>
      </c>
      <c r="N912" s="129" t="n">
        <v>793515.52</v>
      </c>
      <c r="O912" s="398" t="n">
        <v>0</v>
      </c>
      <c r="P912" s="398" t="n">
        <v>0</v>
      </c>
      <c r="Q912" s="398" t="n">
        <v>0</v>
      </c>
    </row>
    <row r="913" customFormat="false" ht="12.75" hidden="false" customHeight="false" outlineLevel="0" collapsed="false">
      <c r="A913" s="66" t="n">
        <v>199</v>
      </c>
      <c r="B913" s="317" t="s">
        <v>899</v>
      </c>
      <c r="C913" s="302" t="n">
        <v>1424946.6</v>
      </c>
      <c r="D913" s="129" t="n">
        <v>0</v>
      </c>
      <c r="E913" s="318" t="n">
        <v>0</v>
      </c>
      <c r="F913" s="129" t="n">
        <v>0</v>
      </c>
      <c r="G913" s="421" t="n">
        <v>460</v>
      </c>
      <c r="H913" s="421" t="n">
        <f aca="false">G913*3097.71</f>
        <v>1424946.6</v>
      </c>
      <c r="I913" s="129" t="n">
        <v>0</v>
      </c>
      <c r="J913" s="129" t="n">
        <v>0</v>
      </c>
      <c r="K913" s="129" t="n">
        <v>0</v>
      </c>
      <c r="L913" s="129" t="n">
        <v>0</v>
      </c>
      <c r="M913" s="129" t="n">
        <v>0</v>
      </c>
      <c r="N913" s="129" t="n">
        <v>0</v>
      </c>
      <c r="O913" s="398" t="n">
        <v>0</v>
      </c>
      <c r="P913" s="398" t="n">
        <v>0</v>
      </c>
      <c r="Q913" s="398" t="n">
        <v>0</v>
      </c>
    </row>
    <row r="914" customFormat="false" ht="12.75" hidden="false" customHeight="false" outlineLevel="0" collapsed="false">
      <c r="A914" s="66" t="n">
        <v>200</v>
      </c>
      <c r="B914" s="317" t="s">
        <v>900</v>
      </c>
      <c r="C914" s="302" t="n">
        <v>898026.129</v>
      </c>
      <c r="D914" s="129" t="n">
        <v>0</v>
      </c>
      <c r="E914" s="318" t="n">
        <v>0</v>
      </c>
      <c r="F914" s="129" t="n">
        <v>0</v>
      </c>
      <c r="G914" s="129" t="n">
        <v>289.9</v>
      </c>
      <c r="H914" s="129" t="n">
        <f aca="false">G914*3097.71</f>
        <v>898026.129</v>
      </c>
      <c r="I914" s="129" t="n">
        <v>0</v>
      </c>
      <c r="J914" s="129" t="n">
        <v>0</v>
      </c>
      <c r="K914" s="129" t="n">
        <v>0</v>
      </c>
      <c r="L914" s="129" t="n">
        <v>0</v>
      </c>
      <c r="M914" s="129" t="n">
        <v>0</v>
      </c>
      <c r="N914" s="129" t="n">
        <v>0</v>
      </c>
      <c r="O914" s="398" t="n">
        <v>0</v>
      </c>
      <c r="P914" s="398" t="n">
        <v>0</v>
      </c>
      <c r="Q914" s="398" t="n">
        <v>0</v>
      </c>
    </row>
    <row r="915" customFormat="false" ht="12.75" hidden="false" customHeight="false" outlineLevel="0" collapsed="false">
      <c r="A915" s="66" t="n">
        <v>201</v>
      </c>
      <c r="B915" s="317" t="s">
        <v>901</v>
      </c>
      <c r="C915" s="302" t="n">
        <v>822442.005</v>
      </c>
      <c r="D915" s="129" t="n">
        <v>0</v>
      </c>
      <c r="E915" s="318" t="n">
        <v>0</v>
      </c>
      <c r="F915" s="129" t="n">
        <v>0</v>
      </c>
      <c r="G915" s="129" t="n">
        <v>265.5</v>
      </c>
      <c r="H915" s="129" t="n">
        <f aca="false">G915*3097.71</f>
        <v>822442.005</v>
      </c>
      <c r="I915" s="129" t="n">
        <v>0</v>
      </c>
      <c r="J915" s="129" t="n">
        <v>0</v>
      </c>
      <c r="K915" s="129" t="n">
        <v>0</v>
      </c>
      <c r="L915" s="129" t="n">
        <v>0</v>
      </c>
      <c r="M915" s="129" t="n">
        <v>0</v>
      </c>
      <c r="N915" s="129" t="n">
        <v>0</v>
      </c>
      <c r="O915" s="398" t="n">
        <v>0</v>
      </c>
      <c r="P915" s="398" t="n">
        <v>0</v>
      </c>
      <c r="Q915" s="398" t="n">
        <v>0</v>
      </c>
    </row>
    <row r="916" customFormat="false" ht="12.75" hidden="false" customHeight="false" outlineLevel="0" collapsed="false">
      <c r="A916" s="66" t="n">
        <v>202</v>
      </c>
      <c r="B916" s="317" t="s">
        <v>902</v>
      </c>
      <c r="C916" s="302" t="n">
        <v>329745.5</v>
      </c>
      <c r="D916" s="129" t="n">
        <v>0</v>
      </c>
      <c r="E916" s="318" t="n">
        <v>0</v>
      </c>
      <c r="F916" s="129" t="n">
        <v>0</v>
      </c>
      <c r="G916" s="129"/>
      <c r="H916" s="129"/>
      <c r="I916" s="129" t="n">
        <v>0</v>
      </c>
      <c r="J916" s="129" t="n">
        <v>0</v>
      </c>
      <c r="K916" s="129" t="n">
        <v>490</v>
      </c>
      <c r="L916" s="129" t="n">
        <v>329745.5</v>
      </c>
      <c r="M916" s="129" t="n">
        <v>0</v>
      </c>
      <c r="N916" s="129" t="n">
        <v>0</v>
      </c>
      <c r="O916" s="398" t="n">
        <v>0</v>
      </c>
      <c r="P916" s="398" t="n">
        <v>0</v>
      </c>
      <c r="Q916" s="398" t="n">
        <v>0</v>
      </c>
    </row>
    <row r="917" customFormat="false" ht="12.75" hidden="false" customHeight="false" outlineLevel="0" collapsed="false">
      <c r="A917" s="66" t="n">
        <v>203</v>
      </c>
      <c r="B917" s="317" t="s">
        <v>903</v>
      </c>
      <c r="C917" s="302" t="n">
        <v>811290.249</v>
      </c>
      <c r="D917" s="129" t="n">
        <v>0</v>
      </c>
      <c r="E917" s="318" t="n">
        <v>0</v>
      </c>
      <c r="F917" s="129" t="n">
        <v>0</v>
      </c>
      <c r="G917" s="129" t="n">
        <v>261.9</v>
      </c>
      <c r="H917" s="129" t="n">
        <f aca="false">G917*3097.71</f>
        <v>811290.249</v>
      </c>
      <c r="I917" s="129" t="n">
        <v>0</v>
      </c>
      <c r="J917" s="129" t="n">
        <v>0</v>
      </c>
      <c r="K917" s="129" t="n">
        <v>0</v>
      </c>
      <c r="L917" s="129" t="n">
        <v>0</v>
      </c>
      <c r="M917" s="129" t="n">
        <v>0</v>
      </c>
      <c r="N917" s="129" t="n">
        <v>0</v>
      </c>
      <c r="O917" s="398" t="n">
        <v>0</v>
      </c>
      <c r="P917" s="398" t="n">
        <v>0</v>
      </c>
      <c r="Q917" s="398" t="n">
        <v>0</v>
      </c>
    </row>
    <row r="918" customFormat="false" ht="12.75" hidden="false" customHeight="false" outlineLevel="0" collapsed="false">
      <c r="A918" s="66" t="n">
        <v>204</v>
      </c>
      <c r="B918" s="317" t="s">
        <v>904</v>
      </c>
      <c r="C918" s="302" t="n">
        <v>2555610.75</v>
      </c>
      <c r="D918" s="129" t="n">
        <v>0</v>
      </c>
      <c r="E918" s="318" t="n">
        <v>0</v>
      </c>
      <c r="F918" s="129" t="n">
        <v>0</v>
      </c>
      <c r="G918" s="129" t="n">
        <v>825</v>
      </c>
      <c r="H918" s="129" t="n">
        <f aca="false">G918*3097.71</f>
        <v>2555610.75</v>
      </c>
      <c r="I918" s="129" t="n">
        <v>0</v>
      </c>
      <c r="J918" s="129" t="n">
        <v>0</v>
      </c>
      <c r="K918" s="129" t="n">
        <v>0</v>
      </c>
      <c r="L918" s="129" t="n">
        <v>0</v>
      </c>
      <c r="M918" s="129" t="n">
        <v>0</v>
      </c>
      <c r="N918" s="129" t="n">
        <v>0</v>
      </c>
      <c r="O918" s="398" t="n">
        <v>0</v>
      </c>
      <c r="P918" s="398" t="n">
        <v>0</v>
      </c>
      <c r="Q918" s="398" t="n">
        <v>0</v>
      </c>
    </row>
    <row r="919" customFormat="false" ht="12.75" hidden="false" customHeight="false" outlineLevel="0" collapsed="false">
      <c r="A919" s="66" t="n">
        <v>205</v>
      </c>
      <c r="B919" s="317" t="s">
        <v>905</v>
      </c>
      <c r="C919" s="302" t="n">
        <v>825539.715</v>
      </c>
      <c r="D919" s="129" t="n">
        <v>0</v>
      </c>
      <c r="E919" s="318" t="n">
        <v>0</v>
      </c>
      <c r="F919" s="129" t="n">
        <v>0</v>
      </c>
      <c r="G919" s="129" t="n">
        <v>266.5</v>
      </c>
      <c r="H919" s="129" t="n">
        <f aca="false">G919*3097.71</f>
        <v>825539.715</v>
      </c>
      <c r="I919" s="129" t="n">
        <v>0</v>
      </c>
      <c r="J919" s="129" t="n">
        <v>0</v>
      </c>
      <c r="K919" s="129" t="n">
        <v>0</v>
      </c>
      <c r="L919" s="129" t="n">
        <v>0</v>
      </c>
      <c r="M919" s="129" t="n">
        <v>0</v>
      </c>
      <c r="N919" s="129" t="n">
        <v>0</v>
      </c>
      <c r="O919" s="398" t="n">
        <v>0</v>
      </c>
      <c r="P919" s="398" t="n">
        <v>0</v>
      </c>
      <c r="Q919" s="398" t="n">
        <v>0</v>
      </c>
    </row>
    <row r="920" customFormat="false" ht="12.75" hidden="false" customHeight="false" outlineLevel="0" collapsed="false">
      <c r="A920" s="66" t="n">
        <v>206</v>
      </c>
      <c r="B920" s="317" t="s">
        <v>906</v>
      </c>
      <c r="C920" s="302" t="n">
        <v>1409458.05</v>
      </c>
      <c r="D920" s="129" t="n">
        <v>0</v>
      </c>
      <c r="E920" s="318" t="n">
        <v>0</v>
      </c>
      <c r="F920" s="129" t="n">
        <v>0</v>
      </c>
      <c r="G920" s="129" t="n">
        <v>455</v>
      </c>
      <c r="H920" s="129" t="n">
        <f aca="false">G920*3097.71</f>
        <v>1409458.05</v>
      </c>
      <c r="I920" s="129" t="n">
        <v>0</v>
      </c>
      <c r="J920" s="129" t="n">
        <v>0</v>
      </c>
      <c r="K920" s="129" t="n">
        <v>0</v>
      </c>
      <c r="L920" s="129" t="n">
        <v>0</v>
      </c>
      <c r="M920" s="129" t="n">
        <v>0</v>
      </c>
      <c r="N920" s="129" t="n">
        <v>0</v>
      </c>
      <c r="O920" s="398" t="n">
        <v>0</v>
      </c>
      <c r="P920" s="398" t="n">
        <v>0</v>
      </c>
      <c r="Q920" s="398" t="n">
        <v>0</v>
      </c>
    </row>
    <row r="921" customFormat="false" ht="12.75" hidden="false" customHeight="false" outlineLevel="0" collapsed="false">
      <c r="A921" s="66" t="n">
        <v>207</v>
      </c>
      <c r="B921" s="317" t="s">
        <v>907</v>
      </c>
      <c r="C921" s="302" t="n">
        <v>1602755.154</v>
      </c>
      <c r="D921" s="129" t="n">
        <v>0</v>
      </c>
      <c r="E921" s="318" t="n">
        <v>0</v>
      </c>
      <c r="F921" s="129" t="n">
        <v>0</v>
      </c>
      <c r="G921" s="129" t="n">
        <v>517.4</v>
      </c>
      <c r="H921" s="129" t="n">
        <f aca="false">G921*3097.71</f>
        <v>1602755.154</v>
      </c>
      <c r="I921" s="129" t="n">
        <v>0</v>
      </c>
      <c r="J921" s="129" t="n">
        <v>0</v>
      </c>
      <c r="K921" s="129" t="n">
        <v>0</v>
      </c>
      <c r="L921" s="129" t="n">
        <v>0</v>
      </c>
      <c r="M921" s="129" t="n">
        <v>0</v>
      </c>
      <c r="N921" s="129" t="n">
        <v>0</v>
      </c>
      <c r="O921" s="398" t="n">
        <v>0</v>
      </c>
      <c r="P921" s="398" t="n">
        <v>0</v>
      </c>
      <c r="Q921" s="398" t="n">
        <v>0</v>
      </c>
    </row>
    <row r="922" customFormat="false" ht="12.75" hidden="false" customHeight="false" outlineLevel="0" collapsed="false">
      <c r="A922" s="66" t="n">
        <v>208</v>
      </c>
      <c r="B922" s="317" t="s">
        <v>908</v>
      </c>
      <c r="C922" s="302" t="n">
        <v>825539.715</v>
      </c>
      <c r="D922" s="129" t="n">
        <v>0</v>
      </c>
      <c r="E922" s="318" t="n">
        <v>0</v>
      </c>
      <c r="F922" s="129" t="n">
        <v>0</v>
      </c>
      <c r="G922" s="129" t="n">
        <v>266.5</v>
      </c>
      <c r="H922" s="129" t="n">
        <f aca="false">G922*3097.71</f>
        <v>825539.715</v>
      </c>
      <c r="I922" s="129" t="n">
        <v>0</v>
      </c>
      <c r="J922" s="129" t="n">
        <v>0</v>
      </c>
      <c r="K922" s="129" t="n">
        <v>0</v>
      </c>
      <c r="L922" s="129" t="n">
        <v>0</v>
      </c>
      <c r="M922" s="129" t="n">
        <v>0</v>
      </c>
      <c r="N922" s="129" t="n">
        <v>0</v>
      </c>
      <c r="O922" s="398" t="n">
        <v>0</v>
      </c>
      <c r="P922" s="398" t="n">
        <v>0</v>
      </c>
      <c r="Q922" s="398" t="n">
        <v>0</v>
      </c>
    </row>
    <row r="923" customFormat="false" ht="12.75" hidden="false" customHeight="false" outlineLevel="0" collapsed="false">
      <c r="A923" s="66" t="n">
        <v>209</v>
      </c>
      <c r="B923" s="317" t="s">
        <v>909</v>
      </c>
      <c r="C923" s="302" t="n">
        <v>841647.807</v>
      </c>
      <c r="D923" s="129" t="n">
        <v>0</v>
      </c>
      <c r="E923" s="318" t="n">
        <v>0</v>
      </c>
      <c r="F923" s="129" t="n">
        <v>0</v>
      </c>
      <c r="G923" s="129" t="n">
        <v>271.7</v>
      </c>
      <c r="H923" s="129" t="n">
        <f aca="false">G923*3097.71</f>
        <v>841647.807</v>
      </c>
      <c r="I923" s="129" t="n">
        <v>0</v>
      </c>
      <c r="J923" s="129" t="n">
        <v>0</v>
      </c>
      <c r="K923" s="129" t="n">
        <v>0</v>
      </c>
      <c r="L923" s="129" t="n">
        <v>0</v>
      </c>
      <c r="M923" s="129" t="n">
        <v>0</v>
      </c>
      <c r="N923" s="129" t="n">
        <v>0</v>
      </c>
      <c r="O923" s="398" t="n">
        <v>0</v>
      </c>
      <c r="P923" s="398" t="n">
        <v>0</v>
      </c>
      <c r="Q923" s="398" t="n">
        <v>0</v>
      </c>
    </row>
    <row r="924" customFormat="false" ht="12.75" hidden="false" customHeight="false" outlineLevel="0" collapsed="false">
      <c r="A924" s="66" t="n">
        <v>210</v>
      </c>
      <c r="B924" s="317" t="s">
        <v>910</v>
      </c>
      <c r="C924" s="302" t="n">
        <v>1606782.177</v>
      </c>
      <c r="D924" s="129" t="n">
        <v>0</v>
      </c>
      <c r="E924" s="318" t="n">
        <v>0</v>
      </c>
      <c r="F924" s="129" t="n">
        <v>0</v>
      </c>
      <c r="G924" s="129" t="n">
        <v>518.7</v>
      </c>
      <c r="H924" s="129" t="n">
        <f aca="false">G924*3097.71</f>
        <v>1606782.177</v>
      </c>
      <c r="I924" s="129" t="n">
        <v>0</v>
      </c>
      <c r="J924" s="129" t="n">
        <v>0</v>
      </c>
      <c r="K924" s="129" t="n">
        <v>0</v>
      </c>
      <c r="L924" s="129" t="n">
        <v>0</v>
      </c>
      <c r="M924" s="129" t="n">
        <v>0</v>
      </c>
      <c r="N924" s="129" t="n">
        <v>0</v>
      </c>
      <c r="O924" s="398" t="n">
        <v>0</v>
      </c>
      <c r="P924" s="398" t="n">
        <v>0</v>
      </c>
      <c r="Q924" s="398" t="n">
        <v>0</v>
      </c>
    </row>
    <row r="925" customFormat="false" ht="12.75" hidden="false" customHeight="false" outlineLevel="0" collapsed="false">
      <c r="A925" s="66" t="n">
        <v>211</v>
      </c>
      <c r="B925" s="317" t="s">
        <v>911</v>
      </c>
      <c r="C925" s="302" t="n">
        <v>734157.27</v>
      </c>
      <c r="D925" s="129" t="n">
        <v>0</v>
      </c>
      <c r="E925" s="318" t="n">
        <v>0</v>
      </c>
      <c r="F925" s="129" t="n">
        <v>0</v>
      </c>
      <c r="G925" s="129" t="n">
        <v>237</v>
      </c>
      <c r="H925" s="129" t="n">
        <f aca="false">G925*3097.71</f>
        <v>734157.27</v>
      </c>
      <c r="I925" s="129" t="n">
        <v>0</v>
      </c>
      <c r="J925" s="129" t="n">
        <v>0</v>
      </c>
      <c r="K925" s="129" t="n">
        <v>0</v>
      </c>
      <c r="L925" s="129" t="n">
        <v>0</v>
      </c>
      <c r="M925" s="129" t="n">
        <v>0</v>
      </c>
      <c r="N925" s="129" t="n">
        <v>0</v>
      </c>
      <c r="O925" s="398" t="n">
        <v>0</v>
      </c>
      <c r="P925" s="398" t="n">
        <v>0</v>
      </c>
      <c r="Q925" s="398" t="n">
        <v>0</v>
      </c>
    </row>
    <row r="926" customFormat="false" ht="12.75" hidden="false" customHeight="false" outlineLevel="0" collapsed="false">
      <c r="A926" s="66" t="n">
        <v>212</v>
      </c>
      <c r="B926" s="317" t="s">
        <v>912</v>
      </c>
      <c r="C926" s="302" t="n">
        <v>1626917.292</v>
      </c>
      <c r="D926" s="129" t="n">
        <v>0</v>
      </c>
      <c r="E926" s="318" t="n">
        <v>0</v>
      </c>
      <c r="F926" s="129" t="n">
        <v>0</v>
      </c>
      <c r="G926" s="129" t="n">
        <v>525.2</v>
      </c>
      <c r="H926" s="129" t="n">
        <f aca="false">G926*3097.71</f>
        <v>1626917.292</v>
      </c>
      <c r="I926" s="129" t="n">
        <v>0</v>
      </c>
      <c r="J926" s="129" t="n">
        <v>0</v>
      </c>
      <c r="K926" s="129" t="n">
        <v>0</v>
      </c>
      <c r="L926" s="129" t="n">
        <v>0</v>
      </c>
      <c r="M926" s="129" t="n">
        <v>0</v>
      </c>
      <c r="N926" s="129" t="n">
        <v>0</v>
      </c>
      <c r="O926" s="398" t="n">
        <v>0</v>
      </c>
      <c r="P926" s="398" t="n">
        <v>0</v>
      </c>
      <c r="Q926" s="398" t="n">
        <v>0</v>
      </c>
    </row>
    <row r="927" customFormat="false" ht="12.75" hidden="false" customHeight="false" outlineLevel="0" collapsed="false">
      <c r="A927" s="66" t="n">
        <v>213</v>
      </c>
      <c r="B927" s="317" t="s">
        <v>913</v>
      </c>
      <c r="C927" s="302" t="n">
        <v>403770</v>
      </c>
      <c r="D927" s="129" t="n">
        <v>0</v>
      </c>
      <c r="E927" s="318" t="n">
        <v>0</v>
      </c>
      <c r="F927" s="129" t="n">
        <v>0</v>
      </c>
      <c r="G927" s="129"/>
      <c r="H927" s="129"/>
      <c r="I927" s="129" t="n">
        <v>0</v>
      </c>
      <c r="J927" s="129" t="n">
        <v>0</v>
      </c>
      <c r="K927" s="129" t="n">
        <v>600</v>
      </c>
      <c r="L927" s="129" t="n">
        <v>403770</v>
      </c>
      <c r="M927" s="129" t="n">
        <v>0</v>
      </c>
      <c r="N927" s="129" t="n">
        <v>0</v>
      </c>
      <c r="O927" s="398" t="n">
        <v>0</v>
      </c>
      <c r="P927" s="398" t="n">
        <v>0</v>
      </c>
      <c r="Q927" s="398" t="n">
        <v>0</v>
      </c>
    </row>
    <row r="928" customFormat="false" ht="12.75" hidden="false" customHeight="false" outlineLevel="0" collapsed="false">
      <c r="A928" s="66" t="n">
        <v>214</v>
      </c>
      <c r="B928" s="317" t="s">
        <v>914</v>
      </c>
      <c r="C928" s="302" t="n">
        <v>1087296.21</v>
      </c>
      <c r="D928" s="129" t="n">
        <v>0</v>
      </c>
      <c r="E928" s="318" t="n">
        <v>0</v>
      </c>
      <c r="F928" s="129" t="n">
        <v>0</v>
      </c>
      <c r="G928" s="129" t="n">
        <v>351</v>
      </c>
      <c r="H928" s="129" t="n">
        <f aca="false">G928*3097.71</f>
        <v>1087296.21</v>
      </c>
      <c r="I928" s="129" t="n">
        <v>0</v>
      </c>
      <c r="J928" s="129" t="n">
        <v>0</v>
      </c>
      <c r="K928" s="129" t="n">
        <v>0</v>
      </c>
      <c r="L928" s="129" t="n">
        <v>0</v>
      </c>
      <c r="M928" s="129" t="n">
        <v>0</v>
      </c>
      <c r="N928" s="129" t="n">
        <v>0</v>
      </c>
      <c r="O928" s="398" t="n">
        <v>0</v>
      </c>
      <c r="P928" s="398" t="n">
        <v>0</v>
      </c>
      <c r="Q928" s="398" t="n">
        <v>0</v>
      </c>
    </row>
    <row r="929" customFormat="false" ht="12.75" hidden="false" customHeight="false" outlineLevel="0" collapsed="false">
      <c r="A929" s="66" t="n">
        <v>215</v>
      </c>
      <c r="B929" s="317" t="s">
        <v>915</v>
      </c>
      <c r="C929" s="302" t="n">
        <v>858065.67</v>
      </c>
      <c r="D929" s="129" t="n">
        <v>0</v>
      </c>
      <c r="E929" s="318" t="n">
        <v>0</v>
      </c>
      <c r="F929" s="129" t="n">
        <v>0</v>
      </c>
      <c r="G929" s="129" t="n">
        <v>277</v>
      </c>
      <c r="H929" s="129" t="n">
        <f aca="false">G929*3097.71</f>
        <v>858065.67</v>
      </c>
      <c r="I929" s="129" t="n">
        <v>0</v>
      </c>
      <c r="J929" s="129" t="n">
        <v>0</v>
      </c>
      <c r="K929" s="129" t="n">
        <v>0</v>
      </c>
      <c r="L929" s="129" t="n">
        <v>0</v>
      </c>
      <c r="M929" s="129" t="n">
        <v>0</v>
      </c>
      <c r="N929" s="129" t="n">
        <v>0</v>
      </c>
      <c r="O929" s="398" t="n">
        <v>0</v>
      </c>
      <c r="P929" s="398" t="n">
        <v>0</v>
      </c>
      <c r="Q929" s="398" t="n">
        <v>0</v>
      </c>
    </row>
    <row r="930" customFormat="false" ht="12.75" hidden="false" customHeight="false" outlineLevel="0" collapsed="false">
      <c r="A930" s="66" t="n">
        <v>216</v>
      </c>
      <c r="B930" s="317" t="s">
        <v>916</v>
      </c>
      <c r="C930" s="302" t="n">
        <v>1590674.085</v>
      </c>
      <c r="D930" s="129" t="n">
        <v>0</v>
      </c>
      <c r="E930" s="318" t="n">
        <v>0</v>
      </c>
      <c r="F930" s="129" t="n">
        <v>0</v>
      </c>
      <c r="G930" s="129" t="n">
        <v>513.5</v>
      </c>
      <c r="H930" s="129" t="n">
        <f aca="false">G930*3097.71</f>
        <v>1590674.085</v>
      </c>
      <c r="I930" s="129" t="n">
        <v>0</v>
      </c>
      <c r="J930" s="129" t="n">
        <v>0</v>
      </c>
      <c r="K930" s="129" t="n">
        <v>0</v>
      </c>
      <c r="L930" s="129" t="n">
        <v>0</v>
      </c>
      <c r="M930" s="129" t="n">
        <v>0</v>
      </c>
      <c r="N930" s="129" t="n">
        <v>0</v>
      </c>
      <c r="O930" s="398" t="n">
        <v>0</v>
      </c>
      <c r="P930" s="398" t="n">
        <v>0</v>
      </c>
      <c r="Q930" s="398" t="n">
        <v>0</v>
      </c>
    </row>
    <row r="931" customFormat="false" ht="12.75" hidden="false" customHeight="false" outlineLevel="0" collapsed="false">
      <c r="A931" s="66" t="n">
        <v>217</v>
      </c>
      <c r="B931" s="317" t="s">
        <v>917</v>
      </c>
      <c r="C931" s="302" t="n">
        <v>1614836.223</v>
      </c>
      <c r="D931" s="129" t="n">
        <v>0</v>
      </c>
      <c r="E931" s="318" t="n">
        <v>0</v>
      </c>
      <c r="F931" s="129" t="n">
        <v>0</v>
      </c>
      <c r="G931" s="129" t="n">
        <v>521.3</v>
      </c>
      <c r="H931" s="129" t="n">
        <f aca="false">G931*3097.71</f>
        <v>1614836.223</v>
      </c>
      <c r="I931" s="129" t="n">
        <v>0</v>
      </c>
      <c r="J931" s="129" t="n">
        <v>0</v>
      </c>
      <c r="K931" s="129" t="n">
        <v>0</v>
      </c>
      <c r="L931" s="129" t="n">
        <v>0</v>
      </c>
      <c r="M931" s="129" t="n">
        <v>0</v>
      </c>
      <c r="N931" s="129" t="n">
        <v>0</v>
      </c>
      <c r="O931" s="398" t="n">
        <v>0</v>
      </c>
      <c r="P931" s="398" t="n">
        <v>0</v>
      </c>
      <c r="Q931" s="398" t="n">
        <v>0</v>
      </c>
    </row>
    <row r="932" customFormat="false" ht="12.75" hidden="false" customHeight="false" outlineLevel="0" collapsed="false">
      <c r="A932" s="66" t="n">
        <v>218</v>
      </c>
      <c r="B932" s="317" t="s">
        <v>918</v>
      </c>
      <c r="C932" s="302" t="n">
        <v>825539.715</v>
      </c>
      <c r="D932" s="129" t="n">
        <v>0</v>
      </c>
      <c r="E932" s="318" t="n">
        <v>0</v>
      </c>
      <c r="F932" s="129" t="n">
        <v>0</v>
      </c>
      <c r="G932" s="129" t="n">
        <v>266.5</v>
      </c>
      <c r="H932" s="129" t="n">
        <f aca="false">G932*3097.71</f>
        <v>825539.715</v>
      </c>
      <c r="I932" s="129" t="n">
        <v>0</v>
      </c>
      <c r="J932" s="129" t="n">
        <v>0</v>
      </c>
      <c r="K932" s="129" t="n">
        <v>0</v>
      </c>
      <c r="L932" s="129" t="n">
        <v>0</v>
      </c>
      <c r="M932" s="129" t="n">
        <v>0</v>
      </c>
      <c r="N932" s="129" t="n">
        <v>0</v>
      </c>
      <c r="O932" s="398" t="n">
        <v>0</v>
      </c>
      <c r="P932" s="398" t="n">
        <v>0</v>
      </c>
      <c r="Q932" s="398" t="n">
        <v>0</v>
      </c>
    </row>
    <row r="933" customFormat="false" ht="12.75" hidden="false" customHeight="false" outlineLevel="0" collapsed="false">
      <c r="A933" s="66" t="n">
        <v>219</v>
      </c>
      <c r="B933" s="317" t="s">
        <v>919</v>
      </c>
      <c r="C933" s="302" t="n">
        <v>825539.715</v>
      </c>
      <c r="D933" s="129" t="n">
        <v>0</v>
      </c>
      <c r="E933" s="318" t="n">
        <v>0</v>
      </c>
      <c r="F933" s="129" t="n">
        <v>0</v>
      </c>
      <c r="G933" s="129" t="n">
        <v>266.5</v>
      </c>
      <c r="H933" s="129" t="n">
        <f aca="false">G933*3097.71</f>
        <v>825539.715</v>
      </c>
      <c r="I933" s="129" t="n">
        <v>0</v>
      </c>
      <c r="J933" s="129" t="n">
        <v>0</v>
      </c>
      <c r="K933" s="129" t="n">
        <v>0</v>
      </c>
      <c r="L933" s="129" t="n">
        <v>0</v>
      </c>
      <c r="M933" s="129" t="n">
        <v>0</v>
      </c>
      <c r="N933" s="129" t="n">
        <v>0</v>
      </c>
      <c r="O933" s="398" t="n">
        <v>0</v>
      </c>
      <c r="P933" s="398" t="n">
        <v>0</v>
      </c>
      <c r="Q933" s="398" t="n">
        <v>0</v>
      </c>
    </row>
    <row r="934" customFormat="false" ht="12.75" hidden="false" customHeight="false" outlineLevel="0" collapsed="false">
      <c r="A934" s="66" t="n">
        <v>220</v>
      </c>
      <c r="B934" s="317" t="s">
        <v>920</v>
      </c>
      <c r="C934" s="302" t="n">
        <v>1669665.69</v>
      </c>
      <c r="D934" s="129" t="n">
        <v>0</v>
      </c>
      <c r="E934" s="318" t="n">
        <v>0</v>
      </c>
      <c r="F934" s="129" t="n">
        <v>0</v>
      </c>
      <c r="G934" s="129" t="n">
        <v>539</v>
      </c>
      <c r="H934" s="129" t="n">
        <f aca="false">G934*3097.71</f>
        <v>1669665.69</v>
      </c>
      <c r="I934" s="129" t="n">
        <v>0</v>
      </c>
      <c r="J934" s="129" t="n">
        <v>0</v>
      </c>
      <c r="K934" s="129" t="n">
        <v>0</v>
      </c>
      <c r="L934" s="129" t="n">
        <v>0</v>
      </c>
      <c r="M934" s="129" t="n">
        <v>0</v>
      </c>
      <c r="N934" s="129" t="n">
        <v>0</v>
      </c>
      <c r="O934" s="398" t="n">
        <v>0</v>
      </c>
      <c r="P934" s="398" t="n">
        <v>0</v>
      </c>
      <c r="Q934" s="398" t="n">
        <v>0</v>
      </c>
    </row>
    <row r="935" customFormat="false" ht="12.75" hidden="false" customHeight="false" outlineLevel="0" collapsed="false">
      <c r="A935" s="66" t="n">
        <v>221</v>
      </c>
      <c r="B935" s="317" t="s">
        <v>921</v>
      </c>
      <c r="C935" s="302" t="n">
        <v>755066.8125</v>
      </c>
      <c r="D935" s="129" t="n">
        <v>0</v>
      </c>
      <c r="E935" s="318" t="n">
        <v>0</v>
      </c>
      <c r="F935" s="129" t="n">
        <v>0</v>
      </c>
      <c r="G935" s="129" t="n">
        <v>243.75</v>
      </c>
      <c r="H935" s="129" t="n">
        <f aca="false">G935*3097.71</f>
        <v>755066.8125</v>
      </c>
      <c r="I935" s="129" t="n">
        <v>0</v>
      </c>
      <c r="J935" s="129" t="n">
        <v>0</v>
      </c>
      <c r="K935" s="129" t="n">
        <v>0</v>
      </c>
      <c r="L935" s="129" t="n">
        <v>0</v>
      </c>
      <c r="M935" s="129" t="n">
        <v>0</v>
      </c>
      <c r="N935" s="129" t="n">
        <v>0</v>
      </c>
      <c r="O935" s="398" t="n">
        <v>0</v>
      </c>
      <c r="P935" s="398" t="n">
        <v>0</v>
      </c>
      <c r="Q935" s="398" t="n">
        <v>0</v>
      </c>
    </row>
    <row r="936" customFormat="false" ht="12.75" hidden="false" customHeight="false" outlineLevel="0" collapsed="false">
      <c r="A936" s="66" t="n">
        <v>222</v>
      </c>
      <c r="B936" s="317" t="s">
        <v>922</v>
      </c>
      <c r="C936" s="302" t="n">
        <v>871230.9375</v>
      </c>
      <c r="D936" s="129" t="n">
        <v>0</v>
      </c>
      <c r="E936" s="318" t="n">
        <v>0</v>
      </c>
      <c r="F936" s="129" t="n">
        <v>0</v>
      </c>
      <c r="G936" s="129" t="n">
        <v>281.25</v>
      </c>
      <c r="H936" s="129" t="n">
        <f aca="false">G936*3097.71</f>
        <v>871230.9375</v>
      </c>
      <c r="I936" s="129" t="n">
        <v>0</v>
      </c>
      <c r="J936" s="129" t="n">
        <v>0</v>
      </c>
      <c r="K936" s="129" t="n">
        <v>0</v>
      </c>
      <c r="L936" s="129" t="n">
        <v>0</v>
      </c>
      <c r="M936" s="129" t="n">
        <v>0</v>
      </c>
      <c r="N936" s="129" t="n">
        <v>0</v>
      </c>
      <c r="O936" s="398" t="n">
        <v>0</v>
      </c>
      <c r="P936" s="398" t="n">
        <v>0</v>
      </c>
      <c r="Q936" s="398" t="n">
        <v>0</v>
      </c>
    </row>
    <row r="937" customFormat="false" ht="12.75" hidden="false" customHeight="false" outlineLevel="0" collapsed="false">
      <c r="A937" s="66" t="n">
        <v>223</v>
      </c>
      <c r="B937" s="317" t="s">
        <v>923</v>
      </c>
      <c r="C937" s="302" t="n">
        <v>873554.22</v>
      </c>
      <c r="D937" s="129" t="n">
        <v>0</v>
      </c>
      <c r="E937" s="318" t="n">
        <v>0</v>
      </c>
      <c r="F937" s="129" t="n">
        <v>0</v>
      </c>
      <c r="G937" s="129" t="n">
        <v>282</v>
      </c>
      <c r="H937" s="129" t="n">
        <f aca="false">G937*3097.71</f>
        <v>873554.22</v>
      </c>
      <c r="I937" s="129" t="n">
        <v>0</v>
      </c>
      <c r="J937" s="129" t="n">
        <v>0</v>
      </c>
      <c r="K937" s="129" t="n">
        <v>0</v>
      </c>
      <c r="L937" s="129" t="n">
        <v>0</v>
      </c>
      <c r="M937" s="129" t="n">
        <v>0</v>
      </c>
      <c r="N937" s="129" t="n">
        <v>0</v>
      </c>
      <c r="O937" s="398" t="n">
        <v>0</v>
      </c>
      <c r="P937" s="398" t="n">
        <v>0</v>
      </c>
      <c r="Q937" s="398" t="n">
        <v>0</v>
      </c>
    </row>
    <row r="938" customFormat="false" ht="12.75" hidden="false" customHeight="false" outlineLevel="0" collapsed="false">
      <c r="A938" s="66" t="n">
        <v>224</v>
      </c>
      <c r="B938" s="317" t="s">
        <v>924</v>
      </c>
      <c r="C938" s="302" t="n">
        <v>672822.612</v>
      </c>
      <c r="D938" s="129" t="n">
        <v>0</v>
      </c>
      <c r="E938" s="318" t="n">
        <v>0</v>
      </c>
      <c r="F938" s="129" t="n">
        <v>0</v>
      </c>
      <c r="G938" s="129" t="n">
        <v>217.2</v>
      </c>
      <c r="H938" s="129" t="n">
        <f aca="false">G938*3097.71</f>
        <v>672822.612</v>
      </c>
      <c r="I938" s="129" t="n">
        <v>0</v>
      </c>
      <c r="J938" s="129" t="n">
        <v>0</v>
      </c>
      <c r="K938" s="129" t="n">
        <v>0</v>
      </c>
      <c r="L938" s="129" t="n">
        <v>0</v>
      </c>
      <c r="M938" s="129" t="n">
        <v>0</v>
      </c>
      <c r="N938" s="129" t="n">
        <v>0</v>
      </c>
      <c r="O938" s="398" t="n">
        <v>0</v>
      </c>
      <c r="P938" s="398" t="n">
        <v>0</v>
      </c>
      <c r="Q938" s="398" t="n">
        <v>0</v>
      </c>
    </row>
    <row r="939" customFormat="false" ht="12.75" hidden="false" customHeight="false" outlineLevel="0" collapsed="false">
      <c r="A939" s="66" t="n">
        <v>225</v>
      </c>
      <c r="B939" s="317" t="s">
        <v>925</v>
      </c>
      <c r="C939" s="302" t="n">
        <v>1569299.886</v>
      </c>
      <c r="D939" s="129" t="n">
        <v>0</v>
      </c>
      <c r="E939" s="318" t="n">
        <v>0</v>
      </c>
      <c r="F939" s="129" t="n">
        <v>0</v>
      </c>
      <c r="G939" s="129" t="n">
        <v>506.6</v>
      </c>
      <c r="H939" s="129" t="n">
        <f aca="false">G939*3097.71</f>
        <v>1569299.886</v>
      </c>
      <c r="I939" s="129" t="n">
        <v>0</v>
      </c>
      <c r="J939" s="129" t="n">
        <v>0</v>
      </c>
      <c r="K939" s="129" t="n">
        <v>0</v>
      </c>
      <c r="L939" s="129" t="n">
        <v>0</v>
      </c>
      <c r="M939" s="129" t="n">
        <v>0</v>
      </c>
      <c r="N939" s="129" t="n">
        <v>0</v>
      </c>
      <c r="O939" s="398" t="n">
        <v>0</v>
      </c>
      <c r="P939" s="398" t="n">
        <v>0</v>
      </c>
      <c r="Q939" s="398" t="n">
        <v>0</v>
      </c>
    </row>
    <row r="940" customFormat="false" ht="12.75" hidden="false" customHeight="false" outlineLevel="0" collapsed="false">
      <c r="A940" s="66" t="n">
        <v>226</v>
      </c>
      <c r="B940" s="157" t="s">
        <v>926</v>
      </c>
      <c r="C940" s="302" t="n">
        <v>1538942.328</v>
      </c>
      <c r="D940" s="117" t="n">
        <v>0</v>
      </c>
      <c r="E940" s="118" t="n">
        <v>0</v>
      </c>
      <c r="F940" s="119" t="n">
        <v>0</v>
      </c>
      <c r="G940" s="129" t="n">
        <v>496.8</v>
      </c>
      <c r="H940" s="129" t="n">
        <f aca="false">G940*3097.71</f>
        <v>1538942.328</v>
      </c>
      <c r="I940" s="117" t="n">
        <v>0</v>
      </c>
      <c r="J940" s="117" t="n">
        <v>0</v>
      </c>
      <c r="K940" s="129" t="n">
        <v>0</v>
      </c>
      <c r="L940" s="129" t="n">
        <v>0</v>
      </c>
      <c r="M940" s="129" t="n">
        <v>0</v>
      </c>
      <c r="N940" s="129" t="n">
        <v>0</v>
      </c>
      <c r="O940" s="58" t="n">
        <v>0</v>
      </c>
      <c r="P940" s="58" t="n">
        <v>0</v>
      </c>
      <c r="Q940" s="58" t="n">
        <v>0</v>
      </c>
    </row>
    <row r="941" customFormat="false" ht="12.75" hidden="false" customHeight="false" outlineLevel="0" collapsed="false">
      <c r="A941" s="66" t="n">
        <v>227</v>
      </c>
      <c r="B941" s="157" t="s">
        <v>927</v>
      </c>
      <c r="C941" s="302" t="n">
        <v>1538013.015</v>
      </c>
      <c r="D941" s="117" t="n">
        <v>0</v>
      </c>
      <c r="E941" s="118" t="n">
        <v>0</v>
      </c>
      <c r="F941" s="119" t="n">
        <v>0</v>
      </c>
      <c r="G941" s="129" t="n">
        <v>496.5</v>
      </c>
      <c r="H941" s="129" t="n">
        <f aca="false">G941*3097.71</f>
        <v>1538013.015</v>
      </c>
      <c r="I941" s="117" t="n">
        <v>0</v>
      </c>
      <c r="J941" s="117" t="n">
        <v>0</v>
      </c>
      <c r="K941" s="129" t="n">
        <v>0</v>
      </c>
      <c r="L941" s="129" t="n">
        <v>0</v>
      </c>
      <c r="M941" s="129" t="n">
        <v>0</v>
      </c>
      <c r="N941" s="129" t="n">
        <v>0</v>
      </c>
      <c r="O941" s="58" t="n">
        <v>0</v>
      </c>
      <c r="P941" s="58" t="n">
        <v>0</v>
      </c>
      <c r="Q941" s="58" t="n">
        <v>0</v>
      </c>
    </row>
    <row r="942" customFormat="false" ht="12.75" hidden="false" customHeight="false" outlineLevel="0" collapsed="false">
      <c r="A942" s="66" t="n">
        <v>228</v>
      </c>
      <c r="B942" s="157" t="s">
        <v>928</v>
      </c>
      <c r="C942" s="302" t="n">
        <v>1535844.618</v>
      </c>
      <c r="D942" s="117" t="n">
        <v>0</v>
      </c>
      <c r="E942" s="118" t="n">
        <v>0</v>
      </c>
      <c r="F942" s="119" t="n">
        <v>0</v>
      </c>
      <c r="G942" s="129" t="n">
        <v>495.8</v>
      </c>
      <c r="H942" s="129" t="n">
        <f aca="false">G942*3097.71</f>
        <v>1535844.618</v>
      </c>
      <c r="I942" s="117" t="n">
        <v>0</v>
      </c>
      <c r="J942" s="117" t="n">
        <v>0</v>
      </c>
      <c r="K942" s="129" t="n">
        <v>0</v>
      </c>
      <c r="L942" s="129" t="n">
        <v>0</v>
      </c>
      <c r="M942" s="129" t="n">
        <v>0</v>
      </c>
      <c r="N942" s="129" t="n">
        <v>0</v>
      </c>
      <c r="O942" s="58" t="n">
        <v>0</v>
      </c>
      <c r="P942" s="58" t="n">
        <v>0</v>
      </c>
      <c r="Q942" s="58" t="n">
        <v>0</v>
      </c>
    </row>
    <row r="943" customFormat="false" ht="12.75" hidden="false" customHeight="false" outlineLevel="0" collapsed="false">
      <c r="A943" s="66" t="n">
        <v>229</v>
      </c>
      <c r="B943" s="317" t="s">
        <v>929</v>
      </c>
      <c r="C943" s="302" t="n">
        <v>783720.63</v>
      </c>
      <c r="D943" s="129" t="n">
        <v>0</v>
      </c>
      <c r="E943" s="318" t="n">
        <v>0</v>
      </c>
      <c r="F943" s="129" t="n">
        <v>0</v>
      </c>
      <c r="G943" s="129" t="n">
        <v>253</v>
      </c>
      <c r="H943" s="129" t="n">
        <f aca="false">G943*3097.71</f>
        <v>783720.63</v>
      </c>
      <c r="I943" s="129" t="n">
        <v>0</v>
      </c>
      <c r="J943" s="129" t="n">
        <v>0</v>
      </c>
      <c r="K943" s="129" t="n">
        <v>0</v>
      </c>
      <c r="L943" s="129" t="n">
        <v>0</v>
      </c>
      <c r="M943" s="129" t="n">
        <v>0</v>
      </c>
      <c r="N943" s="129" t="n">
        <v>0</v>
      </c>
      <c r="O943" s="58" t="n">
        <v>0</v>
      </c>
      <c r="P943" s="58" t="n">
        <v>0</v>
      </c>
      <c r="Q943" s="58" t="n">
        <v>0</v>
      </c>
    </row>
    <row r="944" customFormat="false" ht="12.75" hidden="false" customHeight="false" outlineLevel="0" collapsed="false">
      <c r="A944" s="66" t="n">
        <v>230</v>
      </c>
      <c r="B944" s="317" t="s">
        <v>930</v>
      </c>
      <c r="C944" s="302" t="n">
        <v>1485661.716</v>
      </c>
      <c r="D944" s="129" t="n">
        <v>0</v>
      </c>
      <c r="E944" s="318" t="n">
        <v>0</v>
      </c>
      <c r="F944" s="129" t="n">
        <v>0</v>
      </c>
      <c r="G944" s="129" t="n">
        <v>479.6</v>
      </c>
      <c r="H944" s="129" t="n">
        <f aca="false">G944*3097.71</f>
        <v>1485661.716</v>
      </c>
      <c r="I944" s="129" t="n">
        <v>0</v>
      </c>
      <c r="J944" s="129" t="n">
        <v>0</v>
      </c>
      <c r="K944" s="129" t="n">
        <v>0</v>
      </c>
      <c r="L944" s="129" t="n">
        <v>0</v>
      </c>
      <c r="M944" s="129" t="n">
        <v>0</v>
      </c>
      <c r="N944" s="129" t="n">
        <v>0</v>
      </c>
      <c r="O944" s="58" t="n">
        <v>0</v>
      </c>
      <c r="P944" s="58" t="n">
        <v>0</v>
      </c>
      <c r="Q944" s="58" t="n">
        <v>0</v>
      </c>
    </row>
    <row r="945" customFormat="false" ht="12.75" hidden="false" customHeight="false" outlineLevel="0" collapsed="false">
      <c r="A945" s="66" t="n">
        <v>231</v>
      </c>
      <c r="B945" s="317" t="s">
        <v>931</v>
      </c>
      <c r="C945" s="302" t="n">
        <v>239222.04</v>
      </c>
      <c r="D945" s="129" t="n">
        <v>0</v>
      </c>
      <c r="E945" s="318" t="n">
        <v>0</v>
      </c>
      <c r="F945" s="129" t="n">
        <v>0</v>
      </c>
      <c r="G945" s="129" t="n">
        <v>0</v>
      </c>
      <c r="H945" s="129" t="n">
        <f aca="false">G945*3097.71</f>
        <v>0</v>
      </c>
      <c r="I945" s="129" t="n">
        <v>0</v>
      </c>
      <c r="J945" s="129" t="n">
        <v>0</v>
      </c>
      <c r="K945" s="129" t="n">
        <v>428</v>
      </c>
      <c r="L945" s="129" t="n">
        <v>239222.04</v>
      </c>
      <c r="M945" s="129" t="n">
        <v>0</v>
      </c>
      <c r="N945" s="129" t="n">
        <v>0</v>
      </c>
      <c r="O945" s="58" t="n">
        <v>0</v>
      </c>
      <c r="P945" s="58" t="n">
        <v>0</v>
      </c>
      <c r="Q945" s="58" t="n">
        <v>0</v>
      </c>
    </row>
    <row r="946" customFormat="false" ht="12.75" hidden="false" customHeight="false" outlineLevel="0" collapsed="false">
      <c r="A946" s="66" t="n">
        <v>232</v>
      </c>
      <c r="B946" s="317" t="s">
        <v>932</v>
      </c>
      <c r="C946" s="302" t="n">
        <v>2265974.865</v>
      </c>
      <c r="D946" s="129" t="n">
        <v>0</v>
      </c>
      <c r="E946" s="318" t="n">
        <v>0</v>
      </c>
      <c r="F946" s="129" t="n">
        <v>0</v>
      </c>
      <c r="G946" s="129" t="n">
        <v>731.5</v>
      </c>
      <c r="H946" s="129" t="n">
        <f aca="false">G946*3097.71</f>
        <v>2265974.865</v>
      </c>
      <c r="I946" s="129" t="n">
        <v>0</v>
      </c>
      <c r="J946" s="129" t="n">
        <v>0</v>
      </c>
      <c r="K946" s="129" t="n">
        <v>0</v>
      </c>
      <c r="L946" s="129" t="n">
        <v>0</v>
      </c>
      <c r="M946" s="129" t="n">
        <v>0</v>
      </c>
      <c r="N946" s="129" t="n">
        <v>0</v>
      </c>
      <c r="O946" s="398" t="n">
        <v>0</v>
      </c>
      <c r="P946" s="398" t="n">
        <v>0</v>
      </c>
      <c r="Q946" s="398" t="n">
        <v>0</v>
      </c>
    </row>
    <row r="947" customFormat="false" ht="12.75" hidden="false" customHeight="false" outlineLevel="0" collapsed="false">
      <c r="A947" s="66" t="n">
        <v>233</v>
      </c>
      <c r="B947" s="317" t="s">
        <v>933</v>
      </c>
      <c r="C947" s="302" t="n">
        <v>1391122.24</v>
      </c>
      <c r="D947" s="129" t="n">
        <v>0</v>
      </c>
      <c r="E947" s="318" t="n">
        <v>0</v>
      </c>
      <c r="F947" s="129" t="n">
        <v>0</v>
      </c>
      <c r="G947" s="129" t="n">
        <v>0</v>
      </c>
      <c r="H947" s="129" t="n">
        <v>0</v>
      </c>
      <c r="I947" s="129" t="n">
        <v>0</v>
      </c>
      <c r="J947" s="129" t="n">
        <v>0</v>
      </c>
      <c r="K947" s="129" t="n">
        <v>2067.2</v>
      </c>
      <c r="L947" s="129" t="n">
        <v>1391122.24</v>
      </c>
      <c r="M947" s="129" t="n">
        <v>0</v>
      </c>
      <c r="N947" s="129" t="n">
        <v>0</v>
      </c>
      <c r="O947" s="398" t="n">
        <v>0</v>
      </c>
      <c r="P947" s="398" t="n">
        <v>0</v>
      </c>
      <c r="Q947" s="398" t="n">
        <v>0</v>
      </c>
    </row>
    <row r="948" customFormat="false" ht="12.75" hidden="false" customHeight="false" outlineLevel="0" collapsed="false">
      <c r="A948" s="66" t="n">
        <v>234</v>
      </c>
      <c r="B948" s="317" t="s">
        <v>934</v>
      </c>
      <c r="C948" s="302" t="n">
        <v>2502949.68</v>
      </c>
      <c r="D948" s="129" t="n">
        <v>0</v>
      </c>
      <c r="E948" s="318" t="n">
        <v>0</v>
      </c>
      <c r="F948" s="129" t="n">
        <v>0</v>
      </c>
      <c r="G948" s="129" t="n">
        <v>808</v>
      </c>
      <c r="H948" s="129" t="n">
        <f aca="false">G948*3097.71</f>
        <v>2502949.68</v>
      </c>
      <c r="I948" s="129" t="n">
        <v>0</v>
      </c>
      <c r="J948" s="129" t="n">
        <v>0</v>
      </c>
      <c r="K948" s="129" t="n">
        <v>0</v>
      </c>
      <c r="L948" s="129" t="n">
        <v>0</v>
      </c>
      <c r="M948" s="129" t="n">
        <v>0</v>
      </c>
      <c r="N948" s="129" t="n">
        <v>0</v>
      </c>
      <c r="O948" s="398" t="n">
        <v>0</v>
      </c>
      <c r="P948" s="398" t="n">
        <v>0</v>
      </c>
      <c r="Q948" s="398" t="n">
        <v>0</v>
      </c>
    </row>
    <row r="949" customFormat="false" ht="12.75" hidden="false" customHeight="false" outlineLevel="0" collapsed="false">
      <c r="A949" s="66" t="n">
        <v>235</v>
      </c>
      <c r="B949" s="317" t="s">
        <v>935</v>
      </c>
      <c r="C949" s="302" t="n">
        <v>1670612.02</v>
      </c>
      <c r="D949" s="129" t="n">
        <v>0</v>
      </c>
      <c r="E949" s="318" t="n">
        <v>0</v>
      </c>
      <c r="F949" s="129" t="n">
        <v>0</v>
      </c>
      <c r="G949" s="129" t="n">
        <v>0</v>
      </c>
      <c r="H949" s="129" t="n">
        <v>0</v>
      </c>
      <c r="I949" s="129" t="n">
        <v>0</v>
      </c>
      <c r="J949" s="129" t="n">
        <v>0</v>
      </c>
      <c r="K949" s="129" t="n">
        <v>0</v>
      </c>
      <c r="L949" s="129" t="n">
        <v>0</v>
      </c>
      <c r="M949" s="129" t="n">
        <v>192.3</v>
      </c>
      <c r="N949" s="129" t="n">
        <v>1670612.02</v>
      </c>
      <c r="O949" s="398" t="n">
        <v>0</v>
      </c>
      <c r="P949" s="398" t="n">
        <v>0</v>
      </c>
      <c r="Q949" s="398" t="n">
        <v>0</v>
      </c>
    </row>
    <row r="950" customFormat="false" ht="12.75" hidden="false" customHeight="false" outlineLevel="0" collapsed="false">
      <c r="A950" s="66" t="n">
        <v>236</v>
      </c>
      <c r="B950" s="317" t="s">
        <v>936</v>
      </c>
      <c r="C950" s="302" t="n">
        <v>944801.55</v>
      </c>
      <c r="D950" s="129" t="n">
        <v>0</v>
      </c>
      <c r="E950" s="318" t="n">
        <v>0</v>
      </c>
      <c r="F950" s="129" t="n">
        <v>0</v>
      </c>
      <c r="G950" s="129" t="n">
        <v>305</v>
      </c>
      <c r="H950" s="129" t="n">
        <f aca="false">G950*3097.71</f>
        <v>944801.55</v>
      </c>
      <c r="I950" s="129" t="n">
        <v>0</v>
      </c>
      <c r="J950" s="129" t="n">
        <v>0</v>
      </c>
      <c r="K950" s="129" t="n">
        <v>0</v>
      </c>
      <c r="L950" s="129" t="n">
        <v>0</v>
      </c>
      <c r="M950" s="129" t="n">
        <v>0</v>
      </c>
      <c r="N950" s="129" t="n">
        <v>0</v>
      </c>
      <c r="O950" s="398" t="n">
        <v>0</v>
      </c>
      <c r="P950" s="398" t="n">
        <v>0</v>
      </c>
      <c r="Q950" s="398" t="n">
        <v>0</v>
      </c>
    </row>
    <row r="951" customFormat="false" ht="12.75" hidden="false" customHeight="false" outlineLevel="0" collapsed="false">
      <c r="A951" s="66" t="n">
        <v>237</v>
      </c>
      <c r="B951" s="317" t="s">
        <v>937</v>
      </c>
      <c r="C951" s="302" t="n">
        <v>2351161.89</v>
      </c>
      <c r="D951" s="129" t="n">
        <v>0</v>
      </c>
      <c r="E951" s="318" t="n">
        <v>0</v>
      </c>
      <c r="F951" s="129" t="n">
        <v>0</v>
      </c>
      <c r="G951" s="129" t="n">
        <v>759</v>
      </c>
      <c r="H951" s="129" t="n">
        <f aca="false">G951*3097.71</f>
        <v>2351161.89</v>
      </c>
      <c r="I951" s="129" t="n">
        <v>0</v>
      </c>
      <c r="J951" s="129" t="n">
        <v>0</v>
      </c>
      <c r="K951" s="129" t="n">
        <v>0</v>
      </c>
      <c r="L951" s="129" t="n">
        <v>0</v>
      </c>
      <c r="M951" s="129" t="n">
        <v>0</v>
      </c>
      <c r="N951" s="129" t="n">
        <v>0</v>
      </c>
      <c r="O951" s="398" t="n">
        <v>0</v>
      </c>
      <c r="P951" s="398" t="n">
        <v>0</v>
      </c>
      <c r="Q951" s="398" t="n">
        <v>0</v>
      </c>
    </row>
    <row r="952" customFormat="false" ht="12.75" hidden="false" customHeight="false" outlineLevel="0" collapsed="false">
      <c r="A952" s="66" t="n">
        <v>238</v>
      </c>
      <c r="B952" s="157" t="s">
        <v>938</v>
      </c>
      <c r="C952" s="302" t="n">
        <v>1646308.6</v>
      </c>
      <c r="D952" s="129" t="n">
        <v>1646308.6</v>
      </c>
      <c r="E952" s="318" t="n">
        <v>0</v>
      </c>
      <c r="F952" s="129" t="n">
        <v>0</v>
      </c>
      <c r="G952" s="129" t="n">
        <v>0</v>
      </c>
      <c r="H952" s="129" t="n">
        <f aca="false">G952*3097.71</f>
        <v>0</v>
      </c>
      <c r="I952" s="129" t="n">
        <v>0</v>
      </c>
      <c r="J952" s="129" t="n">
        <v>0</v>
      </c>
      <c r="K952" s="129" t="n">
        <v>0</v>
      </c>
      <c r="L952" s="129" t="n">
        <v>0</v>
      </c>
      <c r="M952" s="129" t="n">
        <v>0</v>
      </c>
      <c r="N952" s="129" t="n">
        <v>0</v>
      </c>
      <c r="O952" s="398" t="n">
        <v>0</v>
      </c>
      <c r="P952" s="398" t="n">
        <v>0</v>
      </c>
      <c r="Q952" s="398" t="n">
        <v>0</v>
      </c>
    </row>
    <row r="953" customFormat="false" ht="12.75" hidden="false" customHeight="false" outlineLevel="0" collapsed="false">
      <c r="A953" s="66" t="n">
        <v>239</v>
      </c>
      <c r="B953" s="317" t="s">
        <v>939</v>
      </c>
      <c r="C953" s="302" t="n">
        <v>1771790.72</v>
      </c>
      <c r="D953" s="129" t="n">
        <v>1771790.72</v>
      </c>
      <c r="E953" s="318" t="n">
        <v>0</v>
      </c>
      <c r="F953" s="129" t="n">
        <v>0</v>
      </c>
      <c r="G953" s="129" t="n">
        <v>0</v>
      </c>
      <c r="H953" s="129" t="n">
        <f aca="false">G953*3097.71</f>
        <v>0</v>
      </c>
      <c r="I953" s="129" t="n">
        <v>0</v>
      </c>
      <c r="J953" s="129" t="n">
        <v>0</v>
      </c>
      <c r="K953" s="129" t="n">
        <v>0</v>
      </c>
      <c r="L953" s="129" t="n">
        <v>0</v>
      </c>
      <c r="M953" s="129" t="n">
        <v>0</v>
      </c>
      <c r="N953" s="129" t="n">
        <v>0</v>
      </c>
      <c r="O953" s="398" t="n">
        <v>0</v>
      </c>
      <c r="P953" s="398" t="n">
        <v>0</v>
      </c>
      <c r="Q953" s="398" t="n">
        <v>0</v>
      </c>
    </row>
    <row r="954" customFormat="false" ht="12.75" hidden="false" customHeight="false" outlineLevel="0" collapsed="false">
      <c r="A954" s="66" t="n">
        <v>240</v>
      </c>
      <c r="B954" s="317" t="s">
        <v>940</v>
      </c>
      <c r="C954" s="302" t="n">
        <v>441455.2</v>
      </c>
      <c r="D954" s="129" t="n">
        <v>0</v>
      </c>
      <c r="E954" s="318" t="n">
        <v>0</v>
      </c>
      <c r="F954" s="129" t="n">
        <v>0</v>
      </c>
      <c r="G954" s="129" t="n">
        <v>0</v>
      </c>
      <c r="H954" s="129" t="n">
        <f aca="false">G954*3097.71</f>
        <v>0</v>
      </c>
      <c r="I954" s="129" t="n">
        <v>0</v>
      </c>
      <c r="J954" s="129" t="n">
        <v>0</v>
      </c>
      <c r="K954" s="129" t="n">
        <v>656</v>
      </c>
      <c r="L954" s="129" t="n">
        <v>441455.2</v>
      </c>
      <c r="M954" s="129" t="n">
        <v>0</v>
      </c>
      <c r="N954" s="129" t="n">
        <v>0</v>
      </c>
      <c r="O954" s="398" t="n">
        <v>0</v>
      </c>
      <c r="P954" s="398" t="n">
        <v>0</v>
      </c>
      <c r="Q954" s="398" t="n">
        <v>0</v>
      </c>
    </row>
    <row r="955" customFormat="false" ht="12.75" hidden="false" customHeight="false" outlineLevel="0" collapsed="false">
      <c r="A955" s="66" t="n">
        <v>241</v>
      </c>
      <c r="B955" s="317" t="s">
        <v>941</v>
      </c>
      <c r="C955" s="302" t="n">
        <v>2391432.12</v>
      </c>
      <c r="D955" s="129" t="n">
        <v>0</v>
      </c>
      <c r="E955" s="318" t="n">
        <v>0</v>
      </c>
      <c r="F955" s="129" t="n">
        <v>0</v>
      </c>
      <c r="G955" s="129" t="n">
        <v>772</v>
      </c>
      <c r="H955" s="129" t="n">
        <f aca="false">C955</f>
        <v>2391432.12</v>
      </c>
      <c r="I955" s="129" t="n">
        <v>0</v>
      </c>
      <c r="J955" s="129" t="n">
        <v>0</v>
      </c>
      <c r="K955" s="129" t="n">
        <v>0</v>
      </c>
      <c r="L955" s="129" t="n">
        <v>0</v>
      </c>
      <c r="M955" s="129" t="n">
        <v>0</v>
      </c>
      <c r="N955" s="129" t="n">
        <v>0</v>
      </c>
      <c r="O955" s="398" t="n">
        <v>0</v>
      </c>
      <c r="P955" s="398" t="n">
        <v>0</v>
      </c>
      <c r="Q955" s="398" t="n">
        <v>0</v>
      </c>
    </row>
    <row r="956" customFormat="false" ht="12.75" hidden="false" customHeight="false" outlineLevel="0" collapsed="false">
      <c r="A956" s="66" t="n">
        <v>242</v>
      </c>
      <c r="B956" s="317" t="s">
        <v>942</v>
      </c>
      <c r="C956" s="302" t="n">
        <v>825539.715</v>
      </c>
      <c r="D956" s="129" t="n">
        <v>0</v>
      </c>
      <c r="E956" s="318" t="n">
        <v>0</v>
      </c>
      <c r="F956" s="129" t="n">
        <v>0</v>
      </c>
      <c r="G956" s="129" t="n">
        <v>266.5</v>
      </c>
      <c r="H956" s="129" t="n">
        <f aca="false">G956*3097.71</f>
        <v>825539.715</v>
      </c>
      <c r="I956" s="129" t="n">
        <v>0</v>
      </c>
      <c r="J956" s="129" t="n">
        <v>0</v>
      </c>
      <c r="K956" s="129" t="n">
        <v>0</v>
      </c>
      <c r="L956" s="129" t="n">
        <v>0</v>
      </c>
      <c r="M956" s="129" t="n">
        <v>0</v>
      </c>
      <c r="N956" s="129" t="n">
        <v>0</v>
      </c>
      <c r="O956" s="398" t="n">
        <v>0</v>
      </c>
      <c r="P956" s="398" t="n">
        <v>0</v>
      </c>
      <c r="Q956" s="398" t="n">
        <v>0</v>
      </c>
    </row>
    <row r="957" customFormat="false" ht="12.75" hidden="false" customHeight="false" outlineLevel="0" collapsed="false">
      <c r="A957" s="66" t="n">
        <v>243</v>
      </c>
      <c r="B957" s="317" t="s">
        <v>943</v>
      </c>
      <c r="C957" s="302" t="n">
        <v>2664030.6</v>
      </c>
      <c r="D957" s="129" t="n">
        <v>0</v>
      </c>
      <c r="E957" s="318" t="n">
        <v>0</v>
      </c>
      <c r="F957" s="129" t="n">
        <v>0</v>
      </c>
      <c r="G957" s="129" t="n">
        <v>860</v>
      </c>
      <c r="H957" s="129" t="n">
        <f aca="false">G957*3097.71</f>
        <v>2664030.6</v>
      </c>
      <c r="I957" s="129" t="n">
        <v>0</v>
      </c>
      <c r="J957" s="129" t="n">
        <v>0</v>
      </c>
      <c r="K957" s="129" t="n">
        <v>0</v>
      </c>
      <c r="L957" s="129" t="n">
        <v>0</v>
      </c>
      <c r="M957" s="129" t="n">
        <v>0</v>
      </c>
      <c r="N957" s="129" t="n">
        <v>0</v>
      </c>
      <c r="O957" s="398" t="n">
        <v>0</v>
      </c>
      <c r="P957" s="398" t="n">
        <v>0</v>
      </c>
      <c r="Q957" s="398" t="n">
        <v>0</v>
      </c>
    </row>
    <row r="958" customFormat="false" ht="12.75" hidden="false" customHeight="false" outlineLevel="0" collapsed="false">
      <c r="A958" s="66" t="n">
        <v>244</v>
      </c>
      <c r="B958" s="317" t="s">
        <v>944</v>
      </c>
      <c r="C958" s="302" t="n">
        <v>174092.165</v>
      </c>
      <c r="D958" s="129" t="n">
        <v>0</v>
      </c>
      <c r="E958" s="318" t="n">
        <v>0</v>
      </c>
      <c r="F958" s="129" t="n">
        <v>0</v>
      </c>
      <c r="G958" s="129" t="n">
        <v>0</v>
      </c>
      <c r="H958" s="129" t="n">
        <v>0</v>
      </c>
      <c r="I958" s="129" t="n">
        <v>0</v>
      </c>
      <c r="J958" s="129" t="n">
        <v>0</v>
      </c>
      <c r="K958" s="129" t="n">
        <v>258.7</v>
      </c>
      <c r="L958" s="129" t="n">
        <v>174092.165</v>
      </c>
      <c r="M958" s="129" t="n">
        <v>0</v>
      </c>
      <c r="N958" s="129" t="n">
        <v>0</v>
      </c>
      <c r="O958" s="398" t="n">
        <v>0</v>
      </c>
      <c r="P958" s="398" t="n">
        <v>0</v>
      </c>
      <c r="Q958" s="398" t="n">
        <v>0</v>
      </c>
    </row>
    <row r="959" customFormat="false" ht="12" hidden="false" customHeight="true" outlineLevel="0" collapsed="false">
      <c r="A959" s="66" t="n">
        <v>245</v>
      </c>
      <c r="B959" s="317" t="s">
        <v>945</v>
      </c>
      <c r="C959" s="302" t="n">
        <v>858065.67</v>
      </c>
      <c r="D959" s="129" t="n">
        <v>0</v>
      </c>
      <c r="E959" s="318" t="n">
        <v>0</v>
      </c>
      <c r="F959" s="129" t="n">
        <v>0</v>
      </c>
      <c r="G959" s="129" t="n">
        <v>277</v>
      </c>
      <c r="H959" s="129" t="n">
        <f aca="false">G959*3097.71</f>
        <v>858065.67</v>
      </c>
      <c r="I959" s="129" t="n">
        <v>0</v>
      </c>
      <c r="J959" s="129" t="n">
        <v>0</v>
      </c>
      <c r="K959" s="129" t="n">
        <v>0</v>
      </c>
      <c r="L959" s="129" t="n">
        <v>0</v>
      </c>
      <c r="M959" s="129" t="n">
        <v>0</v>
      </c>
      <c r="N959" s="129" t="n">
        <v>0</v>
      </c>
      <c r="O959" s="398" t="n">
        <v>0</v>
      </c>
      <c r="P959" s="398" t="n">
        <v>0</v>
      </c>
      <c r="Q959" s="398" t="n">
        <v>0</v>
      </c>
    </row>
    <row r="960" customFormat="false" ht="12.75" hidden="false" customHeight="false" outlineLevel="0" collapsed="false">
      <c r="A960" s="66" t="n">
        <v>246</v>
      </c>
      <c r="B960" s="317" t="s">
        <v>946</v>
      </c>
      <c r="C960" s="302" t="n">
        <v>813458.646</v>
      </c>
      <c r="D960" s="129" t="n">
        <v>0</v>
      </c>
      <c r="E960" s="318" t="n">
        <v>0</v>
      </c>
      <c r="F960" s="129" t="n">
        <v>0</v>
      </c>
      <c r="G960" s="129" t="n">
        <v>262.6</v>
      </c>
      <c r="H960" s="129" t="n">
        <f aca="false">G960*3097.71</f>
        <v>813458.646</v>
      </c>
      <c r="I960" s="129" t="n">
        <v>0</v>
      </c>
      <c r="J960" s="129" t="n">
        <v>0</v>
      </c>
      <c r="K960" s="129" t="n">
        <v>0</v>
      </c>
      <c r="L960" s="129" t="n">
        <v>0</v>
      </c>
      <c r="M960" s="129" t="n">
        <v>0</v>
      </c>
      <c r="N960" s="129" t="n">
        <v>0</v>
      </c>
      <c r="O960" s="398" t="n">
        <v>0</v>
      </c>
      <c r="P960" s="398" t="n">
        <v>0</v>
      </c>
      <c r="Q960" s="398" t="n">
        <v>0</v>
      </c>
    </row>
    <row r="961" customFormat="false" ht="12.75" hidden="false" customHeight="false" outlineLevel="0" collapsed="false">
      <c r="A961" s="66" t="n">
        <v>247</v>
      </c>
      <c r="B961" s="317" t="s">
        <v>947</v>
      </c>
      <c r="C961" s="302" t="n">
        <v>825539.715</v>
      </c>
      <c r="D961" s="129" t="n">
        <v>0</v>
      </c>
      <c r="E961" s="318" t="n">
        <v>0</v>
      </c>
      <c r="F961" s="129" t="n">
        <v>0</v>
      </c>
      <c r="G961" s="129" t="n">
        <v>266.5</v>
      </c>
      <c r="H961" s="129" t="n">
        <f aca="false">G961*3097.71</f>
        <v>825539.715</v>
      </c>
      <c r="I961" s="129" t="n">
        <v>0</v>
      </c>
      <c r="J961" s="129" t="n">
        <v>0</v>
      </c>
      <c r="K961" s="129" t="n">
        <v>0</v>
      </c>
      <c r="L961" s="129" t="n">
        <v>0</v>
      </c>
      <c r="M961" s="129" t="n">
        <v>0</v>
      </c>
      <c r="N961" s="129" t="n">
        <v>0</v>
      </c>
      <c r="O961" s="398" t="n">
        <v>0</v>
      </c>
      <c r="P961" s="398" t="n">
        <v>0</v>
      </c>
      <c r="Q961" s="398" t="n">
        <v>0</v>
      </c>
    </row>
    <row r="962" customFormat="false" ht="12.75" hidden="false" customHeight="false" outlineLevel="0" collapsed="false">
      <c r="A962" s="66" t="n">
        <v>248</v>
      </c>
      <c r="B962" s="317" t="s">
        <v>948</v>
      </c>
      <c r="C962" s="302" t="n">
        <v>821512.692</v>
      </c>
      <c r="D962" s="129" t="n">
        <v>0</v>
      </c>
      <c r="E962" s="318" t="n">
        <v>0</v>
      </c>
      <c r="F962" s="129" t="n">
        <v>0</v>
      </c>
      <c r="G962" s="129" t="n">
        <v>265.2</v>
      </c>
      <c r="H962" s="129" t="n">
        <f aca="false">G962*3097.71</f>
        <v>821512.692</v>
      </c>
      <c r="I962" s="129" t="n">
        <v>0</v>
      </c>
      <c r="J962" s="129" t="n">
        <v>0</v>
      </c>
      <c r="K962" s="129" t="n">
        <v>0</v>
      </c>
      <c r="L962" s="129" t="n">
        <v>0</v>
      </c>
      <c r="M962" s="129" t="n">
        <v>0</v>
      </c>
      <c r="N962" s="129" t="n">
        <v>0</v>
      </c>
      <c r="O962" s="398" t="n">
        <v>0</v>
      </c>
      <c r="P962" s="398" t="n">
        <v>0</v>
      </c>
      <c r="Q962" s="398" t="n">
        <v>0</v>
      </c>
    </row>
    <row r="963" customFormat="false" ht="12.75" hidden="false" customHeight="false" outlineLevel="0" collapsed="false">
      <c r="A963" s="66" t="n">
        <v>249</v>
      </c>
      <c r="B963" s="317" t="s">
        <v>949</v>
      </c>
      <c r="C963" s="302" t="n">
        <v>555183.75</v>
      </c>
      <c r="D963" s="129" t="n">
        <v>0</v>
      </c>
      <c r="E963" s="318" t="n">
        <v>0</v>
      </c>
      <c r="F963" s="129" t="n">
        <v>0</v>
      </c>
      <c r="G963" s="129" t="n">
        <v>0</v>
      </c>
      <c r="H963" s="129" t="n">
        <v>0</v>
      </c>
      <c r="I963" s="129" t="n">
        <v>0</v>
      </c>
      <c r="J963" s="129" t="n">
        <v>0</v>
      </c>
      <c r="K963" s="129" t="n">
        <v>825</v>
      </c>
      <c r="L963" s="129" t="n">
        <v>555183.75</v>
      </c>
      <c r="M963" s="129" t="n">
        <v>0</v>
      </c>
      <c r="N963" s="129" t="n">
        <v>0</v>
      </c>
      <c r="O963" s="398" t="n">
        <v>0</v>
      </c>
      <c r="P963" s="398" t="n">
        <v>0</v>
      </c>
      <c r="Q963" s="398" t="n">
        <v>0</v>
      </c>
    </row>
    <row r="964" customFormat="false" ht="12.75" hidden="false" customHeight="false" outlineLevel="0" collapsed="false">
      <c r="A964" s="66" t="n">
        <v>250</v>
      </c>
      <c r="B964" s="317" t="s">
        <v>950</v>
      </c>
      <c r="C964" s="302" t="n">
        <v>777525.21</v>
      </c>
      <c r="D964" s="129" t="n">
        <v>0</v>
      </c>
      <c r="E964" s="318" t="n">
        <v>0</v>
      </c>
      <c r="F964" s="129" t="n">
        <v>0</v>
      </c>
      <c r="G964" s="129" t="n">
        <v>251</v>
      </c>
      <c r="H964" s="129" t="n">
        <f aca="false">G964*3097.71</f>
        <v>777525.21</v>
      </c>
      <c r="I964" s="129" t="n">
        <v>0</v>
      </c>
      <c r="J964" s="129" t="n">
        <v>0</v>
      </c>
      <c r="K964" s="129" t="n">
        <v>0</v>
      </c>
      <c r="L964" s="129" t="n">
        <v>0</v>
      </c>
      <c r="M964" s="129" t="n">
        <v>0</v>
      </c>
      <c r="N964" s="129" t="n">
        <v>0</v>
      </c>
      <c r="O964" s="398" t="n">
        <v>0</v>
      </c>
      <c r="P964" s="398" t="n">
        <v>0</v>
      </c>
      <c r="Q964" s="398" t="n">
        <v>0</v>
      </c>
    </row>
    <row r="965" customFormat="false" ht="12.75" hidden="false" customHeight="false" outlineLevel="0" collapsed="false">
      <c r="A965" s="66" t="n">
        <v>251</v>
      </c>
      <c r="B965" s="317" t="s">
        <v>951</v>
      </c>
      <c r="C965" s="302" t="n">
        <v>825539.715</v>
      </c>
      <c r="D965" s="129" t="n">
        <v>0</v>
      </c>
      <c r="E965" s="318" t="n">
        <v>0</v>
      </c>
      <c r="F965" s="129" t="n">
        <v>0</v>
      </c>
      <c r="G965" s="129" t="n">
        <v>266.5</v>
      </c>
      <c r="H965" s="129" t="n">
        <f aca="false">G965*3097.71</f>
        <v>825539.715</v>
      </c>
      <c r="I965" s="129" t="n">
        <v>0</v>
      </c>
      <c r="J965" s="129" t="n">
        <v>0</v>
      </c>
      <c r="K965" s="129" t="n">
        <v>0</v>
      </c>
      <c r="L965" s="129" t="n">
        <v>0</v>
      </c>
      <c r="M965" s="129" t="n">
        <v>0</v>
      </c>
      <c r="N965" s="129" t="n">
        <v>0</v>
      </c>
      <c r="O965" s="398" t="n">
        <v>0</v>
      </c>
      <c r="P965" s="398" t="n">
        <v>0</v>
      </c>
      <c r="Q965" s="398" t="n">
        <v>0</v>
      </c>
    </row>
    <row r="966" customFormat="false" ht="12.75" hidden="false" customHeight="false" outlineLevel="0" collapsed="false">
      <c r="A966" s="66" t="n">
        <v>252</v>
      </c>
      <c r="B966" s="317" t="s">
        <v>952</v>
      </c>
      <c r="C966" s="302" t="n">
        <v>829566.738</v>
      </c>
      <c r="D966" s="129" t="n">
        <v>0</v>
      </c>
      <c r="E966" s="318" t="n">
        <v>0</v>
      </c>
      <c r="F966" s="129" t="n">
        <v>0</v>
      </c>
      <c r="G966" s="129" t="n">
        <v>267.8</v>
      </c>
      <c r="H966" s="129" t="n">
        <f aca="false">G966*3097.71</f>
        <v>829566.738</v>
      </c>
      <c r="I966" s="129" t="n">
        <v>0</v>
      </c>
      <c r="J966" s="129" t="n">
        <v>0</v>
      </c>
      <c r="K966" s="129" t="n">
        <v>0</v>
      </c>
      <c r="L966" s="129" t="n">
        <v>0</v>
      </c>
      <c r="M966" s="129" t="n">
        <v>0</v>
      </c>
      <c r="N966" s="129" t="n">
        <v>0</v>
      </c>
      <c r="O966" s="398" t="n">
        <v>0</v>
      </c>
      <c r="P966" s="398" t="n">
        <v>0</v>
      </c>
      <c r="Q966" s="398" t="n">
        <v>0</v>
      </c>
    </row>
    <row r="967" customFormat="false" ht="12.75" hidden="false" customHeight="false" outlineLevel="0" collapsed="false">
      <c r="A967" s="66" t="n">
        <v>253</v>
      </c>
      <c r="B967" s="317" t="s">
        <v>953</v>
      </c>
      <c r="C967" s="302" t="n">
        <v>829566.738</v>
      </c>
      <c r="D967" s="129" t="n">
        <v>0</v>
      </c>
      <c r="E967" s="318" t="n">
        <v>0</v>
      </c>
      <c r="F967" s="129" t="n">
        <v>0</v>
      </c>
      <c r="G967" s="129" t="n">
        <v>267.8</v>
      </c>
      <c r="H967" s="129" t="n">
        <f aca="false">G967*3097.71</f>
        <v>829566.738</v>
      </c>
      <c r="I967" s="129" t="n">
        <v>0</v>
      </c>
      <c r="J967" s="129" t="n">
        <v>0</v>
      </c>
      <c r="K967" s="129" t="n">
        <v>0</v>
      </c>
      <c r="L967" s="129" t="n">
        <v>0</v>
      </c>
      <c r="M967" s="129" t="n">
        <v>0</v>
      </c>
      <c r="N967" s="129" t="n">
        <v>0</v>
      </c>
      <c r="O967" s="398" t="n">
        <v>0</v>
      </c>
      <c r="P967" s="398" t="n">
        <v>0</v>
      </c>
      <c r="Q967" s="398" t="n">
        <v>0</v>
      </c>
    </row>
    <row r="968" customFormat="false" ht="12.75" hidden="false" customHeight="false" outlineLevel="0" collapsed="false">
      <c r="A968" s="66" t="n">
        <v>254</v>
      </c>
      <c r="B968" s="317" t="s">
        <v>954</v>
      </c>
      <c r="C968" s="302" t="n">
        <v>841647.807</v>
      </c>
      <c r="D968" s="129" t="n">
        <v>0</v>
      </c>
      <c r="E968" s="318" t="n">
        <v>0</v>
      </c>
      <c r="F968" s="129" t="n">
        <v>0</v>
      </c>
      <c r="G968" s="129" t="n">
        <v>271.7</v>
      </c>
      <c r="H968" s="129" t="n">
        <f aca="false">G968*3097.71</f>
        <v>841647.807</v>
      </c>
      <c r="I968" s="129" t="n">
        <v>0</v>
      </c>
      <c r="J968" s="129" t="n">
        <v>0</v>
      </c>
      <c r="K968" s="129" t="n">
        <v>0</v>
      </c>
      <c r="L968" s="129" t="n">
        <v>0</v>
      </c>
      <c r="M968" s="129" t="n">
        <v>0</v>
      </c>
      <c r="N968" s="129" t="n">
        <v>0</v>
      </c>
      <c r="O968" s="398" t="n">
        <v>0</v>
      </c>
      <c r="P968" s="398" t="n">
        <v>0</v>
      </c>
      <c r="Q968" s="398" t="n">
        <v>0</v>
      </c>
    </row>
    <row r="969" customFormat="false" ht="12.75" hidden="false" customHeight="false" outlineLevel="0" collapsed="false">
      <c r="A969" s="66" t="n">
        <v>255</v>
      </c>
      <c r="B969" s="317" t="s">
        <v>955</v>
      </c>
      <c r="C969" s="302" t="n">
        <v>1101855.447</v>
      </c>
      <c r="D969" s="129" t="n">
        <v>0</v>
      </c>
      <c r="E969" s="318" t="n">
        <v>0</v>
      </c>
      <c r="F969" s="129" t="n">
        <v>0</v>
      </c>
      <c r="G969" s="129" t="n">
        <v>355.7</v>
      </c>
      <c r="H969" s="129" t="n">
        <f aca="false">G969*3097.71</f>
        <v>1101855.447</v>
      </c>
      <c r="I969" s="129" t="n">
        <v>0</v>
      </c>
      <c r="J969" s="129" t="n">
        <v>0</v>
      </c>
      <c r="K969" s="129" t="n">
        <v>0</v>
      </c>
      <c r="L969" s="129" t="n">
        <v>0</v>
      </c>
      <c r="M969" s="129" t="n">
        <v>0</v>
      </c>
      <c r="N969" s="129" t="n">
        <v>0</v>
      </c>
      <c r="O969" s="398" t="n">
        <v>0</v>
      </c>
      <c r="P969" s="398" t="n">
        <v>0</v>
      </c>
      <c r="Q969" s="398" t="n">
        <v>0</v>
      </c>
    </row>
    <row r="970" customFormat="false" ht="12.75" hidden="false" customHeight="false" outlineLevel="0" collapsed="false">
      <c r="A970" s="66" t="n">
        <v>256</v>
      </c>
      <c r="B970" s="317" t="s">
        <v>956</v>
      </c>
      <c r="C970" s="302" t="n">
        <v>935508.42</v>
      </c>
      <c r="D970" s="129" t="n">
        <v>0</v>
      </c>
      <c r="E970" s="318" t="n">
        <v>0</v>
      </c>
      <c r="F970" s="129" t="n">
        <v>0</v>
      </c>
      <c r="G970" s="129" t="n">
        <v>302</v>
      </c>
      <c r="H970" s="129" t="n">
        <f aca="false">G970*3097.71</f>
        <v>935508.42</v>
      </c>
      <c r="I970" s="129" t="n">
        <v>0</v>
      </c>
      <c r="J970" s="129" t="n">
        <v>0</v>
      </c>
      <c r="K970" s="129" t="n">
        <v>0</v>
      </c>
      <c r="L970" s="129" t="n">
        <v>0</v>
      </c>
      <c r="M970" s="129" t="n">
        <v>0</v>
      </c>
      <c r="N970" s="129" t="n">
        <v>0</v>
      </c>
      <c r="O970" s="398" t="n">
        <v>0</v>
      </c>
      <c r="P970" s="398" t="n">
        <v>0</v>
      </c>
      <c r="Q970" s="398" t="n">
        <v>0</v>
      </c>
    </row>
    <row r="971" customFormat="false" ht="12.75" hidden="false" customHeight="false" outlineLevel="0" collapsed="false">
      <c r="A971" s="66" t="n">
        <v>257</v>
      </c>
      <c r="B971" s="317" t="s">
        <v>957</v>
      </c>
      <c r="C971" s="302" t="n">
        <v>825539.715</v>
      </c>
      <c r="D971" s="129" t="n">
        <v>0</v>
      </c>
      <c r="E971" s="318" t="n">
        <v>0</v>
      </c>
      <c r="F971" s="129" t="n">
        <v>0</v>
      </c>
      <c r="G971" s="129" t="n">
        <v>266.5</v>
      </c>
      <c r="H971" s="129" t="n">
        <f aca="false">G971*3097.71</f>
        <v>825539.715</v>
      </c>
      <c r="I971" s="129" t="n">
        <v>0</v>
      </c>
      <c r="J971" s="129" t="n">
        <v>0</v>
      </c>
      <c r="K971" s="129" t="n">
        <v>0</v>
      </c>
      <c r="L971" s="129" t="n">
        <v>0</v>
      </c>
      <c r="M971" s="129" t="n">
        <v>0</v>
      </c>
      <c r="N971" s="129" t="n">
        <v>0</v>
      </c>
      <c r="O971" s="398" t="n">
        <v>0</v>
      </c>
      <c r="P971" s="398" t="n">
        <v>0</v>
      </c>
      <c r="Q971" s="398" t="n">
        <v>0</v>
      </c>
    </row>
    <row r="972" customFormat="false" ht="12.75" hidden="false" customHeight="false" outlineLevel="0" collapsed="false">
      <c r="A972" s="66" t="n">
        <v>258</v>
      </c>
      <c r="B972" s="317" t="s">
        <v>958</v>
      </c>
      <c r="C972" s="302" t="n">
        <v>240243.15</v>
      </c>
      <c r="D972" s="129" t="n">
        <v>0</v>
      </c>
      <c r="E972" s="318" t="n">
        <v>0</v>
      </c>
      <c r="F972" s="129" t="n">
        <v>0</v>
      </c>
      <c r="G972" s="129" t="n">
        <v>0</v>
      </c>
      <c r="H972" s="129" t="n">
        <v>0</v>
      </c>
      <c r="I972" s="129" t="n">
        <v>0</v>
      </c>
      <c r="J972" s="129" t="n">
        <v>0</v>
      </c>
      <c r="K972" s="129" t="n">
        <v>357</v>
      </c>
      <c r="L972" s="129" t="n">
        <v>240243.15</v>
      </c>
      <c r="M972" s="129" t="n">
        <v>0</v>
      </c>
      <c r="N972" s="129" t="n">
        <v>0</v>
      </c>
      <c r="O972" s="398" t="n">
        <v>0</v>
      </c>
      <c r="P972" s="398" t="n">
        <v>0</v>
      </c>
      <c r="Q972" s="398" t="n">
        <v>0</v>
      </c>
    </row>
    <row r="973" customFormat="false" ht="12.75" hidden="false" customHeight="false" outlineLevel="0" collapsed="false">
      <c r="A973" s="66" t="n">
        <v>259</v>
      </c>
      <c r="B973" s="317" t="s">
        <v>959</v>
      </c>
      <c r="C973" s="302" t="n">
        <v>2521535.94</v>
      </c>
      <c r="D973" s="129" t="n">
        <v>0</v>
      </c>
      <c r="E973" s="318" t="n">
        <v>0</v>
      </c>
      <c r="F973" s="129" t="n">
        <v>0</v>
      </c>
      <c r="G973" s="129" t="n">
        <v>814</v>
      </c>
      <c r="H973" s="129" t="n">
        <f aca="false">G973*3097.71</f>
        <v>2521535.94</v>
      </c>
      <c r="I973" s="129" t="n">
        <v>0</v>
      </c>
      <c r="J973" s="129" t="n">
        <v>0</v>
      </c>
      <c r="K973" s="129" t="n">
        <v>0</v>
      </c>
      <c r="L973" s="129" t="n">
        <v>0</v>
      </c>
      <c r="M973" s="129" t="n">
        <v>0</v>
      </c>
      <c r="N973" s="129" t="n">
        <v>0</v>
      </c>
      <c r="O973" s="398" t="n">
        <v>0</v>
      </c>
      <c r="P973" s="398" t="n">
        <v>0</v>
      </c>
      <c r="Q973" s="398" t="n">
        <v>0</v>
      </c>
    </row>
    <row r="974" customFormat="false" ht="12.75" hidden="false" customHeight="false" outlineLevel="0" collapsed="false">
      <c r="A974" s="66" t="n">
        <v>260</v>
      </c>
      <c r="B974" s="317" t="s">
        <v>960</v>
      </c>
      <c r="C974" s="302" t="n">
        <v>1362992.4</v>
      </c>
      <c r="D974" s="129" t="n">
        <v>0</v>
      </c>
      <c r="E974" s="318" t="n">
        <v>0</v>
      </c>
      <c r="F974" s="129" t="n">
        <v>0</v>
      </c>
      <c r="G974" s="129" t="n">
        <v>440</v>
      </c>
      <c r="H974" s="129" t="n">
        <f aca="false">G974*3097.71</f>
        <v>1362992.4</v>
      </c>
      <c r="I974" s="129" t="n">
        <v>0</v>
      </c>
      <c r="J974" s="129" t="n">
        <v>0</v>
      </c>
      <c r="K974" s="129" t="n">
        <v>0</v>
      </c>
      <c r="L974" s="129" t="n">
        <v>0</v>
      </c>
      <c r="M974" s="129" t="n">
        <v>0</v>
      </c>
      <c r="N974" s="129" t="n">
        <v>0</v>
      </c>
      <c r="O974" s="398" t="n">
        <v>0</v>
      </c>
      <c r="P974" s="398" t="n">
        <v>0</v>
      </c>
      <c r="Q974" s="398" t="n">
        <v>0</v>
      </c>
    </row>
    <row r="975" customFormat="false" ht="12.75" hidden="false" customHeight="false" outlineLevel="0" collapsed="false">
      <c r="A975" s="66" t="n">
        <v>261</v>
      </c>
      <c r="B975" s="317" t="s">
        <v>961</v>
      </c>
      <c r="C975" s="302" t="n">
        <v>4468446.675</v>
      </c>
      <c r="D975" s="129" t="n">
        <v>0</v>
      </c>
      <c r="E975" s="318" t="n">
        <v>0</v>
      </c>
      <c r="F975" s="129" t="n">
        <v>0</v>
      </c>
      <c r="G975" s="129" t="n">
        <v>1442.5</v>
      </c>
      <c r="H975" s="129" t="n">
        <f aca="false">G975*3097.71</f>
        <v>4468446.675</v>
      </c>
      <c r="I975" s="129" t="n">
        <v>0</v>
      </c>
      <c r="J975" s="129" t="n">
        <v>0</v>
      </c>
      <c r="K975" s="129" t="n">
        <v>0</v>
      </c>
      <c r="L975" s="129" t="n">
        <v>0</v>
      </c>
      <c r="M975" s="129" t="n">
        <v>0</v>
      </c>
      <c r="N975" s="129" t="n">
        <v>0</v>
      </c>
      <c r="O975" s="398" t="n">
        <v>0</v>
      </c>
      <c r="P975" s="398" t="n">
        <v>0</v>
      </c>
      <c r="Q975" s="398" t="n">
        <v>0</v>
      </c>
    </row>
    <row r="976" customFormat="false" ht="12.75" hidden="false" customHeight="false" outlineLevel="0" collapsed="false">
      <c r="A976" s="66" t="n">
        <v>262</v>
      </c>
      <c r="B976" s="317" t="s">
        <v>962</v>
      </c>
      <c r="C976" s="302" t="n">
        <v>1509204.312</v>
      </c>
      <c r="D976" s="129" t="n">
        <v>0</v>
      </c>
      <c r="E976" s="318" t="n">
        <v>0</v>
      </c>
      <c r="F976" s="129" t="n">
        <v>0</v>
      </c>
      <c r="G976" s="129" t="n">
        <v>487.2</v>
      </c>
      <c r="H976" s="129" t="n">
        <f aca="false">G976*3097.71</f>
        <v>1509204.312</v>
      </c>
      <c r="I976" s="129" t="n">
        <v>0</v>
      </c>
      <c r="J976" s="129" t="n">
        <v>0</v>
      </c>
      <c r="K976" s="129" t="n">
        <v>0</v>
      </c>
      <c r="L976" s="129" t="n">
        <v>0</v>
      </c>
      <c r="M976" s="129" t="n">
        <v>0</v>
      </c>
      <c r="N976" s="129" t="n">
        <v>0</v>
      </c>
      <c r="O976" s="398" t="n">
        <v>0</v>
      </c>
      <c r="P976" s="398" t="n">
        <v>0</v>
      </c>
      <c r="Q976" s="398" t="n">
        <v>0</v>
      </c>
    </row>
    <row r="977" customFormat="false" ht="12.75" hidden="false" customHeight="false" outlineLevel="0" collapsed="false">
      <c r="A977" s="66" t="n">
        <v>263</v>
      </c>
      <c r="B977" s="317" t="s">
        <v>963</v>
      </c>
      <c r="C977" s="302" t="n">
        <v>2092936.7844</v>
      </c>
      <c r="D977" s="129" t="n">
        <v>0</v>
      </c>
      <c r="E977" s="318" t="n">
        <v>0</v>
      </c>
      <c r="F977" s="129" t="n">
        <v>0</v>
      </c>
      <c r="G977" s="129" t="n">
        <v>675.64</v>
      </c>
      <c r="H977" s="129" t="n">
        <f aca="false">G977*3097.71</f>
        <v>2092936.7844</v>
      </c>
      <c r="I977" s="129" t="n">
        <v>0</v>
      </c>
      <c r="J977" s="129" t="n">
        <v>0</v>
      </c>
      <c r="K977" s="129" t="n">
        <v>0</v>
      </c>
      <c r="L977" s="129" t="n">
        <v>0</v>
      </c>
      <c r="M977" s="129" t="n">
        <v>0</v>
      </c>
      <c r="N977" s="129" t="n">
        <v>0</v>
      </c>
      <c r="O977" s="398" t="n">
        <v>0</v>
      </c>
      <c r="P977" s="398" t="n">
        <v>0</v>
      </c>
      <c r="Q977" s="398" t="n">
        <v>0</v>
      </c>
    </row>
    <row r="978" customFormat="false" ht="12.75" hidden="false" customHeight="false" outlineLevel="0" collapsed="false">
      <c r="A978" s="66" t="n">
        <v>264</v>
      </c>
      <c r="B978" s="317" t="s">
        <v>964</v>
      </c>
      <c r="C978" s="302" t="n">
        <v>2124657.3348</v>
      </c>
      <c r="D978" s="129" t="n">
        <v>0</v>
      </c>
      <c r="E978" s="318" t="n">
        <v>0</v>
      </c>
      <c r="F978" s="129" t="n">
        <v>0</v>
      </c>
      <c r="G978" s="129" t="n">
        <v>685.88</v>
      </c>
      <c r="H978" s="129" t="n">
        <f aca="false">G978*3097.71</f>
        <v>2124657.3348</v>
      </c>
      <c r="I978" s="129" t="n">
        <v>0</v>
      </c>
      <c r="J978" s="129" t="n">
        <v>0</v>
      </c>
      <c r="K978" s="129" t="n">
        <v>0</v>
      </c>
      <c r="L978" s="129" t="n">
        <v>0</v>
      </c>
      <c r="M978" s="129" t="n">
        <v>0</v>
      </c>
      <c r="N978" s="129" t="n">
        <v>0</v>
      </c>
      <c r="O978" s="398" t="n">
        <v>0</v>
      </c>
      <c r="P978" s="398" t="n">
        <v>0</v>
      </c>
      <c r="Q978" s="398" t="n">
        <v>0</v>
      </c>
    </row>
    <row r="979" customFormat="false" ht="12.75" hidden="false" customHeight="false" outlineLevel="0" collapsed="false">
      <c r="A979" s="66" t="n">
        <v>265</v>
      </c>
      <c r="B979" s="317" t="s">
        <v>965</v>
      </c>
      <c r="C979" s="302" t="n">
        <v>2528970.444</v>
      </c>
      <c r="D979" s="129" t="n">
        <v>0</v>
      </c>
      <c r="E979" s="318" t="n">
        <v>0</v>
      </c>
      <c r="F979" s="129" t="n">
        <v>0</v>
      </c>
      <c r="G979" s="129" t="n">
        <v>816.4</v>
      </c>
      <c r="H979" s="129" t="n">
        <f aca="false">G979*3097.71</f>
        <v>2528970.444</v>
      </c>
      <c r="I979" s="129" t="n">
        <v>0</v>
      </c>
      <c r="J979" s="129" t="n">
        <v>0</v>
      </c>
      <c r="K979" s="129" t="n">
        <v>0</v>
      </c>
      <c r="L979" s="129" t="n">
        <v>0</v>
      </c>
      <c r="M979" s="129" t="n">
        <v>0</v>
      </c>
      <c r="N979" s="129" t="n">
        <v>0</v>
      </c>
      <c r="O979" s="398" t="n">
        <v>0</v>
      </c>
      <c r="P979" s="398" t="n">
        <v>0</v>
      </c>
      <c r="Q979" s="398" t="n">
        <v>0</v>
      </c>
    </row>
    <row r="980" customFormat="false" ht="12.75" hidden="false" customHeight="false" outlineLevel="0" collapsed="false">
      <c r="A980" s="66" t="n">
        <v>266</v>
      </c>
      <c r="B980" s="317" t="s">
        <v>966</v>
      </c>
      <c r="C980" s="302" t="n">
        <v>1606782.177</v>
      </c>
      <c r="D980" s="129" t="n">
        <v>0</v>
      </c>
      <c r="E980" s="318" t="n">
        <v>0</v>
      </c>
      <c r="F980" s="129" t="n">
        <v>0</v>
      </c>
      <c r="G980" s="129" t="n">
        <v>518.7</v>
      </c>
      <c r="H980" s="129" t="n">
        <f aca="false">G980*3097.71</f>
        <v>1606782.177</v>
      </c>
      <c r="I980" s="129" t="n">
        <v>0</v>
      </c>
      <c r="J980" s="129" t="n">
        <v>0</v>
      </c>
      <c r="K980" s="129" t="n">
        <v>0</v>
      </c>
      <c r="L980" s="129" t="n">
        <v>0</v>
      </c>
      <c r="M980" s="129" t="n">
        <v>0</v>
      </c>
      <c r="N980" s="129" t="n">
        <v>0</v>
      </c>
      <c r="O980" s="398" t="n">
        <v>0</v>
      </c>
      <c r="P980" s="398" t="n">
        <v>0</v>
      </c>
      <c r="Q980" s="398" t="n">
        <v>0</v>
      </c>
    </row>
    <row r="981" customFormat="false" ht="12.75" hidden="false" customHeight="false" outlineLevel="0" collapsed="false">
      <c r="A981" s="66" t="n">
        <v>267</v>
      </c>
      <c r="B981" s="317" t="s">
        <v>967</v>
      </c>
      <c r="C981" s="302" t="n">
        <v>2682616.86</v>
      </c>
      <c r="D981" s="129" t="n">
        <v>0</v>
      </c>
      <c r="E981" s="318" t="n">
        <v>0</v>
      </c>
      <c r="F981" s="129" t="n">
        <v>0</v>
      </c>
      <c r="G981" s="129" t="n">
        <v>866</v>
      </c>
      <c r="H981" s="129" t="n">
        <f aca="false">G981*3097.71</f>
        <v>2682616.86</v>
      </c>
      <c r="I981" s="129" t="n">
        <v>0</v>
      </c>
      <c r="J981" s="129" t="n">
        <v>0</v>
      </c>
      <c r="K981" s="129" t="n">
        <v>0</v>
      </c>
      <c r="L981" s="129" t="n">
        <v>0</v>
      </c>
      <c r="M981" s="129" t="n">
        <v>0</v>
      </c>
      <c r="N981" s="129" t="n">
        <v>0</v>
      </c>
      <c r="O981" s="398" t="n">
        <v>0</v>
      </c>
      <c r="P981" s="398" t="n">
        <v>0</v>
      </c>
      <c r="Q981" s="398" t="n">
        <v>0</v>
      </c>
    </row>
    <row r="982" customFormat="false" ht="12.75" hidden="false" customHeight="false" outlineLevel="0" collapsed="false">
      <c r="A982" s="66" t="n">
        <v>268</v>
      </c>
      <c r="B982" s="317" t="s">
        <v>968</v>
      </c>
      <c r="C982" s="302" t="n">
        <v>1791399.74</v>
      </c>
      <c r="D982" s="129" t="n">
        <v>1791399.74</v>
      </c>
      <c r="E982" s="318" t="n">
        <v>0</v>
      </c>
      <c r="F982" s="129" t="n">
        <v>0</v>
      </c>
      <c r="G982" s="129" t="n">
        <v>0</v>
      </c>
      <c r="H982" s="129" t="n">
        <v>0</v>
      </c>
      <c r="I982" s="129" t="n">
        <v>0</v>
      </c>
      <c r="J982" s="129" t="n">
        <v>0</v>
      </c>
      <c r="K982" s="129" t="n">
        <v>0</v>
      </c>
      <c r="L982" s="129" t="n">
        <v>0</v>
      </c>
      <c r="M982" s="129" t="n">
        <v>0</v>
      </c>
      <c r="N982" s="129" t="n">
        <v>0</v>
      </c>
      <c r="O982" s="398" t="n">
        <v>0</v>
      </c>
      <c r="P982" s="398" t="n">
        <v>0</v>
      </c>
      <c r="Q982" s="398" t="n">
        <v>0</v>
      </c>
    </row>
    <row r="983" customFormat="false" ht="12.75" hidden="false" customHeight="false" outlineLevel="0" collapsed="false">
      <c r="A983" s="66" t="n">
        <v>269</v>
      </c>
      <c r="B983" s="317" t="s">
        <v>969</v>
      </c>
      <c r="C983" s="302" t="n">
        <v>445291.015</v>
      </c>
      <c r="D983" s="129" t="n">
        <v>0</v>
      </c>
      <c r="E983" s="318" t="n">
        <v>0</v>
      </c>
      <c r="F983" s="129" t="n">
        <v>0</v>
      </c>
      <c r="G983" s="129" t="n">
        <v>0</v>
      </c>
      <c r="H983" s="129" t="n">
        <v>0</v>
      </c>
      <c r="I983" s="129" t="n">
        <v>0</v>
      </c>
      <c r="J983" s="129" t="n">
        <v>0</v>
      </c>
      <c r="K983" s="129" t="n">
        <v>661.7</v>
      </c>
      <c r="L983" s="129" t="n">
        <v>445291.015</v>
      </c>
      <c r="M983" s="129" t="n">
        <v>0</v>
      </c>
      <c r="N983" s="129" t="n">
        <v>0</v>
      </c>
      <c r="O983" s="398" t="n">
        <v>0</v>
      </c>
      <c r="P983" s="398" t="n">
        <v>0</v>
      </c>
      <c r="Q983" s="398" t="n">
        <v>0</v>
      </c>
    </row>
    <row r="984" customFormat="false" ht="12.75" hidden="false" customHeight="false" outlineLevel="0" collapsed="false">
      <c r="A984" s="66" t="n">
        <v>270</v>
      </c>
      <c r="B984" s="317" t="s">
        <v>970</v>
      </c>
      <c r="C984" s="302" t="n">
        <v>1517877.9</v>
      </c>
      <c r="D984" s="129" t="n">
        <v>0</v>
      </c>
      <c r="E984" s="318" t="n">
        <v>0</v>
      </c>
      <c r="F984" s="129" t="n">
        <v>0</v>
      </c>
      <c r="G984" s="129" t="n">
        <v>0</v>
      </c>
      <c r="H984" s="129" t="n">
        <v>0</v>
      </c>
      <c r="I984" s="129" t="n">
        <v>0</v>
      </c>
      <c r="J984" s="129" t="n">
        <v>0</v>
      </c>
      <c r="K984" s="129" t="n">
        <v>490</v>
      </c>
      <c r="L984" s="129" t="n">
        <f aca="false">K984*3097.71</f>
        <v>1517877.9</v>
      </c>
      <c r="M984" s="129" t="n">
        <v>0</v>
      </c>
      <c r="N984" s="129" t="n">
        <v>0</v>
      </c>
      <c r="O984" s="398" t="n">
        <v>0</v>
      </c>
      <c r="P984" s="398" t="n">
        <v>0</v>
      </c>
      <c r="Q984" s="398" t="n">
        <v>0</v>
      </c>
    </row>
    <row r="985" customFormat="false" ht="12.75" hidden="false" customHeight="false" outlineLevel="0" collapsed="false">
      <c r="A985" s="66" t="n">
        <v>271</v>
      </c>
      <c r="B985" s="317" t="s">
        <v>971</v>
      </c>
      <c r="C985" s="302" t="n">
        <v>1073356.515</v>
      </c>
      <c r="D985" s="129" t="n">
        <v>0</v>
      </c>
      <c r="E985" s="318" t="n">
        <v>0</v>
      </c>
      <c r="F985" s="129" t="n">
        <v>0</v>
      </c>
      <c r="G985" s="129" t="n">
        <v>346.5</v>
      </c>
      <c r="H985" s="129" t="n">
        <f aca="false">G985*3097.71</f>
        <v>1073356.515</v>
      </c>
      <c r="I985" s="129" t="n">
        <v>0</v>
      </c>
      <c r="J985" s="129" t="n">
        <v>0</v>
      </c>
      <c r="K985" s="129" t="n">
        <v>0</v>
      </c>
      <c r="L985" s="129" t="n">
        <v>0</v>
      </c>
      <c r="M985" s="129" t="n">
        <v>0</v>
      </c>
      <c r="N985" s="129" t="n">
        <v>0</v>
      </c>
      <c r="O985" s="398" t="n">
        <v>0</v>
      </c>
      <c r="P985" s="398" t="n">
        <v>0</v>
      </c>
      <c r="Q985" s="398" t="n">
        <v>0</v>
      </c>
    </row>
    <row r="986" customFormat="false" ht="12.75" hidden="false" customHeight="false" outlineLevel="0" collapsed="false">
      <c r="A986" s="66" t="n">
        <v>272</v>
      </c>
      <c r="B986" s="317" t="s">
        <v>972</v>
      </c>
      <c r="C986" s="116" t="n">
        <v>1034635.14</v>
      </c>
      <c r="D986" s="129" t="n">
        <v>0</v>
      </c>
      <c r="E986" s="318" t="n">
        <v>0</v>
      </c>
      <c r="F986" s="129" t="n">
        <v>0</v>
      </c>
      <c r="G986" s="129" t="n">
        <v>334</v>
      </c>
      <c r="H986" s="129" t="n">
        <f aca="false">G986*3097.71</f>
        <v>1034635.14</v>
      </c>
      <c r="I986" s="129" t="n">
        <v>0</v>
      </c>
      <c r="J986" s="129" t="n">
        <v>0</v>
      </c>
      <c r="K986" s="129" t="n">
        <v>0</v>
      </c>
      <c r="L986" s="129" t="n">
        <v>0</v>
      </c>
      <c r="M986" s="129" t="n">
        <v>0</v>
      </c>
      <c r="N986" s="129" t="n">
        <v>0</v>
      </c>
      <c r="O986" s="398" t="n">
        <v>0</v>
      </c>
      <c r="P986" s="398" t="n">
        <v>0</v>
      </c>
      <c r="Q986" s="398" t="n">
        <v>0</v>
      </c>
    </row>
    <row r="987" customFormat="false" ht="12.75" hidden="false" customHeight="false" outlineLevel="0" collapsed="false">
      <c r="A987" s="66" t="n">
        <v>273</v>
      </c>
      <c r="B987" s="317" t="s">
        <v>973</v>
      </c>
      <c r="C987" s="422" t="n">
        <v>733537.728</v>
      </c>
      <c r="D987" s="129" t="n">
        <v>0</v>
      </c>
      <c r="E987" s="318" t="n">
        <v>0</v>
      </c>
      <c r="F987" s="129" t="n">
        <v>0</v>
      </c>
      <c r="G987" s="129" t="n">
        <v>236.8</v>
      </c>
      <c r="H987" s="129" t="n">
        <f aca="false">G987*3097.71</f>
        <v>733537.728</v>
      </c>
      <c r="I987" s="129" t="n">
        <v>0</v>
      </c>
      <c r="J987" s="129" t="n">
        <v>0</v>
      </c>
      <c r="K987" s="129" t="n">
        <v>0</v>
      </c>
      <c r="L987" s="129" t="n">
        <v>0</v>
      </c>
      <c r="M987" s="129" t="n">
        <v>0</v>
      </c>
      <c r="N987" s="129" t="n">
        <v>0</v>
      </c>
      <c r="O987" s="398" t="n">
        <v>0</v>
      </c>
      <c r="P987" s="398" t="n">
        <v>0</v>
      </c>
      <c r="Q987" s="398" t="n">
        <v>0</v>
      </c>
    </row>
    <row r="988" customFormat="false" ht="12.75" hidden="false" customHeight="false" outlineLevel="0" collapsed="false">
      <c r="A988" s="66" t="n">
        <v>274</v>
      </c>
      <c r="B988" s="317" t="s">
        <v>974</v>
      </c>
      <c r="C988" s="302" t="n">
        <v>1434239.73</v>
      </c>
      <c r="D988" s="129" t="n">
        <v>0</v>
      </c>
      <c r="E988" s="318" t="n">
        <v>0</v>
      </c>
      <c r="F988" s="129" t="n">
        <v>0</v>
      </c>
      <c r="G988" s="129" t="n">
        <v>463</v>
      </c>
      <c r="H988" s="129" t="n">
        <f aca="false">G988*3097.71</f>
        <v>1434239.73</v>
      </c>
      <c r="I988" s="129" t="n">
        <v>0</v>
      </c>
      <c r="J988" s="129" t="n">
        <v>0</v>
      </c>
      <c r="K988" s="129" t="n">
        <v>0</v>
      </c>
      <c r="L988" s="129" t="n">
        <v>0</v>
      </c>
      <c r="M988" s="129" t="n">
        <v>0</v>
      </c>
      <c r="N988" s="129" t="n">
        <v>0</v>
      </c>
      <c r="O988" s="398" t="n">
        <v>0</v>
      </c>
      <c r="P988" s="398" t="n">
        <v>0</v>
      </c>
      <c r="Q988" s="398" t="n">
        <v>0</v>
      </c>
    </row>
    <row r="989" customFormat="false" ht="12.75" hidden="false" customHeight="false" outlineLevel="0" collapsed="false">
      <c r="A989" s="66" t="n">
        <v>275</v>
      </c>
      <c r="B989" s="317" t="s">
        <v>975</v>
      </c>
      <c r="C989" s="302" t="n">
        <v>969583.23</v>
      </c>
      <c r="D989" s="129" t="n">
        <v>0</v>
      </c>
      <c r="E989" s="318" t="n">
        <v>0</v>
      </c>
      <c r="F989" s="129" t="n">
        <v>0</v>
      </c>
      <c r="G989" s="129" t="n">
        <v>313</v>
      </c>
      <c r="H989" s="129" t="n">
        <f aca="false">G989*3097.71</f>
        <v>969583.23</v>
      </c>
      <c r="I989" s="129" t="n">
        <v>0</v>
      </c>
      <c r="J989" s="129" t="n">
        <v>0</v>
      </c>
      <c r="K989" s="129" t="n">
        <v>0</v>
      </c>
      <c r="L989" s="129" t="n">
        <v>0</v>
      </c>
      <c r="M989" s="129" t="n">
        <v>0</v>
      </c>
      <c r="N989" s="129" t="n">
        <v>0</v>
      </c>
      <c r="O989" s="398" t="n">
        <v>0</v>
      </c>
      <c r="P989" s="398" t="n">
        <v>0</v>
      </c>
      <c r="Q989" s="398" t="n">
        <v>0</v>
      </c>
    </row>
    <row r="990" customFormat="false" ht="12.75" hidden="false" customHeight="false" outlineLevel="0" collapsed="false">
      <c r="A990" s="66" t="n">
        <v>276</v>
      </c>
      <c r="B990" s="317" t="s">
        <v>976</v>
      </c>
      <c r="C990" s="302" t="n">
        <v>1797527.64</v>
      </c>
      <c r="D990" s="129" t="n">
        <v>1797527.64</v>
      </c>
      <c r="E990" s="318" t="n">
        <v>0</v>
      </c>
      <c r="F990" s="129" t="n">
        <v>0</v>
      </c>
      <c r="G990" s="129" t="n">
        <v>0</v>
      </c>
      <c r="H990" s="129" t="n">
        <v>0</v>
      </c>
      <c r="I990" s="129" t="n">
        <v>0</v>
      </c>
      <c r="J990" s="129" t="n">
        <v>0</v>
      </c>
      <c r="K990" s="129" t="n">
        <v>0</v>
      </c>
      <c r="L990" s="129" t="n">
        <v>0</v>
      </c>
      <c r="M990" s="129" t="n">
        <v>0</v>
      </c>
      <c r="N990" s="129" t="n">
        <v>0</v>
      </c>
      <c r="O990" s="398" t="n">
        <v>0</v>
      </c>
      <c r="P990" s="398" t="n">
        <v>0</v>
      </c>
      <c r="Q990" s="398" t="n">
        <v>0</v>
      </c>
    </row>
    <row r="991" customFormat="false" ht="12.75" hidden="false" customHeight="false" outlineLevel="0" collapsed="false">
      <c r="A991" s="66" t="n">
        <v>277</v>
      </c>
      <c r="B991" s="317" t="s">
        <v>977</v>
      </c>
      <c r="C991" s="302" t="n">
        <v>261579.24</v>
      </c>
      <c r="D991" s="129" t="n">
        <v>0</v>
      </c>
      <c r="E991" s="318" t="n">
        <v>0</v>
      </c>
      <c r="F991" s="129" t="n">
        <v>0</v>
      </c>
      <c r="G991" s="129" t="n">
        <v>0</v>
      </c>
      <c r="H991" s="129" t="n">
        <v>0</v>
      </c>
      <c r="I991" s="129" t="n">
        <v>0</v>
      </c>
      <c r="J991" s="129" t="n">
        <v>0</v>
      </c>
      <c r="K991" s="129" t="n">
        <v>468</v>
      </c>
      <c r="L991" s="129" t="n">
        <v>261579.24</v>
      </c>
      <c r="M991" s="129" t="n">
        <v>0</v>
      </c>
      <c r="N991" s="129" t="n">
        <v>0</v>
      </c>
      <c r="O991" s="398" t="n">
        <v>0</v>
      </c>
      <c r="P991" s="398" t="n">
        <v>0</v>
      </c>
      <c r="Q991" s="398" t="n">
        <v>0</v>
      </c>
    </row>
    <row r="992" customFormat="false" ht="12.75" hidden="false" customHeight="false" outlineLevel="0" collapsed="false">
      <c r="A992" s="66" t="n">
        <v>278</v>
      </c>
      <c r="B992" s="423" t="s">
        <v>978</v>
      </c>
      <c r="C992" s="424" t="n">
        <v>1534915.305</v>
      </c>
      <c r="D992" s="129" t="n">
        <v>0</v>
      </c>
      <c r="E992" s="318" t="n">
        <v>0</v>
      </c>
      <c r="F992" s="129" t="n">
        <v>0</v>
      </c>
      <c r="G992" s="129" t="n">
        <v>0</v>
      </c>
      <c r="H992" s="129" t="n">
        <v>0</v>
      </c>
      <c r="I992" s="129" t="n">
        <v>0</v>
      </c>
      <c r="J992" s="129" t="n">
        <v>0</v>
      </c>
      <c r="K992" s="129" t="n">
        <v>365</v>
      </c>
      <c r="L992" s="424" t="n">
        <v>1534915.305</v>
      </c>
      <c r="M992" s="129" t="n">
        <v>0</v>
      </c>
      <c r="N992" s="129" t="n">
        <v>0</v>
      </c>
      <c r="O992" s="398" t="n">
        <v>0</v>
      </c>
      <c r="P992" s="398" t="n">
        <v>0</v>
      </c>
      <c r="Q992" s="398" t="n">
        <v>0</v>
      </c>
    </row>
    <row r="993" customFormat="false" ht="12.75" hidden="false" customHeight="false" outlineLevel="0" collapsed="false">
      <c r="A993" s="66" t="n">
        <v>279</v>
      </c>
      <c r="B993" s="157" t="s">
        <v>979</v>
      </c>
      <c r="C993" s="116" t="n">
        <v>687720</v>
      </c>
      <c r="D993" s="117" t="n">
        <v>0</v>
      </c>
      <c r="E993" s="118" t="n">
        <v>0</v>
      </c>
      <c r="F993" s="119" t="n">
        <v>0</v>
      </c>
      <c r="G993" s="117" t="n">
        <v>162.81</v>
      </c>
      <c r="H993" s="136" t="n">
        <v>687720</v>
      </c>
      <c r="I993" s="117" t="n">
        <v>0</v>
      </c>
      <c r="J993" s="117" t="n">
        <v>0</v>
      </c>
      <c r="K993" s="117" t="n">
        <v>0</v>
      </c>
      <c r="L993" s="117" t="n">
        <v>0</v>
      </c>
      <c r="M993" s="117" t="n">
        <v>0</v>
      </c>
      <c r="N993" s="117" t="n">
        <v>0</v>
      </c>
      <c r="O993" s="120" t="n">
        <v>0</v>
      </c>
      <c r="P993" s="120" t="n">
        <v>0</v>
      </c>
      <c r="Q993" s="120" t="n">
        <v>0</v>
      </c>
    </row>
    <row r="994" customFormat="false" ht="12.75" hidden="false" customHeight="false" outlineLevel="0" collapsed="false">
      <c r="A994" s="425" t="s">
        <v>590</v>
      </c>
      <c r="B994" s="426"/>
      <c r="C994" s="295" t="n">
        <f aca="false">SUM(C995:C1003)</f>
        <v>15214917.9697</v>
      </c>
      <c r="D994" s="295" t="n">
        <f aca="false">SUM(D995:D1003)</f>
        <v>2221653.3306</v>
      </c>
      <c r="E994" s="301" t="n">
        <f aca="false">SUM(E995:E1003)</f>
        <v>0</v>
      </c>
      <c r="F994" s="295" t="n">
        <f aca="false">SUM(F995:F1003)</f>
        <v>0</v>
      </c>
      <c r="G994" s="295" t="n">
        <f aca="false">SUM(G995:G1003)</f>
        <v>4650.1</v>
      </c>
      <c r="H994" s="295" t="n">
        <f aca="false">SUM(H995:H1003)</f>
        <v>12993264.6391</v>
      </c>
      <c r="I994" s="295" t="n">
        <f aca="false">SUM(I995:I1003)</f>
        <v>0</v>
      </c>
      <c r="J994" s="295" t="n">
        <f aca="false">SUM(J995:J1003)</f>
        <v>0</v>
      </c>
      <c r="K994" s="295" t="n">
        <f aca="false">SUM(K995:K1003)</f>
        <v>0</v>
      </c>
      <c r="L994" s="295" t="n">
        <f aca="false">SUM(L995:L1003)</f>
        <v>0</v>
      </c>
      <c r="M994" s="295" t="n">
        <f aca="false">SUM(M995:M1003)</f>
        <v>0</v>
      </c>
      <c r="N994" s="295" t="n">
        <f aca="false">SUM(N995:N1003)</f>
        <v>0</v>
      </c>
      <c r="O994" s="295" t="n">
        <f aca="false">SUM(O995:O1003)</f>
        <v>0</v>
      </c>
      <c r="P994" s="427" t="n">
        <f aca="false">SUM(P995:P1003)</f>
        <v>0</v>
      </c>
      <c r="Q994" s="427" t="n">
        <f aca="false">SUM(Q995:Q1003)</f>
        <v>0</v>
      </c>
      <c r="R994" s="427" t="n">
        <f aca="false">SUM(R995:R1003)</f>
        <v>0</v>
      </c>
      <c r="S994" s="427" t="n">
        <f aca="false">SUM(S995:S1003)</f>
        <v>0</v>
      </c>
      <c r="T994" s="427" t="n">
        <f aca="false">SUM(T995:T1003)</f>
        <v>0</v>
      </c>
      <c r="U994" s="427" t="n">
        <f aca="false">SUM(U995:U1003)</f>
        <v>0</v>
      </c>
      <c r="V994" s="427" t="n">
        <f aca="false">SUM(V995:V1003)</f>
        <v>0</v>
      </c>
      <c r="W994" s="427" t="n">
        <f aca="false">SUM(W995:W1003)</f>
        <v>0</v>
      </c>
      <c r="X994" s="427" t="n">
        <f aca="false">SUM(X995:X1003)</f>
        <v>0</v>
      </c>
      <c r="Y994" s="427" t="n">
        <f aca="false">SUM(Y995:Y1003)</f>
        <v>0</v>
      </c>
      <c r="Z994" s="427" t="n">
        <f aca="false">SUM(Z995:Z1003)</f>
        <v>0</v>
      </c>
      <c r="AA994" s="427" t="n">
        <f aca="false">SUM(AA995:AA1003)</f>
        <v>0</v>
      </c>
      <c r="AB994" s="427" t="n">
        <f aca="false">SUM(AB995:AB1003)</f>
        <v>0</v>
      </c>
      <c r="AC994" s="427" t="n">
        <f aca="false">SUM(AC995:AC1003)</f>
        <v>0</v>
      </c>
      <c r="AD994" s="427" t="n">
        <f aca="false">SUM(AD995:AD1003)</f>
        <v>0</v>
      </c>
      <c r="AE994" s="427" t="n">
        <f aca="false">SUM(AE995:AE1003)</f>
        <v>0</v>
      </c>
      <c r="AF994" s="427" t="n">
        <f aca="false">SUM(AF995:AF1003)</f>
        <v>0</v>
      </c>
      <c r="AG994" s="427" t="n">
        <f aca="false">SUM(AG995:AG1003)</f>
        <v>0</v>
      </c>
      <c r="AH994" s="427" t="n">
        <f aca="false">SUM(AH995:AH1003)</f>
        <v>0</v>
      </c>
      <c r="AI994" s="427" t="n">
        <f aca="false">SUM(AI995:AI1003)</f>
        <v>0</v>
      </c>
      <c r="AJ994" s="427" t="n">
        <f aca="false">SUM(AJ995:AJ1003)</f>
        <v>0</v>
      </c>
      <c r="AK994" s="427" t="n">
        <f aca="false">SUM(AK995:AK1003)</f>
        <v>0</v>
      </c>
      <c r="AL994" s="427" t="n">
        <f aca="false">SUM(AL995:AL1003)</f>
        <v>0</v>
      </c>
      <c r="AM994" s="427" t="n">
        <f aca="false">SUM(AM995:AM1003)</f>
        <v>0</v>
      </c>
      <c r="AN994" s="427" t="n">
        <f aca="false">SUM(AN995:AN1003)</f>
        <v>0</v>
      </c>
      <c r="AO994" s="427" t="n">
        <f aca="false">SUM(AO995:AO1003)</f>
        <v>0</v>
      </c>
      <c r="AP994" s="427" t="n">
        <f aca="false">SUM(AP995:AP1003)</f>
        <v>0</v>
      </c>
      <c r="AQ994" s="427" t="n">
        <f aca="false">SUM(AQ995:AQ1003)</f>
        <v>0</v>
      </c>
      <c r="AR994" s="427" t="n">
        <f aca="false">SUM(AR995:AR1003)</f>
        <v>0</v>
      </c>
      <c r="AS994" s="427" t="n">
        <f aca="false">SUM(AS995:AS1003)</f>
        <v>0</v>
      </c>
      <c r="AT994" s="427" t="n">
        <f aca="false">SUM(AT995:AT1003)</f>
        <v>0</v>
      </c>
      <c r="AU994" s="427" t="n">
        <f aca="false">SUM(AU995:AU1003)</f>
        <v>0</v>
      </c>
      <c r="AV994" s="427" t="n">
        <f aca="false">SUM(AV995:AV1003)</f>
        <v>0</v>
      </c>
      <c r="AW994" s="427" t="n">
        <f aca="false">SUM(AW995:AW1003)</f>
        <v>0</v>
      </c>
      <c r="AX994" s="427" t="n">
        <f aca="false">SUM(AX995:AX1003)</f>
        <v>0</v>
      </c>
      <c r="AY994" s="427" t="n">
        <f aca="false">SUM(AY995:AY1003)</f>
        <v>0</v>
      </c>
      <c r="AZ994" s="427" t="n">
        <f aca="false">SUM(AZ995:AZ1003)</f>
        <v>0</v>
      </c>
      <c r="BA994" s="427" t="n">
        <f aca="false">SUM(BA995:BA1003)</f>
        <v>0</v>
      </c>
      <c r="BB994" s="427" t="n">
        <f aca="false">SUM(BB995:BB1003)</f>
        <v>0</v>
      </c>
      <c r="BC994" s="427" t="n">
        <f aca="false">SUM(BC995:BC1003)</f>
        <v>0</v>
      </c>
      <c r="BD994" s="427" t="n">
        <f aca="false">SUM(BD995:BD1003)</f>
        <v>0</v>
      </c>
      <c r="BE994" s="427" t="n">
        <f aca="false">SUM(BE995:BE1003)</f>
        <v>0</v>
      </c>
      <c r="BF994" s="427" t="n">
        <f aca="false">SUM(BF995:BF1003)</f>
        <v>0</v>
      </c>
      <c r="BG994" s="427" t="n">
        <f aca="false">SUM(BG995:BG1003)</f>
        <v>0</v>
      </c>
      <c r="BH994" s="427" t="n">
        <f aca="false">SUM(BH995:BH1003)</f>
        <v>0</v>
      </c>
      <c r="BI994" s="427" t="n">
        <f aca="false">SUM(BI995:BI1003)</f>
        <v>0</v>
      </c>
      <c r="BJ994" s="427" t="n">
        <f aca="false">SUM(BJ995:BJ1003)</f>
        <v>0</v>
      </c>
      <c r="BK994" s="427" t="n">
        <f aca="false">SUM(BK995:BK1003)</f>
        <v>0</v>
      </c>
      <c r="BL994" s="427" t="n">
        <f aca="false">SUM(BL995:BL1003)</f>
        <v>0</v>
      </c>
      <c r="BM994" s="427" t="n">
        <f aca="false">SUM(BM995:BM1003)</f>
        <v>0</v>
      </c>
      <c r="BN994" s="427" t="n">
        <f aca="false">SUM(BN995:BN1003)</f>
        <v>0</v>
      </c>
      <c r="BO994" s="427" t="n">
        <f aca="false">SUM(BO995:BO1003)</f>
        <v>0</v>
      </c>
      <c r="BP994" s="427" t="n">
        <f aca="false">SUM(BP995:BP1003)</f>
        <v>0</v>
      </c>
      <c r="BQ994" s="427" t="n">
        <f aca="false">SUM(BQ995:BQ1003)</f>
        <v>0</v>
      </c>
      <c r="BR994" s="427" t="n">
        <f aca="false">SUM(BR995:BR1003)</f>
        <v>0</v>
      </c>
      <c r="BS994" s="427" t="n">
        <f aca="false">SUM(BS995:BS1003)</f>
        <v>0</v>
      </c>
      <c r="BT994" s="427" t="n">
        <f aca="false">SUM(BT995:BT1003)</f>
        <v>0</v>
      </c>
      <c r="BU994" s="427" t="n">
        <f aca="false">SUM(BU995:BU1003)</f>
        <v>0</v>
      </c>
      <c r="BV994" s="427" t="n">
        <f aca="false">SUM(BV995:BV1003)</f>
        <v>0</v>
      </c>
      <c r="BW994" s="427" t="n">
        <f aca="false">SUM(BW995:BW1003)</f>
        <v>0</v>
      </c>
      <c r="BX994" s="427" t="n">
        <f aca="false">SUM(BX995:BX1003)</f>
        <v>0</v>
      </c>
      <c r="BY994" s="427" t="n">
        <f aca="false">SUM(BY995:BY1003)</f>
        <v>0</v>
      </c>
      <c r="BZ994" s="427" t="n">
        <f aca="false">SUM(BZ995:BZ1003)</f>
        <v>0</v>
      </c>
      <c r="CA994" s="427" t="n">
        <f aca="false">SUM(CA995:CA1003)</f>
        <v>0</v>
      </c>
      <c r="CB994" s="427" t="n">
        <f aca="false">SUM(CB995:CB1003)</f>
        <v>0</v>
      </c>
      <c r="CC994" s="427" t="n">
        <f aca="false">SUM(CC995:CC1003)</f>
        <v>0</v>
      </c>
      <c r="CD994" s="427" t="n">
        <f aca="false">SUM(CD995:CD1003)</f>
        <v>0</v>
      </c>
      <c r="CE994" s="427" t="n">
        <f aca="false">SUM(CE995:CE1003)</f>
        <v>0</v>
      </c>
      <c r="CF994" s="427" t="n">
        <f aca="false">SUM(CF995:CF1003)</f>
        <v>0</v>
      </c>
      <c r="CG994" s="427" t="n">
        <f aca="false">SUM(CG995:CG1003)</f>
        <v>0</v>
      </c>
      <c r="CH994" s="427" t="n">
        <f aca="false">SUM(CH995:CH1003)</f>
        <v>0</v>
      </c>
      <c r="CI994" s="427" t="n">
        <f aca="false">SUM(CI995:CI1003)</f>
        <v>0</v>
      </c>
      <c r="CJ994" s="427" t="n">
        <f aca="false">SUM(CJ995:CJ1003)</f>
        <v>0</v>
      </c>
      <c r="CK994" s="427" t="n">
        <f aca="false">SUM(CK995:CK1003)</f>
        <v>0</v>
      </c>
      <c r="CL994" s="427" t="n">
        <f aca="false">SUM(CL995:CL1003)</f>
        <v>0</v>
      </c>
      <c r="CM994" s="427" t="n">
        <f aca="false">SUM(CM995:CM1003)</f>
        <v>0</v>
      </c>
      <c r="CN994" s="427" t="n">
        <f aca="false">SUM(CN995:CN1003)</f>
        <v>0</v>
      </c>
      <c r="CO994" s="427" t="n">
        <f aca="false">SUM(CO995:CO1003)</f>
        <v>0</v>
      </c>
      <c r="CP994" s="427" t="n">
        <f aca="false">SUM(CP995:CP1003)</f>
        <v>0</v>
      </c>
      <c r="CQ994" s="427" t="n">
        <f aca="false">SUM(CQ995:CQ1003)</f>
        <v>0</v>
      </c>
      <c r="CR994" s="427" t="n">
        <f aca="false">SUM(CR995:CR1003)</f>
        <v>0</v>
      </c>
      <c r="CS994" s="427" t="n">
        <f aca="false">SUM(CS995:CS1003)</f>
        <v>0</v>
      </c>
      <c r="CT994" s="427" t="n">
        <f aca="false">SUM(CT995:CT1003)</f>
        <v>0</v>
      </c>
      <c r="CU994" s="427" t="n">
        <f aca="false">SUM(CU995:CU1003)</f>
        <v>0</v>
      </c>
      <c r="CV994" s="427" t="n">
        <f aca="false">SUM(CV995:CV1003)</f>
        <v>0</v>
      </c>
      <c r="CW994" s="427" t="n">
        <f aca="false">SUM(CW995:CW1003)</f>
        <v>0</v>
      </c>
      <c r="CX994" s="427" t="n">
        <f aca="false">SUM(CX995:CX1003)</f>
        <v>0</v>
      </c>
      <c r="CY994" s="427" t="n">
        <f aca="false">SUM(CY995:CY1003)</f>
        <v>0</v>
      </c>
      <c r="CZ994" s="427" t="n">
        <f aca="false">SUM(CZ995:CZ1003)</f>
        <v>0</v>
      </c>
      <c r="DA994" s="427" t="n">
        <f aca="false">SUM(DA995:DA1003)</f>
        <v>0</v>
      </c>
      <c r="DB994" s="427" t="n">
        <f aca="false">SUM(DB995:DB1003)</f>
        <v>0</v>
      </c>
      <c r="DC994" s="427" t="n">
        <f aca="false">SUM(DC995:DC1003)</f>
        <v>0</v>
      </c>
      <c r="DD994" s="427" t="n">
        <f aca="false">SUM(DD995:DD1003)</f>
        <v>0</v>
      </c>
      <c r="DE994" s="427" t="n">
        <f aca="false">SUM(DE995:DE1003)</f>
        <v>0</v>
      </c>
      <c r="DF994" s="427" t="n">
        <f aca="false">SUM(DF995:DF1003)</f>
        <v>0</v>
      </c>
      <c r="DG994" s="427" t="n">
        <f aca="false">SUM(DG995:DG1003)</f>
        <v>0</v>
      </c>
      <c r="DH994" s="427" t="n">
        <f aca="false">SUM(DH995:DH1003)</f>
        <v>0</v>
      </c>
      <c r="DI994" s="427" t="n">
        <f aca="false">SUM(DI995:DI1003)</f>
        <v>0</v>
      </c>
      <c r="DJ994" s="427" t="n">
        <f aca="false">SUM(DJ995:DJ1003)</f>
        <v>0</v>
      </c>
      <c r="DK994" s="427" t="n">
        <f aca="false">SUM(DK995:DK1003)</f>
        <v>0</v>
      </c>
      <c r="DL994" s="427" t="n">
        <f aca="false">SUM(DL995:DL1003)</f>
        <v>0</v>
      </c>
    </row>
    <row r="995" customFormat="false" ht="12.75" hidden="false" customHeight="false" outlineLevel="0" collapsed="false">
      <c r="A995" s="271" t="n">
        <v>280</v>
      </c>
      <c r="B995" s="328" t="s">
        <v>980</v>
      </c>
      <c r="C995" s="213" t="n">
        <v>1162062.031</v>
      </c>
      <c r="D995" s="58" t="n">
        <v>0</v>
      </c>
      <c r="E995" s="356" t="n">
        <v>0</v>
      </c>
      <c r="F995" s="58" t="n">
        <v>0</v>
      </c>
      <c r="G995" s="428" t="n">
        <v>415.9</v>
      </c>
      <c r="H995" s="228" t="n">
        <v>1162062.031</v>
      </c>
      <c r="I995" s="58" t="n">
        <v>0</v>
      </c>
      <c r="J995" s="58" t="n">
        <v>0</v>
      </c>
      <c r="K995" s="346" t="n">
        <v>0</v>
      </c>
      <c r="L995" s="346" t="n">
        <v>0</v>
      </c>
      <c r="M995" s="58" t="n">
        <v>0</v>
      </c>
      <c r="N995" s="58" t="n">
        <v>0</v>
      </c>
      <c r="O995" s="58" t="n">
        <v>0</v>
      </c>
    </row>
    <row r="996" customFormat="false" ht="12.75" hidden="false" customHeight="false" outlineLevel="0" collapsed="false">
      <c r="A996" s="271" t="n">
        <v>281</v>
      </c>
      <c r="B996" s="328" t="s">
        <v>981</v>
      </c>
      <c r="C996" s="213" t="n">
        <v>927246.7074</v>
      </c>
      <c r="D996" s="58" t="n">
        <v>0</v>
      </c>
      <c r="E996" s="356" t="n">
        <v>0</v>
      </c>
      <c r="F996" s="58" t="n">
        <v>0</v>
      </c>
      <c r="G996" s="428" t="n">
        <v>331.86</v>
      </c>
      <c r="H996" s="228" t="n">
        <v>927246.7074</v>
      </c>
      <c r="I996" s="58" t="n">
        <v>0</v>
      </c>
      <c r="J996" s="58" t="n">
        <v>0</v>
      </c>
      <c r="K996" s="58" t="n">
        <v>0</v>
      </c>
      <c r="L996" s="58" t="n">
        <v>0</v>
      </c>
      <c r="M996" s="346" t="n">
        <v>0</v>
      </c>
      <c r="N996" s="346" t="n">
        <v>0</v>
      </c>
      <c r="O996" s="58" t="n">
        <v>0</v>
      </c>
    </row>
    <row r="997" customFormat="false" ht="12.75" hidden="false" customHeight="false" outlineLevel="0" collapsed="false">
      <c r="A997" s="271" t="n">
        <v>282</v>
      </c>
      <c r="B997" s="328" t="s">
        <v>982</v>
      </c>
      <c r="C997" s="213" t="n">
        <v>919479.1372</v>
      </c>
      <c r="D997" s="58" t="n">
        <v>0</v>
      </c>
      <c r="E997" s="356" t="n">
        <v>0</v>
      </c>
      <c r="F997" s="58" t="n">
        <v>0</v>
      </c>
      <c r="G997" s="428" t="n">
        <v>329.08</v>
      </c>
      <c r="H997" s="228" t="n">
        <v>919479.1372</v>
      </c>
      <c r="I997" s="58" t="n">
        <v>0</v>
      </c>
      <c r="J997" s="58" t="n">
        <v>0</v>
      </c>
      <c r="K997" s="58" t="n">
        <v>0</v>
      </c>
      <c r="L997" s="58" t="n">
        <v>0</v>
      </c>
      <c r="M997" s="58" t="n">
        <v>0</v>
      </c>
      <c r="N997" s="58" t="n">
        <v>0</v>
      </c>
      <c r="O997" s="58" t="n">
        <v>0</v>
      </c>
    </row>
    <row r="998" customFormat="false" ht="12.75" hidden="false" customHeight="false" outlineLevel="0" collapsed="false">
      <c r="A998" s="271" t="n">
        <v>283</v>
      </c>
      <c r="B998" s="328" t="s">
        <v>983</v>
      </c>
      <c r="C998" s="213" t="n">
        <v>2355557.5745</v>
      </c>
      <c r="D998" s="58" t="n">
        <v>0</v>
      </c>
      <c r="E998" s="356" t="n">
        <v>0</v>
      </c>
      <c r="F998" s="58" t="n">
        <v>0</v>
      </c>
      <c r="G998" s="428" t="n">
        <v>843.05</v>
      </c>
      <c r="H998" s="228" t="n">
        <v>2355557.5745</v>
      </c>
      <c r="I998" s="58" t="n">
        <v>0</v>
      </c>
      <c r="J998" s="58" t="n">
        <v>0</v>
      </c>
      <c r="K998" s="58" t="n">
        <v>0</v>
      </c>
      <c r="L998" s="58" t="n">
        <v>0</v>
      </c>
      <c r="M998" s="58" t="n">
        <v>0</v>
      </c>
      <c r="N998" s="58" t="n">
        <v>0</v>
      </c>
      <c r="O998" s="58" t="n">
        <v>0</v>
      </c>
    </row>
    <row r="999" customFormat="false" ht="12.75" hidden="false" customHeight="false" outlineLevel="0" collapsed="false">
      <c r="A999" s="271" t="n">
        <v>284</v>
      </c>
      <c r="B999" s="328" t="s">
        <v>984</v>
      </c>
      <c r="C999" s="213" t="n">
        <v>1610449.329</v>
      </c>
      <c r="D999" s="58" t="n">
        <v>0</v>
      </c>
      <c r="E999" s="356" t="n">
        <v>0</v>
      </c>
      <c r="F999" s="58" t="n">
        <v>0</v>
      </c>
      <c r="G999" s="428" t="n">
        <v>576.21</v>
      </c>
      <c r="H999" s="228" t="n">
        <v>1610449.329</v>
      </c>
      <c r="I999" s="58" t="n">
        <v>0</v>
      </c>
      <c r="J999" s="58" t="n">
        <v>0</v>
      </c>
      <c r="K999" s="58" t="n">
        <v>0</v>
      </c>
      <c r="L999" s="58" t="n">
        <v>0</v>
      </c>
      <c r="M999" s="58" t="n">
        <v>0</v>
      </c>
      <c r="N999" s="58" t="n">
        <v>0</v>
      </c>
      <c r="O999" s="58" t="n">
        <v>0</v>
      </c>
    </row>
    <row r="1000" customFormat="false" ht="12.75" hidden="false" customHeight="false" outlineLevel="0" collapsed="false">
      <c r="A1000" s="271" t="n">
        <v>285</v>
      </c>
      <c r="B1000" s="328" t="s">
        <v>985</v>
      </c>
      <c r="C1000" s="213" t="n">
        <v>1434295.666</v>
      </c>
      <c r="D1000" s="228" t="n">
        <v>1434295.666</v>
      </c>
      <c r="E1000" s="356" t="n">
        <v>0</v>
      </c>
      <c r="F1000" s="58" t="n">
        <v>0</v>
      </c>
      <c r="G1000" s="428" t="n">
        <v>0</v>
      </c>
      <c r="H1000" s="228" t="n">
        <v>0</v>
      </c>
      <c r="I1000" s="58" t="n">
        <v>0</v>
      </c>
      <c r="J1000" s="58" t="n">
        <v>0</v>
      </c>
      <c r="K1000" s="58" t="n">
        <v>0</v>
      </c>
      <c r="L1000" s="58" t="n">
        <v>0</v>
      </c>
      <c r="M1000" s="58" t="n">
        <v>0</v>
      </c>
      <c r="N1000" s="58" t="n">
        <v>0</v>
      </c>
      <c r="O1000" s="58" t="n">
        <v>0</v>
      </c>
    </row>
    <row r="1001" customFormat="false" ht="25.5" hidden="false" customHeight="false" outlineLevel="0" collapsed="false">
      <c r="A1001" s="271" t="n">
        <v>286</v>
      </c>
      <c r="B1001" s="328" t="s">
        <v>986</v>
      </c>
      <c r="C1001" s="213" t="n">
        <v>787357.6646</v>
      </c>
      <c r="D1001" s="228" t="n">
        <v>787357.6646</v>
      </c>
      <c r="E1001" s="356" t="n">
        <v>0</v>
      </c>
      <c r="F1001" s="58" t="n">
        <v>0</v>
      </c>
      <c r="G1001" s="428" t="n">
        <v>0</v>
      </c>
      <c r="H1001" s="228" t="n">
        <v>0</v>
      </c>
      <c r="I1001" s="58" t="n">
        <v>0</v>
      </c>
      <c r="J1001" s="58" t="n">
        <v>0</v>
      </c>
      <c r="K1001" s="58" t="n">
        <v>0</v>
      </c>
      <c r="L1001" s="58" t="n">
        <v>0</v>
      </c>
      <c r="M1001" s="58" t="n">
        <v>0</v>
      </c>
      <c r="N1001" s="58" t="n">
        <v>0</v>
      </c>
      <c r="O1001" s="58" t="n">
        <v>0</v>
      </c>
    </row>
    <row r="1002" customFormat="false" ht="12.75" hidden="false" customHeight="false" outlineLevel="0" collapsed="false">
      <c r="A1002" s="271" t="n">
        <v>287</v>
      </c>
      <c r="B1002" s="328" t="s">
        <v>987</v>
      </c>
      <c r="C1002" s="213" t="n">
        <v>2159552.161</v>
      </c>
      <c r="D1002" s="58" t="n">
        <v>0</v>
      </c>
      <c r="E1002" s="356" t="n">
        <v>0</v>
      </c>
      <c r="F1002" s="58" t="n">
        <v>0</v>
      </c>
      <c r="G1002" s="428" t="n">
        <v>772.9</v>
      </c>
      <c r="H1002" s="228" t="n">
        <v>2159552.161</v>
      </c>
      <c r="I1002" s="58" t="n">
        <v>0</v>
      </c>
      <c r="J1002" s="58" t="n">
        <v>0</v>
      </c>
      <c r="K1002" s="58" t="n">
        <v>0</v>
      </c>
      <c r="L1002" s="58" t="n">
        <v>0</v>
      </c>
      <c r="M1002" s="346" t="n">
        <v>0</v>
      </c>
      <c r="N1002" s="346" t="n">
        <v>0</v>
      </c>
      <c r="O1002" s="58" t="n">
        <v>0</v>
      </c>
    </row>
    <row r="1003" customFormat="false" ht="12.75" hidden="false" customHeight="false" outlineLevel="0" collapsed="false">
      <c r="A1003" s="271" t="n">
        <v>288</v>
      </c>
      <c r="B1003" s="328" t="s">
        <v>988</v>
      </c>
      <c r="C1003" s="429" t="n">
        <v>3858917.699</v>
      </c>
      <c r="D1003" s="430" t="n">
        <v>0</v>
      </c>
      <c r="E1003" s="431" t="n">
        <v>0</v>
      </c>
      <c r="F1003" s="430" t="n">
        <v>0</v>
      </c>
      <c r="G1003" s="432" t="n">
        <v>1381.1</v>
      </c>
      <c r="H1003" s="430" t="n">
        <v>3858917.699</v>
      </c>
      <c r="I1003" s="430" t="n">
        <v>0</v>
      </c>
      <c r="J1003" s="430" t="n">
        <v>0</v>
      </c>
      <c r="K1003" s="430" t="n">
        <v>0</v>
      </c>
      <c r="L1003" s="430" t="n">
        <v>0</v>
      </c>
      <c r="M1003" s="430" t="n">
        <v>0</v>
      </c>
      <c r="N1003" s="430" t="n">
        <v>0</v>
      </c>
      <c r="O1003" s="430" t="n">
        <v>0</v>
      </c>
    </row>
    <row r="1004" s="43" customFormat="true" ht="12.75" hidden="false" customHeight="false" outlineLevel="0" collapsed="false">
      <c r="A1004" s="425" t="s">
        <v>593</v>
      </c>
      <c r="B1004" s="426"/>
      <c r="C1004" s="295" t="n">
        <f aca="false">SUM(C1005:C1013)</f>
        <v>9989375.1</v>
      </c>
      <c r="D1004" s="295" t="n">
        <f aca="false">SUM(D1005:D1013)</f>
        <v>0</v>
      </c>
      <c r="E1004" s="301" t="n">
        <f aca="false">SUM(E1005:E1013)</f>
        <v>0</v>
      </c>
      <c r="F1004" s="295" t="n">
        <f aca="false">SUM(F1005:F1013)</f>
        <v>0</v>
      </c>
      <c r="G1004" s="295" t="n">
        <f aca="false">SUM(G1005:G1013)</f>
        <v>2049</v>
      </c>
      <c r="H1004" s="295" t="n">
        <f aca="false">SUM(H1005:H1013)</f>
        <v>6478334.6</v>
      </c>
      <c r="I1004" s="295" t="n">
        <f aca="false">SUM(I1005:I1013)</f>
        <v>0</v>
      </c>
      <c r="J1004" s="295" t="n">
        <f aca="false">SUM(J1005:J1013)</f>
        <v>0</v>
      </c>
      <c r="K1004" s="295" t="n">
        <f aca="false">SUM(K1005:K1013)</f>
        <v>768.7</v>
      </c>
      <c r="L1004" s="295" t="n">
        <f aca="false">SUM(L1005:L1013)</f>
        <v>1948387</v>
      </c>
      <c r="M1004" s="295" t="n">
        <f aca="false">SUM(M1005:M1013)</f>
        <v>97</v>
      </c>
      <c r="N1004" s="295" t="n">
        <f aca="false">SUM(N1005:N1013)</f>
        <v>1562653.5</v>
      </c>
      <c r="O1004" s="295" t="n">
        <f aca="false">SUM(O1005:O1013)</f>
        <v>0</v>
      </c>
    </row>
    <row r="1005" s="43" customFormat="true" ht="12.75" hidden="false" customHeight="false" outlineLevel="0" collapsed="false">
      <c r="A1005" s="271" t="n">
        <v>289</v>
      </c>
      <c r="B1005" s="433" t="s">
        <v>989</v>
      </c>
      <c r="C1005" s="213" t="n">
        <v>952020</v>
      </c>
      <c r="D1005" s="214" t="n">
        <v>0</v>
      </c>
      <c r="E1005" s="39" t="n">
        <v>0</v>
      </c>
      <c r="F1005" s="65" t="n">
        <v>0</v>
      </c>
      <c r="G1005" s="214" t="n">
        <v>265</v>
      </c>
      <c r="H1005" s="216" t="n">
        <v>952020</v>
      </c>
      <c r="I1005" s="214" t="n">
        <v>0</v>
      </c>
      <c r="J1005" s="214" t="n">
        <v>0</v>
      </c>
      <c r="K1005" s="214" t="n">
        <v>0</v>
      </c>
      <c r="L1005" s="214" t="n">
        <v>0</v>
      </c>
      <c r="M1005" s="214" t="n">
        <v>0</v>
      </c>
      <c r="N1005" s="217" t="n">
        <v>0</v>
      </c>
      <c r="O1005" s="65" t="n">
        <v>0</v>
      </c>
    </row>
    <row r="1006" s="43" customFormat="true" ht="12.75" hidden="false" customHeight="false" outlineLevel="0" collapsed="false">
      <c r="A1006" s="271" t="n">
        <v>290</v>
      </c>
      <c r="B1006" s="153" t="s">
        <v>990</v>
      </c>
      <c r="C1006" s="213" t="n">
        <v>830186.3</v>
      </c>
      <c r="D1006" s="228" t="n">
        <v>0</v>
      </c>
      <c r="E1006" s="333" t="n">
        <v>0</v>
      </c>
      <c r="F1006" s="228" t="n">
        <v>0</v>
      </c>
      <c r="G1006" s="228" t="n">
        <v>268</v>
      </c>
      <c r="H1006" s="228" t="n">
        <v>830186.3</v>
      </c>
      <c r="I1006" s="228" t="n">
        <v>0</v>
      </c>
      <c r="J1006" s="228" t="n">
        <v>0</v>
      </c>
      <c r="K1006" s="228" t="n">
        <v>0</v>
      </c>
      <c r="L1006" s="228" t="n">
        <v>0</v>
      </c>
      <c r="M1006" s="228" t="n">
        <v>0</v>
      </c>
      <c r="N1006" s="228" t="n">
        <v>0</v>
      </c>
      <c r="O1006" s="228" t="n">
        <v>0</v>
      </c>
    </row>
    <row r="1007" s="43" customFormat="true" ht="12.75" hidden="false" customHeight="false" outlineLevel="0" collapsed="false">
      <c r="A1007" s="271" t="n">
        <v>291</v>
      </c>
      <c r="B1007" s="153" t="s">
        <v>991</v>
      </c>
      <c r="C1007" s="213" t="n">
        <v>1189520.6</v>
      </c>
      <c r="D1007" s="228" t="n">
        <v>0</v>
      </c>
      <c r="E1007" s="333" t="n">
        <v>0</v>
      </c>
      <c r="F1007" s="228" t="n">
        <v>0</v>
      </c>
      <c r="G1007" s="228" t="n">
        <v>384</v>
      </c>
      <c r="H1007" s="228" t="n">
        <v>1189520.6</v>
      </c>
      <c r="I1007" s="228" t="n">
        <v>0</v>
      </c>
      <c r="J1007" s="228" t="n">
        <v>0</v>
      </c>
      <c r="K1007" s="228" t="n">
        <v>0</v>
      </c>
      <c r="L1007" s="228" t="n">
        <v>0</v>
      </c>
      <c r="M1007" s="228" t="n">
        <v>0</v>
      </c>
      <c r="N1007" s="228" t="n">
        <v>0</v>
      </c>
      <c r="O1007" s="228" t="n">
        <v>0</v>
      </c>
    </row>
    <row r="1008" s="43" customFormat="true" ht="12.75" hidden="false" customHeight="false" outlineLevel="0" collapsed="false">
      <c r="A1008" s="271" t="n">
        <v>292</v>
      </c>
      <c r="B1008" s="153" t="s">
        <v>992</v>
      </c>
      <c r="C1008" s="213" t="n">
        <v>1208106.9</v>
      </c>
      <c r="D1008" s="228" t="n">
        <v>0</v>
      </c>
      <c r="E1008" s="333" t="n">
        <v>0</v>
      </c>
      <c r="F1008" s="228" t="n">
        <v>0</v>
      </c>
      <c r="G1008" s="228" t="n">
        <v>390</v>
      </c>
      <c r="H1008" s="228" t="n">
        <v>1208106.9</v>
      </c>
      <c r="I1008" s="228" t="n">
        <v>0</v>
      </c>
      <c r="J1008" s="228" t="n">
        <v>0</v>
      </c>
      <c r="K1008" s="228" t="n">
        <v>0</v>
      </c>
      <c r="L1008" s="228" t="n">
        <v>0</v>
      </c>
      <c r="M1008" s="228" t="n">
        <v>0</v>
      </c>
      <c r="N1008" s="228" t="n">
        <v>0</v>
      </c>
      <c r="O1008" s="228" t="n">
        <v>0</v>
      </c>
    </row>
    <row r="1009" s="43" customFormat="true" ht="12.75" hidden="false" customHeight="false" outlineLevel="0" collapsed="false">
      <c r="A1009" s="271" t="n">
        <v>293</v>
      </c>
      <c r="B1009" s="153" t="s">
        <v>993</v>
      </c>
      <c r="C1009" s="213" t="n">
        <v>1146152.7</v>
      </c>
      <c r="D1009" s="228" t="n">
        <v>0</v>
      </c>
      <c r="E1009" s="333" t="n">
        <v>0</v>
      </c>
      <c r="F1009" s="228" t="n">
        <v>0</v>
      </c>
      <c r="G1009" s="228" t="n">
        <v>370</v>
      </c>
      <c r="H1009" s="213" t="n">
        <v>1146152.7</v>
      </c>
      <c r="I1009" s="228" t="n">
        <v>0</v>
      </c>
      <c r="J1009" s="228" t="n">
        <v>0</v>
      </c>
      <c r="K1009" s="228" t="n">
        <v>0</v>
      </c>
      <c r="L1009" s="228" t="n">
        <v>0</v>
      </c>
      <c r="M1009" s="228" t="n">
        <v>0</v>
      </c>
      <c r="N1009" s="228" t="n">
        <v>0</v>
      </c>
      <c r="O1009" s="228" t="n">
        <v>0</v>
      </c>
    </row>
    <row r="1010" s="43" customFormat="true" ht="12.75" hidden="false" customHeight="false" outlineLevel="0" collapsed="false">
      <c r="A1010" s="271" t="n">
        <v>294</v>
      </c>
      <c r="B1010" s="153" t="s">
        <v>994</v>
      </c>
      <c r="C1010" s="213" t="n">
        <v>1152348.1</v>
      </c>
      <c r="D1010" s="228" t="n">
        <v>0</v>
      </c>
      <c r="E1010" s="333" t="n">
        <v>0</v>
      </c>
      <c r="F1010" s="228" t="n">
        <v>0</v>
      </c>
      <c r="G1010" s="228" t="n">
        <v>372</v>
      </c>
      <c r="H1010" s="228" t="n">
        <v>1152348.1</v>
      </c>
      <c r="I1010" s="228" t="n">
        <v>0</v>
      </c>
      <c r="J1010" s="228" t="n">
        <v>0</v>
      </c>
      <c r="K1010" s="228" t="n">
        <v>0</v>
      </c>
      <c r="L1010" s="228" t="n">
        <v>0</v>
      </c>
      <c r="M1010" s="228" t="n">
        <v>0</v>
      </c>
      <c r="N1010" s="228" t="n">
        <v>0</v>
      </c>
      <c r="O1010" s="228" t="n">
        <v>0</v>
      </c>
    </row>
    <row r="1011" s="43" customFormat="true" ht="12.75" hidden="false" customHeight="false" outlineLevel="0" collapsed="false">
      <c r="A1011" s="271" t="n">
        <v>295</v>
      </c>
      <c r="B1011" s="153" t="s">
        <v>995</v>
      </c>
      <c r="C1011" s="213" t="n">
        <v>1562653.5</v>
      </c>
      <c r="D1011" s="228" t="n">
        <v>0</v>
      </c>
      <c r="E1011" s="333" t="n">
        <v>0</v>
      </c>
      <c r="F1011" s="228" t="n">
        <v>0</v>
      </c>
      <c r="G1011" s="228" t="n">
        <v>0</v>
      </c>
      <c r="H1011" s="228" t="n">
        <v>0</v>
      </c>
      <c r="I1011" s="228" t="n">
        <v>0</v>
      </c>
      <c r="J1011" s="228" t="n">
        <v>0</v>
      </c>
      <c r="K1011" s="228" t="n">
        <v>0</v>
      </c>
      <c r="L1011" s="228" t="n">
        <v>0</v>
      </c>
      <c r="M1011" s="228" t="n">
        <v>97</v>
      </c>
      <c r="N1011" s="228" t="n">
        <v>1562653.5</v>
      </c>
      <c r="O1011" s="228" t="n">
        <v>0</v>
      </c>
    </row>
    <row r="1012" s="43" customFormat="true" ht="12.75" hidden="false" customHeight="false" outlineLevel="0" collapsed="false">
      <c r="A1012" s="271" t="n">
        <v>296</v>
      </c>
      <c r="B1012" s="332" t="s">
        <v>996</v>
      </c>
      <c r="C1012" s="213" t="n">
        <v>783648</v>
      </c>
      <c r="D1012" s="214" t="n">
        <v>0</v>
      </c>
      <c r="E1012" s="39" t="n">
        <v>0</v>
      </c>
      <c r="F1012" s="65" t="n">
        <v>0</v>
      </c>
      <c r="G1012" s="65" t="n">
        <v>0</v>
      </c>
      <c r="H1012" s="216" t="n">
        <v>0</v>
      </c>
      <c r="I1012" s="214" t="n">
        <v>0</v>
      </c>
      <c r="J1012" s="214" t="n">
        <v>0</v>
      </c>
      <c r="K1012" s="65" t="n">
        <v>412.7</v>
      </c>
      <c r="L1012" s="216" t="n">
        <v>783648</v>
      </c>
      <c r="M1012" s="214" t="n">
        <v>0</v>
      </c>
      <c r="N1012" s="217" t="n">
        <v>0</v>
      </c>
      <c r="O1012" s="228" t="n">
        <v>0</v>
      </c>
    </row>
    <row r="1013" s="43" customFormat="true" ht="12.75" hidden="false" customHeight="false" outlineLevel="0" collapsed="false">
      <c r="A1013" s="271" t="n">
        <v>297</v>
      </c>
      <c r="B1013" s="153" t="s">
        <v>997</v>
      </c>
      <c r="C1013" s="213" t="n">
        <v>1164739</v>
      </c>
      <c r="D1013" s="228" t="n">
        <v>0</v>
      </c>
      <c r="E1013" s="333" t="n">
        <v>0</v>
      </c>
      <c r="F1013" s="228" t="n">
        <v>0</v>
      </c>
      <c r="G1013" s="228" t="n">
        <v>0</v>
      </c>
      <c r="H1013" s="228" t="n">
        <v>0</v>
      </c>
      <c r="I1013" s="228" t="n">
        <v>0</v>
      </c>
      <c r="J1013" s="228" t="n">
        <v>0</v>
      </c>
      <c r="K1013" s="228" t="n">
        <v>356</v>
      </c>
      <c r="L1013" s="228" t="n">
        <v>1164739</v>
      </c>
      <c r="M1013" s="228" t="n">
        <v>0</v>
      </c>
      <c r="N1013" s="228" t="n">
        <v>0</v>
      </c>
      <c r="O1013" s="228" t="n">
        <v>0</v>
      </c>
    </row>
    <row r="1014" customFormat="false" ht="12.75" hidden="false" customHeight="false" outlineLevel="0" collapsed="false">
      <c r="A1014" s="425" t="s">
        <v>605</v>
      </c>
      <c r="B1014" s="426"/>
      <c r="C1014" s="295" t="n">
        <f aca="false">SUM(C1015:C1016)</f>
        <v>1538462</v>
      </c>
      <c r="D1014" s="58" t="n">
        <f aca="false">SUM(D1015:D1016)</f>
        <v>0</v>
      </c>
      <c r="E1014" s="301" t="n">
        <f aca="false">SUM(E1015:E1016)</f>
        <v>0</v>
      </c>
      <c r="F1014" s="58" t="n">
        <f aca="false">SUM(F1015:F1016)</f>
        <v>0</v>
      </c>
      <c r="G1014" s="58" t="n">
        <f aca="false">SUM(G1015:G1016)</f>
        <v>0</v>
      </c>
      <c r="H1014" s="58" t="n">
        <f aca="false">SUM(H1015:H1016)</f>
        <v>0</v>
      </c>
      <c r="I1014" s="58" t="n">
        <f aca="false">SUM(I1015:I1016)</f>
        <v>0</v>
      </c>
      <c r="J1014" s="58" t="n">
        <f aca="false">SUM(J1015:J1016)</f>
        <v>0</v>
      </c>
      <c r="K1014" s="58" t="n">
        <f aca="false">SUM(K1015:K1016)</f>
        <v>0</v>
      </c>
      <c r="L1014" s="58" t="n">
        <f aca="false">SUM(L1015:L1016)</f>
        <v>0</v>
      </c>
      <c r="M1014" s="58" t="n">
        <f aca="false">SUM(M1015:M1016)</f>
        <v>65.16</v>
      </c>
      <c r="N1014" s="58" t="n">
        <f aca="false">SUM(N1015:N1016)</f>
        <v>1538462</v>
      </c>
      <c r="O1014" s="58" t="n">
        <f aca="false">SUM(O1015:O1016)</f>
        <v>0</v>
      </c>
    </row>
    <row r="1015" customFormat="false" ht="12.75" hidden="false" customHeight="false" outlineLevel="0" collapsed="false">
      <c r="A1015" s="271" t="n">
        <v>298</v>
      </c>
      <c r="B1015" s="72" t="s">
        <v>998</v>
      </c>
      <c r="C1015" s="336" t="n">
        <v>792892</v>
      </c>
      <c r="D1015" s="337" t="n">
        <v>0</v>
      </c>
      <c r="E1015" s="338" t="n">
        <v>0</v>
      </c>
      <c r="F1015" s="337" t="n">
        <v>0</v>
      </c>
      <c r="G1015" s="337" t="n">
        <v>0</v>
      </c>
      <c r="H1015" s="337" t="n">
        <v>0</v>
      </c>
      <c r="I1015" s="337" t="n">
        <v>0</v>
      </c>
      <c r="J1015" s="337" t="n">
        <v>0</v>
      </c>
      <c r="K1015" s="337" t="n">
        <v>0</v>
      </c>
      <c r="L1015" s="337" t="n">
        <v>0</v>
      </c>
      <c r="M1015" s="337" t="n">
        <v>33.12</v>
      </c>
      <c r="N1015" s="59" t="n">
        <v>792892</v>
      </c>
      <c r="O1015" s="394" t="n">
        <v>0</v>
      </c>
    </row>
    <row r="1016" customFormat="false" ht="12.75" hidden="false" customHeight="false" outlineLevel="0" collapsed="false">
      <c r="A1016" s="271" t="n">
        <v>299</v>
      </c>
      <c r="B1016" s="72" t="s">
        <v>999</v>
      </c>
      <c r="C1016" s="434" t="n">
        <v>745570</v>
      </c>
      <c r="D1016" s="337" t="n">
        <v>0</v>
      </c>
      <c r="E1016" s="338" t="n">
        <v>0</v>
      </c>
      <c r="F1016" s="337" t="n">
        <v>0</v>
      </c>
      <c r="G1016" s="337" t="n">
        <v>0</v>
      </c>
      <c r="H1016" s="337" t="n">
        <v>0</v>
      </c>
      <c r="I1016" s="337" t="n">
        <v>0</v>
      </c>
      <c r="J1016" s="337" t="n">
        <v>0</v>
      </c>
      <c r="K1016" s="337" t="n">
        <v>0</v>
      </c>
      <c r="L1016" s="337" t="n">
        <v>0</v>
      </c>
      <c r="M1016" s="337" t="n">
        <v>32.04</v>
      </c>
      <c r="N1016" s="435" t="n">
        <v>745570</v>
      </c>
      <c r="O1016" s="337" t="n">
        <v>0</v>
      </c>
    </row>
    <row r="1017" customFormat="false" ht="12.75" hidden="false" customHeight="false" outlineLevel="0" collapsed="false">
      <c r="A1017" s="385" t="s">
        <v>394</v>
      </c>
      <c r="B1017" s="386"/>
      <c r="C1017" s="295" t="n">
        <f aca="false">SUM(C1018:C1035)</f>
        <v>32033746</v>
      </c>
      <c r="D1017" s="295" t="n">
        <f aca="false">SUM(D1018:D1035)</f>
        <v>2467720.82</v>
      </c>
      <c r="E1017" s="301" t="n">
        <f aca="false">SUM(E1018:E1035)</f>
        <v>0</v>
      </c>
      <c r="F1017" s="295" t="n">
        <f aca="false">SUM(F1018:F1035)</f>
        <v>0</v>
      </c>
      <c r="G1017" s="295" t="n">
        <f aca="false">SUM(G1018:G1035)</f>
        <v>8924.87</v>
      </c>
      <c r="H1017" s="295" t="n">
        <f aca="false">SUM(H1018:H1035)</f>
        <v>29566025.18</v>
      </c>
      <c r="I1017" s="295" t="n">
        <f aca="false">SUM(I1018:I1035)</f>
        <v>0</v>
      </c>
      <c r="J1017" s="295" t="n">
        <f aca="false">SUM(J1018:J1035)</f>
        <v>0</v>
      </c>
      <c r="K1017" s="295" t="n">
        <f aca="false">SUM(K1018:K1035)</f>
        <v>0</v>
      </c>
      <c r="L1017" s="295" t="n">
        <f aca="false">SUM(L1018:L1035)</f>
        <v>0</v>
      </c>
      <c r="M1017" s="295" t="n">
        <f aca="false">SUM(M1018:M1035)</f>
        <v>0</v>
      </c>
      <c r="N1017" s="295" t="n">
        <f aca="false">SUM(N1018:N1035)</f>
        <v>0</v>
      </c>
      <c r="O1017" s="295" t="n">
        <f aca="false">SUM(O1018:O1035)</f>
        <v>0</v>
      </c>
      <c r="P1017" s="436" t="n">
        <f aca="false">SUM(P1018:P1035)</f>
        <v>0</v>
      </c>
      <c r="Q1017" s="436" t="n">
        <f aca="false">SUM(Q1018:Q1035)</f>
        <v>0</v>
      </c>
      <c r="R1017" s="436" t="n">
        <f aca="false">SUM(R1018:R1035)</f>
        <v>0</v>
      </c>
      <c r="S1017" s="436" t="n">
        <f aca="false">SUM(S1018:S1035)</f>
        <v>0</v>
      </c>
      <c r="T1017" s="436" t="n">
        <f aca="false">SUM(T1018:T1035)</f>
        <v>0</v>
      </c>
      <c r="U1017" s="436" t="n">
        <f aca="false">SUM(U1018:U1035)</f>
        <v>0</v>
      </c>
      <c r="V1017" s="436" t="n">
        <f aca="false">SUM(V1018:V1035)</f>
        <v>0</v>
      </c>
      <c r="W1017" s="436" t="n">
        <f aca="false">SUM(W1018:W1035)</f>
        <v>0</v>
      </c>
      <c r="X1017" s="436" t="n">
        <f aca="false">SUM(X1018:X1035)</f>
        <v>0</v>
      </c>
      <c r="Y1017" s="436" t="n">
        <f aca="false">SUM(Y1018:Y1035)</f>
        <v>0</v>
      </c>
      <c r="Z1017" s="436" t="n">
        <f aca="false">SUM(Z1018:Z1035)</f>
        <v>0</v>
      </c>
      <c r="AA1017" s="436" t="n">
        <f aca="false">SUM(AA1018:AA1035)</f>
        <v>0</v>
      </c>
      <c r="AB1017" s="436" t="n">
        <f aca="false">SUM(AB1018:AB1035)</f>
        <v>0</v>
      </c>
      <c r="AC1017" s="436" t="n">
        <f aca="false">SUM(AC1018:AC1035)</f>
        <v>0</v>
      </c>
      <c r="AD1017" s="436" t="n">
        <f aca="false">SUM(AD1018:AD1035)</f>
        <v>0</v>
      </c>
      <c r="AE1017" s="436" t="n">
        <f aca="false">SUM(AE1018:AE1035)</f>
        <v>0</v>
      </c>
      <c r="AF1017" s="436" t="n">
        <f aca="false">SUM(AF1018:AF1035)</f>
        <v>0</v>
      </c>
      <c r="AG1017" s="436" t="n">
        <f aca="false">SUM(AG1018:AG1035)</f>
        <v>0</v>
      </c>
      <c r="AH1017" s="436" t="n">
        <f aca="false">SUM(AH1018:AH1035)</f>
        <v>0</v>
      </c>
      <c r="AI1017" s="436" t="n">
        <f aca="false">SUM(AI1018:AI1035)</f>
        <v>0</v>
      </c>
      <c r="AJ1017" s="436" t="n">
        <f aca="false">SUM(AJ1018:AJ1035)</f>
        <v>0</v>
      </c>
      <c r="AK1017" s="436" t="n">
        <f aca="false">SUM(AK1018:AK1035)</f>
        <v>0</v>
      </c>
      <c r="AL1017" s="436" t="n">
        <f aca="false">SUM(AL1018:AL1035)</f>
        <v>0</v>
      </c>
      <c r="AM1017" s="436" t="n">
        <f aca="false">SUM(AM1018:AM1035)</f>
        <v>0</v>
      </c>
      <c r="AN1017" s="436" t="n">
        <f aca="false">SUM(AN1018:AN1035)</f>
        <v>0</v>
      </c>
      <c r="AO1017" s="436" t="n">
        <f aca="false">SUM(AO1018:AO1035)</f>
        <v>0</v>
      </c>
      <c r="AP1017" s="436" t="n">
        <f aca="false">SUM(AP1018:AP1035)</f>
        <v>0</v>
      </c>
      <c r="AQ1017" s="436" t="n">
        <f aca="false">SUM(AQ1018:AQ1035)</f>
        <v>0</v>
      </c>
      <c r="AR1017" s="436" t="n">
        <f aca="false">SUM(AR1018:AR1035)</f>
        <v>0</v>
      </c>
      <c r="AS1017" s="436" t="n">
        <f aca="false">SUM(AS1018:AS1035)</f>
        <v>0</v>
      </c>
      <c r="AT1017" s="436" t="n">
        <f aca="false">SUM(AT1018:AT1035)</f>
        <v>0</v>
      </c>
      <c r="AU1017" s="436" t="n">
        <f aca="false">SUM(AU1018:AU1035)</f>
        <v>0</v>
      </c>
      <c r="AV1017" s="436" t="n">
        <f aca="false">SUM(AV1018:AV1035)</f>
        <v>0</v>
      </c>
      <c r="AW1017" s="436" t="n">
        <f aca="false">SUM(AW1018:AW1035)</f>
        <v>0</v>
      </c>
      <c r="AX1017" s="436" t="n">
        <f aca="false">SUM(AX1018:AX1035)</f>
        <v>0</v>
      </c>
      <c r="AY1017" s="436" t="n">
        <f aca="false">SUM(AY1018:AY1035)</f>
        <v>0</v>
      </c>
      <c r="AZ1017" s="436" t="n">
        <f aca="false">SUM(AZ1018:AZ1035)</f>
        <v>0</v>
      </c>
      <c r="BA1017" s="436" t="n">
        <f aca="false">SUM(BA1018:BA1035)</f>
        <v>0</v>
      </c>
      <c r="BB1017" s="436" t="n">
        <f aca="false">SUM(BB1018:BB1035)</f>
        <v>0</v>
      </c>
      <c r="BC1017" s="436" t="n">
        <f aca="false">SUM(BC1018:BC1035)</f>
        <v>0</v>
      </c>
      <c r="BD1017" s="436" t="n">
        <f aca="false">SUM(BD1018:BD1035)</f>
        <v>0</v>
      </c>
      <c r="BE1017" s="436" t="n">
        <f aca="false">SUM(BE1018:BE1035)</f>
        <v>0</v>
      </c>
      <c r="BF1017" s="436" t="n">
        <f aca="false">SUM(BF1018:BF1035)</f>
        <v>0</v>
      </c>
      <c r="BG1017" s="436" t="n">
        <f aca="false">SUM(BG1018:BG1035)</f>
        <v>0</v>
      </c>
      <c r="BH1017" s="436" t="n">
        <f aca="false">SUM(BH1018:BH1035)</f>
        <v>0</v>
      </c>
      <c r="BI1017" s="436" t="n">
        <f aca="false">SUM(BI1018:BI1035)</f>
        <v>0</v>
      </c>
      <c r="BJ1017" s="436" t="n">
        <f aca="false">SUM(BJ1018:BJ1035)</f>
        <v>0</v>
      </c>
      <c r="BK1017" s="436" t="n">
        <f aca="false">SUM(BK1018:BK1035)</f>
        <v>0</v>
      </c>
      <c r="BL1017" s="436" t="n">
        <f aca="false">SUM(BL1018:BL1035)</f>
        <v>0</v>
      </c>
      <c r="BM1017" s="436" t="n">
        <f aca="false">SUM(BM1018:BM1035)</f>
        <v>0</v>
      </c>
      <c r="BN1017" s="436" t="n">
        <f aca="false">SUM(BN1018:BN1035)</f>
        <v>0</v>
      </c>
      <c r="BO1017" s="436" t="n">
        <f aca="false">SUM(BO1018:BO1035)</f>
        <v>0</v>
      </c>
      <c r="BP1017" s="436" t="n">
        <f aca="false">SUM(BP1018:BP1035)</f>
        <v>0</v>
      </c>
      <c r="BQ1017" s="436" t="n">
        <f aca="false">SUM(BQ1018:BQ1035)</f>
        <v>0</v>
      </c>
      <c r="BR1017" s="436" t="n">
        <f aca="false">SUM(BR1018:BR1035)</f>
        <v>0</v>
      </c>
      <c r="BS1017" s="436" t="n">
        <f aca="false">SUM(BS1018:BS1035)</f>
        <v>0</v>
      </c>
      <c r="BT1017" s="436" t="n">
        <f aca="false">SUM(BT1018:BT1035)</f>
        <v>0</v>
      </c>
      <c r="BU1017" s="436" t="n">
        <f aca="false">SUM(BU1018:BU1035)</f>
        <v>0</v>
      </c>
      <c r="BV1017" s="436" t="n">
        <f aca="false">SUM(BV1018:BV1035)</f>
        <v>0</v>
      </c>
      <c r="BW1017" s="436" t="n">
        <f aca="false">SUM(BW1018:BW1035)</f>
        <v>0</v>
      </c>
      <c r="BX1017" s="436" t="n">
        <f aca="false">SUM(BX1018:BX1035)</f>
        <v>0</v>
      </c>
      <c r="BY1017" s="436" t="n">
        <f aca="false">SUM(BY1018:BY1035)</f>
        <v>0</v>
      </c>
      <c r="BZ1017" s="436" t="n">
        <f aca="false">SUM(BZ1018:BZ1035)</f>
        <v>0</v>
      </c>
      <c r="CA1017" s="436" t="n">
        <f aca="false">SUM(CA1018:CA1035)</f>
        <v>0</v>
      </c>
      <c r="CB1017" s="436" t="n">
        <f aca="false">SUM(CB1018:CB1035)</f>
        <v>0</v>
      </c>
      <c r="CC1017" s="436" t="n">
        <f aca="false">SUM(CC1018:CC1035)</f>
        <v>0</v>
      </c>
      <c r="CD1017" s="436" t="n">
        <f aca="false">SUM(CD1018:CD1035)</f>
        <v>0</v>
      </c>
      <c r="CE1017" s="436" t="n">
        <f aca="false">SUM(CE1018:CE1035)</f>
        <v>0</v>
      </c>
      <c r="CF1017" s="436" t="n">
        <f aca="false">SUM(CF1018:CF1035)</f>
        <v>0</v>
      </c>
      <c r="CG1017" s="436" t="n">
        <f aca="false">SUM(CG1018:CG1035)</f>
        <v>0</v>
      </c>
      <c r="CH1017" s="436" t="n">
        <f aca="false">SUM(CH1018:CH1035)</f>
        <v>0</v>
      </c>
      <c r="CI1017" s="436" t="n">
        <f aca="false">SUM(CI1018:CI1035)</f>
        <v>0</v>
      </c>
      <c r="CJ1017" s="436" t="n">
        <f aca="false">SUM(CJ1018:CJ1035)</f>
        <v>0</v>
      </c>
      <c r="CK1017" s="436" t="n">
        <f aca="false">SUM(CK1018:CK1035)</f>
        <v>0</v>
      </c>
      <c r="CL1017" s="436" t="n">
        <f aca="false">SUM(CL1018:CL1035)</f>
        <v>0</v>
      </c>
      <c r="CM1017" s="436" t="n">
        <f aca="false">SUM(CM1018:CM1035)</f>
        <v>0</v>
      </c>
      <c r="CN1017" s="436" t="n">
        <f aca="false">SUM(CN1018:CN1035)</f>
        <v>0</v>
      </c>
      <c r="CO1017" s="436" t="n">
        <f aca="false">SUM(CO1018:CO1035)</f>
        <v>0</v>
      </c>
      <c r="CP1017" s="436" t="n">
        <f aca="false">SUM(CP1018:CP1035)</f>
        <v>0</v>
      </c>
      <c r="CQ1017" s="436" t="n">
        <f aca="false">SUM(CQ1018:CQ1035)</f>
        <v>0</v>
      </c>
      <c r="CR1017" s="436" t="n">
        <f aca="false">SUM(CR1018:CR1035)</f>
        <v>0</v>
      </c>
      <c r="CS1017" s="436" t="n">
        <f aca="false">SUM(CS1018:CS1035)</f>
        <v>0</v>
      </c>
      <c r="CT1017" s="436" t="n">
        <f aca="false">SUM(CT1018:CT1035)</f>
        <v>0</v>
      </c>
      <c r="CU1017" s="436" t="n">
        <f aca="false">SUM(CU1018:CU1035)</f>
        <v>0</v>
      </c>
      <c r="CV1017" s="436" t="n">
        <f aca="false">SUM(CV1018:CV1035)</f>
        <v>0</v>
      </c>
      <c r="CW1017" s="436" t="n">
        <f aca="false">SUM(CW1018:CW1035)</f>
        <v>0</v>
      </c>
      <c r="CX1017" s="436" t="n">
        <f aca="false">SUM(CX1018:CX1035)</f>
        <v>0</v>
      </c>
      <c r="CY1017" s="436" t="n">
        <f aca="false">SUM(CY1018:CY1035)</f>
        <v>0</v>
      </c>
      <c r="CZ1017" s="436" t="n">
        <f aca="false">SUM(CZ1018:CZ1035)</f>
        <v>0</v>
      </c>
      <c r="DA1017" s="436" t="n">
        <f aca="false">SUM(DA1018:DA1035)</f>
        <v>0</v>
      </c>
      <c r="DB1017" s="436" t="n">
        <f aca="false">SUM(DB1018:DB1035)</f>
        <v>0</v>
      </c>
      <c r="DC1017" s="436" t="n">
        <f aca="false">SUM(DC1018:DC1035)</f>
        <v>0</v>
      </c>
      <c r="DD1017" s="436" t="n">
        <f aca="false">SUM(DD1018:DD1035)</f>
        <v>0</v>
      </c>
      <c r="DE1017" s="436" t="n">
        <f aca="false">SUM(DE1018:DE1035)</f>
        <v>0</v>
      </c>
      <c r="DF1017" s="436" t="n">
        <f aca="false">SUM(DF1018:DF1035)</f>
        <v>0</v>
      </c>
      <c r="DG1017" s="436" t="n">
        <f aca="false">SUM(DG1018:DG1035)</f>
        <v>0</v>
      </c>
      <c r="DH1017" s="436" t="n">
        <f aca="false">SUM(DH1018:DH1035)</f>
        <v>0</v>
      </c>
      <c r="DI1017" s="436" t="n">
        <f aca="false">SUM(DI1018:DI1035)</f>
        <v>0</v>
      </c>
      <c r="DJ1017" s="436" t="n">
        <f aca="false">SUM(DJ1018:DJ1035)</f>
        <v>0</v>
      </c>
      <c r="DK1017" s="436" t="n">
        <f aca="false">SUM(DK1018:DK1035)</f>
        <v>0</v>
      </c>
      <c r="DL1017" s="436" t="n">
        <f aca="false">SUM(DL1018:DL1035)</f>
        <v>0</v>
      </c>
    </row>
    <row r="1018" customFormat="false" ht="12.75" hidden="false" customHeight="false" outlineLevel="0" collapsed="false">
      <c r="A1018" s="271" t="n">
        <v>300</v>
      </c>
      <c r="B1018" s="111" t="s">
        <v>1000</v>
      </c>
      <c r="C1018" s="295" t="n">
        <v>2241513.2</v>
      </c>
      <c r="D1018" s="58"/>
      <c r="E1018" s="301" t="n">
        <v>0</v>
      </c>
      <c r="F1018" s="58" t="n">
        <v>0</v>
      </c>
      <c r="G1018" s="58" t="n">
        <v>793</v>
      </c>
      <c r="H1018" s="58" t="n">
        <v>2241513.2</v>
      </c>
      <c r="I1018" s="58" t="n">
        <v>0</v>
      </c>
      <c r="J1018" s="58" t="n">
        <v>0</v>
      </c>
      <c r="K1018" s="58" t="n">
        <v>0</v>
      </c>
      <c r="L1018" s="58" t="n">
        <v>0</v>
      </c>
      <c r="M1018" s="58" t="n">
        <v>0</v>
      </c>
      <c r="N1018" s="58" t="n">
        <v>0</v>
      </c>
      <c r="O1018" s="58" t="n">
        <v>0</v>
      </c>
    </row>
    <row r="1019" customFormat="false" ht="12.75" hidden="false" customHeight="false" outlineLevel="0" collapsed="false">
      <c r="A1019" s="271" t="n">
        <v>301</v>
      </c>
      <c r="B1019" s="111" t="s">
        <v>1001</v>
      </c>
      <c r="C1019" s="295" t="n">
        <v>1579832.1</v>
      </c>
      <c r="D1019" s="58" t="n">
        <v>0</v>
      </c>
      <c r="E1019" s="301" t="n">
        <v>0</v>
      </c>
      <c r="F1019" s="58" t="n">
        <v>0</v>
      </c>
      <c r="G1019" s="58" t="n">
        <v>510</v>
      </c>
      <c r="H1019" s="58" t="n">
        <v>1579832.1</v>
      </c>
      <c r="I1019" s="58" t="n">
        <v>0</v>
      </c>
      <c r="J1019" s="58" t="n">
        <v>0</v>
      </c>
      <c r="K1019" s="58" t="n">
        <v>0</v>
      </c>
      <c r="L1019" s="58" t="n">
        <v>0</v>
      </c>
      <c r="M1019" s="58" t="n">
        <v>0</v>
      </c>
      <c r="N1019" s="58" t="n">
        <v>0</v>
      </c>
      <c r="O1019" s="58" t="n">
        <v>0</v>
      </c>
    </row>
    <row r="1020" customFormat="false" ht="12.75" hidden="false" customHeight="false" outlineLevel="0" collapsed="false">
      <c r="A1020" s="271" t="n">
        <v>302</v>
      </c>
      <c r="B1020" s="111" t="s">
        <v>1002</v>
      </c>
      <c r="C1020" s="295" t="n">
        <v>2713638.81</v>
      </c>
      <c r="D1020" s="58" t="n">
        <v>0</v>
      </c>
      <c r="E1020" s="301" t="n">
        <v>0</v>
      </c>
      <c r="F1020" s="58" t="n">
        <v>0</v>
      </c>
      <c r="G1020" s="58" t="n">
        <v>877.99</v>
      </c>
      <c r="H1020" s="58" t="n">
        <v>2713638.81</v>
      </c>
      <c r="I1020" s="58" t="n">
        <v>0</v>
      </c>
      <c r="J1020" s="58" t="n">
        <v>0</v>
      </c>
      <c r="K1020" s="58" t="n">
        <v>0</v>
      </c>
      <c r="L1020" s="58" t="n">
        <v>0</v>
      </c>
      <c r="M1020" s="58" t="n">
        <v>0</v>
      </c>
      <c r="N1020" s="58" t="n">
        <v>0</v>
      </c>
      <c r="O1020" s="58" t="n">
        <v>0</v>
      </c>
    </row>
    <row r="1021" customFormat="false" ht="12.75" hidden="false" customHeight="false" outlineLevel="0" collapsed="false">
      <c r="A1021" s="271" t="n">
        <v>303</v>
      </c>
      <c r="B1021" s="111" t="s">
        <v>1003</v>
      </c>
      <c r="C1021" s="295" t="n">
        <v>2039377.38</v>
      </c>
      <c r="D1021" s="58" t="n">
        <v>0</v>
      </c>
      <c r="E1021" s="301" t="n">
        <v>0</v>
      </c>
      <c r="F1021" s="58" t="n">
        <v>0</v>
      </c>
      <c r="G1021" s="58" t="n">
        <v>506.3</v>
      </c>
      <c r="H1021" s="58" t="n">
        <v>2039377.38</v>
      </c>
      <c r="I1021" s="58" t="n">
        <v>0</v>
      </c>
      <c r="J1021" s="58" t="n">
        <v>0</v>
      </c>
      <c r="K1021" s="58" t="n">
        <v>0</v>
      </c>
      <c r="L1021" s="58" t="n">
        <v>0</v>
      </c>
      <c r="M1021" s="58" t="n">
        <v>0</v>
      </c>
      <c r="N1021" s="58" t="n">
        <v>0</v>
      </c>
      <c r="O1021" s="58" t="n">
        <v>0</v>
      </c>
    </row>
    <row r="1022" customFormat="false" ht="12.75" hidden="false" customHeight="false" outlineLevel="0" collapsed="false">
      <c r="A1022" s="271" t="n">
        <v>304</v>
      </c>
      <c r="B1022" s="111" t="s">
        <v>1004</v>
      </c>
      <c r="C1022" s="295" t="n">
        <v>2410329.39</v>
      </c>
      <c r="D1022" s="58" t="n">
        <v>0</v>
      </c>
      <c r="E1022" s="301" t="n">
        <v>0</v>
      </c>
      <c r="F1022" s="58" t="n">
        <v>0</v>
      </c>
      <c r="G1022" s="58" t="n">
        <v>741.05</v>
      </c>
      <c r="H1022" s="58" t="n">
        <v>2410329.39</v>
      </c>
      <c r="I1022" s="58" t="n">
        <v>0</v>
      </c>
      <c r="J1022" s="58" t="n">
        <v>0</v>
      </c>
      <c r="K1022" s="58" t="n">
        <v>0</v>
      </c>
      <c r="L1022" s="58" t="n">
        <v>0</v>
      </c>
      <c r="M1022" s="58" t="n">
        <v>0</v>
      </c>
      <c r="N1022" s="58" t="n">
        <v>0</v>
      </c>
      <c r="O1022" s="58" t="n">
        <v>0</v>
      </c>
    </row>
    <row r="1023" customFormat="false" ht="12.75" hidden="false" customHeight="false" outlineLevel="0" collapsed="false">
      <c r="A1023" s="271" t="n">
        <v>305</v>
      </c>
      <c r="B1023" s="111" t="s">
        <v>1005</v>
      </c>
      <c r="C1023" s="295" t="n">
        <v>492798.12</v>
      </c>
      <c r="D1023" s="58" t="n">
        <v>492798.12</v>
      </c>
      <c r="E1023" s="301" t="n">
        <v>0</v>
      </c>
      <c r="F1023" s="58" t="n">
        <v>0</v>
      </c>
      <c r="G1023" s="58" t="n">
        <v>0</v>
      </c>
      <c r="H1023" s="58"/>
      <c r="I1023" s="58" t="n">
        <v>0</v>
      </c>
      <c r="J1023" s="58" t="n">
        <v>0</v>
      </c>
      <c r="K1023" s="58" t="n">
        <v>0</v>
      </c>
      <c r="L1023" s="58" t="n">
        <v>0</v>
      </c>
      <c r="M1023" s="58" t="n">
        <v>0</v>
      </c>
      <c r="N1023" s="58" t="n">
        <v>0</v>
      </c>
      <c r="O1023" s="58" t="n">
        <v>0</v>
      </c>
    </row>
    <row r="1024" customFormat="false" ht="12.75" hidden="false" customHeight="false" outlineLevel="0" collapsed="false">
      <c r="A1024" s="271" t="n">
        <v>306</v>
      </c>
      <c r="B1024" s="111" t="s">
        <v>1006</v>
      </c>
      <c r="C1024" s="295" t="n">
        <v>1402886.8</v>
      </c>
      <c r="D1024" s="58" t="n">
        <v>0</v>
      </c>
      <c r="E1024" s="301" t="n">
        <v>0</v>
      </c>
      <c r="F1024" s="58" t="n">
        <v>0</v>
      </c>
      <c r="G1024" s="58" t="n">
        <v>453.9</v>
      </c>
      <c r="H1024" s="58" t="n">
        <v>1402886.8</v>
      </c>
      <c r="I1024" s="58" t="n">
        <v>0</v>
      </c>
      <c r="J1024" s="58" t="n">
        <v>0</v>
      </c>
      <c r="K1024" s="58" t="n">
        <v>0</v>
      </c>
      <c r="L1024" s="58" t="n">
        <v>0</v>
      </c>
      <c r="M1024" s="58" t="n">
        <v>0</v>
      </c>
      <c r="N1024" s="58" t="n">
        <v>0</v>
      </c>
      <c r="O1024" s="58" t="n">
        <v>0</v>
      </c>
    </row>
    <row r="1025" customFormat="false" ht="12.75" hidden="false" customHeight="false" outlineLevel="0" collapsed="false">
      <c r="A1025" s="271" t="n">
        <v>307</v>
      </c>
      <c r="B1025" s="111" t="s">
        <v>1007</v>
      </c>
      <c r="C1025" s="295" t="n">
        <v>2383816.67</v>
      </c>
      <c r="D1025" s="58" t="n">
        <v>0</v>
      </c>
      <c r="E1025" s="301" t="n">
        <v>0</v>
      </c>
      <c r="F1025" s="58" t="n">
        <v>0</v>
      </c>
      <c r="G1025" s="58" t="n">
        <v>593.29</v>
      </c>
      <c r="H1025" s="58" t="n">
        <v>2383816.67</v>
      </c>
      <c r="I1025" s="58" t="n">
        <v>0</v>
      </c>
      <c r="J1025" s="58" t="n">
        <v>0</v>
      </c>
      <c r="K1025" s="58" t="n">
        <v>0</v>
      </c>
      <c r="L1025" s="58" t="n">
        <v>0</v>
      </c>
      <c r="M1025" s="58" t="n">
        <v>0</v>
      </c>
      <c r="N1025" s="58" t="n">
        <v>0</v>
      </c>
      <c r="O1025" s="58" t="n">
        <v>0</v>
      </c>
    </row>
    <row r="1026" customFormat="false" ht="12.75" hidden="false" customHeight="false" outlineLevel="0" collapsed="false">
      <c r="A1026" s="271" t="n">
        <v>308</v>
      </c>
      <c r="B1026" s="111" t="s">
        <v>1008</v>
      </c>
      <c r="C1026" s="295" t="n">
        <v>1608570.99</v>
      </c>
      <c r="D1026" s="58"/>
      <c r="E1026" s="301" t="n">
        <v>0</v>
      </c>
      <c r="F1026" s="58" t="n">
        <v>0</v>
      </c>
      <c r="G1026" s="58" t="n">
        <v>400.34</v>
      </c>
      <c r="H1026" s="58" t="n">
        <v>1608570.99</v>
      </c>
      <c r="I1026" s="58" t="n">
        <v>0</v>
      </c>
      <c r="J1026" s="58" t="n">
        <v>0</v>
      </c>
      <c r="K1026" s="58" t="n">
        <v>0</v>
      </c>
      <c r="L1026" s="58" t="n">
        <v>0</v>
      </c>
      <c r="M1026" s="58" t="n">
        <v>0</v>
      </c>
      <c r="N1026" s="58" t="n">
        <v>0</v>
      </c>
      <c r="O1026" s="58" t="n">
        <v>0</v>
      </c>
    </row>
    <row r="1027" customFormat="false" ht="12.75" hidden="false" customHeight="false" outlineLevel="0" collapsed="false">
      <c r="A1027" s="271" t="n">
        <v>309</v>
      </c>
      <c r="B1027" s="111" t="s">
        <v>1009</v>
      </c>
      <c r="C1027" s="295" t="n">
        <v>2747803.85</v>
      </c>
      <c r="D1027" s="58" t="n">
        <v>0</v>
      </c>
      <c r="E1027" s="301" t="n">
        <v>0</v>
      </c>
      <c r="F1027" s="58" t="n">
        <v>0</v>
      </c>
      <c r="G1027" s="58" t="n">
        <v>683.88</v>
      </c>
      <c r="H1027" s="58" t="n">
        <v>2747803.85</v>
      </c>
      <c r="I1027" s="58" t="n">
        <v>0</v>
      </c>
      <c r="J1027" s="58" t="n">
        <v>0</v>
      </c>
      <c r="K1027" s="58" t="n">
        <v>0</v>
      </c>
      <c r="L1027" s="58" t="n">
        <v>0</v>
      </c>
      <c r="M1027" s="58" t="n">
        <v>0</v>
      </c>
      <c r="N1027" s="58" t="n">
        <v>0</v>
      </c>
      <c r="O1027" s="58" t="n">
        <v>0</v>
      </c>
    </row>
    <row r="1028" customFormat="false" ht="12.75" hidden="false" customHeight="false" outlineLevel="0" collapsed="false">
      <c r="A1028" s="271" t="n">
        <v>310</v>
      </c>
      <c r="B1028" s="111" t="s">
        <v>1010</v>
      </c>
      <c r="C1028" s="295" t="n">
        <v>655849.9</v>
      </c>
      <c r="D1028" s="58" t="n">
        <v>655849.9</v>
      </c>
      <c r="E1028" s="301" t="n">
        <v>0</v>
      </c>
      <c r="F1028" s="58" t="n">
        <v>0</v>
      </c>
      <c r="G1028" s="58" t="n">
        <v>0</v>
      </c>
      <c r="H1028" s="58" t="n">
        <v>0</v>
      </c>
      <c r="I1028" s="58" t="n">
        <v>0</v>
      </c>
      <c r="J1028" s="58" t="n">
        <v>0</v>
      </c>
      <c r="K1028" s="58" t="n">
        <v>0</v>
      </c>
      <c r="L1028" s="58" t="n">
        <v>0</v>
      </c>
      <c r="M1028" s="58" t="n">
        <v>0</v>
      </c>
      <c r="N1028" s="58" t="n">
        <v>0</v>
      </c>
      <c r="O1028" s="58" t="n">
        <v>0</v>
      </c>
    </row>
    <row r="1029" customFormat="false" ht="12.75" hidden="false" customHeight="false" outlineLevel="0" collapsed="false">
      <c r="A1029" s="271" t="n">
        <v>311</v>
      </c>
      <c r="B1029" s="111" t="s">
        <v>1011</v>
      </c>
      <c r="C1029" s="295" t="n">
        <v>1319072.8</v>
      </c>
      <c r="D1029" s="58" t="n">
        <v>1319072.8</v>
      </c>
      <c r="E1029" s="301" t="n">
        <v>0</v>
      </c>
      <c r="F1029" s="58" t="n">
        <v>0</v>
      </c>
      <c r="G1029" s="58" t="n">
        <v>0</v>
      </c>
      <c r="H1029" s="58" t="n">
        <v>0</v>
      </c>
      <c r="I1029" s="58" t="n">
        <v>0</v>
      </c>
      <c r="J1029" s="58" t="n">
        <v>0</v>
      </c>
      <c r="K1029" s="58" t="n">
        <v>0</v>
      </c>
      <c r="L1029" s="58" t="n">
        <v>0</v>
      </c>
      <c r="M1029" s="58" t="n">
        <v>0</v>
      </c>
      <c r="N1029" s="58" t="n">
        <v>0</v>
      </c>
      <c r="O1029" s="58" t="n">
        <v>0</v>
      </c>
    </row>
    <row r="1030" customFormat="false" ht="12.75" hidden="false" customHeight="false" outlineLevel="0" collapsed="false">
      <c r="A1030" s="271" t="n">
        <v>312</v>
      </c>
      <c r="B1030" s="111" t="s">
        <v>1012</v>
      </c>
      <c r="C1030" s="295" t="n">
        <v>1442233.37</v>
      </c>
      <c r="D1030" s="58" t="n">
        <v>0</v>
      </c>
      <c r="E1030" s="301" t="n">
        <v>0</v>
      </c>
      <c r="F1030" s="58" t="n">
        <v>0</v>
      </c>
      <c r="G1030" s="58" t="n">
        <v>683.88</v>
      </c>
      <c r="H1030" s="58" t="n">
        <v>1442233.37</v>
      </c>
      <c r="I1030" s="58" t="n">
        <v>0</v>
      </c>
      <c r="J1030" s="58" t="n">
        <v>0</v>
      </c>
      <c r="K1030" s="58" t="n">
        <v>0</v>
      </c>
      <c r="L1030" s="58" t="n">
        <v>0</v>
      </c>
      <c r="M1030" s="58" t="n">
        <v>0</v>
      </c>
      <c r="N1030" s="58" t="n">
        <v>0</v>
      </c>
      <c r="O1030" s="58" t="n">
        <v>0</v>
      </c>
    </row>
    <row r="1031" customFormat="false" ht="12.75" hidden="false" customHeight="false" outlineLevel="0" collapsed="false">
      <c r="A1031" s="271" t="n">
        <v>313</v>
      </c>
      <c r="B1031" s="111" t="s">
        <v>1013</v>
      </c>
      <c r="C1031" s="295" t="n">
        <v>1302160.34</v>
      </c>
      <c r="D1031" s="58" t="n">
        <v>0</v>
      </c>
      <c r="E1031" s="301" t="n">
        <v>0</v>
      </c>
      <c r="F1031" s="58" t="n">
        <v>0</v>
      </c>
      <c r="G1031" s="58" t="n">
        <v>400.34</v>
      </c>
      <c r="H1031" s="58" t="n">
        <v>1302160.34</v>
      </c>
      <c r="I1031" s="58" t="n">
        <v>0</v>
      </c>
      <c r="J1031" s="58" t="n">
        <v>0</v>
      </c>
      <c r="K1031" s="58" t="n">
        <v>0</v>
      </c>
      <c r="L1031" s="58" t="n">
        <v>0</v>
      </c>
      <c r="M1031" s="58" t="n">
        <v>0</v>
      </c>
      <c r="N1031" s="58" t="n">
        <v>0</v>
      </c>
      <c r="O1031" s="58" t="n">
        <v>0</v>
      </c>
      <c r="P1031" s="437" t="n">
        <v>0</v>
      </c>
      <c r="Q1031" s="437" t="n">
        <v>0</v>
      </c>
      <c r="R1031" s="437" t="n">
        <v>0</v>
      </c>
      <c r="S1031" s="437" t="n">
        <v>0</v>
      </c>
      <c r="T1031" s="437" t="n">
        <v>0</v>
      </c>
      <c r="U1031" s="437" t="n">
        <v>0</v>
      </c>
      <c r="V1031" s="437" t="n">
        <v>0</v>
      </c>
      <c r="W1031" s="437" t="n">
        <v>0</v>
      </c>
      <c r="X1031" s="437" t="n">
        <v>0</v>
      </c>
      <c r="Y1031" s="437" t="n">
        <v>0</v>
      </c>
      <c r="Z1031" s="437" t="n">
        <v>0</v>
      </c>
      <c r="AA1031" s="437" t="n">
        <v>0</v>
      </c>
      <c r="AB1031" s="437" t="n">
        <v>0</v>
      </c>
      <c r="AC1031" s="437" t="n">
        <v>0</v>
      </c>
      <c r="AD1031" s="437" t="n">
        <v>0</v>
      </c>
      <c r="AE1031" s="437" t="n">
        <v>0</v>
      </c>
      <c r="AF1031" s="437" t="n">
        <v>0</v>
      </c>
      <c r="AG1031" s="437" t="n">
        <v>0</v>
      </c>
      <c r="AH1031" s="437" t="n">
        <v>0</v>
      </c>
      <c r="AI1031" s="437" t="n">
        <v>0</v>
      </c>
      <c r="AJ1031" s="437" t="n">
        <v>0</v>
      </c>
      <c r="AK1031" s="437" t="n">
        <v>0</v>
      </c>
      <c r="AL1031" s="437" t="n">
        <v>0</v>
      </c>
      <c r="AM1031" s="437" t="n">
        <v>0</v>
      </c>
      <c r="AN1031" s="437" t="n">
        <v>0</v>
      </c>
      <c r="AO1031" s="437" t="n">
        <v>0</v>
      </c>
      <c r="AP1031" s="437" t="n">
        <v>0</v>
      </c>
      <c r="AQ1031" s="437" t="n">
        <v>0</v>
      </c>
      <c r="AR1031" s="437" t="n">
        <v>0</v>
      </c>
      <c r="AS1031" s="437" t="n">
        <v>0</v>
      </c>
      <c r="AT1031" s="437" t="n">
        <v>0</v>
      </c>
      <c r="AU1031" s="437" t="n">
        <v>0</v>
      </c>
      <c r="AV1031" s="437" t="n">
        <v>0</v>
      </c>
      <c r="AW1031" s="437" t="n">
        <v>0</v>
      </c>
      <c r="AX1031" s="437" t="n">
        <v>0</v>
      </c>
      <c r="AY1031" s="437" t="n">
        <v>0</v>
      </c>
      <c r="AZ1031" s="437" t="n">
        <v>0</v>
      </c>
      <c r="BA1031" s="437" t="n">
        <v>0</v>
      </c>
      <c r="BB1031" s="437" t="n">
        <v>0</v>
      </c>
      <c r="BC1031" s="437" t="n">
        <v>0</v>
      </c>
      <c r="BD1031" s="437" t="n">
        <v>0</v>
      </c>
      <c r="BE1031" s="437" t="n">
        <v>0</v>
      </c>
      <c r="BF1031" s="437" t="n">
        <v>0</v>
      </c>
      <c r="BG1031" s="437" t="n">
        <v>0</v>
      </c>
      <c r="BH1031" s="437" t="n">
        <v>0</v>
      </c>
      <c r="BI1031" s="437" t="n">
        <v>0</v>
      </c>
      <c r="BJ1031" s="437" t="n">
        <v>0</v>
      </c>
      <c r="BK1031" s="437" t="n">
        <v>0</v>
      </c>
      <c r="BL1031" s="437" t="n">
        <v>0</v>
      </c>
      <c r="BM1031" s="437" t="n">
        <v>0</v>
      </c>
      <c r="BN1031" s="437" t="n">
        <v>0</v>
      </c>
      <c r="BO1031" s="437" t="n">
        <v>0</v>
      </c>
      <c r="BP1031" s="437" t="n">
        <v>0</v>
      </c>
      <c r="BQ1031" s="437" t="n">
        <v>0</v>
      </c>
      <c r="BR1031" s="437" t="n">
        <v>0</v>
      </c>
      <c r="BS1031" s="437" t="n">
        <v>0</v>
      </c>
      <c r="BT1031" s="437" t="n">
        <v>0</v>
      </c>
      <c r="BU1031" s="437" t="n">
        <v>0</v>
      </c>
      <c r="BV1031" s="437" t="n">
        <v>0</v>
      </c>
      <c r="BW1031" s="437" t="n">
        <v>0</v>
      </c>
      <c r="BX1031" s="437" t="n">
        <v>0</v>
      </c>
      <c r="BY1031" s="437" t="n">
        <v>0</v>
      </c>
      <c r="BZ1031" s="437" t="n">
        <v>0</v>
      </c>
      <c r="CA1031" s="437" t="n">
        <v>0</v>
      </c>
      <c r="CB1031" s="437" t="n">
        <v>0</v>
      </c>
      <c r="CC1031" s="437" t="n">
        <v>0</v>
      </c>
      <c r="CD1031" s="437" t="n">
        <v>0</v>
      </c>
      <c r="CE1031" s="437" t="n">
        <v>0</v>
      </c>
      <c r="CF1031" s="437" t="n">
        <v>0</v>
      </c>
      <c r="CG1031" s="437" t="n">
        <v>0</v>
      </c>
      <c r="CH1031" s="437" t="n">
        <v>0</v>
      </c>
      <c r="CI1031" s="437" t="n">
        <v>0</v>
      </c>
      <c r="CJ1031" s="437" t="n">
        <v>0</v>
      </c>
      <c r="CK1031" s="437" t="n">
        <v>0</v>
      </c>
      <c r="CL1031" s="437" t="n">
        <v>0</v>
      </c>
      <c r="CM1031" s="437" t="n">
        <v>0</v>
      </c>
      <c r="CN1031" s="437" t="n">
        <v>0</v>
      </c>
      <c r="CO1031" s="437" t="n">
        <v>0</v>
      </c>
      <c r="CP1031" s="437" t="n">
        <v>0</v>
      </c>
      <c r="CQ1031" s="437" t="n">
        <v>0</v>
      </c>
      <c r="CR1031" s="437" t="n">
        <v>0</v>
      </c>
      <c r="CS1031" s="437" t="n">
        <v>0</v>
      </c>
      <c r="CT1031" s="437" t="n">
        <v>0</v>
      </c>
      <c r="CU1031" s="437" t="n">
        <v>0</v>
      </c>
      <c r="CV1031" s="437" t="n">
        <v>0</v>
      </c>
      <c r="CW1031" s="437" t="n">
        <v>0</v>
      </c>
      <c r="CX1031" s="437" t="n">
        <v>0</v>
      </c>
      <c r="CY1031" s="437" t="n">
        <v>0</v>
      </c>
      <c r="CZ1031" s="437" t="n">
        <v>0</v>
      </c>
      <c r="DA1031" s="437" t="n">
        <v>0</v>
      </c>
      <c r="DB1031" s="437" t="n">
        <v>0</v>
      </c>
      <c r="DC1031" s="437" t="n">
        <v>0</v>
      </c>
      <c r="DD1031" s="437" t="n">
        <v>0</v>
      </c>
      <c r="DE1031" s="437" t="n">
        <v>0</v>
      </c>
      <c r="DF1031" s="437" t="n">
        <v>0</v>
      </c>
      <c r="DG1031" s="437" t="n">
        <v>0</v>
      </c>
      <c r="DH1031" s="437" t="n">
        <v>0</v>
      </c>
      <c r="DI1031" s="437" t="n">
        <v>0</v>
      </c>
      <c r="DJ1031" s="437" t="n">
        <v>0</v>
      </c>
      <c r="DK1031" s="437" t="n">
        <v>0</v>
      </c>
      <c r="DL1031" s="437" t="n">
        <v>0</v>
      </c>
    </row>
    <row r="1032" customFormat="false" ht="12.75" hidden="false" customHeight="false" outlineLevel="0" collapsed="false">
      <c r="A1032" s="271" t="n">
        <v>314</v>
      </c>
      <c r="B1032" s="111" t="s">
        <v>1014</v>
      </c>
      <c r="C1032" s="295" t="n">
        <v>1778695.79</v>
      </c>
      <c r="D1032" s="58" t="n">
        <v>0</v>
      </c>
      <c r="E1032" s="301" t="n">
        <v>0</v>
      </c>
      <c r="F1032" s="58" t="n">
        <v>0</v>
      </c>
      <c r="G1032" s="58" t="n">
        <v>441.69</v>
      </c>
      <c r="H1032" s="58" t="n">
        <v>1778695.79</v>
      </c>
      <c r="I1032" s="58" t="n">
        <v>0</v>
      </c>
      <c r="J1032" s="58" t="n">
        <v>0</v>
      </c>
      <c r="K1032" s="58" t="n">
        <v>0</v>
      </c>
      <c r="L1032" s="58" t="n">
        <v>0</v>
      </c>
      <c r="M1032" s="58" t="n">
        <v>0</v>
      </c>
      <c r="N1032" s="58" t="n">
        <v>0</v>
      </c>
      <c r="O1032" s="58" t="n">
        <v>0</v>
      </c>
    </row>
    <row r="1033" customFormat="false" ht="12.75" hidden="false" customHeight="false" outlineLevel="0" collapsed="false">
      <c r="A1033" s="271" t="n">
        <v>315</v>
      </c>
      <c r="B1033" s="111" t="s">
        <v>1015</v>
      </c>
      <c r="C1033" s="295" t="n">
        <v>1826565.52</v>
      </c>
      <c r="D1033" s="58" t="n">
        <v>0</v>
      </c>
      <c r="E1033" s="301" t="n">
        <v>0</v>
      </c>
      <c r="F1033" s="58" t="n">
        <v>0</v>
      </c>
      <c r="G1033" s="58" t="n">
        <v>590.98</v>
      </c>
      <c r="H1033" s="58" t="n">
        <v>1826565.52</v>
      </c>
      <c r="I1033" s="58" t="n">
        <v>0</v>
      </c>
      <c r="J1033" s="58" t="n">
        <v>0</v>
      </c>
      <c r="K1033" s="58" t="n">
        <v>0</v>
      </c>
      <c r="L1033" s="58" t="n">
        <v>0</v>
      </c>
      <c r="M1033" s="58" t="n">
        <v>0</v>
      </c>
      <c r="N1033" s="58" t="n">
        <v>0</v>
      </c>
      <c r="O1033" s="58" t="n">
        <v>0</v>
      </c>
    </row>
    <row r="1034" customFormat="false" ht="12.75" hidden="false" customHeight="false" outlineLevel="0" collapsed="false">
      <c r="A1034" s="271" t="n">
        <v>316</v>
      </c>
      <c r="B1034" s="111" t="s">
        <v>1016</v>
      </c>
      <c r="C1034" s="295" t="n">
        <v>1832533.82</v>
      </c>
      <c r="D1034" s="58" t="n">
        <v>0</v>
      </c>
      <c r="E1034" s="301" t="n">
        <v>0</v>
      </c>
      <c r="F1034" s="58" t="n">
        <v>0</v>
      </c>
      <c r="G1034" s="58" t="n">
        <v>688</v>
      </c>
      <c r="H1034" s="58" t="n">
        <v>1832533.82</v>
      </c>
      <c r="I1034" s="58" t="n">
        <v>0</v>
      </c>
      <c r="J1034" s="58" t="n">
        <v>0</v>
      </c>
      <c r="K1034" s="58" t="n">
        <v>0</v>
      </c>
      <c r="L1034" s="58" t="n">
        <v>0</v>
      </c>
      <c r="M1034" s="58" t="n">
        <v>0</v>
      </c>
      <c r="N1034" s="58" t="n">
        <v>0</v>
      </c>
      <c r="O1034" s="58" t="n">
        <v>0</v>
      </c>
    </row>
    <row r="1035" customFormat="false" ht="12.75" hidden="false" customHeight="false" outlineLevel="0" collapsed="false">
      <c r="A1035" s="271" t="n">
        <v>317</v>
      </c>
      <c r="B1035" s="111" t="s">
        <v>1017</v>
      </c>
      <c r="C1035" s="429" t="n">
        <v>2256067.15</v>
      </c>
      <c r="D1035" s="58" t="n">
        <v>0</v>
      </c>
      <c r="E1035" s="301" t="n">
        <v>0</v>
      </c>
      <c r="F1035" s="58" t="n">
        <v>0</v>
      </c>
      <c r="G1035" s="58" t="n">
        <v>560.23</v>
      </c>
      <c r="H1035" s="58" t="n">
        <v>2256067.15</v>
      </c>
      <c r="I1035" s="58" t="n">
        <v>0</v>
      </c>
      <c r="J1035" s="58" t="n">
        <v>0</v>
      </c>
      <c r="K1035" s="58" t="n">
        <v>0</v>
      </c>
      <c r="L1035" s="58" t="n">
        <v>0</v>
      </c>
      <c r="M1035" s="58" t="n">
        <v>0</v>
      </c>
      <c r="N1035" s="58" t="n">
        <v>0</v>
      </c>
      <c r="O1035" s="58" t="n">
        <v>0</v>
      </c>
    </row>
    <row r="1036" customFormat="false" ht="12.75" hidden="false" customHeight="true" outlineLevel="0" collapsed="false">
      <c r="A1036" s="75" t="s">
        <v>625</v>
      </c>
      <c r="B1036" s="75"/>
      <c r="C1036" s="295" t="n">
        <f aca="false">SUM(C1037:C1050)</f>
        <v>21373177</v>
      </c>
      <c r="D1036" s="295" t="n">
        <f aca="false">SUM(D1037:D1050)</f>
        <v>6756603</v>
      </c>
      <c r="E1036" s="301" t="n">
        <f aca="false">SUM(E1037:E1050)</f>
        <v>0</v>
      </c>
      <c r="F1036" s="295" t="n">
        <f aca="false">SUM(F1037:F1050)</f>
        <v>0</v>
      </c>
      <c r="G1036" s="295" t="n">
        <f aca="false">SUM(G1037:G1050)</f>
        <v>2446</v>
      </c>
      <c r="H1036" s="295" t="n">
        <f aca="false">SUM(H1037:H1050)</f>
        <v>7576996</v>
      </c>
      <c r="I1036" s="295" t="n">
        <f aca="false">SUM(I1037:I1050)</f>
        <v>1238</v>
      </c>
      <c r="J1036" s="295" t="n">
        <f aca="false">SUM(J1037:J1050)</f>
        <v>687142</v>
      </c>
      <c r="K1036" s="295" t="n">
        <f aca="false">SUM(K1037:K1050)</f>
        <v>1640</v>
      </c>
      <c r="L1036" s="295" t="n">
        <f aca="false">SUM(L1037:L1050)</f>
        <v>861918</v>
      </c>
      <c r="M1036" s="295" t="n">
        <f aca="false">SUM(M1037:M1050)</f>
        <v>632</v>
      </c>
      <c r="N1036" s="295" t="n">
        <f aca="false">SUM(N1037:N1050)</f>
        <v>5490518</v>
      </c>
      <c r="O1036" s="295" t="n">
        <f aca="false">SUM(O1037:O1050)</f>
        <v>0</v>
      </c>
    </row>
    <row r="1037" customFormat="false" ht="12.75" hidden="false" customHeight="false" outlineLevel="0" collapsed="false">
      <c r="A1037" s="271" t="n">
        <v>318</v>
      </c>
      <c r="B1037" s="438" t="s">
        <v>1018</v>
      </c>
      <c r="C1037" s="342" t="n">
        <v>1821453</v>
      </c>
      <c r="D1037" s="337" t="n">
        <v>0</v>
      </c>
      <c r="E1037" s="338" t="n">
        <v>0</v>
      </c>
      <c r="F1037" s="337" t="n">
        <v>0</v>
      </c>
      <c r="G1037" s="337" t="n">
        <v>588</v>
      </c>
      <c r="H1037" s="337" t="n">
        <v>1821453</v>
      </c>
      <c r="I1037" s="337" t="n">
        <v>0</v>
      </c>
      <c r="J1037" s="337" t="n">
        <v>0</v>
      </c>
      <c r="K1037" s="337" t="n">
        <v>0</v>
      </c>
      <c r="L1037" s="337" t="n">
        <v>0</v>
      </c>
      <c r="M1037" s="337" t="n">
        <v>0</v>
      </c>
      <c r="N1037" s="337" t="n">
        <v>0</v>
      </c>
      <c r="O1037" s="337" t="n">
        <v>0</v>
      </c>
    </row>
    <row r="1038" customFormat="false" ht="12.75" hidden="false" customHeight="false" outlineLevel="0" collapsed="false">
      <c r="A1038" s="271" t="n">
        <v>319</v>
      </c>
      <c r="B1038" s="438" t="s">
        <v>1019</v>
      </c>
      <c r="C1038" s="342" t="n">
        <v>986360</v>
      </c>
      <c r="D1038" s="337" t="n">
        <v>986360</v>
      </c>
      <c r="E1038" s="338" t="n">
        <v>0</v>
      </c>
      <c r="F1038" s="337" t="n">
        <v>0</v>
      </c>
      <c r="G1038" s="337" t="n">
        <v>0</v>
      </c>
      <c r="H1038" s="337" t="n">
        <v>0</v>
      </c>
      <c r="I1038" s="337" t="n">
        <v>0</v>
      </c>
      <c r="J1038" s="337" t="n">
        <v>0</v>
      </c>
      <c r="K1038" s="337" t="n">
        <v>0</v>
      </c>
      <c r="L1038" s="337" t="n">
        <v>0</v>
      </c>
      <c r="M1038" s="337" t="n">
        <v>0</v>
      </c>
      <c r="N1038" s="337" t="n">
        <v>0</v>
      </c>
      <c r="O1038" s="337" t="n">
        <v>0</v>
      </c>
    </row>
    <row r="1039" customFormat="false" ht="12.75" hidden="false" customHeight="false" outlineLevel="0" collapsed="false">
      <c r="A1039" s="271" t="n">
        <v>320</v>
      </c>
      <c r="B1039" s="438" t="s">
        <v>1020</v>
      </c>
      <c r="C1039" s="342" t="n">
        <v>2745259</v>
      </c>
      <c r="D1039" s="337" t="n">
        <v>0</v>
      </c>
      <c r="E1039" s="338" t="n">
        <v>0</v>
      </c>
      <c r="F1039" s="337" t="n">
        <v>0</v>
      </c>
      <c r="G1039" s="337" t="n">
        <v>0</v>
      </c>
      <c r="H1039" s="58" t="n">
        <v>0</v>
      </c>
      <c r="I1039" s="337" t="n">
        <v>0</v>
      </c>
      <c r="J1039" s="337" t="n">
        <v>0</v>
      </c>
      <c r="K1039" s="337" t="n">
        <v>0</v>
      </c>
      <c r="L1039" s="337" t="n">
        <v>0</v>
      </c>
      <c r="M1039" s="337" t="n">
        <v>316</v>
      </c>
      <c r="N1039" s="337" t="n">
        <v>2745259</v>
      </c>
      <c r="O1039" s="337" t="n">
        <v>0</v>
      </c>
    </row>
    <row r="1040" customFormat="false" ht="12.75" hidden="false" customHeight="false" outlineLevel="0" collapsed="false">
      <c r="A1040" s="271" t="n">
        <v>321</v>
      </c>
      <c r="B1040" s="438" t="s">
        <v>1021</v>
      </c>
      <c r="C1040" s="342" t="n">
        <v>2745259</v>
      </c>
      <c r="D1040" s="337" t="n">
        <v>0</v>
      </c>
      <c r="E1040" s="338" t="n">
        <v>0</v>
      </c>
      <c r="F1040" s="337" t="n">
        <v>0</v>
      </c>
      <c r="G1040" s="337" t="n">
        <v>0</v>
      </c>
      <c r="H1040" s="58" t="n">
        <v>0</v>
      </c>
      <c r="I1040" s="337" t="n">
        <v>0</v>
      </c>
      <c r="J1040" s="337" t="n">
        <v>0</v>
      </c>
      <c r="K1040" s="337" t="n">
        <v>0</v>
      </c>
      <c r="L1040" s="337" t="n">
        <v>0</v>
      </c>
      <c r="M1040" s="337" t="n">
        <v>316</v>
      </c>
      <c r="N1040" s="337" t="n">
        <v>2745259</v>
      </c>
      <c r="O1040" s="337" t="n">
        <v>0</v>
      </c>
    </row>
    <row r="1041" customFormat="false" ht="12.75" hidden="false" customHeight="false" outlineLevel="0" collapsed="false">
      <c r="A1041" s="271" t="n">
        <v>322</v>
      </c>
      <c r="B1041" s="438" t="s">
        <v>1022</v>
      </c>
      <c r="C1041" s="295" t="n">
        <v>1474509</v>
      </c>
      <c r="D1041" s="337" t="n">
        <v>0</v>
      </c>
      <c r="E1041" s="338" t="n">
        <v>0</v>
      </c>
      <c r="F1041" s="337" t="n">
        <v>0</v>
      </c>
      <c r="G1041" s="337" t="n">
        <v>476</v>
      </c>
      <c r="H1041" s="58" t="n">
        <v>1474509</v>
      </c>
      <c r="I1041" s="337" t="n">
        <v>0</v>
      </c>
      <c r="J1041" s="337" t="n">
        <v>0</v>
      </c>
      <c r="K1041" s="337" t="n">
        <v>0</v>
      </c>
      <c r="L1041" s="337" t="n">
        <v>0</v>
      </c>
      <c r="M1041" s="337" t="n">
        <v>0</v>
      </c>
      <c r="N1041" s="337" t="n">
        <v>0</v>
      </c>
      <c r="O1041" s="337" t="n">
        <v>0</v>
      </c>
    </row>
    <row r="1042" customFormat="false" ht="12.75" hidden="false" customHeight="false" outlineLevel="0" collapsed="false">
      <c r="A1042" s="271" t="n">
        <v>323</v>
      </c>
      <c r="B1042" s="438" t="s">
        <v>1023</v>
      </c>
      <c r="C1042" s="295" t="n">
        <v>2180787</v>
      </c>
      <c r="D1042" s="337" t="n">
        <v>0</v>
      </c>
      <c r="E1042" s="338" t="n">
        <v>0</v>
      </c>
      <c r="F1042" s="337" t="n">
        <v>0</v>
      </c>
      <c r="G1042" s="337" t="n">
        <v>704</v>
      </c>
      <c r="H1042" s="58" t="n">
        <v>2180787</v>
      </c>
      <c r="I1042" s="337" t="n">
        <v>0</v>
      </c>
      <c r="J1042" s="337" t="n">
        <v>0</v>
      </c>
      <c r="K1042" s="337" t="n">
        <v>0</v>
      </c>
      <c r="L1042" s="337" t="n">
        <v>0</v>
      </c>
      <c r="M1042" s="337" t="n">
        <v>0</v>
      </c>
      <c r="N1042" s="337" t="n">
        <v>0</v>
      </c>
      <c r="O1042" s="337" t="n">
        <v>0</v>
      </c>
    </row>
    <row r="1043" customFormat="false" ht="12.75" hidden="false" customHeight="false" outlineLevel="0" collapsed="false">
      <c r="A1043" s="271" t="n">
        <v>324</v>
      </c>
      <c r="B1043" s="438" t="s">
        <v>1024</v>
      </c>
      <c r="C1043" s="342" t="n">
        <v>504110</v>
      </c>
      <c r="D1043" s="337" t="n">
        <v>504110</v>
      </c>
      <c r="E1043" s="338" t="n">
        <v>0</v>
      </c>
      <c r="F1043" s="337" t="n">
        <v>0</v>
      </c>
      <c r="G1043" s="337" t="n">
        <v>0</v>
      </c>
      <c r="H1043" s="58" t="n">
        <v>0</v>
      </c>
      <c r="I1043" s="337" t="n">
        <v>0</v>
      </c>
      <c r="J1043" s="337" t="n">
        <v>0</v>
      </c>
      <c r="K1043" s="337" t="n">
        <v>0</v>
      </c>
      <c r="L1043" s="337" t="n">
        <v>0</v>
      </c>
      <c r="M1043" s="337" t="n">
        <v>0</v>
      </c>
      <c r="N1043" s="337" t="n">
        <v>0</v>
      </c>
      <c r="O1043" s="337" t="n">
        <v>0</v>
      </c>
    </row>
    <row r="1044" customFormat="false" ht="12.75" hidden="false" customHeight="false" outlineLevel="0" collapsed="false">
      <c r="A1044" s="271" t="n">
        <v>325</v>
      </c>
      <c r="B1044" s="438" t="s">
        <v>1025</v>
      </c>
      <c r="C1044" s="295" t="n">
        <v>2100247</v>
      </c>
      <c r="D1044" s="337" t="n">
        <v>0</v>
      </c>
      <c r="E1044" s="338" t="n">
        <v>0</v>
      </c>
      <c r="F1044" s="337" t="n">
        <v>0</v>
      </c>
      <c r="G1044" s="337" t="n">
        <v>678</v>
      </c>
      <c r="H1044" s="58" t="n">
        <v>2100247</v>
      </c>
      <c r="I1044" s="337" t="n">
        <v>0</v>
      </c>
      <c r="J1044" s="337" t="n">
        <v>0</v>
      </c>
      <c r="K1044" s="337" t="n">
        <v>0</v>
      </c>
      <c r="L1044" s="337" t="n">
        <v>0</v>
      </c>
      <c r="M1044" s="337" t="n">
        <v>0</v>
      </c>
      <c r="N1044" s="337" t="n">
        <v>0</v>
      </c>
      <c r="O1044" s="337" t="n">
        <v>0</v>
      </c>
    </row>
    <row r="1045" customFormat="false" ht="12.75" hidden="false" customHeight="false" outlineLevel="0" collapsed="false">
      <c r="A1045" s="271" t="n">
        <v>326</v>
      </c>
      <c r="B1045" s="438" t="s">
        <v>1026</v>
      </c>
      <c r="C1045" s="342" t="n">
        <v>1907908</v>
      </c>
      <c r="D1045" s="337" t="n">
        <v>1907908</v>
      </c>
      <c r="E1045" s="338" t="n">
        <v>0</v>
      </c>
      <c r="F1045" s="337" t="n">
        <v>0</v>
      </c>
      <c r="G1045" s="337" t="n">
        <v>0</v>
      </c>
      <c r="H1045" s="58" t="n">
        <v>0</v>
      </c>
      <c r="I1045" s="337" t="n">
        <v>0</v>
      </c>
      <c r="J1045" s="337" t="n">
        <v>0</v>
      </c>
      <c r="K1045" s="337" t="n">
        <v>0</v>
      </c>
      <c r="L1045" s="337" t="n">
        <v>0</v>
      </c>
      <c r="M1045" s="58" t="n">
        <v>0</v>
      </c>
      <c r="N1045" s="337" t="n">
        <v>0</v>
      </c>
      <c r="O1045" s="58" t="n">
        <v>0</v>
      </c>
    </row>
    <row r="1046" customFormat="false" ht="12.75" hidden="false" customHeight="false" outlineLevel="0" collapsed="false">
      <c r="A1046" s="271" t="n">
        <v>327</v>
      </c>
      <c r="B1046" s="438" t="s">
        <v>1027</v>
      </c>
      <c r="C1046" s="342" t="n">
        <v>901258</v>
      </c>
      <c r="D1046" s="337" t="n">
        <v>901258</v>
      </c>
      <c r="E1046" s="338" t="n">
        <v>0</v>
      </c>
      <c r="F1046" s="337" t="n">
        <v>0</v>
      </c>
      <c r="G1046" s="337" t="n">
        <v>0</v>
      </c>
      <c r="H1046" s="58" t="n">
        <v>0</v>
      </c>
      <c r="I1046" s="337" t="n">
        <v>0</v>
      </c>
      <c r="J1046" s="337" t="n">
        <v>0</v>
      </c>
      <c r="K1046" s="337" t="n">
        <v>0</v>
      </c>
      <c r="L1046" s="337" t="n">
        <v>0</v>
      </c>
      <c r="M1046" s="58" t="n">
        <v>0</v>
      </c>
      <c r="N1046" s="337" t="n">
        <v>0</v>
      </c>
      <c r="O1046" s="58" t="n">
        <v>0</v>
      </c>
    </row>
    <row r="1047" customFormat="false" ht="12.75" hidden="false" customHeight="false" outlineLevel="0" collapsed="false">
      <c r="A1047" s="271" t="n">
        <v>328</v>
      </c>
      <c r="B1047" s="438" t="s">
        <v>1028</v>
      </c>
      <c r="C1047" s="342" t="n">
        <v>2456967</v>
      </c>
      <c r="D1047" s="337" t="n">
        <v>2456967</v>
      </c>
      <c r="E1047" s="338" t="n">
        <v>0</v>
      </c>
      <c r="F1047" s="337" t="n">
        <v>0</v>
      </c>
      <c r="G1047" s="337" t="n">
        <v>0</v>
      </c>
      <c r="H1047" s="58" t="n">
        <v>0</v>
      </c>
      <c r="I1047" s="337" t="n">
        <v>0</v>
      </c>
      <c r="J1047" s="337" t="n">
        <v>0</v>
      </c>
      <c r="K1047" s="337" t="n">
        <v>0</v>
      </c>
      <c r="L1047" s="337" t="n">
        <v>0</v>
      </c>
      <c r="M1047" s="58" t="n">
        <v>0</v>
      </c>
      <c r="N1047" s="337" t="n">
        <v>0</v>
      </c>
      <c r="O1047" s="58" t="n">
        <v>0</v>
      </c>
    </row>
    <row r="1048" customFormat="false" ht="12.75" hidden="false" customHeight="false" outlineLevel="0" collapsed="false">
      <c r="A1048" s="271" t="n">
        <v>329</v>
      </c>
      <c r="B1048" s="438" t="s">
        <v>1029</v>
      </c>
      <c r="C1048" s="342" t="n">
        <v>343571</v>
      </c>
      <c r="D1048" s="337" t="n">
        <v>0</v>
      </c>
      <c r="E1048" s="338" t="n">
        <v>0</v>
      </c>
      <c r="F1048" s="337" t="n">
        <v>0</v>
      </c>
      <c r="G1048" s="337" t="n">
        <v>0</v>
      </c>
      <c r="H1048" s="58" t="n">
        <v>0</v>
      </c>
      <c r="I1048" s="337" t="n">
        <v>619</v>
      </c>
      <c r="J1048" s="337" t="n">
        <v>343571</v>
      </c>
      <c r="K1048" s="337" t="n">
        <v>0</v>
      </c>
      <c r="L1048" s="337" t="n">
        <v>0</v>
      </c>
      <c r="M1048" s="337" t="n">
        <v>0</v>
      </c>
      <c r="N1048" s="337" t="n">
        <v>0</v>
      </c>
      <c r="O1048" s="337" t="n">
        <v>0</v>
      </c>
    </row>
    <row r="1049" customFormat="false" ht="12.75" hidden="false" customHeight="false" outlineLevel="0" collapsed="false">
      <c r="A1049" s="271" t="n">
        <v>330</v>
      </c>
      <c r="B1049" s="438" t="s">
        <v>1030</v>
      </c>
      <c r="C1049" s="342" t="n">
        <v>861918</v>
      </c>
      <c r="D1049" s="337" t="n">
        <v>0</v>
      </c>
      <c r="E1049" s="338" t="n">
        <v>0</v>
      </c>
      <c r="F1049" s="337" t="n">
        <v>0</v>
      </c>
      <c r="G1049" s="337" t="n">
        <v>0</v>
      </c>
      <c r="H1049" s="58" t="n">
        <v>0</v>
      </c>
      <c r="I1049" s="337" t="n">
        <v>0</v>
      </c>
      <c r="J1049" s="337" t="n">
        <v>0</v>
      </c>
      <c r="K1049" s="337" t="n">
        <v>1640</v>
      </c>
      <c r="L1049" s="337" t="n">
        <v>861918</v>
      </c>
      <c r="M1049" s="337" t="n">
        <v>0</v>
      </c>
      <c r="N1049" s="337" t="n">
        <v>0</v>
      </c>
      <c r="O1049" s="337" t="n">
        <v>0</v>
      </c>
    </row>
    <row r="1050" customFormat="false" ht="12.75" hidden="false" customHeight="false" outlineLevel="0" collapsed="false">
      <c r="A1050" s="271" t="n">
        <v>331</v>
      </c>
      <c r="B1050" s="438" t="s">
        <v>1031</v>
      </c>
      <c r="C1050" s="342" t="n">
        <v>343571</v>
      </c>
      <c r="D1050" s="337" t="n">
        <v>0</v>
      </c>
      <c r="E1050" s="338" t="n">
        <v>0</v>
      </c>
      <c r="F1050" s="337" t="n">
        <v>0</v>
      </c>
      <c r="G1050" s="337" t="n">
        <v>0</v>
      </c>
      <c r="H1050" s="58" t="n">
        <v>0</v>
      </c>
      <c r="I1050" s="337" t="n">
        <v>619</v>
      </c>
      <c r="J1050" s="337" t="n">
        <v>343571</v>
      </c>
      <c r="K1050" s="337" t="n">
        <v>0</v>
      </c>
      <c r="L1050" s="337" t="n">
        <v>0</v>
      </c>
      <c r="M1050" s="337" t="n">
        <v>0</v>
      </c>
      <c r="N1050" s="337" t="n">
        <v>0</v>
      </c>
      <c r="O1050" s="337" t="n">
        <v>0</v>
      </c>
    </row>
    <row r="1051" customFormat="false" ht="12.75" hidden="false" customHeight="false" outlineLevel="0" collapsed="false">
      <c r="A1051" s="385" t="s">
        <v>413</v>
      </c>
      <c r="B1051" s="386"/>
      <c r="C1051" s="295" t="n">
        <f aca="false">SUM(C1052:C1053)</f>
        <v>4099819</v>
      </c>
      <c r="D1051" s="58" t="n">
        <f aca="false">SUM(D1052:D1053)</f>
        <v>0</v>
      </c>
      <c r="E1051" s="301" t="n">
        <f aca="false">SUM(E1052:E1053)</f>
        <v>0</v>
      </c>
      <c r="F1051" s="58" t="n">
        <f aca="false">SUM(F1052:F1053)</f>
        <v>0</v>
      </c>
      <c r="G1051" s="58" t="n">
        <f aca="false">SUM(G1052:G1053)</f>
        <v>1323.5</v>
      </c>
      <c r="H1051" s="58" t="n">
        <f aca="false">SUM(H1052:H1053)</f>
        <v>4099819</v>
      </c>
      <c r="I1051" s="58" t="n">
        <f aca="false">SUM(I1052:I1053)</f>
        <v>0</v>
      </c>
      <c r="J1051" s="58" t="n">
        <f aca="false">SUM(J1052:J1053)</f>
        <v>0</v>
      </c>
      <c r="K1051" s="58" t="n">
        <f aca="false">SUM(K1052:K1053)</f>
        <v>0</v>
      </c>
      <c r="L1051" s="58" t="n">
        <f aca="false">SUM(L1052:L1053)</f>
        <v>0</v>
      </c>
      <c r="M1051" s="58" t="n">
        <f aca="false">SUM(M1052:M1053)</f>
        <v>0</v>
      </c>
      <c r="N1051" s="58" t="n">
        <f aca="false">SUM(N1052:N1053)</f>
        <v>0</v>
      </c>
      <c r="O1051" s="58" t="n">
        <f aca="false">SUM(O1052:O1053)</f>
        <v>0</v>
      </c>
    </row>
    <row r="1052" customFormat="false" ht="16.5" hidden="false" customHeight="true" outlineLevel="0" collapsed="false">
      <c r="A1052" s="327" t="n">
        <v>332</v>
      </c>
      <c r="B1052" s="238" t="s">
        <v>1032</v>
      </c>
      <c r="C1052" s="298" t="n">
        <v>2618184</v>
      </c>
      <c r="D1052" s="299" t="n">
        <v>0</v>
      </c>
      <c r="E1052" s="300" t="n">
        <v>0</v>
      </c>
      <c r="F1052" s="299" t="n">
        <v>0</v>
      </c>
      <c r="G1052" s="299" t="n">
        <v>845.2</v>
      </c>
      <c r="H1052" s="299" t="n">
        <v>2618184</v>
      </c>
      <c r="I1052" s="58" t="n">
        <v>0</v>
      </c>
      <c r="J1052" s="58" t="n">
        <v>0</v>
      </c>
      <c r="K1052" s="58" t="n">
        <v>0</v>
      </c>
      <c r="L1052" s="58" t="n">
        <v>0</v>
      </c>
      <c r="M1052" s="58" t="n">
        <v>0</v>
      </c>
      <c r="N1052" s="58" t="n">
        <v>0</v>
      </c>
      <c r="O1052" s="58" t="n">
        <v>0</v>
      </c>
    </row>
    <row r="1053" customFormat="false" ht="12.75" hidden="false" customHeight="false" outlineLevel="0" collapsed="false">
      <c r="A1053" s="271" t="n">
        <v>333</v>
      </c>
      <c r="B1053" s="439" t="s">
        <v>1033</v>
      </c>
      <c r="C1053" s="298" t="n">
        <v>1481635</v>
      </c>
      <c r="D1053" s="299" t="n">
        <v>0</v>
      </c>
      <c r="E1053" s="300" t="n">
        <v>0</v>
      </c>
      <c r="F1053" s="299" t="n">
        <v>0</v>
      </c>
      <c r="G1053" s="299" t="n">
        <v>478.3</v>
      </c>
      <c r="H1053" s="299" t="n">
        <v>1481635</v>
      </c>
      <c r="I1053" s="299" t="n">
        <v>0</v>
      </c>
      <c r="J1053" s="299" t="n">
        <v>0</v>
      </c>
      <c r="K1053" s="299" t="n">
        <v>0</v>
      </c>
      <c r="L1053" s="299" t="n">
        <v>0</v>
      </c>
      <c r="M1053" s="299" t="n">
        <v>0</v>
      </c>
      <c r="N1053" s="299" t="n">
        <v>0</v>
      </c>
      <c r="O1053" s="299" t="n">
        <v>0</v>
      </c>
    </row>
    <row r="1054" customFormat="false" ht="12.75" hidden="false" customHeight="false" outlineLevel="0" collapsed="false">
      <c r="A1054" s="385" t="s">
        <v>418</v>
      </c>
      <c r="B1054" s="386"/>
      <c r="C1054" s="295" t="n">
        <f aca="false">SUM(C1055)</f>
        <v>349050</v>
      </c>
      <c r="D1054" s="58" t="n">
        <f aca="false">SUM(D1055)</f>
        <v>0</v>
      </c>
      <c r="E1054" s="301" t="n">
        <f aca="false">SUM(E1055)</f>
        <v>0</v>
      </c>
      <c r="F1054" s="58" t="n">
        <f aca="false">SUM(F1055)</f>
        <v>0</v>
      </c>
      <c r="G1054" s="58" t="n">
        <f aca="false">SUM(G1055)</f>
        <v>0</v>
      </c>
      <c r="H1054" s="58" t="n">
        <f aca="false">SUM(H1055)</f>
        <v>0</v>
      </c>
      <c r="I1054" s="58" t="n">
        <f aca="false">SUM(I1055)</f>
        <v>0</v>
      </c>
      <c r="J1054" s="58" t="n">
        <f aca="false">SUM(J1055)</f>
        <v>0</v>
      </c>
      <c r="K1054" s="58" t="n">
        <f aca="false">SUM(K1055)</f>
        <v>0</v>
      </c>
      <c r="L1054" s="58" t="n">
        <f aca="false">SUM(L1055)</f>
        <v>0</v>
      </c>
      <c r="M1054" s="58" t="n">
        <f aca="false">SUM(M1055)</f>
        <v>15</v>
      </c>
      <c r="N1054" s="58" t="n">
        <f aca="false">SUM(N1055)</f>
        <v>349050</v>
      </c>
      <c r="O1054" s="58" t="n">
        <f aca="false">SUM(O1055)</f>
        <v>0</v>
      </c>
    </row>
    <row r="1055" customFormat="false" ht="12.75" hidden="false" customHeight="false" outlineLevel="0" collapsed="false">
      <c r="A1055" s="271" t="n">
        <v>334</v>
      </c>
      <c r="B1055" s="426" t="s">
        <v>1034</v>
      </c>
      <c r="C1055" s="295" t="n">
        <v>349050</v>
      </c>
      <c r="D1055" s="58" t="n">
        <v>0</v>
      </c>
      <c r="E1055" s="301" t="n">
        <v>0</v>
      </c>
      <c r="F1055" s="58" t="n">
        <v>0</v>
      </c>
      <c r="G1055" s="58" t="n">
        <v>0</v>
      </c>
      <c r="H1055" s="58" t="n">
        <v>0</v>
      </c>
      <c r="I1055" s="58" t="n">
        <v>0</v>
      </c>
      <c r="J1055" s="58" t="n">
        <v>0</v>
      </c>
      <c r="K1055" s="58" t="n">
        <v>0</v>
      </c>
      <c r="L1055" s="58" t="n">
        <v>0</v>
      </c>
      <c r="M1055" s="58" t="n">
        <v>15</v>
      </c>
      <c r="N1055" s="58" t="n">
        <v>349050</v>
      </c>
      <c r="O1055" s="58" t="n">
        <v>0</v>
      </c>
    </row>
    <row r="1056" customFormat="false" ht="26.25" hidden="false" customHeight="true" outlineLevel="0" collapsed="false">
      <c r="A1056" s="75" t="s">
        <v>637</v>
      </c>
      <c r="B1056" s="75"/>
      <c r="C1056" s="371" t="n">
        <f aca="false">SUM(C1057:C1073)</f>
        <v>32029300.88</v>
      </c>
      <c r="D1056" s="371" t="n">
        <f aca="false">SUM(D1057:D1073)</f>
        <v>346847.38</v>
      </c>
      <c r="E1056" s="372" t="n">
        <f aca="false">SUM(E1057:E1073)</f>
        <v>0</v>
      </c>
      <c r="F1056" s="371" t="n">
        <f aca="false">SUM(F1057:F1073)</f>
        <v>0</v>
      </c>
      <c r="G1056" s="371" t="n">
        <f aca="false">SUM(G1057:G1073)</f>
        <v>6759.87</v>
      </c>
      <c r="H1056" s="371" t="n">
        <f aca="false">SUM(H1057:H1073)</f>
        <v>28158483.17</v>
      </c>
      <c r="I1056" s="371" t="n">
        <f aca="false">SUM(I1057:I1073)</f>
        <v>0</v>
      </c>
      <c r="J1056" s="371" t="n">
        <f aca="false">SUM(J1057:J1073)</f>
        <v>0</v>
      </c>
      <c r="K1056" s="371" t="n">
        <f aca="false">SUM(K1057:K1073)</f>
        <v>511.01</v>
      </c>
      <c r="L1056" s="371" t="n">
        <f aca="false">SUM(L1057:L1073)</f>
        <v>1611316.73</v>
      </c>
      <c r="M1056" s="371" t="n">
        <f aca="false">SUM(M1057:M1073)</f>
        <v>78</v>
      </c>
      <c r="N1056" s="371" t="n">
        <f aca="false">SUM(N1057:N1073)</f>
        <v>1912653.6</v>
      </c>
      <c r="O1056" s="127" t="n">
        <f aca="false">SUM(O1057:O1067)</f>
        <v>0</v>
      </c>
    </row>
    <row r="1057" customFormat="false" ht="12.75" hidden="false" customHeight="false" outlineLevel="0" collapsed="false">
      <c r="A1057" s="269" t="n">
        <v>335</v>
      </c>
      <c r="B1057" s="344" t="s">
        <v>1035</v>
      </c>
      <c r="C1057" s="345" t="n">
        <v>1486247.1</v>
      </c>
      <c r="D1057" s="346" t="n">
        <v>0</v>
      </c>
      <c r="E1057" s="347" t="n">
        <v>0</v>
      </c>
      <c r="F1057" s="346" t="n">
        <v>0</v>
      </c>
      <c r="G1057" s="346" t="n">
        <v>377</v>
      </c>
      <c r="H1057" s="345" t="n">
        <v>1486247.1</v>
      </c>
      <c r="I1057" s="346" t="n">
        <v>0</v>
      </c>
      <c r="J1057" s="346" t="n">
        <v>0</v>
      </c>
      <c r="K1057" s="346" t="n">
        <v>0</v>
      </c>
      <c r="L1057" s="346" t="n">
        <v>0</v>
      </c>
      <c r="M1057" s="346" t="n">
        <v>0</v>
      </c>
      <c r="N1057" s="346" t="n">
        <v>0</v>
      </c>
      <c r="O1057" s="346" t="n">
        <v>0</v>
      </c>
    </row>
    <row r="1058" customFormat="false" ht="12.75" hidden="false" customHeight="false" outlineLevel="0" collapsed="false">
      <c r="A1058" s="269" t="n">
        <v>336</v>
      </c>
      <c r="B1058" s="344" t="s">
        <v>1036</v>
      </c>
      <c r="C1058" s="345" t="n">
        <v>3031628.7</v>
      </c>
      <c r="D1058" s="346" t="n">
        <v>0</v>
      </c>
      <c r="E1058" s="347" t="n">
        <v>0</v>
      </c>
      <c r="F1058" s="346" t="n">
        <v>0</v>
      </c>
      <c r="G1058" s="346" t="n">
        <v>769</v>
      </c>
      <c r="H1058" s="345" t="n">
        <v>3031628.7</v>
      </c>
      <c r="I1058" s="346" t="n">
        <v>0</v>
      </c>
      <c r="J1058" s="346" t="n">
        <v>0</v>
      </c>
      <c r="K1058" s="346" t="n">
        <v>0</v>
      </c>
      <c r="L1058" s="346" t="n">
        <v>0</v>
      </c>
      <c r="M1058" s="346" t="n">
        <v>0</v>
      </c>
      <c r="N1058" s="346" t="n">
        <v>0</v>
      </c>
      <c r="O1058" s="346" t="n">
        <v>0</v>
      </c>
    </row>
    <row r="1059" customFormat="false" ht="12.75" hidden="false" customHeight="false" outlineLevel="0" collapsed="false">
      <c r="A1059" s="269" t="n">
        <v>337</v>
      </c>
      <c r="B1059" s="344" t="s">
        <v>1037</v>
      </c>
      <c r="C1059" s="345" t="n">
        <v>1722982.22</v>
      </c>
      <c r="D1059" s="346" t="n">
        <v>0</v>
      </c>
      <c r="E1059" s="347" t="n">
        <v>0</v>
      </c>
      <c r="F1059" s="346" t="n">
        <v>0</v>
      </c>
      <c r="G1059" s="346" t="n">
        <v>437.05</v>
      </c>
      <c r="H1059" s="345" t="n">
        <v>1722982.22</v>
      </c>
      <c r="I1059" s="346" t="n">
        <v>0</v>
      </c>
      <c r="J1059" s="346" t="n">
        <v>0</v>
      </c>
      <c r="K1059" s="346" t="n">
        <v>0</v>
      </c>
      <c r="L1059" s="346" t="n">
        <v>0</v>
      </c>
      <c r="M1059" s="346" t="n">
        <v>0</v>
      </c>
      <c r="N1059" s="346" t="n">
        <v>0</v>
      </c>
      <c r="O1059" s="346" t="n">
        <v>0</v>
      </c>
    </row>
    <row r="1060" customFormat="false" ht="12.75" hidden="false" customHeight="false" outlineLevel="0" collapsed="false">
      <c r="A1060" s="269" t="n">
        <v>338</v>
      </c>
      <c r="B1060" s="344" t="s">
        <v>1038</v>
      </c>
      <c r="C1060" s="345" t="n">
        <v>2310187.8</v>
      </c>
      <c r="D1060" s="346" t="n">
        <v>0</v>
      </c>
      <c r="E1060" s="347" t="n">
        <v>0</v>
      </c>
      <c r="F1060" s="346" t="n">
        <v>0</v>
      </c>
      <c r="G1060" s="346" t="n">
        <v>586</v>
      </c>
      <c r="H1060" s="345" t="n">
        <v>2310187.8</v>
      </c>
      <c r="I1060" s="346" t="n">
        <v>0</v>
      </c>
      <c r="J1060" s="346" t="n">
        <v>0</v>
      </c>
      <c r="K1060" s="346" t="n">
        <v>0</v>
      </c>
      <c r="L1060" s="346" t="n">
        <v>0</v>
      </c>
      <c r="M1060" s="346" t="n">
        <v>0</v>
      </c>
      <c r="N1060" s="346" t="n">
        <v>0</v>
      </c>
      <c r="O1060" s="346" t="n">
        <v>0</v>
      </c>
    </row>
    <row r="1061" customFormat="false" ht="12.75" hidden="false" customHeight="false" outlineLevel="0" collapsed="false">
      <c r="A1061" s="269" t="n">
        <v>339</v>
      </c>
      <c r="B1061" s="344" t="s">
        <v>1039</v>
      </c>
      <c r="C1061" s="345" t="n">
        <v>2288899.38</v>
      </c>
      <c r="D1061" s="346" t="n">
        <v>0</v>
      </c>
      <c r="E1061" s="347" t="n">
        <v>0</v>
      </c>
      <c r="F1061" s="346" t="n">
        <v>0</v>
      </c>
      <c r="G1061" s="346" t="n">
        <v>580.6</v>
      </c>
      <c r="H1061" s="345" t="n">
        <v>2288899.38</v>
      </c>
      <c r="I1061" s="346" t="n">
        <v>0</v>
      </c>
      <c r="J1061" s="346" t="n">
        <v>0</v>
      </c>
      <c r="K1061" s="346" t="n">
        <v>0</v>
      </c>
      <c r="L1061" s="346" t="n">
        <v>0</v>
      </c>
      <c r="M1061" s="346" t="n">
        <v>0</v>
      </c>
      <c r="N1061" s="346" t="n">
        <v>0</v>
      </c>
      <c r="O1061" s="346" t="n">
        <v>0</v>
      </c>
    </row>
    <row r="1062" customFormat="false" ht="12.75" hidden="false" customHeight="false" outlineLevel="0" collapsed="false">
      <c r="A1062" s="269" t="n">
        <v>340</v>
      </c>
      <c r="B1062" s="344" t="s">
        <v>1040</v>
      </c>
      <c r="C1062" s="345" t="n">
        <v>1766150.4</v>
      </c>
      <c r="D1062" s="346" t="n">
        <v>0</v>
      </c>
      <c r="E1062" s="347" t="n">
        <v>0</v>
      </c>
      <c r="F1062" s="346" t="n">
        <v>0</v>
      </c>
      <c r="G1062" s="346" t="n">
        <v>448</v>
      </c>
      <c r="H1062" s="345" t="n">
        <v>1766150.4</v>
      </c>
      <c r="I1062" s="346" t="n">
        <v>0</v>
      </c>
      <c r="J1062" s="346" t="n">
        <v>0</v>
      </c>
      <c r="K1062" s="346" t="n">
        <v>0</v>
      </c>
      <c r="L1062" s="346" t="n">
        <v>0</v>
      </c>
      <c r="M1062" s="346" t="n">
        <v>0</v>
      </c>
      <c r="N1062" s="346" t="n">
        <v>0</v>
      </c>
      <c r="O1062" s="346" t="n">
        <v>0</v>
      </c>
    </row>
    <row r="1063" customFormat="false" ht="12.75" hidden="false" customHeight="false" outlineLevel="0" collapsed="false">
      <c r="A1063" s="269" t="n">
        <v>341</v>
      </c>
      <c r="B1063" s="94" t="s">
        <v>1041</v>
      </c>
      <c r="C1063" s="345" t="n">
        <v>1576920</v>
      </c>
      <c r="D1063" s="346" t="n">
        <v>0</v>
      </c>
      <c r="E1063" s="347" t="n">
        <v>0</v>
      </c>
      <c r="F1063" s="346" t="n">
        <v>0</v>
      </c>
      <c r="G1063" s="346" t="n">
        <v>400</v>
      </c>
      <c r="H1063" s="345" t="n">
        <v>1576920</v>
      </c>
      <c r="I1063" s="346" t="n">
        <v>0</v>
      </c>
      <c r="J1063" s="346" t="n">
        <v>0</v>
      </c>
      <c r="K1063" s="346" t="n">
        <v>0</v>
      </c>
      <c r="L1063" s="346" t="n">
        <v>0</v>
      </c>
      <c r="M1063" s="346" t="n">
        <v>0</v>
      </c>
      <c r="N1063" s="346" t="n">
        <v>0</v>
      </c>
      <c r="O1063" s="346" t="n">
        <v>0</v>
      </c>
    </row>
    <row r="1064" customFormat="false" ht="12.75" hidden="false" customHeight="false" outlineLevel="0" collapsed="false">
      <c r="A1064" s="269" t="n">
        <v>342</v>
      </c>
      <c r="B1064" s="94" t="s">
        <v>1042</v>
      </c>
      <c r="C1064" s="345" t="n">
        <v>1474420.2</v>
      </c>
      <c r="D1064" s="346" t="n">
        <v>0</v>
      </c>
      <c r="E1064" s="347" t="n">
        <v>0</v>
      </c>
      <c r="F1064" s="346" t="n">
        <v>0</v>
      </c>
      <c r="G1064" s="346" t="n">
        <v>374</v>
      </c>
      <c r="H1064" s="345" t="n">
        <v>1474420.2</v>
      </c>
      <c r="I1064" s="346" t="n">
        <v>0</v>
      </c>
      <c r="J1064" s="346" t="n">
        <v>0</v>
      </c>
      <c r="K1064" s="346" t="n">
        <v>0</v>
      </c>
      <c r="L1064" s="346" t="n">
        <v>0</v>
      </c>
      <c r="M1064" s="346" t="n">
        <v>0</v>
      </c>
      <c r="N1064" s="346" t="n">
        <v>0</v>
      </c>
      <c r="O1064" s="346" t="n">
        <v>0</v>
      </c>
    </row>
    <row r="1065" customFormat="false" ht="12.75" hidden="false" customHeight="false" outlineLevel="0" collapsed="false">
      <c r="A1065" s="269" t="n">
        <v>343</v>
      </c>
      <c r="B1065" s="94" t="s">
        <v>1043</v>
      </c>
      <c r="C1065" s="345" t="n">
        <v>3685990</v>
      </c>
      <c r="D1065" s="346" t="n">
        <v>0</v>
      </c>
      <c r="E1065" s="347" t="n">
        <v>0</v>
      </c>
      <c r="F1065" s="346" t="n">
        <v>0</v>
      </c>
      <c r="G1065" s="346" t="n">
        <v>550</v>
      </c>
      <c r="H1065" s="345" t="n">
        <v>3685990</v>
      </c>
      <c r="I1065" s="346" t="n">
        <v>0</v>
      </c>
      <c r="J1065" s="346" t="n">
        <v>0</v>
      </c>
      <c r="K1065" s="346" t="n">
        <v>0</v>
      </c>
      <c r="L1065" s="346" t="n">
        <v>0</v>
      </c>
      <c r="M1065" s="346" t="n">
        <v>0</v>
      </c>
      <c r="N1065" s="346" t="n">
        <v>0</v>
      </c>
      <c r="O1065" s="346" t="n">
        <v>0</v>
      </c>
    </row>
    <row r="1066" customFormat="false" ht="12.75" hidden="false" customHeight="false" outlineLevel="0" collapsed="false">
      <c r="A1066" s="269" t="n">
        <v>344</v>
      </c>
      <c r="B1066" s="94" t="s">
        <v>1044</v>
      </c>
      <c r="C1066" s="345" t="n">
        <v>1912653.6</v>
      </c>
      <c r="D1066" s="346" t="n">
        <v>0</v>
      </c>
      <c r="E1066" s="347" t="n">
        <v>0</v>
      </c>
      <c r="F1066" s="346" t="n">
        <v>0</v>
      </c>
      <c r="G1066" s="346" t="n">
        <v>0</v>
      </c>
      <c r="H1066" s="346" t="n">
        <v>0</v>
      </c>
      <c r="I1066" s="346" t="n">
        <v>0</v>
      </c>
      <c r="J1066" s="346" t="n">
        <v>0</v>
      </c>
      <c r="K1066" s="346" t="n">
        <v>0</v>
      </c>
      <c r="L1066" s="346" t="n">
        <v>0</v>
      </c>
      <c r="M1066" s="346" t="n">
        <v>78</v>
      </c>
      <c r="N1066" s="345" t="n">
        <v>1912653.6</v>
      </c>
      <c r="O1066" s="346" t="n">
        <v>0</v>
      </c>
    </row>
    <row r="1067" customFormat="false" ht="12.75" hidden="false" customHeight="false" outlineLevel="0" collapsed="false">
      <c r="A1067" s="269" t="n">
        <v>345</v>
      </c>
      <c r="B1067" s="94" t="s">
        <v>1045</v>
      </c>
      <c r="C1067" s="345" t="n">
        <v>2322014.7</v>
      </c>
      <c r="D1067" s="346" t="n">
        <v>0</v>
      </c>
      <c r="E1067" s="347" t="n">
        <v>0</v>
      </c>
      <c r="F1067" s="346" t="n">
        <v>0</v>
      </c>
      <c r="G1067" s="346" t="n">
        <v>589</v>
      </c>
      <c r="H1067" s="345" t="n">
        <v>2322014.7</v>
      </c>
      <c r="I1067" s="346" t="n">
        <v>0</v>
      </c>
      <c r="J1067" s="346" t="n">
        <v>0</v>
      </c>
      <c r="K1067" s="346" t="n">
        <v>0</v>
      </c>
      <c r="L1067" s="346" t="n">
        <v>0</v>
      </c>
      <c r="M1067" s="346" t="n">
        <v>0</v>
      </c>
      <c r="N1067" s="346" t="n">
        <v>0</v>
      </c>
      <c r="O1067" s="346" t="n">
        <v>0</v>
      </c>
    </row>
    <row r="1068" customFormat="false" ht="12.75" hidden="false" customHeight="false" outlineLevel="0" collapsed="false">
      <c r="A1068" s="269" t="n">
        <v>346</v>
      </c>
      <c r="B1068" s="344" t="s">
        <v>1046</v>
      </c>
      <c r="C1068" s="345" t="n">
        <v>1611316.73</v>
      </c>
      <c r="D1068" s="346" t="n">
        <v>0</v>
      </c>
      <c r="E1068" s="347" t="n">
        <v>0</v>
      </c>
      <c r="F1068" s="346" t="n">
        <v>0</v>
      </c>
      <c r="G1068" s="346" t="n">
        <v>0</v>
      </c>
      <c r="H1068" s="346" t="n">
        <v>0</v>
      </c>
      <c r="I1068" s="346" t="n">
        <v>0</v>
      </c>
      <c r="J1068" s="346" t="n">
        <v>0</v>
      </c>
      <c r="K1068" s="346" t="n">
        <v>511.01</v>
      </c>
      <c r="L1068" s="345" t="n">
        <v>1611316.73</v>
      </c>
      <c r="M1068" s="346" t="n">
        <v>0</v>
      </c>
      <c r="N1068" s="346" t="n">
        <v>0</v>
      </c>
      <c r="O1068" s="346"/>
    </row>
    <row r="1069" customFormat="false" ht="12.75" hidden="false" customHeight="false" outlineLevel="0" collapsed="false">
      <c r="A1069" s="269" t="n">
        <v>347</v>
      </c>
      <c r="B1069" s="344" t="s">
        <v>1047</v>
      </c>
      <c r="C1069" s="345" t="n">
        <v>1113471.86</v>
      </c>
      <c r="D1069" s="346" t="n">
        <v>0</v>
      </c>
      <c r="E1069" s="347" t="n">
        <v>0</v>
      </c>
      <c r="F1069" s="346" t="n">
        <v>0</v>
      </c>
      <c r="G1069" s="346" t="n">
        <v>375.28</v>
      </c>
      <c r="H1069" s="345" t="n">
        <v>1113471.86</v>
      </c>
      <c r="I1069" s="346" t="n">
        <v>0</v>
      </c>
      <c r="J1069" s="346" t="n">
        <v>0</v>
      </c>
      <c r="K1069" s="346" t="n">
        <v>0</v>
      </c>
      <c r="L1069" s="346" t="n">
        <v>0</v>
      </c>
      <c r="M1069" s="346" t="n">
        <v>0</v>
      </c>
      <c r="N1069" s="59" t="n">
        <v>0</v>
      </c>
      <c r="O1069" s="346"/>
    </row>
    <row r="1070" customFormat="false" ht="12.75" hidden="false" customHeight="false" outlineLevel="0" collapsed="false">
      <c r="A1070" s="269" t="n">
        <v>348</v>
      </c>
      <c r="B1070" s="344" t="s">
        <v>1048</v>
      </c>
      <c r="C1070" s="345" t="n">
        <v>605980</v>
      </c>
      <c r="D1070" s="346" t="n">
        <v>0</v>
      </c>
      <c r="E1070" s="347" t="n">
        <v>0</v>
      </c>
      <c r="F1070" s="346" t="n">
        <v>0</v>
      </c>
      <c r="G1070" s="346" t="n">
        <v>252.91</v>
      </c>
      <c r="H1070" s="345" t="n">
        <v>605980</v>
      </c>
      <c r="I1070" s="346" t="n">
        <v>0</v>
      </c>
      <c r="J1070" s="346" t="n">
        <v>0</v>
      </c>
      <c r="K1070" s="346" t="n">
        <v>0</v>
      </c>
      <c r="L1070" s="346" t="n">
        <v>0</v>
      </c>
      <c r="M1070" s="346" t="n">
        <v>0</v>
      </c>
      <c r="N1070" s="346" t="n">
        <v>0</v>
      </c>
      <c r="O1070" s="346"/>
    </row>
    <row r="1071" customFormat="false" ht="12.75" hidden="false" customHeight="false" outlineLevel="0" collapsed="false">
      <c r="A1071" s="269" t="n">
        <v>349</v>
      </c>
      <c r="B1071" s="344" t="s">
        <v>1049</v>
      </c>
      <c r="C1071" s="345" t="n">
        <v>1225120</v>
      </c>
      <c r="D1071" s="346" t="n">
        <v>0</v>
      </c>
      <c r="E1071" s="347" t="n">
        <v>0</v>
      </c>
      <c r="F1071" s="346" t="n">
        <v>0</v>
      </c>
      <c r="G1071" s="346" t="n">
        <v>464.73</v>
      </c>
      <c r="H1071" s="345" t="n">
        <v>1225120</v>
      </c>
      <c r="I1071" s="346" t="n">
        <v>0</v>
      </c>
      <c r="J1071" s="346" t="n">
        <v>0</v>
      </c>
      <c r="K1071" s="346" t="n">
        <v>0</v>
      </c>
      <c r="L1071" s="346" t="n">
        <v>0</v>
      </c>
      <c r="M1071" s="346" t="n">
        <v>0</v>
      </c>
      <c r="N1071" s="346" t="n">
        <v>0</v>
      </c>
      <c r="O1071" s="346"/>
    </row>
    <row r="1072" customFormat="false" ht="12.75" hidden="false" customHeight="false" outlineLevel="0" collapsed="false">
      <c r="A1072" s="269" t="n">
        <v>350</v>
      </c>
      <c r="B1072" s="344" t="s">
        <v>1050</v>
      </c>
      <c r="C1072" s="348" t="n">
        <v>346847.38</v>
      </c>
      <c r="D1072" s="349" t="n">
        <v>346847.38</v>
      </c>
      <c r="E1072" s="350" t="n">
        <v>0</v>
      </c>
      <c r="F1072" s="123" t="n">
        <v>0</v>
      </c>
      <c r="G1072" s="123" t="n">
        <v>0</v>
      </c>
      <c r="H1072" s="349" t="n">
        <v>0</v>
      </c>
      <c r="I1072" s="346" t="n">
        <v>0</v>
      </c>
      <c r="J1072" s="346" t="n">
        <v>0</v>
      </c>
      <c r="K1072" s="346" t="n">
        <v>0</v>
      </c>
      <c r="L1072" s="346" t="n">
        <v>0</v>
      </c>
      <c r="M1072" s="123" t="n">
        <v>0</v>
      </c>
      <c r="N1072" s="123" t="n">
        <v>0</v>
      </c>
      <c r="O1072" s="346"/>
    </row>
    <row r="1073" customFormat="false" ht="12.75" hidden="false" customHeight="false" outlineLevel="0" collapsed="false">
      <c r="A1073" s="269" t="n">
        <v>351</v>
      </c>
      <c r="B1073" s="110" t="s">
        <v>1051</v>
      </c>
      <c r="C1073" s="251" t="n">
        <v>3548470.81</v>
      </c>
      <c r="D1073" s="68" t="n">
        <v>0</v>
      </c>
      <c r="E1073" s="39" t="n">
        <v>0</v>
      </c>
      <c r="F1073" s="65" t="n">
        <v>0</v>
      </c>
      <c r="G1073" s="68" t="n">
        <v>556.3</v>
      </c>
      <c r="H1073" s="251" t="n">
        <v>3548470.81</v>
      </c>
      <c r="I1073" s="68" t="n">
        <v>0</v>
      </c>
      <c r="J1073" s="68" t="n">
        <v>0</v>
      </c>
      <c r="K1073" s="68" t="n">
        <v>0</v>
      </c>
      <c r="L1073" s="252" t="n">
        <v>0</v>
      </c>
      <c r="M1073" s="68" t="n">
        <v>0</v>
      </c>
      <c r="N1073" s="69" t="n">
        <v>0</v>
      </c>
      <c r="O1073" s="346"/>
    </row>
    <row r="1074" customFormat="false" ht="26.25" hidden="false" customHeight="true" outlineLevel="0" collapsed="false">
      <c r="A1074" s="75" t="s">
        <v>662</v>
      </c>
      <c r="B1074" s="75"/>
      <c r="C1074" s="371" t="n">
        <f aca="false">SUM(C1075:C1088)</f>
        <v>20693825.72</v>
      </c>
      <c r="D1074" s="371" t="n">
        <f aca="false">SUM(D1075:D1088)</f>
        <v>7650918</v>
      </c>
      <c r="E1074" s="372" t="n">
        <f aca="false">SUM(E1075:E1088)</f>
        <v>0</v>
      </c>
      <c r="F1074" s="371" t="n">
        <f aca="false">SUM(F1075:F1088)</f>
        <v>0</v>
      </c>
      <c r="G1074" s="371" t="n">
        <f aca="false">SUM(G1075:G1088)</f>
        <v>4240.94</v>
      </c>
      <c r="H1074" s="371" t="n">
        <f aca="false">SUM(H1075:H1088)</f>
        <v>13042907.72</v>
      </c>
      <c r="I1074" s="371" t="n">
        <f aca="false">SUM(I1075:I1088)</f>
        <v>0</v>
      </c>
      <c r="J1074" s="371" t="n">
        <f aca="false">SUM(J1075:J1088)</f>
        <v>0</v>
      </c>
      <c r="K1074" s="371" t="n">
        <f aca="false">SUM(K1075:K1088)</f>
        <v>0</v>
      </c>
      <c r="L1074" s="371" t="n">
        <f aca="false">SUM(L1075:L1088)</f>
        <v>0</v>
      </c>
      <c r="M1074" s="371" t="n">
        <f aca="false">SUM(M1075:M1088)</f>
        <v>0</v>
      </c>
      <c r="N1074" s="371" t="n">
        <f aca="false">SUM(N1075:N1088)</f>
        <v>0</v>
      </c>
      <c r="O1074" s="371" t="n">
        <f aca="false">SUM(O1075:O1088)</f>
        <v>0</v>
      </c>
      <c r="P1074" s="440" t="n">
        <f aca="false">SUM(P1075:P1088)</f>
        <v>0</v>
      </c>
      <c r="Q1074" s="440" t="n">
        <f aca="false">SUM(Q1075:Q1088)</f>
        <v>0</v>
      </c>
      <c r="R1074" s="440" t="n">
        <f aca="false">SUM(R1075:R1088)</f>
        <v>0</v>
      </c>
      <c r="S1074" s="440" t="n">
        <f aca="false">SUM(S1075:S1088)</f>
        <v>0</v>
      </c>
      <c r="T1074" s="440" t="n">
        <f aca="false">SUM(T1075:T1088)</f>
        <v>0</v>
      </c>
      <c r="U1074" s="440" t="n">
        <f aca="false">SUM(U1075:U1088)</f>
        <v>0</v>
      </c>
      <c r="V1074" s="440" t="n">
        <f aca="false">SUM(V1075:V1088)</f>
        <v>0</v>
      </c>
      <c r="W1074" s="440" t="n">
        <f aca="false">SUM(W1075:W1088)</f>
        <v>0</v>
      </c>
      <c r="X1074" s="440" t="n">
        <f aca="false">SUM(X1075:X1088)</f>
        <v>0</v>
      </c>
      <c r="Y1074" s="440" t="n">
        <f aca="false">SUM(Y1075:Y1088)</f>
        <v>0</v>
      </c>
      <c r="Z1074" s="440" t="n">
        <f aca="false">SUM(Z1075:Z1088)</f>
        <v>0</v>
      </c>
      <c r="AA1074" s="440" t="n">
        <f aca="false">SUM(AA1075:AA1088)</f>
        <v>0</v>
      </c>
      <c r="AB1074" s="440" t="n">
        <f aca="false">SUM(AB1075:AB1088)</f>
        <v>0</v>
      </c>
      <c r="AC1074" s="440" t="n">
        <f aca="false">SUM(AC1075:AC1088)</f>
        <v>0</v>
      </c>
      <c r="AD1074" s="440" t="n">
        <f aca="false">SUM(AD1075:AD1088)</f>
        <v>0</v>
      </c>
      <c r="AE1074" s="440" t="n">
        <f aca="false">SUM(AE1075:AE1088)</f>
        <v>0</v>
      </c>
      <c r="AF1074" s="440" t="n">
        <f aca="false">SUM(AF1075:AF1088)</f>
        <v>0</v>
      </c>
      <c r="AG1074" s="440" t="n">
        <f aca="false">SUM(AG1075:AG1088)</f>
        <v>0</v>
      </c>
      <c r="AH1074" s="440" t="n">
        <f aca="false">SUM(AH1075:AH1088)</f>
        <v>0</v>
      </c>
      <c r="AI1074" s="440" t="n">
        <f aca="false">SUM(AI1075:AI1088)</f>
        <v>0</v>
      </c>
      <c r="AJ1074" s="440" t="n">
        <f aca="false">SUM(AJ1075:AJ1088)</f>
        <v>0</v>
      </c>
      <c r="AK1074" s="440" t="n">
        <f aca="false">SUM(AK1075:AK1088)</f>
        <v>0</v>
      </c>
      <c r="AL1074" s="440" t="n">
        <f aca="false">SUM(AL1075:AL1088)</f>
        <v>0</v>
      </c>
      <c r="AM1074" s="440" t="n">
        <f aca="false">SUM(AM1075:AM1088)</f>
        <v>0</v>
      </c>
      <c r="AN1074" s="440" t="n">
        <f aca="false">SUM(AN1075:AN1088)</f>
        <v>0</v>
      </c>
      <c r="AO1074" s="440" t="n">
        <f aca="false">SUM(AO1075:AO1088)</f>
        <v>0</v>
      </c>
      <c r="AP1074" s="440" t="n">
        <f aca="false">SUM(AP1075:AP1088)</f>
        <v>0</v>
      </c>
      <c r="AQ1074" s="440" t="n">
        <f aca="false">SUM(AQ1075:AQ1088)</f>
        <v>0</v>
      </c>
      <c r="AR1074" s="440" t="n">
        <f aca="false">SUM(AR1075:AR1088)</f>
        <v>0</v>
      </c>
      <c r="AS1074" s="440" t="n">
        <f aca="false">SUM(AS1075:AS1088)</f>
        <v>0</v>
      </c>
      <c r="AT1074" s="440" t="n">
        <f aca="false">SUM(AT1075:AT1088)</f>
        <v>0</v>
      </c>
      <c r="AU1074" s="440" t="n">
        <f aca="false">SUM(AU1075:AU1088)</f>
        <v>0</v>
      </c>
      <c r="AV1074" s="440" t="n">
        <f aca="false">SUM(AV1075:AV1088)</f>
        <v>0</v>
      </c>
      <c r="AW1074" s="440" t="n">
        <f aca="false">SUM(AW1075:AW1088)</f>
        <v>0</v>
      </c>
      <c r="AX1074" s="440" t="n">
        <f aca="false">SUM(AX1075:AX1088)</f>
        <v>0</v>
      </c>
      <c r="AY1074" s="440" t="n">
        <f aca="false">SUM(AY1075:AY1088)</f>
        <v>0</v>
      </c>
      <c r="AZ1074" s="440" t="n">
        <f aca="false">SUM(AZ1075:AZ1088)</f>
        <v>0</v>
      </c>
      <c r="BA1074" s="440" t="n">
        <f aca="false">SUM(BA1075:BA1088)</f>
        <v>0</v>
      </c>
      <c r="BB1074" s="440" t="n">
        <f aca="false">SUM(BB1075:BB1088)</f>
        <v>0</v>
      </c>
      <c r="BC1074" s="440" t="n">
        <f aca="false">SUM(BC1075:BC1088)</f>
        <v>0</v>
      </c>
      <c r="BD1074" s="440" t="n">
        <f aca="false">SUM(BD1075:BD1088)</f>
        <v>0</v>
      </c>
      <c r="BE1074" s="440" t="n">
        <f aca="false">SUM(BE1075:BE1088)</f>
        <v>0</v>
      </c>
      <c r="BF1074" s="440" t="n">
        <f aca="false">SUM(BF1075:BF1088)</f>
        <v>0</v>
      </c>
      <c r="BG1074" s="440" t="n">
        <f aca="false">SUM(BG1075:BG1088)</f>
        <v>0</v>
      </c>
      <c r="BH1074" s="440" t="n">
        <f aca="false">SUM(BH1075:BH1088)</f>
        <v>0</v>
      </c>
      <c r="BI1074" s="440" t="n">
        <f aca="false">SUM(BI1075:BI1088)</f>
        <v>0</v>
      </c>
      <c r="BJ1074" s="440" t="n">
        <f aca="false">SUM(BJ1075:BJ1088)</f>
        <v>0</v>
      </c>
      <c r="BK1074" s="440" t="n">
        <f aca="false">SUM(BK1075:BK1088)</f>
        <v>0</v>
      </c>
      <c r="BL1074" s="440" t="n">
        <f aca="false">SUM(BL1075:BL1088)</f>
        <v>0</v>
      </c>
      <c r="BM1074" s="440" t="n">
        <f aca="false">SUM(BM1075:BM1088)</f>
        <v>0</v>
      </c>
      <c r="BN1074" s="440" t="n">
        <f aca="false">SUM(BN1075:BN1088)</f>
        <v>0</v>
      </c>
      <c r="BO1074" s="440" t="n">
        <f aca="false">SUM(BO1075:BO1088)</f>
        <v>0</v>
      </c>
      <c r="BP1074" s="440" t="n">
        <f aca="false">SUM(BP1075:BP1088)</f>
        <v>0</v>
      </c>
      <c r="BQ1074" s="440" t="n">
        <f aca="false">SUM(BQ1075:BQ1088)</f>
        <v>0</v>
      </c>
      <c r="BR1074" s="440" t="n">
        <f aca="false">SUM(BR1075:BR1088)</f>
        <v>0</v>
      </c>
      <c r="BS1074" s="440" t="n">
        <f aca="false">SUM(BS1075:BS1088)</f>
        <v>0</v>
      </c>
      <c r="BT1074" s="440" t="n">
        <f aca="false">SUM(BT1075:BT1088)</f>
        <v>0</v>
      </c>
      <c r="BU1074" s="440" t="n">
        <f aca="false">SUM(BU1075:BU1088)</f>
        <v>0</v>
      </c>
      <c r="BV1074" s="440" t="n">
        <f aca="false">SUM(BV1075:BV1088)</f>
        <v>0</v>
      </c>
      <c r="BW1074" s="440" t="n">
        <f aca="false">SUM(BW1075:BW1088)</f>
        <v>0</v>
      </c>
      <c r="BX1074" s="440" t="n">
        <f aca="false">SUM(BX1075:BX1088)</f>
        <v>0</v>
      </c>
      <c r="BY1074" s="440" t="n">
        <f aca="false">SUM(BY1075:BY1088)</f>
        <v>0</v>
      </c>
      <c r="BZ1074" s="440" t="n">
        <f aca="false">SUM(BZ1075:BZ1088)</f>
        <v>0</v>
      </c>
      <c r="CA1074" s="440" t="n">
        <f aca="false">SUM(CA1075:CA1088)</f>
        <v>0</v>
      </c>
      <c r="CB1074" s="440" t="n">
        <f aca="false">SUM(CB1075:CB1088)</f>
        <v>0</v>
      </c>
      <c r="CC1074" s="440" t="n">
        <f aca="false">SUM(CC1075:CC1088)</f>
        <v>0</v>
      </c>
      <c r="CD1074" s="440" t="n">
        <f aca="false">SUM(CD1075:CD1088)</f>
        <v>0</v>
      </c>
      <c r="CE1074" s="440" t="n">
        <f aca="false">SUM(CE1075:CE1088)</f>
        <v>0</v>
      </c>
      <c r="CF1074" s="440" t="n">
        <f aca="false">SUM(CF1075:CF1088)</f>
        <v>0</v>
      </c>
      <c r="CG1074" s="440" t="n">
        <f aca="false">SUM(CG1075:CG1088)</f>
        <v>0</v>
      </c>
      <c r="CH1074" s="440" t="n">
        <f aca="false">SUM(CH1075:CH1088)</f>
        <v>0</v>
      </c>
      <c r="CI1074" s="440" t="n">
        <f aca="false">SUM(CI1075:CI1088)</f>
        <v>0</v>
      </c>
      <c r="CJ1074" s="440" t="n">
        <f aca="false">SUM(CJ1075:CJ1088)</f>
        <v>0</v>
      </c>
      <c r="CK1074" s="440" t="n">
        <f aca="false">SUM(CK1075:CK1088)</f>
        <v>0</v>
      </c>
      <c r="CL1074" s="440" t="n">
        <f aca="false">SUM(CL1075:CL1088)</f>
        <v>0</v>
      </c>
      <c r="CM1074" s="440" t="n">
        <f aca="false">SUM(CM1075:CM1088)</f>
        <v>0</v>
      </c>
      <c r="CN1074" s="440" t="n">
        <f aca="false">SUM(CN1075:CN1088)</f>
        <v>0</v>
      </c>
      <c r="CO1074" s="440" t="n">
        <f aca="false">SUM(CO1075:CO1088)</f>
        <v>0</v>
      </c>
      <c r="CP1074" s="440" t="n">
        <f aca="false">SUM(CP1075:CP1088)</f>
        <v>0</v>
      </c>
      <c r="CQ1074" s="440" t="n">
        <f aca="false">SUM(CQ1075:CQ1088)</f>
        <v>0</v>
      </c>
      <c r="CR1074" s="440" t="n">
        <f aca="false">SUM(CR1075:CR1088)</f>
        <v>0</v>
      </c>
      <c r="CS1074" s="440" t="n">
        <f aca="false">SUM(CS1075:CS1088)</f>
        <v>0</v>
      </c>
      <c r="CT1074" s="440" t="n">
        <f aca="false">SUM(CT1075:CT1088)</f>
        <v>0</v>
      </c>
      <c r="CU1074" s="440" t="n">
        <f aca="false">SUM(CU1075:CU1088)</f>
        <v>0</v>
      </c>
      <c r="CV1074" s="440" t="n">
        <f aca="false">SUM(CV1075:CV1088)</f>
        <v>0</v>
      </c>
      <c r="CW1074" s="440" t="n">
        <f aca="false">SUM(CW1075:CW1088)</f>
        <v>0</v>
      </c>
      <c r="CX1074" s="440" t="n">
        <f aca="false">SUM(CX1075:CX1088)</f>
        <v>0</v>
      </c>
      <c r="CY1074" s="440" t="n">
        <f aca="false">SUM(CY1075:CY1088)</f>
        <v>0</v>
      </c>
      <c r="CZ1074" s="440" t="n">
        <f aca="false">SUM(CZ1075:CZ1088)</f>
        <v>0</v>
      </c>
      <c r="DA1074" s="440" t="n">
        <f aca="false">SUM(DA1075:DA1088)</f>
        <v>0</v>
      </c>
      <c r="DB1074" s="440" t="n">
        <f aca="false">SUM(DB1075:DB1088)</f>
        <v>0</v>
      </c>
      <c r="DC1074" s="440" t="n">
        <f aca="false">SUM(DC1075:DC1088)</f>
        <v>0</v>
      </c>
      <c r="DD1074" s="440" t="n">
        <f aca="false">SUM(DD1075:DD1088)</f>
        <v>0</v>
      </c>
      <c r="DE1074" s="440" t="n">
        <f aca="false">SUM(DE1075:DE1088)</f>
        <v>0</v>
      </c>
      <c r="DF1074" s="440" t="n">
        <f aca="false">SUM(DF1075:DF1088)</f>
        <v>0</v>
      </c>
      <c r="DG1074" s="440" t="n">
        <f aca="false">SUM(DG1075:DG1088)</f>
        <v>0</v>
      </c>
      <c r="DH1074" s="440" t="n">
        <f aca="false">SUM(DH1075:DH1088)</f>
        <v>0</v>
      </c>
      <c r="DI1074" s="440" t="n">
        <f aca="false">SUM(DI1075:DI1088)</f>
        <v>0</v>
      </c>
      <c r="DJ1074" s="440" t="n">
        <f aca="false">SUM(DJ1075:DJ1088)</f>
        <v>0</v>
      </c>
      <c r="DK1074" s="440" t="n">
        <f aca="false">SUM(DK1075:DK1088)</f>
        <v>0</v>
      </c>
      <c r="DL1074" s="440" t="n">
        <f aca="false">SUM(DL1075:DL1088)</f>
        <v>0</v>
      </c>
    </row>
    <row r="1075" customFormat="false" ht="17.25" hidden="false" customHeight="true" outlineLevel="0" collapsed="false">
      <c r="A1075" s="20" t="n">
        <v>352</v>
      </c>
      <c r="B1075" s="96" t="s">
        <v>1052</v>
      </c>
      <c r="C1075" s="82" t="n">
        <v>872314.9</v>
      </c>
      <c r="D1075" s="68" t="n">
        <v>0</v>
      </c>
      <c r="E1075" s="39" t="n">
        <v>0</v>
      </c>
      <c r="F1075" s="65" t="n">
        <v>0</v>
      </c>
      <c r="G1075" s="68" t="n">
        <v>312.2</v>
      </c>
      <c r="H1075" s="354" t="n">
        <v>872314.9</v>
      </c>
      <c r="I1075" s="68" t="n">
        <v>0</v>
      </c>
      <c r="J1075" s="68" t="n">
        <v>0</v>
      </c>
      <c r="K1075" s="68" t="n">
        <v>0</v>
      </c>
      <c r="L1075" s="68" t="n">
        <v>0</v>
      </c>
      <c r="M1075" s="68" t="n">
        <v>0</v>
      </c>
      <c r="N1075" s="69" t="n">
        <v>0</v>
      </c>
      <c r="O1075" s="65" t="n">
        <v>0</v>
      </c>
    </row>
    <row r="1076" customFormat="false" ht="12.75" hidden="false" customHeight="false" outlineLevel="0" collapsed="false">
      <c r="A1076" s="340" t="n">
        <v>353</v>
      </c>
      <c r="B1076" s="94" t="s">
        <v>1053</v>
      </c>
      <c r="C1076" s="257" t="n">
        <v>686576.44</v>
      </c>
      <c r="D1076" s="355" t="n">
        <v>0</v>
      </c>
      <c r="E1076" s="356" t="n">
        <v>0</v>
      </c>
      <c r="F1076" s="357" t="n">
        <v>0</v>
      </c>
      <c r="G1076" s="355" t="n">
        <v>221.64</v>
      </c>
      <c r="H1076" s="358" t="n">
        <v>686576.44</v>
      </c>
      <c r="I1076" s="355" t="n">
        <v>0</v>
      </c>
      <c r="J1076" s="355" t="n">
        <v>0</v>
      </c>
      <c r="K1076" s="355" t="n">
        <v>0</v>
      </c>
      <c r="L1076" s="355" t="n">
        <v>0</v>
      </c>
      <c r="M1076" s="355" t="n">
        <v>0</v>
      </c>
      <c r="N1076" s="359" t="n">
        <v>0</v>
      </c>
      <c r="O1076" s="357" t="n">
        <v>0</v>
      </c>
    </row>
    <row r="1077" customFormat="false" ht="12.75" hidden="false" customHeight="false" outlineLevel="0" collapsed="false">
      <c r="A1077" s="20" t="n">
        <v>354</v>
      </c>
      <c r="B1077" s="94" t="s">
        <v>1054</v>
      </c>
      <c r="C1077" s="257" t="n">
        <v>1958000.54</v>
      </c>
      <c r="D1077" s="355" t="n">
        <v>0</v>
      </c>
      <c r="E1077" s="356" t="n">
        <v>0</v>
      </c>
      <c r="F1077" s="357" t="n">
        <v>0</v>
      </c>
      <c r="G1077" s="355" t="n">
        <v>632.08</v>
      </c>
      <c r="H1077" s="358" t="n">
        <v>1958000.54</v>
      </c>
      <c r="I1077" s="355" t="n">
        <v>0</v>
      </c>
      <c r="J1077" s="355" t="n">
        <v>0</v>
      </c>
      <c r="K1077" s="355" t="n">
        <v>0</v>
      </c>
      <c r="L1077" s="355" t="n">
        <v>0</v>
      </c>
      <c r="M1077" s="355" t="n">
        <v>0</v>
      </c>
      <c r="N1077" s="360" t="n">
        <v>0</v>
      </c>
      <c r="O1077" s="357" t="n">
        <v>0</v>
      </c>
    </row>
    <row r="1078" customFormat="false" ht="12.75" hidden="false" customHeight="false" outlineLevel="0" collapsed="false">
      <c r="A1078" s="340" t="n">
        <v>355</v>
      </c>
      <c r="B1078" s="94" t="s">
        <v>1055</v>
      </c>
      <c r="C1078" s="345" t="n">
        <v>1738845</v>
      </c>
      <c r="D1078" s="355" t="n">
        <v>1738845</v>
      </c>
      <c r="E1078" s="356" t="n">
        <v>0</v>
      </c>
      <c r="F1078" s="357" t="n">
        <v>0</v>
      </c>
      <c r="G1078" s="355" t="n">
        <v>0</v>
      </c>
      <c r="H1078" s="358" t="n">
        <v>0</v>
      </c>
      <c r="I1078" s="355" t="n">
        <v>0</v>
      </c>
      <c r="J1078" s="355" t="n">
        <v>0</v>
      </c>
      <c r="K1078" s="355" t="n">
        <v>0</v>
      </c>
      <c r="L1078" s="355" t="n">
        <v>0</v>
      </c>
      <c r="M1078" s="355" t="n">
        <v>0</v>
      </c>
      <c r="N1078" s="360" t="n">
        <v>0</v>
      </c>
      <c r="O1078" s="357" t="n">
        <v>0</v>
      </c>
    </row>
    <row r="1079" customFormat="false" ht="12.75" hidden="false" customHeight="false" outlineLevel="0" collapsed="false">
      <c r="A1079" s="20" t="n">
        <v>356</v>
      </c>
      <c r="B1079" s="94" t="s">
        <v>1056</v>
      </c>
      <c r="C1079" s="257" t="n">
        <v>1793821.91</v>
      </c>
      <c r="D1079" s="355" t="n">
        <v>0</v>
      </c>
      <c r="E1079" s="356" t="n">
        <v>0</v>
      </c>
      <c r="F1079" s="357" t="n">
        <v>0</v>
      </c>
      <c r="G1079" s="355" t="n">
        <v>579</v>
      </c>
      <c r="H1079" s="358" t="n">
        <v>1793821.91</v>
      </c>
      <c r="I1079" s="355" t="n">
        <v>0</v>
      </c>
      <c r="J1079" s="355" t="n">
        <v>0</v>
      </c>
      <c r="K1079" s="355" t="n">
        <v>0</v>
      </c>
      <c r="L1079" s="355" t="n">
        <v>0</v>
      </c>
      <c r="M1079" s="355" t="n">
        <v>0</v>
      </c>
      <c r="N1079" s="360" t="n">
        <v>0</v>
      </c>
      <c r="O1079" s="357" t="n">
        <v>0</v>
      </c>
    </row>
    <row r="1080" customFormat="false" ht="12.75" hidden="false" customHeight="false" outlineLevel="0" collapsed="false">
      <c r="A1080" s="340" t="n">
        <v>357</v>
      </c>
      <c r="B1080" s="94" t="s">
        <v>1057</v>
      </c>
      <c r="C1080" s="257" t="n">
        <v>1738845</v>
      </c>
      <c r="D1080" s="355" t="n">
        <v>1738845</v>
      </c>
      <c r="E1080" s="356" t="n">
        <v>0</v>
      </c>
      <c r="F1080" s="357" t="n">
        <v>0</v>
      </c>
      <c r="G1080" s="355" t="n">
        <v>0</v>
      </c>
      <c r="H1080" s="358" t="n">
        <v>0</v>
      </c>
      <c r="I1080" s="355" t="n">
        <v>0</v>
      </c>
      <c r="J1080" s="355" t="n">
        <v>0</v>
      </c>
      <c r="K1080" s="355" t="n">
        <v>0</v>
      </c>
      <c r="L1080" s="355" t="n">
        <v>0</v>
      </c>
      <c r="M1080" s="355" t="n">
        <v>0</v>
      </c>
      <c r="N1080" s="360" t="n">
        <v>0</v>
      </c>
      <c r="O1080" s="357" t="n">
        <v>0</v>
      </c>
    </row>
    <row r="1081" customFormat="false" ht="12.75" hidden="false" customHeight="false" outlineLevel="0" collapsed="false">
      <c r="A1081" s="20" t="n">
        <v>358</v>
      </c>
      <c r="B1081" s="94" t="s">
        <v>1058</v>
      </c>
      <c r="C1081" s="257" t="n">
        <v>2216473.46</v>
      </c>
      <c r="D1081" s="355" t="n">
        <v>0</v>
      </c>
      <c r="E1081" s="356" t="n">
        <v>0</v>
      </c>
      <c r="F1081" s="357" t="n">
        <v>0</v>
      </c>
      <c r="G1081" s="355" t="n">
        <v>715.52</v>
      </c>
      <c r="H1081" s="358" t="n">
        <v>2216473.46</v>
      </c>
      <c r="I1081" s="355" t="n">
        <v>0</v>
      </c>
      <c r="J1081" s="355" t="n">
        <v>0</v>
      </c>
      <c r="K1081" s="355" t="n">
        <v>0</v>
      </c>
      <c r="L1081" s="355" t="n">
        <v>0</v>
      </c>
      <c r="M1081" s="355" t="n">
        <v>0</v>
      </c>
      <c r="N1081" s="360" t="n">
        <v>0</v>
      </c>
      <c r="O1081" s="357" t="n">
        <v>0</v>
      </c>
    </row>
    <row r="1082" customFormat="false" ht="12.75" hidden="false" customHeight="false" outlineLevel="0" collapsed="false">
      <c r="A1082" s="340" t="n">
        <v>359</v>
      </c>
      <c r="B1082" s="94" t="s">
        <v>1059</v>
      </c>
      <c r="C1082" s="257" t="n">
        <v>1793821.91</v>
      </c>
      <c r="D1082" s="355" t="n">
        <v>0</v>
      </c>
      <c r="E1082" s="356" t="n">
        <v>0</v>
      </c>
      <c r="F1082" s="357" t="n">
        <v>0</v>
      </c>
      <c r="G1082" s="355" t="n">
        <v>579</v>
      </c>
      <c r="H1082" s="358" t="n">
        <v>1793821.91</v>
      </c>
      <c r="I1082" s="355" t="n">
        <v>0</v>
      </c>
      <c r="J1082" s="355" t="n">
        <v>0</v>
      </c>
      <c r="K1082" s="355" t="n">
        <v>0</v>
      </c>
      <c r="L1082" s="355" t="n">
        <v>0</v>
      </c>
      <c r="M1082" s="355" t="n">
        <v>0</v>
      </c>
      <c r="N1082" s="360" t="n">
        <v>0</v>
      </c>
      <c r="O1082" s="357" t="n">
        <v>0</v>
      </c>
    </row>
    <row r="1083" customFormat="false" ht="12.75" hidden="false" customHeight="false" outlineLevel="0" collapsed="false">
      <c r="A1083" s="20" t="n">
        <v>360</v>
      </c>
      <c r="B1083" s="94" t="s">
        <v>1060</v>
      </c>
      <c r="C1083" s="257" t="n">
        <v>2275267.99</v>
      </c>
      <c r="D1083" s="355" t="n">
        <v>0</v>
      </c>
      <c r="E1083" s="356" t="n">
        <v>0</v>
      </c>
      <c r="F1083" s="357" t="n">
        <v>0</v>
      </c>
      <c r="G1083" s="355" t="n">
        <v>734.5</v>
      </c>
      <c r="H1083" s="358" t="n">
        <v>2275267.99</v>
      </c>
      <c r="I1083" s="355" t="n">
        <v>0</v>
      </c>
      <c r="J1083" s="355" t="n">
        <v>0</v>
      </c>
      <c r="K1083" s="355" t="n">
        <v>0</v>
      </c>
      <c r="L1083" s="355" t="n">
        <v>0</v>
      </c>
      <c r="M1083" s="355" t="n">
        <v>0</v>
      </c>
      <c r="N1083" s="360" t="n">
        <v>0</v>
      </c>
      <c r="O1083" s="357" t="n">
        <v>0</v>
      </c>
    </row>
    <row r="1084" customFormat="false" ht="12.75" hidden="false" customHeight="false" outlineLevel="0" collapsed="false">
      <c r="A1084" s="340" t="n">
        <v>361</v>
      </c>
      <c r="B1084" s="94" t="s">
        <v>1061</v>
      </c>
      <c r="C1084" s="257" t="n">
        <v>1738845</v>
      </c>
      <c r="D1084" s="355" t="n">
        <v>1738845</v>
      </c>
      <c r="E1084" s="356" t="n">
        <v>0</v>
      </c>
      <c r="F1084" s="357" t="n">
        <v>0</v>
      </c>
      <c r="G1084" s="355" t="n">
        <v>0</v>
      </c>
      <c r="H1084" s="358" t="n">
        <v>0</v>
      </c>
      <c r="I1084" s="355" t="n">
        <v>0</v>
      </c>
      <c r="J1084" s="355" t="n">
        <v>0</v>
      </c>
      <c r="K1084" s="355" t="n">
        <v>0</v>
      </c>
      <c r="L1084" s="355" t="n">
        <v>0</v>
      </c>
      <c r="M1084" s="355" t="n">
        <v>0</v>
      </c>
      <c r="N1084" s="360" t="n">
        <v>0</v>
      </c>
      <c r="O1084" s="357" t="n">
        <v>0</v>
      </c>
    </row>
    <row r="1085" customFormat="false" ht="12.75" hidden="false" customHeight="false" outlineLevel="0" collapsed="false">
      <c r="A1085" s="20" t="n">
        <v>362</v>
      </c>
      <c r="B1085" s="94" t="s">
        <v>1062</v>
      </c>
      <c r="C1085" s="345" t="n">
        <v>1970691</v>
      </c>
      <c r="D1085" s="355" t="n">
        <v>1970691</v>
      </c>
      <c r="E1085" s="356" t="n">
        <v>0</v>
      </c>
      <c r="F1085" s="357" t="n">
        <v>0</v>
      </c>
      <c r="G1085" s="355" t="n">
        <v>0</v>
      </c>
      <c r="H1085" s="358" t="n">
        <v>0</v>
      </c>
      <c r="I1085" s="355" t="n">
        <v>0</v>
      </c>
      <c r="J1085" s="355" t="n">
        <v>0</v>
      </c>
      <c r="K1085" s="355" t="n">
        <v>0</v>
      </c>
      <c r="L1085" s="355" t="n">
        <v>0</v>
      </c>
      <c r="M1085" s="355" t="n">
        <v>0</v>
      </c>
      <c r="N1085" s="360" t="n">
        <v>0</v>
      </c>
      <c r="O1085" s="357" t="n">
        <v>0</v>
      </c>
    </row>
    <row r="1086" customFormat="false" ht="12.75" hidden="false" customHeight="false" outlineLevel="0" collapsed="false">
      <c r="A1086" s="340" t="n">
        <v>363</v>
      </c>
      <c r="B1086" s="94" t="s">
        <v>1063</v>
      </c>
      <c r="C1086" s="345" t="n">
        <v>463692</v>
      </c>
      <c r="D1086" s="355" t="n">
        <v>463692</v>
      </c>
      <c r="E1086" s="356" t="n">
        <v>0</v>
      </c>
      <c r="F1086" s="357" t="n">
        <v>0</v>
      </c>
      <c r="G1086" s="355" t="n">
        <v>0</v>
      </c>
      <c r="H1086" s="358" t="n">
        <v>0</v>
      </c>
      <c r="I1086" s="355" t="n">
        <v>0</v>
      </c>
      <c r="J1086" s="355" t="n">
        <v>0</v>
      </c>
      <c r="K1086" s="355" t="n">
        <v>0</v>
      </c>
      <c r="L1086" s="355" t="n">
        <v>0</v>
      </c>
      <c r="M1086" s="355" t="n">
        <v>0</v>
      </c>
      <c r="N1086" s="360" t="n">
        <v>0</v>
      </c>
      <c r="O1086" s="357" t="n">
        <v>0</v>
      </c>
    </row>
    <row r="1087" customFormat="false" ht="12.75" hidden="false" customHeight="false" outlineLevel="0" collapsed="false">
      <c r="A1087" s="20" t="n">
        <v>364</v>
      </c>
      <c r="B1087" s="94" t="s">
        <v>1064</v>
      </c>
      <c r="C1087" s="257" t="n">
        <v>732918.19</v>
      </c>
      <c r="D1087" s="355" t="n">
        <v>0</v>
      </c>
      <c r="E1087" s="356" t="n">
        <v>0</v>
      </c>
      <c r="F1087" s="357" t="n">
        <v>0</v>
      </c>
      <c r="G1087" s="355" t="n">
        <v>236.6</v>
      </c>
      <c r="H1087" s="358" t="n">
        <v>732918.19</v>
      </c>
      <c r="I1087" s="355" t="n">
        <v>0</v>
      </c>
      <c r="J1087" s="355" t="n">
        <v>0</v>
      </c>
      <c r="K1087" s="355" t="n">
        <v>0</v>
      </c>
      <c r="L1087" s="355" t="n">
        <v>0</v>
      </c>
      <c r="M1087" s="355" t="n">
        <v>0</v>
      </c>
      <c r="N1087" s="360" t="n">
        <v>0</v>
      </c>
      <c r="O1087" s="357" t="n">
        <v>0</v>
      </c>
    </row>
    <row r="1088" customFormat="false" ht="12.75" hidden="false" customHeight="false" outlineLevel="0" collapsed="false">
      <c r="A1088" s="340" t="n">
        <v>365</v>
      </c>
      <c r="B1088" s="94" t="s">
        <v>1065</v>
      </c>
      <c r="C1088" s="257" t="n">
        <v>713712.38</v>
      </c>
      <c r="D1088" s="355" t="n">
        <v>0</v>
      </c>
      <c r="E1088" s="356" t="n">
        <v>0</v>
      </c>
      <c r="F1088" s="357" t="n">
        <v>0</v>
      </c>
      <c r="G1088" s="355" t="n">
        <v>230.4</v>
      </c>
      <c r="H1088" s="358" t="n">
        <v>713712.38</v>
      </c>
      <c r="I1088" s="355" t="n">
        <v>0</v>
      </c>
      <c r="J1088" s="355" t="n">
        <v>0</v>
      </c>
      <c r="K1088" s="355" t="n">
        <v>0</v>
      </c>
      <c r="L1088" s="355" t="n">
        <v>0</v>
      </c>
      <c r="M1088" s="355" t="n">
        <v>0</v>
      </c>
      <c r="N1088" s="360" t="n">
        <v>0</v>
      </c>
      <c r="O1088" s="357" t="n">
        <v>0</v>
      </c>
    </row>
    <row r="1089" customFormat="false" ht="12.75" hidden="false" customHeight="false" outlineLevel="0" collapsed="false">
      <c r="A1089" s="385" t="s">
        <v>447</v>
      </c>
      <c r="B1089" s="386"/>
      <c r="C1089" s="295" t="n">
        <f aca="false">SUM(C1090:C1101)</f>
        <v>14630265.39</v>
      </c>
      <c r="D1089" s="295" t="n">
        <f aca="false">SUM(D1090:D1101)</f>
        <v>1179290.27</v>
      </c>
      <c r="E1089" s="356" t="n">
        <v>0</v>
      </c>
      <c r="F1089" s="295" t="n">
        <f aca="false">SUM(F1090:F1101)</f>
        <v>0</v>
      </c>
      <c r="G1089" s="295" t="n">
        <f aca="false">SUM(G1090:G1101)</f>
        <v>1656.82</v>
      </c>
      <c r="H1089" s="295" t="n">
        <f aca="false">SUM(H1090:H1101)</f>
        <v>5817209.01</v>
      </c>
      <c r="I1089" s="295" t="n">
        <f aca="false">SUM(I1090:I1101)</f>
        <v>0</v>
      </c>
      <c r="J1089" s="295" t="n">
        <f aca="false">SUM(J1090:J1101)</f>
        <v>0</v>
      </c>
      <c r="K1089" s="295" t="n">
        <f aca="false">SUM(K1090:K1101)</f>
        <v>2461.54</v>
      </c>
      <c r="L1089" s="295" t="n">
        <f aca="false">SUM(L1090:L1101)</f>
        <v>4068721.95</v>
      </c>
      <c r="M1089" s="295" t="n">
        <f aca="false">SUM(M1090:M1101)</f>
        <v>173.21</v>
      </c>
      <c r="N1089" s="295" t="n">
        <f aca="false">SUM(N1090:N1101)</f>
        <v>3565044.16</v>
      </c>
      <c r="O1089" s="58" t="e">
        <f aca="false">SUM(#REF!)</f>
        <v>#REF!</v>
      </c>
    </row>
    <row r="1090" customFormat="false" ht="12.75" hidden="false" customHeight="false" outlineLevel="0" collapsed="false">
      <c r="A1090" s="327" t="n">
        <v>366</v>
      </c>
      <c r="B1090" s="208" t="s">
        <v>1066</v>
      </c>
      <c r="C1090" s="337" t="n">
        <v>2040140.25</v>
      </c>
      <c r="D1090" s="242" t="n">
        <v>0</v>
      </c>
      <c r="E1090" s="356" t="n">
        <v>0</v>
      </c>
      <c r="F1090" s="242" t="n">
        <v>0</v>
      </c>
      <c r="G1090" s="288" t="n">
        <v>517.5</v>
      </c>
      <c r="H1090" s="337" t="n">
        <v>2040140.25</v>
      </c>
      <c r="I1090" s="242" t="n">
        <v>0</v>
      </c>
      <c r="J1090" s="242" t="n">
        <v>0</v>
      </c>
      <c r="K1090" s="242" t="n">
        <v>0</v>
      </c>
      <c r="L1090" s="242" t="n">
        <v>0</v>
      </c>
      <c r="M1090" s="242" t="n">
        <v>0</v>
      </c>
      <c r="N1090" s="242" t="n">
        <v>0</v>
      </c>
      <c r="O1090" s="441"/>
    </row>
    <row r="1091" customFormat="false" ht="12.75" hidden="false" customHeight="false" outlineLevel="0" collapsed="false">
      <c r="A1091" s="271" t="n">
        <v>367</v>
      </c>
      <c r="B1091" s="208" t="s">
        <v>1067</v>
      </c>
      <c r="C1091" s="337" t="n">
        <v>441693.63</v>
      </c>
      <c r="D1091" s="242" t="n">
        <v>0</v>
      </c>
      <c r="E1091" s="356" t="n">
        <v>0</v>
      </c>
      <c r="F1091" s="242" t="n">
        <v>0</v>
      </c>
      <c r="G1091" s="242" t="n">
        <v>0</v>
      </c>
      <c r="H1091" s="242" t="n">
        <v>0</v>
      </c>
      <c r="I1091" s="242" t="n">
        <v>0</v>
      </c>
      <c r="J1091" s="242" t="n">
        <v>0</v>
      </c>
      <c r="K1091" s="288" t="n">
        <v>522.9</v>
      </c>
      <c r="L1091" s="337" t="n">
        <v>441693.63</v>
      </c>
      <c r="M1091" s="242" t="n">
        <v>0</v>
      </c>
      <c r="N1091" s="242" t="n">
        <v>0</v>
      </c>
      <c r="O1091" s="441"/>
    </row>
    <row r="1092" customFormat="false" ht="12.75" hidden="false" customHeight="false" outlineLevel="0" collapsed="false">
      <c r="A1092" s="327" t="n">
        <v>368</v>
      </c>
      <c r="B1092" s="208" t="s">
        <v>1068</v>
      </c>
      <c r="C1092" s="337" t="n">
        <v>1165422.72</v>
      </c>
      <c r="D1092" s="242" t="n">
        <v>0</v>
      </c>
      <c r="E1092" s="356" t="n">
        <v>0</v>
      </c>
      <c r="F1092" s="242" t="n">
        <v>0</v>
      </c>
      <c r="G1092" s="242" t="n">
        <v>0</v>
      </c>
      <c r="H1092" s="242" t="n">
        <v>0</v>
      </c>
      <c r="I1092" s="242" t="n">
        <v>0</v>
      </c>
      <c r="J1092" s="242" t="n">
        <v>0</v>
      </c>
      <c r="K1092" s="288" t="n">
        <v>369.6</v>
      </c>
      <c r="L1092" s="337" t="n">
        <v>1165422.72</v>
      </c>
      <c r="M1092" s="242" t="n">
        <v>0</v>
      </c>
      <c r="N1092" s="242" t="n">
        <v>0</v>
      </c>
      <c r="O1092" s="441"/>
    </row>
    <row r="1093" customFormat="false" ht="12.75" hidden="false" customHeight="false" outlineLevel="0" collapsed="false">
      <c r="A1093" s="271" t="n">
        <v>369</v>
      </c>
      <c r="B1093" s="208" t="s">
        <v>1069</v>
      </c>
      <c r="C1093" s="337" t="n">
        <v>911144.8</v>
      </c>
      <c r="D1093" s="242" t="n">
        <v>0</v>
      </c>
      <c r="E1093" s="356" t="n">
        <v>0</v>
      </c>
      <c r="F1093" s="242" t="n">
        <v>0</v>
      </c>
      <c r="G1093" s="242" t="n">
        <v>0</v>
      </c>
      <c r="H1093" s="242" t="n">
        <v>0</v>
      </c>
      <c r="I1093" s="242" t="n">
        <v>0</v>
      </c>
      <c r="J1093" s="242" t="n">
        <v>0</v>
      </c>
      <c r="K1093" s="288" t="n">
        <v>468.72</v>
      </c>
      <c r="L1093" s="337" t="n">
        <v>911144.8</v>
      </c>
      <c r="M1093" s="242" t="n">
        <v>0</v>
      </c>
      <c r="N1093" s="242" t="n">
        <v>0</v>
      </c>
      <c r="O1093" s="441"/>
    </row>
    <row r="1094" customFormat="false" ht="12.75" hidden="false" customHeight="false" outlineLevel="0" collapsed="false">
      <c r="A1094" s="327" t="n">
        <v>370</v>
      </c>
      <c r="B1094" s="208" t="s">
        <v>1070</v>
      </c>
      <c r="C1094" s="337" t="n">
        <v>1532575</v>
      </c>
      <c r="D1094" s="242" t="n">
        <v>0</v>
      </c>
      <c r="E1094" s="356" t="n">
        <v>0</v>
      </c>
      <c r="F1094" s="242" t="n">
        <v>0</v>
      </c>
      <c r="G1094" s="242" t="n">
        <v>0</v>
      </c>
      <c r="H1094" s="242" t="n">
        <v>0</v>
      </c>
      <c r="I1094" s="242" t="n">
        <v>0</v>
      </c>
      <c r="J1094" s="242" t="n">
        <v>0</v>
      </c>
      <c r="K1094" s="242" t="n">
        <v>0</v>
      </c>
      <c r="L1094" s="242" t="n">
        <v>0</v>
      </c>
      <c r="M1094" s="288" t="n">
        <v>62.5</v>
      </c>
      <c r="N1094" s="337" t="n">
        <v>1532575</v>
      </c>
      <c r="O1094" s="441"/>
    </row>
    <row r="1095" customFormat="false" ht="12.75" hidden="false" customHeight="false" outlineLevel="0" collapsed="false">
      <c r="A1095" s="271" t="n">
        <v>371</v>
      </c>
      <c r="B1095" s="208" t="s">
        <v>1071</v>
      </c>
      <c r="C1095" s="337" t="n">
        <v>2452179.5</v>
      </c>
      <c r="D1095" s="242" t="n">
        <v>0</v>
      </c>
      <c r="E1095" s="356" t="n">
        <v>0</v>
      </c>
      <c r="F1095" s="242" t="n">
        <v>0</v>
      </c>
      <c r="G1095" s="242" t="n">
        <v>0</v>
      </c>
      <c r="H1095" s="242" t="n">
        <v>0</v>
      </c>
      <c r="I1095" s="242" t="n">
        <v>0</v>
      </c>
      <c r="J1095" s="242" t="n">
        <v>0</v>
      </c>
      <c r="K1095" s="288" t="n">
        <v>563.52</v>
      </c>
      <c r="L1095" s="288" t="n">
        <v>794056</v>
      </c>
      <c r="M1095" s="288" t="n">
        <v>67.62</v>
      </c>
      <c r="N1095" s="288" t="n">
        <v>1658123.5</v>
      </c>
      <c r="O1095" s="441"/>
    </row>
    <row r="1096" customFormat="false" ht="12.75" hidden="false" customHeight="false" outlineLevel="0" collapsed="false">
      <c r="A1096" s="327" t="n">
        <v>372</v>
      </c>
      <c r="B1096" s="208" t="s">
        <v>1072</v>
      </c>
      <c r="C1096" s="337" t="n">
        <v>1630800.4</v>
      </c>
      <c r="D1096" s="337" t="n">
        <v>874395.6</v>
      </c>
      <c r="E1096" s="356" t="n">
        <v>0</v>
      </c>
      <c r="F1096" s="242" t="n">
        <v>0</v>
      </c>
      <c r="G1096" s="242" t="n">
        <v>0</v>
      </c>
      <c r="H1096" s="242" t="n">
        <v>0</v>
      </c>
      <c r="I1096" s="242" t="n">
        <v>0</v>
      </c>
      <c r="J1096" s="242" t="n">
        <v>0</v>
      </c>
      <c r="K1096" s="288" t="n">
        <v>536.8</v>
      </c>
      <c r="L1096" s="288" t="n">
        <v>756404.8</v>
      </c>
      <c r="M1096" s="242" t="n">
        <v>0</v>
      </c>
      <c r="N1096" s="242" t="n">
        <v>0</v>
      </c>
      <c r="O1096" s="441"/>
    </row>
    <row r="1097" customFormat="false" ht="12.75" hidden="false" customHeight="false" outlineLevel="0" collapsed="false">
      <c r="A1097" s="271" t="n">
        <v>373</v>
      </c>
      <c r="B1097" s="208" t="s">
        <v>1073</v>
      </c>
      <c r="C1097" s="337" t="n">
        <v>1608207.12</v>
      </c>
      <c r="D1097" s="242" t="n">
        <v>0</v>
      </c>
      <c r="E1097" s="356" t="n">
        <v>0</v>
      </c>
      <c r="F1097" s="242" t="n">
        <v>0</v>
      </c>
      <c r="G1097" s="288" t="n">
        <v>519.16</v>
      </c>
      <c r="H1097" s="288" t="n">
        <v>1608207.12</v>
      </c>
      <c r="I1097" s="242" t="n">
        <v>0</v>
      </c>
      <c r="J1097" s="242" t="n">
        <v>0</v>
      </c>
      <c r="K1097" s="242" t="n">
        <v>0</v>
      </c>
      <c r="L1097" s="242" t="n">
        <v>0</v>
      </c>
      <c r="M1097" s="242" t="n">
        <v>0</v>
      </c>
      <c r="N1097" s="242" t="n">
        <v>0</v>
      </c>
      <c r="O1097" s="441"/>
    </row>
    <row r="1098" customFormat="false" ht="12.75" hidden="false" customHeight="false" outlineLevel="0" collapsed="false">
      <c r="A1098" s="327" t="n">
        <v>374</v>
      </c>
      <c r="B1098" s="208" t="s">
        <v>1074</v>
      </c>
      <c r="C1098" s="337" t="n">
        <v>374345.66</v>
      </c>
      <c r="D1098" s="242" t="n">
        <v>0</v>
      </c>
      <c r="E1098" s="356" t="n">
        <v>0</v>
      </c>
      <c r="F1098" s="242" t="n">
        <v>0</v>
      </c>
      <c r="G1098" s="242" t="n">
        <v>0</v>
      </c>
      <c r="H1098" s="242" t="n">
        <v>0</v>
      </c>
      <c r="I1098" s="242" t="n">
        <v>0</v>
      </c>
      <c r="J1098" s="242" t="n">
        <v>0</v>
      </c>
      <c r="K1098" s="242" t="n">
        <v>0</v>
      </c>
      <c r="L1098" s="242" t="n">
        <v>0</v>
      </c>
      <c r="M1098" s="288" t="n">
        <v>43.09</v>
      </c>
      <c r="N1098" s="337" t="n">
        <v>374345.66</v>
      </c>
      <c r="O1098" s="441"/>
    </row>
    <row r="1099" customFormat="false" ht="13.5" hidden="false" customHeight="true" outlineLevel="0" collapsed="false">
      <c r="A1099" s="271" t="n">
        <v>375</v>
      </c>
      <c r="B1099" s="208" t="s">
        <v>1075</v>
      </c>
      <c r="C1099" s="337" t="n">
        <v>304894.67</v>
      </c>
      <c r="D1099" s="337" t="n">
        <v>304894.67</v>
      </c>
      <c r="E1099" s="356" t="n">
        <v>0</v>
      </c>
      <c r="F1099" s="242" t="n">
        <v>0</v>
      </c>
      <c r="G1099" s="242" t="n">
        <v>0</v>
      </c>
      <c r="H1099" s="242" t="n">
        <v>0</v>
      </c>
      <c r="I1099" s="242" t="n">
        <v>0</v>
      </c>
      <c r="J1099" s="242" t="n">
        <v>0</v>
      </c>
      <c r="K1099" s="242" t="n">
        <v>0</v>
      </c>
      <c r="L1099" s="242" t="n">
        <v>0</v>
      </c>
      <c r="M1099" s="242" t="n">
        <v>0</v>
      </c>
      <c r="N1099" s="242" t="n">
        <v>0</v>
      </c>
      <c r="O1099" s="441"/>
    </row>
    <row r="1100" customFormat="false" ht="12.75" hidden="false" customHeight="false" outlineLevel="0" collapsed="false">
      <c r="A1100" s="327" t="n">
        <v>376</v>
      </c>
      <c r="B1100" s="208" t="s">
        <v>1076</v>
      </c>
      <c r="C1100" s="337" t="n">
        <v>1012269.67</v>
      </c>
      <c r="D1100" s="242" t="n">
        <v>0</v>
      </c>
      <c r="E1100" s="356" t="n">
        <v>0</v>
      </c>
      <c r="F1100" s="242" t="n">
        <v>0</v>
      </c>
      <c r="G1100" s="288" t="n">
        <v>326.78</v>
      </c>
      <c r="H1100" s="288" t="n">
        <v>1012269.67</v>
      </c>
      <c r="I1100" s="242" t="n">
        <v>0</v>
      </c>
      <c r="J1100" s="242" t="n">
        <v>0</v>
      </c>
      <c r="K1100" s="242" t="n">
        <v>0</v>
      </c>
      <c r="L1100" s="242" t="n">
        <v>0</v>
      </c>
      <c r="M1100" s="242" t="n">
        <v>0</v>
      </c>
      <c r="N1100" s="242" t="n">
        <v>0</v>
      </c>
      <c r="O1100" s="441"/>
    </row>
    <row r="1101" customFormat="false" ht="12.75" hidden="false" customHeight="false" outlineLevel="0" collapsed="false">
      <c r="A1101" s="271" t="n">
        <v>377</v>
      </c>
      <c r="B1101" s="208" t="s">
        <v>1077</v>
      </c>
      <c r="C1101" s="337" t="n">
        <v>1156591.97</v>
      </c>
      <c r="D1101" s="242" t="n">
        <v>0</v>
      </c>
      <c r="E1101" s="356" t="n">
        <v>0</v>
      </c>
      <c r="F1101" s="242" t="n">
        <v>0</v>
      </c>
      <c r="G1101" s="288" t="n">
        <v>293.38</v>
      </c>
      <c r="H1101" s="337" t="n">
        <v>1156591.97</v>
      </c>
      <c r="I1101" s="242" t="n">
        <v>0</v>
      </c>
      <c r="J1101" s="242" t="n">
        <v>0</v>
      </c>
      <c r="K1101" s="242" t="n">
        <v>0</v>
      </c>
      <c r="L1101" s="242" t="n">
        <v>0</v>
      </c>
      <c r="M1101" s="242" t="n">
        <v>0</v>
      </c>
      <c r="N1101" s="242" t="n">
        <v>0</v>
      </c>
      <c r="O1101" s="441"/>
    </row>
    <row r="1102" customFormat="false" ht="12.75" hidden="false" customHeight="true" outlineLevel="0" collapsed="false">
      <c r="A1102" s="75" t="s">
        <v>674</v>
      </c>
      <c r="B1102" s="75"/>
      <c r="C1102" s="295" t="n">
        <f aca="false">SUM(C1103:C1103)</f>
        <v>495633</v>
      </c>
      <c r="D1102" s="58" t="n">
        <f aca="false">SUM(D1103:D1103)</f>
        <v>0</v>
      </c>
      <c r="E1102" s="301" t="n">
        <f aca="false">SUM(E1103:E1103)</f>
        <v>0</v>
      </c>
      <c r="F1102" s="58" t="n">
        <f aca="false">SUM(F1103:F1103)</f>
        <v>0</v>
      </c>
      <c r="G1102" s="58" t="n">
        <f aca="false">SUM(G1103:G1103)</f>
        <v>160</v>
      </c>
      <c r="H1102" s="58" t="n">
        <f aca="false">SUM(H1103:H1103)</f>
        <v>495633</v>
      </c>
      <c r="I1102" s="58" t="n">
        <f aca="false">SUM(I1103:I1103)</f>
        <v>0</v>
      </c>
      <c r="J1102" s="58" t="n">
        <f aca="false">SUM(J1103:J1103)</f>
        <v>0</v>
      </c>
      <c r="K1102" s="58" t="n">
        <f aca="false">SUM(K1103:K1103)</f>
        <v>0</v>
      </c>
      <c r="L1102" s="58" t="n">
        <f aca="false">SUM(L1103:L1103)</f>
        <v>0</v>
      </c>
      <c r="M1102" s="58" t="n">
        <f aca="false">SUM(M1103:M1103)</f>
        <v>0</v>
      </c>
      <c r="N1102" s="58" t="n">
        <f aca="false">SUM(N1103:N1103)</f>
        <v>0</v>
      </c>
      <c r="O1102" s="58" t="n">
        <f aca="false">SUM(O1103:O1103)</f>
        <v>0</v>
      </c>
    </row>
    <row r="1103" customFormat="false" ht="12.75" hidden="false" customHeight="false" outlineLevel="0" collapsed="false">
      <c r="A1103" s="271" t="n">
        <v>378</v>
      </c>
      <c r="B1103" s="111" t="s">
        <v>1078</v>
      </c>
      <c r="C1103" s="295" t="n">
        <v>495633</v>
      </c>
      <c r="D1103" s="58" t="n">
        <v>0</v>
      </c>
      <c r="E1103" s="301" t="n">
        <v>0</v>
      </c>
      <c r="F1103" s="58" t="n">
        <v>0</v>
      </c>
      <c r="G1103" s="58" t="n">
        <v>160</v>
      </c>
      <c r="H1103" s="58" t="n">
        <v>495633</v>
      </c>
      <c r="I1103" s="58" t="n">
        <v>0</v>
      </c>
      <c r="J1103" s="58" t="n">
        <v>0</v>
      </c>
      <c r="K1103" s="58" t="n">
        <v>0</v>
      </c>
      <c r="L1103" s="58" t="n">
        <v>0</v>
      </c>
      <c r="M1103" s="58" t="n">
        <v>0</v>
      </c>
      <c r="N1103" s="58" t="n">
        <v>0</v>
      </c>
      <c r="O1103" s="58" t="n">
        <v>0</v>
      </c>
    </row>
    <row r="1104" customFormat="false" ht="12.75" hidden="false" customHeight="true" outlineLevel="0" collapsed="false">
      <c r="A1104" s="40" t="s">
        <v>449</v>
      </c>
      <c r="B1104" s="40"/>
      <c r="C1104" s="38" t="n">
        <f aca="false">SUM(C1105)</f>
        <v>1115881.2</v>
      </c>
      <c r="D1104" s="38" t="n">
        <f aca="false">SUM(D1105)</f>
        <v>0</v>
      </c>
      <c r="E1104" s="39" t="n">
        <f aca="false">SUM(E1105)</f>
        <v>0</v>
      </c>
      <c r="F1104" s="38" t="n">
        <f aca="false">SUM(F1105)</f>
        <v>0</v>
      </c>
      <c r="G1104" s="38" t="n">
        <f aca="false">SUM(G1105)</f>
        <v>0</v>
      </c>
      <c r="H1104" s="38" t="n">
        <f aca="false">SUM(H1105)</f>
        <v>0</v>
      </c>
      <c r="I1104" s="38" t="n">
        <f aca="false">SUM(I1105)</f>
        <v>0</v>
      </c>
      <c r="J1104" s="38" t="n">
        <f aca="false">SUM(J1105)</f>
        <v>0</v>
      </c>
      <c r="K1104" s="38" t="n">
        <f aca="false">SUM(K1105)</f>
        <v>0</v>
      </c>
      <c r="L1104" s="38" t="n">
        <f aca="false">SUM(L1105)</f>
        <v>0</v>
      </c>
      <c r="M1104" s="38" t="n">
        <f aca="false">SUM(M1105)</f>
        <v>45</v>
      </c>
      <c r="N1104" s="38" t="n">
        <f aca="false">SUM(N1105)</f>
        <v>1115881.2</v>
      </c>
      <c r="O1104" s="38" t="n">
        <f aca="false">SUM(O1105)</f>
        <v>0</v>
      </c>
    </row>
    <row r="1105" customFormat="false" ht="12.75" hidden="false" customHeight="false" outlineLevel="0" collapsed="false">
      <c r="A1105" s="442" t="n">
        <v>379</v>
      </c>
      <c r="B1105" s="443" t="s">
        <v>1079</v>
      </c>
      <c r="C1105" s="97" t="n">
        <v>1115881.2</v>
      </c>
      <c r="D1105" s="68" t="n">
        <v>0</v>
      </c>
      <c r="E1105" s="39" t="n">
        <v>0</v>
      </c>
      <c r="F1105" s="65" t="n">
        <v>0</v>
      </c>
      <c r="G1105" s="68" t="n">
        <v>0</v>
      </c>
      <c r="H1105" s="68" t="n">
        <v>0</v>
      </c>
      <c r="I1105" s="68" t="n">
        <v>0</v>
      </c>
      <c r="J1105" s="68" t="n">
        <v>0</v>
      </c>
      <c r="K1105" s="68" t="n">
        <v>0</v>
      </c>
      <c r="L1105" s="68" t="n">
        <v>0</v>
      </c>
      <c r="M1105" s="68" t="n">
        <v>45</v>
      </c>
      <c r="N1105" s="239" t="n">
        <v>1115881.2</v>
      </c>
      <c r="O1105" s="65" t="n">
        <v>0</v>
      </c>
    </row>
    <row r="1106" customFormat="false" ht="12.75" hidden="false" customHeight="false" outlineLevel="0" collapsed="false">
      <c r="A1106" s="385" t="s">
        <v>678</v>
      </c>
      <c r="B1106" s="386"/>
      <c r="C1106" s="295" t="n">
        <f aca="false">SUM(C1107)</f>
        <v>862657</v>
      </c>
      <c r="D1106" s="58" t="n">
        <f aca="false">SUM(D1107)</f>
        <v>0</v>
      </c>
      <c r="E1106" s="301" t="n">
        <f aca="false">SUM(E1107)</f>
        <v>0</v>
      </c>
      <c r="F1106" s="58" t="n">
        <f aca="false">SUM(F1107)</f>
        <v>0</v>
      </c>
      <c r="G1106" s="58" t="n">
        <f aca="false">SUM(G1107)</f>
        <v>295.7</v>
      </c>
      <c r="H1106" s="58" t="n">
        <f aca="false">SUM(H1107)</f>
        <v>862657</v>
      </c>
      <c r="I1106" s="58" t="n">
        <f aca="false">SUM(I1107)</f>
        <v>0</v>
      </c>
      <c r="J1106" s="58" t="n">
        <f aca="false">SUM(J1107)</f>
        <v>0</v>
      </c>
      <c r="K1106" s="58" t="n">
        <f aca="false">SUM(K1107)</f>
        <v>0</v>
      </c>
      <c r="L1106" s="58" t="n">
        <f aca="false">SUM(L1107)</f>
        <v>0</v>
      </c>
      <c r="M1106" s="58" t="n">
        <f aca="false">SUM(M1107)</f>
        <v>0</v>
      </c>
      <c r="N1106" s="58" t="n">
        <f aca="false">SUM(N1107)</f>
        <v>0</v>
      </c>
      <c r="O1106" s="58" t="n">
        <f aca="false">SUM(O1107)</f>
        <v>0</v>
      </c>
    </row>
    <row r="1107" customFormat="false" ht="12.75" hidden="false" customHeight="false" outlineLevel="0" collapsed="false">
      <c r="A1107" s="271" t="n">
        <v>380</v>
      </c>
      <c r="B1107" s="444" t="s">
        <v>1080</v>
      </c>
      <c r="C1107" s="295" t="n">
        <v>862657</v>
      </c>
      <c r="D1107" s="58" t="n">
        <v>0</v>
      </c>
      <c r="E1107" s="301" t="n">
        <v>0</v>
      </c>
      <c r="F1107" s="58" t="n">
        <v>0</v>
      </c>
      <c r="G1107" s="58" t="n">
        <v>295.7</v>
      </c>
      <c r="H1107" s="58" t="n">
        <v>862657</v>
      </c>
      <c r="I1107" s="58" t="n">
        <v>0</v>
      </c>
      <c r="J1107" s="58" t="n">
        <v>0</v>
      </c>
      <c r="K1107" s="58" t="n">
        <v>0</v>
      </c>
      <c r="L1107" s="58" t="n">
        <v>0</v>
      </c>
      <c r="M1107" s="58" t="n">
        <v>0</v>
      </c>
      <c r="N1107" s="58" t="n">
        <v>0</v>
      </c>
      <c r="O1107" s="58" t="n">
        <v>0</v>
      </c>
    </row>
    <row r="1108" customFormat="false" ht="12.75" hidden="false" customHeight="false" outlineLevel="0" collapsed="false">
      <c r="A1108" s="385" t="s">
        <v>451</v>
      </c>
      <c r="B1108" s="386"/>
      <c r="C1108" s="295" t="n">
        <f aca="false">SUM(C1109:C1110)</f>
        <v>2247385</v>
      </c>
      <c r="D1108" s="58" t="n">
        <f aca="false">SUM(D1109:D1110)</f>
        <v>0</v>
      </c>
      <c r="E1108" s="301" t="n">
        <f aca="false">SUM(E1109:E1110)</f>
        <v>0</v>
      </c>
      <c r="F1108" s="58" t="n">
        <f aca="false">SUM(F1109:F1110)</f>
        <v>0</v>
      </c>
      <c r="G1108" s="58" t="n">
        <f aca="false">SUM(G1109:G1110)</f>
        <v>247.95</v>
      </c>
      <c r="H1108" s="58" t="n">
        <f aca="false">SUM(H1109:H1110)</f>
        <v>1554646</v>
      </c>
      <c r="I1108" s="58" t="n">
        <f aca="false">SUM(I1109:I1110)</f>
        <v>0</v>
      </c>
      <c r="J1108" s="58" t="n">
        <f aca="false">SUM(J1109:J1110)</f>
        <v>0</v>
      </c>
      <c r="K1108" s="58" t="n">
        <f aca="false">SUM(K1109:K1110)</f>
        <v>0</v>
      </c>
      <c r="L1108" s="58" t="n">
        <f aca="false">SUM(L1109:L1110)</f>
        <v>0</v>
      </c>
      <c r="M1108" s="58" t="n">
        <f aca="false">SUM(M1109:M1110)</f>
        <v>27.936</v>
      </c>
      <c r="N1108" s="58" t="n">
        <f aca="false">SUM(N1109:N1110)</f>
        <v>692739</v>
      </c>
      <c r="O1108" s="58" t="n">
        <f aca="false">SUM(O1109:O1110)</f>
        <v>0</v>
      </c>
    </row>
    <row r="1109" customFormat="false" ht="12.75" hidden="false" customHeight="false" outlineLevel="0" collapsed="false">
      <c r="A1109" s="271" t="n">
        <v>381</v>
      </c>
      <c r="B1109" s="207" t="s">
        <v>1081</v>
      </c>
      <c r="C1109" s="342" t="n">
        <v>1554646</v>
      </c>
      <c r="D1109" s="337" t="n">
        <v>0</v>
      </c>
      <c r="E1109" s="338" t="n">
        <v>0</v>
      </c>
      <c r="F1109" s="337" t="n">
        <v>0</v>
      </c>
      <c r="G1109" s="337" t="n">
        <v>247.95</v>
      </c>
      <c r="H1109" s="337" t="n">
        <v>1554646</v>
      </c>
      <c r="I1109" s="337" t="n">
        <v>0</v>
      </c>
      <c r="J1109" s="337" t="n">
        <v>0</v>
      </c>
      <c r="K1109" s="337" t="n">
        <v>0</v>
      </c>
      <c r="L1109" s="337" t="n">
        <v>0</v>
      </c>
      <c r="M1109" s="337" t="n">
        <v>0</v>
      </c>
      <c r="N1109" s="337" t="n">
        <v>0</v>
      </c>
      <c r="O1109" s="58" t="n">
        <v>0</v>
      </c>
    </row>
    <row r="1110" customFormat="false" ht="12.75" hidden="false" customHeight="false" outlineLevel="0" collapsed="false">
      <c r="A1110" s="271" t="n">
        <v>382</v>
      </c>
      <c r="B1110" s="207" t="s">
        <v>1082</v>
      </c>
      <c r="C1110" s="342" t="n">
        <v>692739</v>
      </c>
      <c r="D1110" s="337" t="n">
        <v>0</v>
      </c>
      <c r="E1110" s="338" t="n">
        <v>0</v>
      </c>
      <c r="F1110" s="337" t="n">
        <v>0</v>
      </c>
      <c r="G1110" s="337" t="n">
        <v>0</v>
      </c>
      <c r="H1110" s="337" t="n">
        <v>0</v>
      </c>
      <c r="I1110" s="337" t="n">
        <v>0</v>
      </c>
      <c r="J1110" s="337" t="n">
        <v>0</v>
      </c>
      <c r="K1110" s="337" t="n">
        <v>0</v>
      </c>
      <c r="L1110" s="337" t="n">
        <v>0</v>
      </c>
      <c r="M1110" s="337" t="n">
        <v>27.936</v>
      </c>
      <c r="N1110" s="337" t="n">
        <v>692739</v>
      </c>
      <c r="O1110" s="58" t="n">
        <v>0</v>
      </c>
    </row>
    <row r="1111" customFormat="false" ht="12.75" hidden="false" customHeight="false" outlineLevel="0" collapsed="false">
      <c r="A1111" s="385" t="s">
        <v>453</v>
      </c>
      <c r="B1111" s="386"/>
      <c r="C1111" s="85" t="n">
        <f aca="false">SUM(C1112:C1114)</f>
        <v>4185826.14</v>
      </c>
      <c r="D1111" s="242" t="n">
        <f aca="false">SUM(D1112:D1114)</f>
        <v>0</v>
      </c>
      <c r="E1111" s="268" t="n">
        <f aca="false">SUM(E1112:E1114)</f>
        <v>0</v>
      </c>
      <c r="F1111" s="242" t="n">
        <f aca="false">SUM(F1112:F1114)</f>
        <v>0</v>
      </c>
      <c r="G1111" s="242" t="n">
        <f aca="false">SUM(G1112:G1114)</f>
        <v>1498.1</v>
      </c>
      <c r="H1111" s="242" t="n">
        <f aca="false">SUM(H1112:H1114)</f>
        <v>4185826.14</v>
      </c>
      <c r="I1111" s="242" t="n">
        <f aca="false">SUM(I1112:I1114)</f>
        <v>0</v>
      </c>
      <c r="J1111" s="242" t="n">
        <f aca="false">SUM(J1112:J1114)</f>
        <v>0</v>
      </c>
      <c r="K1111" s="242" t="n">
        <f aca="false">SUM(K1112:K1114)</f>
        <v>0</v>
      </c>
      <c r="L1111" s="242" t="n">
        <f aca="false">SUM(L1112:L1114)</f>
        <v>0</v>
      </c>
      <c r="M1111" s="242" t="n">
        <f aca="false">SUM(M1112:M1114)</f>
        <v>0</v>
      </c>
      <c r="N1111" s="242" t="n">
        <f aca="false">SUM(N1112:N1114)</f>
        <v>0</v>
      </c>
      <c r="O1111" s="242" t="n">
        <f aca="false">SUM(O1112:O1114)</f>
        <v>0</v>
      </c>
    </row>
    <row r="1112" customFormat="false" ht="12.75" hidden="false" customHeight="false" outlineLevel="0" collapsed="false">
      <c r="A1112" s="271" t="n">
        <v>383</v>
      </c>
      <c r="B1112" s="131" t="s">
        <v>1083</v>
      </c>
      <c r="C1112" s="371" t="n">
        <v>1333423.5</v>
      </c>
      <c r="D1112" s="127" t="n">
        <v>0</v>
      </c>
      <c r="E1112" s="372" t="n">
        <v>0</v>
      </c>
      <c r="F1112" s="127" t="n">
        <v>0</v>
      </c>
      <c r="G1112" s="127" t="n">
        <v>477.23</v>
      </c>
      <c r="H1112" s="127" t="n">
        <v>1333423.5</v>
      </c>
      <c r="I1112" s="127" t="n">
        <v>0</v>
      </c>
      <c r="J1112" s="127" t="n">
        <v>0</v>
      </c>
      <c r="K1112" s="127" t="n">
        <v>0</v>
      </c>
      <c r="L1112" s="127" t="n">
        <v>0</v>
      </c>
      <c r="M1112" s="127" t="n">
        <v>0</v>
      </c>
      <c r="N1112" s="127" t="n">
        <v>0</v>
      </c>
      <c r="O1112" s="127" t="n">
        <v>0</v>
      </c>
    </row>
    <row r="1113" customFormat="false" ht="12.75" hidden="false" customHeight="false" outlineLevel="0" collapsed="false">
      <c r="A1113" s="271" t="n">
        <v>384</v>
      </c>
      <c r="B1113" s="131" t="s">
        <v>1084</v>
      </c>
      <c r="C1113" s="371" t="n">
        <v>2081373.5</v>
      </c>
      <c r="D1113" s="127" t="n">
        <v>0</v>
      </c>
      <c r="E1113" s="372" t="n">
        <v>0</v>
      </c>
      <c r="F1113" s="127" t="n">
        <v>0</v>
      </c>
      <c r="G1113" s="127" t="n">
        <v>744.92</v>
      </c>
      <c r="H1113" s="127" t="n">
        <v>2081373.5</v>
      </c>
      <c r="I1113" s="58" t="n">
        <v>0</v>
      </c>
      <c r="J1113" s="58" t="n">
        <v>0</v>
      </c>
      <c r="K1113" s="58" t="n">
        <v>0</v>
      </c>
      <c r="L1113" s="58" t="n">
        <v>0</v>
      </c>
      <c r="M1113" s="58" t="n">
        <v>0</v>
      </c>
      <c r="N1113" s="58" t="n">
        <v>0</v>
      </c>
      <c r="O1113" s="58" t="n">
        <v>0</v>
      </c>
    </row>
    <row r="1114" customFormat="false" ht="25.5" hidden="false" customHeight="false" outlineLevel="0" collapsed="false">
      <c r="A1114" s="20" t="n">
        <v>385</v>
      </c>
      <c r="B1114" s="96" t="s">
        <v>1085</v>
      </c>
      <c r="C1114" s="371" t="n">
        <v>771029.14</v>
      </c>
      <c r="D1114" s="127" t="n">
        <v>0</v>
      </c>
      <c r="E1114" s="372" t="n">
        <v>0</v>
      </c>
      <c r="F1114" s="127" t="n">
        <v>0</v>
      </c>
      <c r="G1114" s="127" t="n">
        <v>275.95</v>
      </c>
      <c r="H1114" s="127" t="n">
        <v>771029.14</v>
      </c>
      <c r="I1114" s="58" t="n">
        <v>0</v>
      </c>
      <c r="J1114" s="58" t="n">
        <v>0</v>
      </c>
      <c r="K1114" s="58" t="n">
        <v>0</v>
      </c>
      <c r="L1114" s="58" t="n">
        <v>0</v>
      </c>
      <c r="M1114" s="58" t="n">
        <v>0</v>
      </c>
      <c r="N1114" s="58" t="n">
        <v>0</v>
      </c>
      <c r="O1114" s="58" t="n">
        <v>0</v>
      </c>
    </row>
    <row r="1115" customFormat="false" ht="12.75" hidden="false" customHeight="false" outlineLevel="0" collapsed="false">
      <c r="A1115" s="385" t="s">
        <v>463</v>
      </c>
      <c r="B1115" s="386"/>
      <c r="C1115" s="295" t="n">
        <f aca="false">SUM(C1116:C1117)</f>
        <v>1398573</v>
      </c>
      <c r="D1115" s="58" t="n">
        <f aca="false">SUM(D1116:D1117)</f>
        <v>0</v>
      </c>
      <c r="E1115" s="301" t="n">
        <f aca="false">SUM(E1116:E1117)</f>
        <v>0</v>
      </c>
      <c r="F1115" s="58" t="n">
        <f aca="false">SUM(F1116:F1117)</f>
        <v>0</v>
      </c>
      <c r="G1115" s="58" t="n">
        <f aca="false">SUM(G1116:G1117)</f>
        <v>553.9</v>
      </c>
      <c r="H1115" s="58" t="n">
        <f aca="false">SUM(H1116:H1117)</f>
        <v>1398573</v>
      </c>
      <c r="I1115" s="58" t="n">
        <f aca="false">SUM(I1116:I1117)</f>
        <v>0</v>
      </c>
      <c r="J1115" s="58" t="n">
        <f aca="false">SUM(J1116:J1117)</f>
        <v>0</v>
      </c>
      <c r="K1115" s="58" t="n">
        <f aca="false">SUM(K1116:K1117)</f>
        <v>0</v>
      </c>
      <c r="L1115" s="58" t="n">
        <f aca="false">SUM(L1116:L1117)</f>
        <v>0</v>
      </c>
      <c r="M1115" s="58" t="n">
        <f aca="false">SUM(M1116:M1117)</f>
        <v>0</v>
      </c>
      <c r="N1115" s="58" t="n">
        <f aca="false">SUM(N1116:N1117)</f>
        <v>0</v>
      </c>
      <c r="O1115" s="58" t="n">
        <f aca="false">SUM(O1116:O1117)</f>
        <v>0</v>
      </c>
    </row>
    <row r="1116" customFormat="false" ht="12.75" hidden="false" customHeight="false" outlineLevel="0" collapsed="false">
      <c r="A1116" s="271" t="n">
        <v>386</v>
      </c>
      <c r="B1116" s="445" t="s">
        <v>1086</v>
      </c>
      <c r="C1116" s="376" t="n">
        <v>698448</v>
      </c>
      <c r="D1116" s="337" t="n">
        <v>0</v>
      </c>
      <c r="E1116" s="338" t="n">
        <v>0</v>
      </c>
      <c r="F1116" s="337" t="n">
        <v>0</v>
      </c>
      <c r="G1116" s="337" t="n">
        <v>276.6</v>
      </c>
      <c r="H1116" s="376" t="n">
        <v>698448</v>
      </c>
      <c r="I1116" s="337" t="n">
        <v>0</v>
      </c>
      <c r="J1116" s="337" t="n">
        <v>0</v>
      </c>
      <c r="K1116" s="337" t="n">
        <v>0</v>
      </c>
      <c r="L1116" s="337" t="n">
        <v>0</v>
      </c>
      <c r="M1116" s="337" t="n">
        <v>0</v>
      </c>
      <c r="N1116" s="337" t="n">
        <v>0</v>
      </c>
      <c r="O1116" s="337" t="n">
        <v>0</v>
      </c>
    </row>
    <row r="1117" customFormat="false" ht="12.75" hidden="false" customHeight="false" outlineLevel="0" collapsed="false">
      <c r="A1117" s="271" t="n">
        <v>387</v>
      </c>
      <c r="B1117" s="445" t="s">
        <v>1087</v>
      </c>
      <c r="C1117" s="376" t="n">
        <v>700125</v>
      </c>
      <c r="D1117" s="337" t="n">
        <v>0</v>
      </c>
      <c r="E1117" s="338" t="n">
        <v>0</v>
      </c>
      <c r="F1117" s="337" t="n">
        <v>0</v>
      </c>
      <c r="G1117" s="337" t="n">
        <v>277.3</v>
      </c>
      <c r="H1117" s="376" t="n">
        <v>700125</v>
      </c>
      <c r="I1117" s="337" t="n">
        <v>0</v>
      </c>
      <c r="J1117" s="337" t="n">
        <v>0</v>
      </c>
      <c r="K1117" s="337" t="n">
        <v>0</v>
      </c>
      <c r="L1117" s="337" t="n">
        <v>0</v>
      </c>
      <c r="M1117" s="337" t="n">
        <v>0</v>
      </c>
      <c r="N1117" s="337" t="n">
        <v>0</v>
      </c>
      <c r="O1117" s="337" t="n">
        <v>0</v>
      </c>
    </row>
    <row r="1118" customFormat="false" ht="12.75" hidden="false" customHeight="false" outlineLevel="0" collapsed="false">
      <c r="A1118" s="385" t="s">
        <v>470</v>
      </c>
      <c r="B1118" s="386"/>
      <c r="C1118" s="295" t="n">
        <f aca="false">SUM(C1119)</f>
        <v>1312553</v>
      </c>
      <c r="D1118" s="58" t="n">
        <f aca="false">SUM(D1119)</f>
        <v>0</v>
      </c>
      <c r="E1118" s="301" t="n">
        <f aca="false">SUM(E1119)</f>
        <v>0</v>
      </c>
      <c r="F1118" s="58" t="n">
        <f aca="false">SUM(F1119)</f>
        <v>0</v>
      </c>
      <c r="G1118" s="58" t="n">
        <f aca="false">SUM(G1119)</f>
        <v>0</v>
      </c>
      <c r="H1118" s="58" t="n">
        <f aca="false">SUM(H1119)</f>
        <v>0</v>
      </c>
      <c r="I1118" s="58" t="n">
        <f aca="false">SUM(I1119)</f>
        <v>0</v>
      </c>
      <c r="J1118" s="58" t="n">
        <f aca="false">SUM(J1119)</f>
        <v>0</v>
      </c>
      <c r="K1118" s="58" t="n">
        <f aca="false">SUM(K1119)</f>
        <v>0</v>
      </c>
      <c r="L1118" s="58" t="n">
        <f aca="false">SUM(L1119)</f>
        <v>0</v>
      </c>
      <c r="M1118" s="58" t="n">
        <f aca="false">SUM(M1119)</f>
        <v>69</v>
      </c>
      <c r="N1118" s="58" t="n">
        <f aca="false">SUM(N1119)</f>
        <v>1312553</v>
      </c>
      <c r="O1118" s="58" t="n">
        <f aca="false">SUM(O1119)</f>
        <v>0</v>
      </c>
    </row>
    <row r="1119" customFormat="false" ht="12.75" hidden="false" customHeight="false" outlineLevel="0" collapsed="false">
      <c r="A1119" s="271" t="n">
        <v>388</v>
      </c>
      <c r="B1119" s="308" t="s">
        <v>1088</v>
      </c>
      <c r="C1119" s="295" t="n">
        <v>1312553</v>
      </c>
      <c r="D1119" s="58" t="n">
        <v>0</v>
      </c>
      <c r="E1119" s="301" t="n">
        <v>0</v>
      </c>
      <c r="F1119" s="58" t="n">
        <v>0</v>
      </c>
      <c r="G1119" s="58" t="n">
        <v>0</v>
      </c>
      <c r="H1119" s="58" t="n">
        <v>0</v>
      </c>
      <c r="I1119" s="58" t="n">
        <v>0</v>
      </c>
      <c r="J1119" s="58" t="n">
        <v>0</v>
      </c>
      <c r="K1119" s="58" t="n">
        <v>0</v>
      </c>
      <c r="L1119" s="58" t="n">
        <v>0</v>
      </c>
      <c r="M1119" s="58" t="n">
        <v>69</v>
      </c>
      <c r="N1119" s="58" t="n">
        <v>1312553</v>
      </c>
      <c r="O1119" s="58" t="n">
        <v>0</v>
      </c>
    </row>
    <row r="1120" customFormat="false" ht="12.75" hidden="false" customHeight="false" outlineLevel="0" collapsed="false">
      <c r="A1120" s="4"/>
      <c r="B1120" s="5"/>
      <c r="C1120" s="6"/>
      <c r="D1120" s="5"/>
      <c r="E1120" s="7"/>
      <c r="F1120" s="5"/>
      <c r="G1120" s="5"/>
      <c r="H1120" s="5"/>
      <c r="I1120" s="5"/>
      <c r="J1120" s="5"/>
      <c r="K1120" s="5"/>
      <c r="L1120" s="5"/>
      <c r="M1120" s="5"/>
      <c r="N1120" s="5"/>
      <c r="O1120" s="5"/>
    </row>
    <row r="1121" customFormat="false" ht="12.75" hidden="false" customHeight="false" outlineLevel="0" collapsed="false">
      <c r="A1121" s="4"/>
      <c r="B1121" s="5"/>
      <c r="C1121" s="6"/>
      <c r="D1121" s="5"/>
      <c r="E1121" s="7"/>
      <c r="F1121" s="5"/>
      <c r="G1121" s="5"/>
      <c r="H1121" s="5"/>
      <c r="I1121" s="5"/>
      <c r="J1121" s="5"/>
      <c r="K1121" s="5"/>
      <c r="L1121" s="5"/>
      <c r="M1121" s="5"/>
      <c r="N1121" s="5"/>
      <c r="O1121" s="5"/>
    </row>
  </sheetData>
  <mergeCells count="68">
    <mergeCell ref="M2:O2"/>
    <mergeCell ref="A5:O5"/>
    <mergeCell ref="A6:N6"/>
    <mergeCell ref="A7:A9"/>
    <mergeCell ref="B7:B9"/>
    <mergeCell ref="C7:C8"/>
    <mergeCell ref="D7:N7"/>
    <mergeCell ref="E8:F8"/>
    <mergeCell ref="G8:H8"/>
    <mergeCell ref="I8:J8"/>
    <mergeCell ref="K8:L8"/>
    <mergeCell ref="M8:N8"/>
    <mergeCell ref="A11:B11"/>
    <mergeCell ref="A12:B12"/>
    <mergeCell ref="A13:B13"/>
    <mergeCell ref="A19:B19"/>
    <mergeCell ref="A41:B41"/>
    <mergeCell ref="A60:B60"/>
    <mergeCell ref="A343:B343"/>
    <mergeCell ref="A361:B361"/>
    <mergeCell ref="A384:B384"/>
    <mergeCell ref="A386:B386"/>
    <mergeCell ref="A405:B405"/>
    <mergeCell ref="A410:B410"/>
    <mergeCell ref="A412:B412"/>
    <mergeCell ref="A426:B426"/>
    <mergeCell ref="A439:B439"/>
    <mergeCell ref="A441:B441"/>
    <mergeCell ref="A443:B443"/>
    <mergeCell ref="A445:B445"/>
    <mergeCell ref="A455:B455"/>
    <mergeCell ref="A462:B462"/>
    <mergeCell ref="A465:O465"/>
    <mergeCell ref="A466:B466"/>
    <mergeCell ref="A467:B467"/>
    <mergeCell ref="A472:B472"/>
    <mergeCell ref="A475:B475"/>
    <mergeCell ref="A484:B484"/>
    <mergeCell ref="A498:B498"/>
    <mergeCell ref="A505:B505"/>
    <mergeCell ref="A590:B590"/>
    <mergeCell ref="A593:B593"/>
    <mergeCell ref="A605:B605"/>
    <mergeCell ref="A609:B609"/>
    <mergeCell ref="A626:B626"/>
    <mergeCell ref="A635:B635"/>
    <mergeCell ref="A639:B639"/>
    <mergeCell ref="A664:B664"/>
    <mergeCell ref="A673:B673"/>
    <mergeCell ref="A677:B677"/>
    <mergeCell ref="A681:B681"/>
    <mergeCell ref="A683:B683"/>
    <mergeCell ref="A691:B691"/>
    <mergeCell ref="A695:B695"/>
    <mergeCell ref="A700:B700"/>
    <mergeCell ref="A704:B704"/>
    <mergeCell ref="A706:O706"/>
    <mergeCell ref="A707:B707"/>
    <mergeCell ref="A710:B710"/>
    <mergeCell ref="A722:B722"/>
    <mergeCell ref="A732:B732"/>
    <mergeCell ref="A758:B758"/>
    <mergeCell ref="A770:B770"/>
    <mergeCell ref="A1036:B1036"/>
    <mergeCell ref="A1056:B1056"/>
    <mergeCell ref="A1074:B1074"/>
    <mergeCell ref="A1102:B1102"/>
    <mergeCell ref="A1104:B1104"/>
  </mergeCells>
  <conditionalFormatting sqref="B187">
    <cfRule type="expression" priority="2" aboveAverage="0" equalAverage="0" bottom="0" percent="0" rank="0" text="" dxfId="0">
      <formula>AND(COUNTIF($B$187:$B$187,B187)&gt;1,NOT(ISBLANK(B187)))</formula>
    </cfRule>
    <cfRule type="expression" priority="3" aboveAverage="0" equalAverage="0" bottom="0" percent="0" rank="0" text="" dxfId="1">
      <formula>AND(COUNTIF($B$187:$B$187,B187)&gt;1,NOT(ISBLANK(B187)))</formula>
    </cfRule>
  </conditionalFormatting>
  <conditionalFormatting sqref="B544">
    <cfRule type="expression" priority="4" aboveAverage="0" equalAverage="0" bottom="0" percent="0" rank="0" text="" dxfId="2">
      <formula>AND(COUNTIF($B$544:$B$544,B544)&gt;1,NOT(ISBLANK(B544)))</formula>
    </cfRule>
    <cfRule type="expression" priority="5" aboveAverage="0" equalAverage="0" bottom="0" percent="0" rank="0" text="" dxfId="3">
      <formula>AND(COUNTIF($B$544:$B$544,B544)&gt;1,NOT(ISBLANK(B544)))</formula>
    </cfRule>
  </conditionalFormatting>
  <conditionalFormatting sqref="B538">
    <cfRule type="expression" priority="6" aboveAverage="0" equalAverage="0" bottom="0" percent="0" rank="0" text="" dxfId="4">
      <formula>AND(COUNTIF($B$538:$B$538,B538)&gt;1,NOT(ISBLANK(B538)))</formula>
    </cfRule>
    <cfRule type="expression" priority="7" aboveAverage="0" equalAverage="0" bottom="0" percent="0" rank="0" text="" dxfId="5">
      <formula>AND(COUNTIF($B$538:$B$538,B538)&gt;1,NOT(ISBLANK(B538)))</formula>
    </cfRule>
  </conditionalFormatting>
  <conditionalFormatting sqref="B531 B511 B115:B160 B527 B541">
    <cfRule type="expression" priority="8" aboveAverage="0" equalAverage="0" bottom="0" percent="0" rank="0" text="" dxfId="6">
      <formula>AND(COUNTIF($B$531:$B$531,B531)+COUNTIF($B$511:$B$511,B531)+COUNTIF($B$115:$B$160,B531)+COUNTIF($B$527:$B$527,B531)+COUNTIF($B$541:$B$541,B531)&gt;1,NOT(ISBLANK(B531)))</formula>
    </cfRule>
    <cfRule type="expression" priority="9" aboveAverage="0" equalAverage="0" bottom="0" percent="0" rank="0" text="" dxfId="7">
      <formula>AND(COUNTIF($B$531:$B$531,B531)+COUNTIF($B$511:$B$511,B531)+COUNTIF($B$115:$B$160,B531)+COUNTIF($B$527:$B$527,B531)+COUNTIF($B$541:$B$541,B531)&gt;1,NOT(ISBLANK(B531)))</formula>
    </cfRule>
  </conditionalFormatting>
  <conditionalFormatting sqref="B17:B18">
    <cfRule type="expression" priority="10" aboveAverage="0" equalAverage="0" bottom="0" percent="0" rank="0" text="" dxfId="8">
      <formula>AND(COUNTIF($B$17:$B$18,B17)&gt;1,NOT(ISBLANK(B17)))</formula>
    </cfRule>
    <cfRule type="expression" priority="11" aboveAverage="0" equalAverage="0" bottom="0" percent="0" rank="0" text="" dxfId="9">
      <formula>AND(COUNTIF($B$17:$B$18,B17)&gt;1,NOT(ISBLANK(B17)))</formula>
    </cfRule>
  </conditionalFormatting>
  <conditionalFormatting sqref="B14:B15">
    <cfRule type="expression" priority="12" aboveAverage="0" equalAverage="0" bottom="0" percent="0" rank="0" text="" dxfId="10">
      <formula>AND(COUNTIF($B$14:$B$15,B14)&gt;1,NOT(ISBLANK(B14)))</formula>
    </cfRule>
    <cfRule type="expression" priority="13" aboveAverage="0" equalAverage="0" bottom="0" percent="0" rank="0" text="" dxfId="11">
      <formula>AND(COUNTIF($B$14:$B$15,B14)&gt;1,NOT(ISBLANK(B14)))</formula>
    </cfRule>
  </conditionalFormatting>
  <conditionalFormatting sqref="B517">
    <cfRule type="expression" priority="14" aboveAverage="0" equalAverage="0" bottom="0" percent="0" rank="0" text="" dxfId="12">
      <formula>AND(COUNTIF($B$517:$B$517,B517)&gt;1,NOT(ISBLANK(B517)))</formula>
    </cfRule>
    <cfRule type="expression" priority="15" aboveAverage="0" equalAverage="0" bottom="0" percent="0" rank="0" text="" dxfId="13">
      <formula>AND(COUNTIF($B$517:$B$517,B517)&gt;1,NOT(ISBLANK(B517)))</formula>
    </cfRule>
  </conditionalFormatting>
  <conditionalFormatting sqref="B514 B518:B519">
    <cfRule type="expression" priority="16" aboveAverage="0" equalAverage="0" bottom="0" percent="0" rank="0" text="" dxfId="14">
      <formula>AND(COUNTIF($B$514:$B$514,B514)+COUNTIF($B$518:$B$519,B514)&gt;1,NOT(ISBLANK(B514)))</formula>
    </cfRule>
    <cfRule type="expression" priority="17" aboveAverage="0" equalAverage="0" bottom="0" percent="0" rank="0" text="" dxfId="15">
      <formula>AND(COUNTIF($B$514:$B$514,B514)+COUNTIF($B$518:$B$519,B514)&gt;1,NOT(ISBLANK(B514)))</formula>
    </cfRule>
  </conditionalFormatting>
  <conditionalFormatting sqref="B22:B23">
    <cfRule type="expression" priority="18" aboveAverage="0" equalAverage="0" bottom="0" percent="0" rank="0" text="" dxfId="16">
      <formula>AND(COUNTIF($B$22:$B$23,B22)&gt;1,NOT(ISBLANK(B22)))</formula>
    </cfRule>
    <cfRule type="expression" priority="19" aboveAverage="0" equalAverage="0" bottom="0" percent="0" rank="0" text="" dxfId="17">
      <formula>AND(COUNTIF($B$22:$B$23,B22)&gt;1,NOT(ISBLANK(B22)))</formula>
    </cfRule>
  </conditionalFormatting>
  <conditionalFormatting sqref="B68">
    <cfRule type="expression" priority="20" aboveAverage="0" equalAverage="0" bottom="0" percent="0" rank="0" text="" dxfId="18">
      <formula>AND(COUNTIF($B$68:$B$68,B68)&gt;1,NOT(ISBLANK(B68)))</formula>
    </cfRule>
    <cfRule type="expression" priority="21" aboveAverage="0" equalAverage="0" bottom="0" percent="0" rank="0" text="" dxfId="19">
      <formula>AND(COUNTIF($B$68:$B$68,B68)&gt;1,NOT(ISBLANK(B68)))</formula>
    </cfRule>
  </conditionalFormatting>
  <conditionalFormatting sqref="B359">
    <cfRule type="expression" priority="22" aboveAverage="0" equalAverage="0" bottom="0" percent="0" rank="0" text="" dxfId="20">
      <formula>AND(COUNTIF($B$359:$B$359,B359)&gt;1,NOT(ISBLANK(B359)))</formula>
    </cfRule>
    <cfRule type="expression" priority="23" aboveAverage="0" equalAverage="0" bottom="0" percent="0" rank="0" text="" dxfId="21">
      <formula>AND(COUNTIF($B$359:$B$359,B359)&gt;1,NOT(ISBLANK(B359)))</formula>
    </cfRule>
  </conditionalFormatting>
  <conditionalFormatting sqref="B357">
    <cfRule type="expression" priority="24" aboveAverage="0" equalAverage="0" bottom="0" percent="0" rank="0" text="" dxfId="22">
      <formula>AND(COUNTIF($B$357:$B$357,B357)&gt;1,NOT(ISBLANK(B357)))</formula>
    </cfRule>
    <cfRule type="expression" priority="25" aboveAverage="0" equalAverage="0" bottom="0" percent="0" rank="0" text="" dxfId="23">
      <formula>AND(COUNTIF($B$357:$B$357,B357)&gt;1,NOT(ISBLANK(B357)))</formula>
    </cfRule>
  </conditionalFormatting>
  <conditionalFormatting sqref="B385">
    <cfRule type="expression" priority="26" aboveAverage="0" equalAverage="0" bottom="0" percent="0" rank="0" text="" dxfId="24">
      <formula>AND(COUNTIF($B$385:$B$385,B385)&gt;1,NOT(ISBLANK(B385)))</formula>
    </cfRule>
    <cfRule type="expression" priority="27" aboveAverage="0" equalAverage="0" bottom="0" percent="0" rank="0" text="" dxfId="25">
      <formula>AND(COUNTIF($B$385:$B$385,B385)&gt;1,NOT(ISBLANK(B385)))</formula>
    </cfRule>
  </conditionalFormatting>
  <conditionalFormatting sqref="B608">
    <cfRule type="expression" priority="28" aboveAverage="0" equalAverage="0" bottom="0" percent="0" rank="0" text="" dxfId="26">
      <formula>AND(COUNTIF($B$608:$B$608,B608)&gt;1,NOT(ISBLANK(B608)))</formula>
    </cfRule>
    <cfRule type="expression" priority="29" aboveAverage="0" equalAverage="0" bottom="0" percent="0" rank="0" text="" dxfId="27">
      <formula>AND(COUNTIF($B$608:$B$608,B608)&gt;1,NOT(ISBLANK(B608)))</formula>
    </cfRule>
  </conditionalFormatting>
  <conditionalFormatting sqref="B398:B399">
    <cfRule type="expression" priority="30" aboveAverage="0" equalAverage="0" bottom="0" percent="0" rank="0" text="" dxfId="28">
      <formula>AND(COUNTIF($B$398:$B$399,B398)&gt;1,NOT(ISBLANK(B398)))</formula>
    </cfRule>
    <cfRule type="expression" priority="31" aboveAverage="0" equalAverage="0" bottom="0" percent="0" rank="0" text="" dxfId="29">
      <formula>AND(COUNTIF($B$398:$B$399,B398)&gt;1,NOT(ISBLANK(B398)))</formula>
    </cfRule>
  </conditionalFormatting>
  <conditionalFormatting sqref="B634">
    <cfRule type="expression" priority="32" aboveAverage="0" equalAverage="0" bottom="0" percent="0" rank="0" text="" dxfId="30">
      <formula>AND(COUNTIF($B$634:$B$634,B634)&gt;1,NOT(ISBLANK(B634)))</formula>
    </cfRule>
    <cfRule type="expression" priority="33" aboveAverage="0" equalAverage="0" bottom="0" percent="0" rank="0" text="" dxfId="31">
      <formula>AND(COUNTIF($B$634:$B$634,B634)&gt;1,NOT(ISBLANK(B634)))</formula>
    </cfRule>
  </conditionalFormatting>
  <conditionalFormatting sqref="B638">
    <cfRule type="expression" priority="34" aboveAverage="0" equalAverage="0" bottom="0" percent="0" rank="0" text="" dxfId="32">
      <formula>AND(COUNTIF($B$638:$B$638,B638)&gt;1,NOT(ISBLANK(B638)))</formula>
    </cfRule>
    <cfRule type="expression" priority="35" aboveAverage="0" equalAverage="0" bottom="0" percent="0" rank="0" text="" dxfId="33">
      <formula>AND(COUNTIF($B$638:$B$638,B638)&gt;1,NOT(ISBLANK(B638)))</formula>
    </cfRule>
  </conditionalFormatting>
  <conditionalFormatting sqref="B419:B420">
    <cfRule type="expression" priority="36" aboveAverage="0" equalAverage="0" bottom="0" percent="0" rank="0" text="" dxfId="34">
      <formula>AND(COUNTIF($B$419:$B$420,B419)&gt;1,NOT(ISBLANK(B419)))</formula>
    </cfRule>
    <cfRule type="expression" priority="37" aboveAverage="0" equalAverage="0" bottom="0" percent="0" rank="0" text="" dxfId="35">
      <formula>AND(COUNTIF($B$419:$B$420,B419)&gt;1,NOT(ISBLANK(B419)))</formula>
    </cfRule>
  </conditionalFormatting>
  <conditionalFormatting sqref="B434">
    <cfRule type="expression" priority="38" aboveAverage="0" equalAverage="0" bottom="0" percent="0" rank="0" text="" dxfId="36">
      <formula>AND(COUNTIF($B$434:$B$434,B434)&gt;1,NOT(ISBLANK(B434)))</formula>
    </cfRule>
    <cfRule type="expression" priority="39" aboveAverage="0" equalAverage="0" bottom="0" percent="0" rank="0" text="" dxfId="37">
      <formula>AND(COUNTIF($B$434:$B$434,B434)&gt;1,NOT(ISBLANK(B434)))</formula>
    </cfRule>
  </conditionalFormatting>
  <conditionalFormatting sqref="B442">
    <cfRule type="expression" priority="40" aboveAverage="0" equalAverage="0" bottom="0" percent="0" rank="0" text="" dxfId="38">
      <formula>AND(COUNTIF($B$442:$B$442,B442)&gt;1,NOT(ISBLANK(B442)))</formula>
    </cfRule>
    <cfRule type="expression" priority="41" aboveAverage="0" equalAverage="0" bottom="0" percent="0" rank="0" text="" dxfId="39">
      <formula>AND(COUNTIF($B$442:$B$442,B442)&gt;1,NOT(ISBLANK(B442)))</formula>
    </cfRule>
  </conditionalFormatting>
  <conditionalFormatting sqref="B444">
    <cfRule type="expression" priority="42" aboveAverage="0" equalAverage="0" bottom="0" percent="0" rank="0" text="" dxfId="40">
      <formula>AND(COUNTIF($B$444:$B$444,B444)&gt;1,NOT(ISBLANK(B444)))</formula>
    </cfRule>
    <cfRule type="expression" priority="43" aboveAverage="0" equalAverage="0" bottom="0" percent="0" rank="0" text="" dxfId="41">
      <formula>AND(COUNTIF($B$444:$B$444,B444)&gt;1,NOT(ISBLANK(B444)))</formula>
    </cfRule>
  </conditionalFormatting>
  <conditionalFormatting sqref="B454">
    <cfRule type="expression" priority="44" aboveAverage="0" equalAverage="0" bottom="0" percent="0" rank="0" text="" dxfId="42">
      <formula>AND(COUNTIF($B$454:$B$454,B454)&gt;1,NOT(ISBLANK(B454)))</formula>
    </cfRule>
    <cfRule type="expression" priority="45" aboveAverage="0" equalAverage="0" bottom="0" percent="0" rank="0" text="" dxfId="43">
      <formula>AND(COUNTIF($B$454:$B$454,B454)&gt;1,NOT(ISBLANK(B454)))</formula>
    </cfRule>
  </conditionalFormatting>
  <conditionalFormatting sqref="B696">
    <cfRule type="expression" priority="46" aboveAverage="0" equalAverage="0" bottom="0" percent="0" rank="0" text="" dxfId="44">
      <formula>AND(COUNTIF($B$696:$B$696,B696)&gt;1,NOT(ISBLANK(B696)))</formula>
    </cfRule>
    <cfRule type="expression" priority="47" aboveAverage="0" equalAverage="0" bottom="0" percent="0" rank="0" text="" dxfId="45">
      <formula>AND(COUNTIF($B$696:$B$696,B696)&gt;1,NOT(ISBLANK(B696)))</formula>
    </cfRule>
  </conditionalFormatting>
  <conditionalFormatting sqref="B464">
    <cfRule type="expression" priority="48" aboveAverage="0" equalAverage="0" bottom="0" percent="0" rank="0" text="" dxfId="46">
      <formula>AND(COUNTIF($B$464:$B$464,B464)&gt;1,NOT(ISBLANK(B464)))</formula>
    </cfRule>
    <cfRule type="expression" priority="49" aboveAverage="0" equalAverage="0" bottom="0" percent="0" rank="0" text="" dxfId="47">
      <formula>AND(COUNTIF($B$464:$B$464,B464)&gt;1,NOT(ISBLANK(B464)))</formula>
    </cfRule>
  </conditionalFormatting>
  <conditionalFormatting sqref="B468 B16:B18">
    <cfRule type="expression" priority="50" aboveAverage="0" equalAverage="0" bottom="0" percent="0" rank="0" text="" dxfId="48">
      <formula>AND(COUNTIF($B$468:$B$468,B468)+COUNTIF($B$16:$B$18,B468)&gt;1,NOT(ISBLANK(B468)))</formula>
    </cfRule>
    <cfRule type="expression" priority="51" aboveAverage="0" equalAverage="0" bottom="0" percent="0" rank="0" text="" dxfId="49">
      <formula>AND(COUNTIF($B$468:$B$468,B468)+COUNTIF($B$16:$B$18,B468)&gt;1,NOT(ISBLANK(B468)))</formula>
    </cfRule>
  </conditionalFormatting>
  <conditionalFormatting sqref="B692 B451">
    <cfRule type="expression" priority="52" aboveAverage="0" equalAverage="0" bottom="0" percent="0" rank="0" text="" dxfId="50">
      <formula>AND(COUNTIF($B$692:$B$692,B692)+COUNTIF($B$451:$B$451,B692)&gt;1,NOT(ISBLANK(B692)))</formula>
    </cfRule>
    <cfRule type="expression" priority="53" aboveAverage="0" equalAverage="0" bottom="0" percent="0" rank="0" text="" dxfId="51">
      <formula>AND(COUNTIF($B$692:$B$692,B692)+COUNTIF($B$451:$B$451,B692)&gt;1,NOT(ISBLANK(B692)))</formula>
    </cfRule>
  </conditionalFormatting>
  <conditionalFormatting sqref="B523:B524 B195">
    <cfRule type="expression" priority="54" aboveAverage="0" equalAverage="0" bottom="0" percent="0" rank="0" text="" dxfId="52">
      <formula>AND(COUNTIF($B$523:$B$524,B523)+COUNTIF($B$195:$B$195,B523)&gt;1,NOT(ISBLANK(B523)))</formula>
    </cfRule>
    <cfRule type="expression" priority="55" aboveAverage="0" equalAverage="0" bottom="0" percent="0" rank="0" text="" dxfId="53">
      <formula>AND(COUNTIF($B$523:$B$524,B523)+COUNTIF($B$195:$B$195,B523)&gt;1,NOT(ISBLANK(B523)))</formula>
    </cfRule>
  </conditionalFormatting>
  <conditionalFormatting sqref="B23">
    <cfRule type="expression" priority="56" aboveAverage="0" equalAverage="0" bottom="0" percent="0" rank="0" text="" dxfId="54">
      <formula>AND(COUNTIF($B$23:$B$23,B23)&gt;1,NOT(ISBLANK(B23)))</formula>
    </cfRule>
    <cfRule type="expression" priority="57" aboveAverage="0" equalAverage="0" bottom="0" percent="0" rank="0" text="" dxfId="55">
      <formula>AND(COUNTIF($B$23:$B$23,B23)&gt;1,NOT(ISBLANK(B23)))</formula>
    </cfRule>
  </conditionalFormatting>
  <conditionalFormatting sqref="B520:B526 B195 B187:B188 B538:B539 B167:B185 B530 B544">
    <cfRule type="expression" priority="58" aboveAverage="0" equalAverage="0" bottom="0" percent="0" rank="0" text="" dxfId="56">
      <formula>AND(COUNTIF($B$520:$B$526,B520)+COUNTIF($B$195:$B$195,B520)+COUNTIF($B$187:$B$188,B520)+COUNTIF($B$538:$B$539,B520)+COUNTIF($B$167:$B$185,B520)+COUNTIF($B$530:$B$530,B520)+COUNTIF($B$544:$B$544,B520)&gt;1,NOT(ISBLANK(B520)))</formula>
    </cfRule>
    <cfRule type="expression" priority="59" aboveAverage="0" equalAverage="0" bottom="0" percent="0" rank="0" text="" dxfId="57">
      <formula>AND(COUNTIF($B$520:$B$526,B520)+COUNTIF($B$195:$B$195,B520)+COUNTIF($B$187:$B$188,B520)+COUNTIF($B$538:$B$539,B520)+COUNTIF($B$167:$B$185,B520)+COUNTIF($B$530:$B$530,B520)+COUNTIF($B$544:$B$544,B520)&gt;1,NOT(ISBLANK(B520)))</formula>
    </cfRule>
  </conditionalFormatting>
  <conditionalFormatting sqref="B731 B476:B478 B24:B26">
    <cfRule type="expression" priority="60" aboveAverage="0" equalAverage="0" bottom="0" percent="0" rank="0" text="" dxfId="58">
      <formula>AND(COUNTIF($B$731:$B$731,B731)+COUNTIF($B$476:$B$478,B731)+COUNTIF($B$24:$B$26,B731)&gt;1,NOT(ISBLANK(B731)))</formula>
    </cfRule>
    <cfRule type="expression" priority="61" aboveAverage="0" equalAverage="0" bottom="0" percent="0" rank="0" text="" dxfId="59">
      <formula>AND(COUNTIF($B$731:$B$731,B731)+COUNTIF($B$476:$B$478,B731)+COUNTIF($B$24:$B$26,B731)&gt;1,NOT(ISBLANK(B731)))</formula>
    </cfRule>
  </conditionalFormatting>
  <conditionalFormatting sqref="B538 B544">
    <cfRule type="expression" priority="62" aboveAverage="0" equalAverage="0" bottom="0" percent="0" rank="0" text="" dxfId="60">
      <formula>AND(COUNTIF($B$538:$B$538,B538)+COUNTIF($B$544:$B$544,B538)&gt;1,NOT(ISBLANK(B538)))</formula>
    </cfRule>
    <cfRule type="expression" priority="63" aboveAverage="0" equalAverage="0" bottom="0" percent="0" rank="0" text="" dxfId="61">
      <formula>AND(COUNTIF($B$538:$B$538,B538)+COUNTIF($B$544:$B$544,B538)&gt;1,NOT(ISBLANK(B538)))</formula>
    </cfRule>
  </conditionalFormatting>
  <conditionalFormatting sqref="B494 B492 B45:B47">
    <cfRule type="expression" priority="64" aboveAverage="0" equalAverage="0" bottom="0" percent="0" rank="0" text="" dxfId="62">
      <formula>AND(COUNTIF($B$494:$B$494,B494)+COUNTIF($B$492:$B$492,B494)+COUNTIF($B$45:$B$47,B494)&gt;1,NOT(ISBLANK(B494)))</formula>
    </cfRule>
    <cfRule type="expression" priority="65" aboveAverage="0" equalAverage="0" bottom="0" percent="0" rank="0" text="" dxfId="63">
      <formula>AND(COUNTIF($B$494:$B$494,B494)+COUNTIF($B$492:$B$492,B494)+COUNTIF($B$45:$B$47,B494)&gt;1,NOT(ISBLANK(B494)))</formula>
    </cfRule>
  </conditionalFormatting>
  <printOptions headings="false" gridLines="false" gridLinesSet="true" horizontalCentered="true" verticalCentered="false"/>
  <pageMargins left="0.433333333333333" right="0.433333333333333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46:20Z</dcterms:created>
  <dc:creator>Lena-312</dc:creator>
  <dc:description/>
  <dc:language>en-US</dc:language>
  <cp:lastModifiedBy>Преображенская</cp:lastModifiedBy>
  <cp:lastPrinted>2018-07-02T07:33:24Z</cp:lastPrinted>
  <dcterms:modified xsi:type="dcterms:W3CDTF">2018-07-06T12:56:06Z</dcterms:modified>
  <cp:revision>0</cp:revision>
  <dc:subject/>
  <dc:title/>
</cp:coreProperties>
</file>