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28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544:$DI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1251">
  <si>
    <t xml:space="preserve">Таблица № 3</t>
  </si>
  <si>
    <t xml:space="preserve">Перечень многоквартирных домов, которые подлежат капитальному ремонту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2017 год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азработка ПСД</t>
  </si>
  <si>
    <t xml:space="preserve">руб.</t>
  </si>
  <si>
    <t xml:space="preserve">ед.</t>
  </si>
  <si>
    <t xml:space="preserve">кв.м.</t>
  </si>
  <si>
    <t xml:space="preserve">куб.м.</t>
  </si>
  <si>
    <t xml:space="preserve">Всего по субъекту:</t>
  </si>
  <si>
    <t xml:space="preserve">Итого по программе:</t>
  </si>
  <si>
    <t xml:space="preserve">Итого по Буйский муниципальный район:</t>
  </si>
  <si>
    <t xml:space="preserve">пгт Чистые Боры мкр Лесной, д. 5</t>
  </si>
  <si>
    <t xml:space="preserve">пгт Чистые Боры мкр Лесной, д. 13</t>
  </si>
  <si>
    <t xml:space="preserve">пгт Чистые Боры б-р Строителей, д. 3</t>
  </si>
  <si>
    <t xml:space="preserve">пгт Чистые Боры б-р Строителей, д. 19</t>
  </si>
  <si>
    <t xml:space="preserve">пгт Чистые Боры ул Мира, д. 2</t>
  </si>
  <si>
    <t xml:space="preserve">Итого по Вохомский муниципальный район:</t>
  </si>
  <si>
    <t xml:space="preserve">пос Вохма ул Пушкинская, д. 15</t>
  </si>
  <si>
    <t xml:space="preserve">Итого по город Буй:</t>
  </si>
  <si>
    <t xml:space="preserve">г Буй ул Карла Маркса, д. 22</t>
  </si>
  <si>
    <t xml:space="preserve">г Буй ул Клубная, д. 3</t>
  </si>
  <si>
    <t xml:space="preserve">г Буй ул 10 Годовщины Октября, д. 45</t>
  </si>
  <si>
    <t xml:space="preserve">г Буй ул Клубная, д. 5</t>
  </si>
  <si>
    <t xml:space="preserve">г Буй ул Клубная, д. 2</t>
  </si>
  <si>
    <t xml:space="preserve">г Буй ул Октябрьской Революции, д. 81</t>
  </si>
  <si>
    <t xml:space="preserve">г Буй ул Октябрьской Революции д.23</t>
  </si>
  <si>
    <t xml:space="preserve">г Буй ул Октябрьской Революции д.64 корпус 2</t>
  </si>
  <si>
    <t xml:space="preserve">г Буй ул Островского д. 11</t>
  </si>
  <si>
    <t xml:space="preserve">г Буй ул Островского д. 9/3</t>
  </si>
  <si>
    <t xml:space="preserve">г Буй ул Максима Горького д. 27</t>
  </si>
  <si>
    <t xml:space="preserve">г Буй ул Республиканская д. 15</t>
  </si>
  <si>
    <t xml:space="preserve">г Буй ул Ивана Сусанина д. 9</t>
  </si>
  <si>
    <t xml:space="preserve">г Буй ул Полевая д. 1</t>
  </si>
  <si>
    <t xml:space="preserve">г Буй ул Социализма д. 21</t>
  </si>
  <si>
    <t xml:space="preserve">г Буй ул Пролетариата, д. 39</t>
  </si>
  <si>
    <t xml:space="preserve">г Буй ул Ленинских Событий д. 4</t>
  </si>
  <si>
    <t xml:space="preserve">г Буй ул Максима Горького д. 25</t>
  </si>
  <si>
    <t xml:space="preserve">г Буй ул Октябрьской Революции д. 90/2</t>
  </si>
  <si>
    <t xml:space="preserve">Итого по город Волгореченск:</t>
  </si>
  <si>
    <t xml:space="preserve">г  Волгореченск ул Имени 50-летия Ленинского Комсомола, д. 40</t>
  </si>
  <si>
    <t xml:space="preserve">г Волгореченск, ул Набережная, д. 24</t>
  </si>
  <si>
    <t xml:space="preserve">г Волгореченск, ул Парковая, д. 17/8</t>
  </si>
  <si>
    <t xml:space="preserve">г Волгореченск ул 50-летия Ленинского  Комсомола, д. 22</t>
  </si>
  <si>
    <t xml:space="preserve">г Волгореченск ул Набережная, д. 28</t>
  </si>
  <si>
    <t xml:space="preserve">г Волгореченск ул Зеленова, д. 5</t>
  </si>
  <si>
    <t xml:space="preserve">г Волгореченск ул Имени 50-летия Ленинского Комсомола, д. 52</t>
  </si>
  <si>
    <t xml:space="preserve">г Волгореченск ул Имени 50-летия Ленинского Комсомола, д. 53</t>
  </si>
  <si>
    <t xml:space="preserve">г Волгореченск ул Имени 50-летия Ленинского Комсомола, д. 54</t>
  </si>
  <si>
    <t xml:space="preserve">г Волгореченск ул Имени 50-летия Ленинского Комсомола, д. 5/4</t>
  </si>
  <si>
    <t xml:space="preserve">г Волгореченск ул Энергетиков, д. 8Б</t>
  </si>
  <si>
    <t xml:space="preserve">г Волгореченск ул Энергетиков, д. 8В</t>
  </si>
  <si>
    <t xml:space="preserve">г. Волгореченск ул Имени 50-летия Ленинского Комсомола, д. 60</t>
  </si>
  <si>
    <t xml:space="preserve">г Волгореченск ул Имени 50-летия Ленинского Комсомола, д. 8</t>
  </si>
  <si>
    <t xml:space="preserve">г Волгореченск ул Имени 50-летия Ленинского Комсомола, д. 47</t>
  </si>
  <si>
    <t xml:space="preserve">г Волгореченск ул Имени 50-летия Ленинского Комсомола, д. 16</t>
  </si>
  <si>
    <t xml:space="preserve">г Волгореченск ул Энергетиков, д. 2</t>
  </si>
  <si>
    <t xml:space="preserve">г Волгореченск ул Парковая, д. 23</t>
  </si>
  <si>
    <t xml:space="preserve">Итого по город Галич:</t>
  </si>
  <si>
    <t xml:space="preserve">г Галич ул Свердлова, д.45</t>
  </si>
  <si>
    <t xml:space="preserve">г Галич ул Свободы, д. 45 </t>
  </si>
  <si>
    <t xml:space="preserve">г Галич ул Гагарина, д. 34 </t>
  </si>
  <si>
    <t xml:space="preserve">г Галич ул Гагарина, д. 31 </t>
  </si>
  <si>
    <t xml:space="preserve">г Галич ул Долматова, д. 24</t>
  </si>
  <si>
    <t xml:space="preserve">г Галич ул Касаткиной, д. 17</t>
  </si>
  <si>
    <t xml:space="preserve">г Галич ул Ленина, д. 4</t>
  </si>
  <si>
    <t xml:space="preserve">г Галич ул Свободы, д. 19 </t>
  </si>
  <si>
    <t xml:space="preserve">г Галич ул Октябрьская, д. 9</t>
  </si>
  <si>
    <t xml:space="preserve">г Галич ул Заводская, д. 1 </t>
  </si>
  <si>
    <t xml:space="preserve">г Галич ул Победы, д. 1 </t>
  </si>
  <si>
    <t xml:space="preserve">Итого по город Кострома:</t>
  </si>
  <si>
    <t xml:space="preserve">г Кострома пр-т Мира, д. 12</t>
  </si>
  <si>
    <t xml:space="preserve">г Кострома ул Островского, д. 21 </t>
  </si>
  <si>
    <t xml:space="preserve">г Кострома ул Мира, д. 24</t>
  </si>
  <si>
    <t xml:space="preserve">г Кострома ул Лагерная, д. 9</t>
  </si>
  <si>
    <t xml:space="preserve">г Кострома ул Мира, д. 30</t>
  </si>
  <si>
    <t xml:space="preserve">г Кострома пр-д Мичуринцев, д. 10</t>
  </si>
  <si>
    <t xml:space="preserve">г Кострома пр-д Речной, д. 12</t>
  </si>
  <si>
    <t xml:space="preserve">г Кострома ул Юрия Смирнова, д. 33</t>
  </si>
  <si>
    <t xml:space="preserve">г Кострома ул Физкультурная, д. 9</t>
  </si>
  <si>
    <t xml:space="preserve">г Кострома ул Мичуринцев, д. 7</t>
  </si>
  <si>
    <t xml:space="preserve">г Кострома пр-д Строительный, 13</t>
  </si>
  <si>
    <t xml:space="preserve">г Кострома ул Шагова, д. 4</t>
  </si>
  <si>
    <t xml:space="preserve">г Кострома пр-д Строительный, 12</t>
  </si>
  <si>
    <t xml:space="preserve">г Кострома ул Водяная, д. 32а</t>
  </si>
  <si>
    <t xml:space="preserve">г Кострома ул Привокзальная, д. 12а</t>
  </si>
  <si>
    <t xml:space="preserve">г Кострома ул Привокзальная, д. 8а</t>
  </si>
  <si>
    <t xml:space="preserve">г Кострома ул Щемиловка, д. 21а</t>
  </si>
  <si>
    <t xml:space="preserve">г Кострома бул Петрковский, д. 8 </t>
  </si>
  <si>
    <t xml:space="preserve">г Кострома ул Рабочая 9-я, д. 2/88</t>
  </si>
  <si>
    <t xml:space="preserve">г Кострома ул Симановского, д. 46 </t>
  </si>
  <si>
    <t xml:space="preserve">г Кострома ул Ленина, д. 7а</t>
  </si>
  <si>
    <t xml:space="preserve">г Кострома ул Беленогова Юрия, д. 9</t>
  </si>
  <si>
    <t xml:space="preserve">г Кострома ул Свердлова, д. 29а</t>
  </si>
  <si>
    <t xml:space="preserve">г Кострома ул Ленина, д. 88</t>
  </si>
  <si>
    <t xml:space="preserve">г Кострома ул Коммунаров, д. 10</t>
  </si>
  <si>
    <t xml:space="preserve">г Кострома ул Советская, д. 117</t>
  </si>
  <si>
    <t xml:space="preserve">г Кострома ул Ленина, д. 96</t>
  </si>
  <si>
    <t xml:space="preserve">г Кострома ул Береговая, д. 14</t>
  </si>
  <si>
    <t xml:space="preserve">г Кострома ул Строительная, д. 4</t>
  </si>
  <si>
    <t xml:space="preserve">г Кострома ул Ивановская, д. 28</t>
  </si>
  <si>
    <t xml:space="preserve">г Кострома ул Симановского, д. 7/24</t>
  </si>
  <si>
    <t xml:space="preserve">г Кострома ул Центральная, д. 20</t>
  </si>
  <si>
    <t xml:space="preserve">г Кострома ул Ленина, д. 98</t>
  </si>
  <si>
    <t xml:space="preserve">г Кострома пр-д Речной, д. 8</t>
  </si>
  <si>
    <t xml:space="preserve">г Кострома ул Физкультурная, д. 5</t>
  </si>
  <si>
    <t xml:space="preserve">г Кострома ул Маяковского, д. 15</t>
  </si>
  <si>
    <t xml:space="preserve">г Кострома ул Фестивальная, д. 23/17</t>
  </si>
  <si>
    <t xml:space="preserve">141.5</t>
  </si>
  <si>
    <t xml:space="preserve">г Кострома ул Лагерная, д. 12</t>
  </si>
  <si>
    <t xml:space="preserve">г Кострома пр-д Сосновый 2-й, д. 19</t>
  </si>
  <si>
    <t xml:space="preserve">г Кострома ул Маршала Новикова, д. 7а</t>
  </si>
  <si>
    <t xml:space="preserve">г Кострома пр-д Строительный, д. 4</t>
  </si>
  <si>
    <t xml:space="preserve">г Кострома бул Петрковский, 6</t>
  </si>
  <si>
    <t xml:space="preserve">г Кострома ул Ленина, д. 128</t>
  </si>
  <si>
    <t xml:space="preserve">г Кострома ул Физкультурная, д. 13</t>
  </si>
  <si>
    <t xml:space="preserve">г Кострома ул Ленина, д. 94</t>
  </si>
  <si>
    <t xml:space="preserve">г Кострома ул Горная, д. 21</t>
  </si>
  <si>
    <t xml:space="preserve">г Кострома ул Юрия Смирнова, д. 21</t>
  </si>
  <si>
    <t xml:space="preserve">г Кострома ул Красноармейская, д. 10а</t>
  </si>
  <si>
    <t xml:space="preserve">г Кострома пр-д Речной, д. 18</t>
  </si>
  <si>
    <t xml:space="preserve">г Кострома ул Советская, д. 51д</t>
  </si>
  <si>
    <t xml:space="preserve">г Кострома ул Комсомольская, д. 27в</t>
  </si>
  <si>
    <t xml:space="preserve">г Кострома ул Задорина, д. 52а</t>
  </si>
  <si>
    <t xml:space="preserve">г Кострома ул Фестивальная, д. 22/14</t>
  </si>
  <si>
    <t xml:space="preserve">г Кострома ул Нижняя Дебря, д. 13</t>
  </si>
  <si>
    <t xml:space="preserve">г Кострома ул Рабочая 1-я, д. 21</t>
  </si>
  <si>
    <t xml:space="preserve">г Кострома ул Калиновская, д. 30а</t>
  </si>
  <si>
    <t xml:space="preserve">г Кострома пр-т Речной, 70</t>
  </si>
  <si>
    <t xml:space="preserve">г Кострома ул Лагерная, д. 11</t>
  </si>
  <si>
    <t xml:space="preserve">г Кострома ул Пятницкая, д. 27/11</t>
  </si>
  <si>
    <t xml:space="preserve">г Кострома ул Островского, д. 16</t>
  </si>
  <si>
    <t xml:space="preserve">г Кострома ул Горького, д. 17</t>
  </si>
  <si>
    <t xml:space="preserve">г Кострома ул Симановского, д. 28</t>
  </si>
  <si>
    <t xml:space="preserve">г Кострома ул Ленина, д. 90</t>
  </si>
  <si>
    <t xml:space="preserve">г Кострома ул Свердлова, д. 7</t>
  </si>
  <si>
    <t xml:space="preserve">г Кострома пр-т Текстильщиков, д. 4</t>
  </si>
  <si>
    <t xml:space="preserve">г Кострома пр-т Текстильщиков, д. 69</t>
  </si>
  <si>
    <t xml:space="preserve">г Кострома ул Горная, д. 8а</t>
  </si>
  <si>
    <t xml:space="preserve">г Кострома ул Комсомольская, д. 36/11</t>
  </si>
  <si>
    <t xml:space="preserve">г Кострома ул Лавровская, д. 25</t>
  </si>
  <si>
    <t xml:space="preserve">г Кострома ул Шагова, д. 35</t>
  </si>
  <si>
    <t xml:space="preserve">г Кострома ул Симановского, д. 19/51а</t>
  </si>
  <si>
    <t xml:space="preserve">г Кострома ул Свердлова, д. 3</t>
  </si>
  <si>
    <t xml:space="preserve">г Кострома ул Советская, д. 7</t>
  </si>
  <si>
    <t xml:space="preserve">г Кострома ул Чайковского, д. 4</t>
  </si>
  <si>
    <t xml:space="preserve">г Кострома ул Советская, д. 39</t>
  </si>
  <si>
    <t xml:space="preserve">г Кострома ул Советская, д. 51а</t>
  </si>
  <si>
    <t xml:space="preserve">г Кострома ул Горная, 27б</t>
  </si>
  <si>
    <t xml:space="preserve">г Кострома ул Галичская, д. 4</t>
  </si>
  <si>
    <t xml:space="preserve">г Кострома бул Петрковский, д. 16</t>
  </si>
  <si>
    <t xml:space="preserve">г Кострома пр-д Строительный, д. 5</t>
  </si>
  <si>
    <t xml:space="preserve">г Кострома ул Овражная, д. 20/23</t>
  </si>
  <si>
    <t xml:space="preserve">г Кострома ул Дзержинского, д. 23</t>
  </si>
  <si>
    <t xml:space="preserve">г Кострома ул Юбилейная,  д. 16</t>
  </si>
  <si>
    <t xml:space="preserve">г Кострома ул Юрия Смирнова, д. 10</t>
  </si>
  <si>
    <t xml:space="preserve">г Кострома ул Островского, д. 15а</t>
  </si>
  <si>
    <t xml:space="preserve">г Кострома ул Никитская, д. 74а</t>
  </si>
  <si>
    <t xml:space="preserve">г Кострома ул Подлипаева, д. 21</t>
  </si>
  <si>
    <t xml:space="preserve">г Кострома ул Козуева, д. 123</t>
  </si>
  <si>
    <t xml:space="preserve">г Кострома ул 1-ая Загородная д. 54</t>
  </si>
  <si>
    <t xml:space="preserve">г Кострома ул 1-ая Загородная д. 45</t>
  </si>
  <si>
    <t xml:space="preserve">г Кострома ул 2-ая Загородная д. 34а</t>
  </si>
  <si>
    <t xml:space="preserve">г Кострома ул Катушечная д. 76/39</t>
  </si>
  <si>
    <t xml:space="preserve">г Кострома Кирпичный пр-д д. 3</t>
  </si>
  <si>
    <t xml:space="preserve">г Кострома ул Ленина д. 94а</t>
  </si>
  <si>
    <t xml:space="preserve">г Кострома мкр Давыдовский-2 д. 75</t>
  </si>
  <si>
    <t xml:space="preserve">г Кострома мкр Давыдовский-3 д. 2</t>
  </si>
  <si>
    <t xml:space="preserve">г Кострома мкр Давыдовский-3 д. 22</t>
  </si>
  <si>
    <t xml:space="preserve">г Кострома мрн Паново д. 2</t>
  </si>
  <si>
    <t xml:space="preserve">г. Кострома мкр Паново д. 20</t>
  </si>
  <si>
    <t xml:space="preserve">г Кострома мрн Черноречье д. 14</t>
  </si>
  <si>
    <t xml:space="preserve">г Кострома мкр Черноречье д. 3</t>
  </si>
  <si>
    <t xml:space="preserve">г Кострома мкр Якиманиха д. 13</t>
  </si>
  <si>
    <t xml:space="preserve">г Кострома мкр Якиманиха д. 17</t>
  </si>
  <si>
    <t xml:space="preserve">г Кострома мкр Якиманиха д. 3</t>
  </si>
  <si>
    <t xml:space="preserve">г Кострома ул Новый быт д. 4</t>
  </si>
  <si>
    <t xml:space="preserve">г Кострома ул Новый быт д. 6</t>
  </si>
  <si>
    <t xml:space="preserve">г Кострома пер Костромской д. 3</t>
  </si>
  <si>
    <t xml:space="preserve">г Кострома пр-т Мира д. 115</t>
  </si>
  <si>
    <t xml:space="preserve">г Кострома ул Катушечная д. 57</t>
  </si>
  <si>
    <t xml:space="preserve">г Кострома ул Голубкова д. 11а</t>
  </si>
  <si>
    <t xml:space="preserve">г Кострома пр-д Говядиново д. 11</t>
  </si>
  <si>
    <t xml:space="preserve">г Кострома ул Боровая д. 20</t>
  </si>
  <si>
    <t xml:space="preserve">г Кострома пр-д Березовый д. 8</t>
  </si>
  <si>
    <t xml:space="preserve">г Кострома ул Беговая д. 29а</t>
  </si>
  <si>
    <t xml:space="preserve">г Кострома ул Беговая д. 29б</t>
  </si>
  <si>
    <t xml:space="preserve">г Кострома ул Ивана Сусанина д. 48/76</t>
  </si>
  <si>
    <t xml:space="preserve">г Кострома ул 11-я Рабочая д.3</t>
  </si>
  <si>
    <t xml:space="preserve">г Кострома ул 11-я Рабочая д. 5</t>
  </si>
  <si>
    <t xml:space="preserve">г Кострома ул 5-я Рабочая д. 13</t>
  </si>
  <si>
    <t xml:space="preserve">г Кострома ул Северной правды д. 29</t>
  </si>
  <si>
    <t xml:space="preserve">г Кострома ул Свердлова д. 101</t>
  </si>
  <si>
    <t xml:space="preserve">г  Кострома ул Сенная д. 20</t>
  </si>
  <si>
    <t xml:space="preserve">г Кострома ул Смирнова Юрия д. 43</t>
  </si>
  <si>
    <t xml:space="preserve">г Кострома ул Советская д. 19а</t>
  </si>
  <si>
    <t xml:space="preserve">г Кострома Студенческий пр-д д. 31</t>
  </si>
  <si>
    <t xml:space="preserve">г Кострома Студенческий пр-д д. 18</t>
  </si>
  <si>
    <t xml:space="preserve">г Кострома ул Терешковой д. 7</t>
  </si>
  <si>
    <t xml:space="preserve">г Кострома ул Титова д. 9</t>
  </si>
  <si>
    <t xml:space="preserve">г Кострома ул Центральная д. 42</t>
  </si>
  <si>
    <t xml:space="preserve">г Кострома ш Кинешемское д. 32</t>
  </si>
  <si>
    <t xml:space="preserve">г Кострома ш Кинешемское д. 8</t>
  </si>
  <si>
    <t xml:space="preserve">г Кострома ул Юных Пионеров д. 49</t>
  </si>
  <si>
    <t xml:space="preserve">г Кострома ул Беговая д. 24</t>
  </si>
  <si>
    <t xml:space="preserve">г Кострома ул Ленина д. 103 </t>
  </si>
  <si>
    <t xml:space="preserve">г Кострома ул Южная д. 6</t>
  </si>
  <si>
    <t xml:space="preserve">г Кострома пр-т Речной д. 23</t>
  </si>
  <si>
    <t xml:space="preserve">г Кострома ул Терешковой д. 43</t>
  </si>
  <si>
    <t xml:space="preserve">г Кострома мкр Давыдовский-2 д. 15</t>
  </si>
  <si>
    <t xml:space="preserve">г Кострома ул Мичуринцев д. 20А</t>
  </si>
  <si>
    <t xml:space="preserve">г Кострома мкр Давыдовский-2 д. 13</t>
  </si>
  <si>
    <t xml:space="preserve">г Кострома ул Голубкова д. 8</t>
  </si>
  <si>
    <t xml:space="preserve">г Кострома ул 1-ая Загородная д. 43</t>
  </si>
  <si>
    <t xml:space="preserve">г Кострома мкр Давыдовский-3 д. 34</t>
  </si>
  <si>
    <t xml:space="preserve">г Кострома мкр Паново д. 22</t>
  </si>
  <si>
    <t xml:space="preserve">г Кострома мкр Юбилейный д. 27</t>
  </si>
  <si>
    <t xml:space="preserve">г Кострома мкр Юбилейный д. 9</t>
  </si>
  <si>
    <t xml:space="preserve">г Кострома 5-ый Окружной пр-д, д. 4</t>
  </si>
  <si>
    <t xml:space="preserve">г Кострома ул Ленина д. 155</t>
  </si>
  <si>
    <t xml:space="preserve">г Кострома мкр Давыдовский-2 д. 27</t>
  </si>
  <si>
    <t xml:space="preserve">г Кострома мрн Давыдовский-2 д. 33</t>
  </si>
  <si>
    <t xml:space="preserve">г Кострома пр-т Рабочий д. 13</t>
  </si>
  <si>
    <t xml:space="preserve">г Кострома ул 5-я Рабочая д. 4</t>
  </si>
  <si>
    <t xml:space="preserve">г Кострома, мкр Давыдовский-2 д. 67</t>
  </si>
  <si>
    <t xml:space="preserve">г Кострома ул Ново-Полянская д. 10</t>
  </si>
  <si>
    <t xml:space="preserve">г Кострома Студенческий пр-д д. 27</t>
  </si>
  <si>
    <t xml:space="preserve">г Кострома ул Суслова д.2</t>
  </si>
  <si>
    <t xml:space="preserve">г Кострома ул Шагова д. 183а</t>
  </si>
  <si>
    <t xml:space="preserve">г Кострома мрн Паново д.16</t>
  </si>
  <si>
    <t xml:space="preserve">г Кострома мкр Давыдовский-2 д. 59</t>
  </si>
  <si>
    <t xml:space="preserve">г Кострома ул Козуева д. 45</t>
  </si>
  <si>
    <t xml:space="preserve">г Кострома ул Проселочная д. 28</t>
  </si>
  <si>
    <t xml:space="preserve">г Кострома ул Галичская, д. 85</t>
  </si>
  <si>
    <t xml:space="preserve">г Кострома ул Волжская, д. 18</t>
  </si>
  <si>
    <t xml:space="preserve">г Кострома ул Мичуринцев, д. 2</t>
  </si>
  <si>
    <t xml:space="preserve">г Кострома ул Титова, д. 2</t>
  </si>
  <si>
    <t xml:space="preserve">г Кострома ул Шагова, д. 205</t>
  </si>
  <si>
    <t xml:space="preserve">г Кострома ул Ю Смирнова, д. 41 </t>
  </si>
  <si>
    <t xml:space="preserve">г Кострома ул Южная, д. 13 </t>
  </si>
  <si>
    <t xml:space="preserve">г Кострома ш Некрасовское, д. 2</t>
  </si>
  <si>
    <t xml:space="preserve">г Кострома ул Осыпная, д. 7</t>
  </si>
  <si>
    <t xml:space="preserve">г Кострома ул  Овражная д. 5</t>
  </si>
  <si>
    <t xml:space="preserve">г Кострома ул Самоковская, д. 7</t>
  </si>
  <si>
    <t xml:space="preserve">г Кострома ул Машиностроителей, д. 7</t>
  </si>
  <si>
    <t xml:space="preserve">г Кострома ул Машиностроителей, д. 11</t>
  </si>
  <si>
    <t xml:space="preserve">г Кострома ул Машиностроителей, д. 9</t>
  </si>
  <si>
    <t xml:space="preserve">г Кострома пр Березовый, д. 2 </t>
  </si>
  <si>
    <t xml:space="preserve">г Кострома пр Студенческий, д. 17</t>
  </si>
  <si>
    <t xml:space="preserve">г Кострома пр Строительный, д. 8</t>
  </si>
  <si>
    <t xml:space="preserve">г Кострома ул Заволжская, д. 16</t>
  </si>
  <si>
    <t xml:space="preserve">г Кострома ш Кинешемское, д. 29</t>
  </si>
  <si>
    <t xml:space="preserve">г Кострома ул Ю. Смирнова, д. 45</t>
  </si>
  <si>
    <t xml:space="preserve">г Кострома пр Студенческий, д. 15</t>
  </si>
  <si>
    <t xml:space="preserve">г Кострома мкр Давыдовский 1, д. 6</t>
  </si>
  <si>
    <t xml:space="preserve">г Кострома мкр Давыдовский 1,  д. 18</t>
  </si>
  <si>
    <t xml:space="preserve">г Кострома ул Шагова, д. 152</t>
  </si>
  <si>
    <t xml:space="preserve">г Кострома ул Индустриальная, д. 35</t>
  </si>
  <si>
    <t xml:space="preserve">г Кострома ул Димитрова, д. 31</t>
  </si>
  <si>
    <t xml:space="preserve">г Кострома ул Профсоюзная, д. 27</t>
  </si>
  <si>
    <t xml:space="preserve">г. Кострома, мкр Давыдовский-2, д. 73</t>
  </si>
  <si>
    <t xml:space="preserve">г. Кострома, пл. Мира, д. 2</t>
  </si>
  <si>
    <t xml:space="preserve">г. Кострома, ул. Задорина, д. 8</t>
  </si>
  <si>
    <t xml:space="preserve">г. Кострома, м/р-н Давыдовский-2, д. 9</t>
  </si>
  <si>
    <t xml:space="preserve">г. Кострома, м/р-н Давыдовский-2, д. 1</t>
  </si>
  <si>
    <t xml:space="preserve">г. Кострома, мкр Черноречье, д. 37</t>
  </si>
  <si>
    <t xml:space="preserve">г. Кострома, ул. Профсоюзная, д. 29</t>
  </si>
  <si>
    <t xml:space="preserve">г. Кострома,мкр Давыдовский-1, д. 2</t>
  </si>
  <si>
    <t xml:space="preserve">г. Кострома, мкр Давыдовский-3, д. 18</t>
  </si>
  <si>
    <t xml:space="preserve">г. Кострома, мкр Давыдовский-2, д. 3</t>
  </si>
  <si>
    <t xml:space="preserve">г. Кострома, мкр Давыдовский-2, д. 63</t>
  </si>
  <si>
    <t xml:space="preserve">г. Кострома, мкр Давыдовский-2, д. 11</t>
  </si>
  <si>
    <t xml:space="preserve">г. Кострома ул Скворцова д. 5</t>
  </si>
  <si>
    <t xml:space="preserve">г. Кострома, ул. Скворцова, д. 7</t>
  </si>
  <si>
    <t xml:space="preserve">г. Кострома, мкр Юбилейный д. 18</t>
  </si>
  <si>
    <t xml:space="preserve">г. Кострома, ул. Юных Пионеров, д. 29</t>
  </si>
  <si>
    <t xml:space="preserve">г. Кострома, ул. Советская, д. 113</t>
  </si>
  <si>
    <t xml:space="preserve">г. Кострома ул Индустриальная, д. 21</t>
  </si>
  <si>
    <t xml:space="preserve">г. Кострома, пр-т Мира, д. 128</t>
  </si>
  <si>
    <t xml:space="preserve">г. Кострома, ул. Сутырина, д. 10</t>
  </si>
  <si>
    <t xml:space="preserve">г. Кострома, ул. Красноармейская, д. 50</t>
  </si>
  <si>
    <t xml:space="preserve">г. Кострома, мкр Черноречье, д. 29</t>
  </si>
  <si>
    <t xml:space="preserve">г. Кострома, ул. Профсоюзная, д. 26</t>
  </si>
  <si>
    <t xml:space="preserve">г. Кострома, ул. Советская, д. 115-А</t>
  </si>
  <si>
    <t xml:space="preserve">г. Кострома, ул. Свердлова, д. 82</t>
  </si>
  <si>
    <t xml:space="preserve">г. Кострома, мкр Давыдовский-3, д. 24</t>
  </si>
  <si>
    <t xml:space="preserve">г. Кострома, ул. Центральная, д. 40</t>
  </si>
  <si>
    <t xml:space="preserve">г. Кострома, ул. Профсоюзная, д. 44</t>
  </si>
  <si>
    <t xml:space="preserve">г. Кострома, пр-д 8-й Окружной, д. 11</t>
  </si>
  <si>
    <t xml:space="preserve">г. Кострома, мкр Черноречье, д. 4</t>
  </si>
  <si>
    <t xml:space="preserve">г. Кострома, мкр Давыдовский-2, д. 29</t>
  </si>
  <si>
    <t xml:space="preserve">г. Кострома, мкр Черноречье, д. 13</t>
  </si>
  <si>
    <t xml:space="preserve">г. Кострома, ул. Профсоюзная, д. 32</t>
  </si>
  <si>
    <t xml:space="preserve">г. Кострома, ул. Индустриальная, д. 8</t>
  </si>
  <si>
    <t xml:space="preserve">г. Кострома, ул. Индустриальная, д. 25</t>
  </si>
  <si>
    <t xml:space="preserve">г. Кострома, пр-д 8-й Окружной, д. 15</t>
  </si>
  <si>
    <t xml:space="preserve">г. Кострома, ул. Северной Правды, д. 27</t>
  </si>
  <si>
    <t xml:space="preserve">г. Кострома, пр-т Текстильщиков, д. 63</t>
  </si>
  <si>
    <t xml:space="preserve">г. Кострома, ул. Водяная, д. 29-А</t>
  </si>
  <si>
    <t xml:space="preserve">г. Кострома, пр-т Речной, д. 7</t>
  </si>
  <si>
    <t xml:space="preserve">г. Кострома, ул. Магистральная, д. 39</t>
  </si>
  <si>
    <t xml:space="preserve">г. Кострома, пр-т Рабочий, д. 21</t>
  </si>
  <si>
    <t xml:space="preserve">г. Кострома, ул. Маяковского, д. 112</t>
  </si>
  <si>
    <t xml:space="preserve">г. Кострома, мкр Якиманиха, д. 4</t>
  </si>
  <si>
    <t xml:space="preserve">г. Кострома, пр-т Мира, д. 119</t>
  </si>
  <si>
    <t xml:space="preserve">г. Кострома, ул. Боевая, д. 57</t>
  </si>
  <si>
    <t xml:space="preserve">г. Кострома, мкр Якиманиха, д. 7</t>
  </si>
  <si>
    <t xml:space="preserve">Итого по городу Мантурово:</t>
  </si>
  <si>
    <t xml:space="preserve">г Мантурово ул Пушкина, д. 22</t>
  </si>
  <si>
    <t xml:space="preserve">г Мантурово ул Кузнецкая, д. 21</t>
  </si>
  <si>
    <t xml:space="preserve">г Мантурово ул Молодежная, д. 18</t>
  </si>
  <si>
    <t xml:space="preserve">г Мантурово ул Советская, д. 63</t>
  </si>
  <si>
    <t xml:space="preserve">г Мантурово ул Молодежная, д. 5</t>
  </si>
  <si>
    <t xml:space="preserve">г Мантурово ул Нагорная, д. 5</t>
  </si>
  <si>
    <t xml:space="preserve">г Мантурово ул Нагорная, д. 7</t>
  </si>
  <si>
    <t xml:space="preserve">г Мантурово ул Ленина, д. 27</t>
  </si>
  <si>
    <t xml:space="preserve">г Мантурово ул Ленина, д. 25</t>
  </si>
  <si>
    <t xml:space="preserve">г Мантурово ул Гагарина, д. 2</t>
  </si>
  <si>
    <t xml:space="preserve">г Мантурово ул Гагарина, д. 4</t>
  </si>
  <si>
    <t xml:space="preserve">г Мантурово ул Центральная, д. 41 б </t>
  </si>
  <si>
    <t xml:space="preserve">г Мантурово ул Советская, д.34 б</t>
  </si>
  <si>
    <t xml:space="preserve">г Мантурово ул Гагарина, д.5</t>
  </si>
  <si>
    <t xml:space="preserve">г Мантурово ул Пушкина, д. 20</t>
  </si>
  <si>
    <t xml:space="preserve">г Мантурово ул Вокзальная, д. 55</t>
  </si>
  <si>
    <t xml:space="preserve">г Мантурово ул Советская, д.100а</t>
  </si>
  <si>
    <t xml:space="preserve">Итого город Шарья:</t>
  </si>
  <si>
    <t xml:space="preserve">п Ветлужский ул Рабочая, д. 55</t>
  </si>
  <si>
    <t xml:space="preserve">п Ветлужский ул Чайковского, д. 4</t>
  </si>
  <si>
    <t xml:space="preserve">п Ветлужский ул Центральная, д. 25</t>
  </si>
  <si>
    <t xml:space="preserve">п Ветлужский ул Рабочая, д. 59</t>
  </si>
  <si>
    <t xml:space="preserve">п Ветлужский ул Чайковского, д. 5</t>
  </si>
  <si>
    <t xml:space="preserve">пос Ветлужский ул Чайковского, д. 6</t>
  </si>
  <si>
    <t xml:space="preserve">п Ветлужский ул Кооперативная, д. 9</t>
  </si>
  <si>
    <t xml:space="preserve">п Ветлужский ул Спортивная, д. 5</t>
  </si>
  <si>
    <t xml:space="preserve">п Ветлужский ул Спортивная, д. 10</t>
  </si>
  <si>
    <t xml:space="preserve">ул Пристанционная, д. 6  </t>
  </si>
  <si>
    <t xml:space="preserve">п Ветлужский ул Садовая, д. 17</t>
  </si>
  <si>
    <t xml:space="preserve">г Шарья ул А.Виноградова, д.12</t>
  </si>
  <si>
    <t xml:space="preserve">г Шарья ул Вокзальная, д. 25</t>
  </si>
  <si>
    <t xml:space="preserve">г Шарья ул Ленина ул., д. 97</t>
  </si>
  <si>
    <t xml:space="preserve">п Ветлужский ул Спортивная, д. 8</t>
  </si>
  <si>
    <t xml:space="preserve">п Ветлужский ул Кооперативная, д. 10</t>
  </si>
  <si>
    <t xml:space="preserve">г Шарья ул Пристанционная, д. 21</t>
  </si>
  <si>
    <t xml:space="preserve">п Ветлужский ул Сосновая роща, д. 2</t>
  </si>
  <si>
    <t xml:space="preserve">п Ветлужский ул Калинина, д. 6</t>
  </si>
  <si>
    <t xml:space="preserve">п Ветлужский ул Рабочая, д. 50</t>
  </si>
  <si>
    <t xml:space="preserve">п Ветлужский ул Центральная, д. 20</t>
  </si>
  <si>
    <t xml:space="preserve">п Ветлужский ул Микрорайон Победы д. 4б</t>
  </si>
  <si>
    <t xml:space="preserve">Итого по Кадыйский муниципальный район:</t>
  </si>
  <si>
    <t xml:space="preserve">п Кадый Космонавтов, д. 10</t>
  </si>
  <si>
    <t xml:space="preserve">Итого по Костромской муниципальный район:</t>
  </si>
  <si>
    <t xml:space="preserve">с Петрилово, д. 4</t>
  </si>
  <si>
    <t xml:space="preserve">с Петрилово, д.1</t>
  </si>
  <si>
    <t xml:space="preserve">пос Мисково ул. Некрасова, д.16</t>
  </si>
  <si>
    <t xml:space="preserve">пос Мисково пер Школьный, д. 1</t>
  </si>
  <si>
    <t xml:space="preserve">пос Фанерник ул Геофизиков, д.17</t>
  </si>
  <si>
    <t xml:space="preserve">д Бычиха, д. 8</t>
  </si>
  <si>
    <t xml:space="preserve">пос Фанерник ул Центральная, д.28</t>
  </si>
  <si>
    <t xml:space="preserve">п Никольское ул Зеленая, д. 26</t>
  </si>
  <si>
    <t xml:space="preserve">п Фанерник Центральная, д. 26 а</t>
  </si>
  <si>
    <t xml:space="preserve">пос Апракино ул Молодежная д. 8а</t>
  </si>
  <si>
    <t xml:space="preserve">д Середняя ул Центральная д. 23</t>
  </si>
  <si>
    <t xml:space="preserve">с Сущево ул Советская д. 2</t>
  </si>
  <si>
    <t xml:space="preserve">пос Караваево ул. Учебный городок д. 33</t>
  </si>
  <si>
    <t xml:space="preserve">Итого по Красносельский муниципальный район:</t>
  </si>
  <si>
    <t xml:space="preserve">п Красное-на-Волге мкр Восточный, д. 4</t>
  </si>
  <si>
    <t xml:space="preserve">Итого по Макарьевский муниципальный район:</t>
  </si>
  <si>
    <t xml:space="preserve">г Макарьев ул Первомайская, д. 18</t>
  </si>
  <si>
    <t xml:space="preserve">г Макарьев пл Революции, д. 21</t>
  </si>
  <si>
    <t xml:space="preserve">г Макарьев ул Б. Советская, д. 36</t>
  </si>
  <si>
    <t xml:space="preserve">г Макарьев ул Б.Советская д. 18</t>
  </si>
  <si>
    <t xml:space="preserve">Итого по Межевской муниципальный район:</t>
  </si>
  <si>
    <t xml:space="preserve">с Георгиевское ул Новая, д. 16</t>
  </si>
  <si>
    <t xml:space="preserve">Итого по Муниципальный район город Нерехта и Нерехтский район:</t>
  </si>
  <si>
    <t xml:space="preserve">г Нерехта ул Дзержинского, д. 14</t>
  </si>
  <si>
    <t xml:space="preserve">г Нерехта ул Маяковского, д. 22</t>
  </si>
  <si>
    <t xml:space="preserve">г Нерехта ул Лапина, д. 9</t>
  </si>
  <si>
    <t xml:space="preserve">г Нерехта ул Гайдара, д. 5</t>
  </si>
  <si>
    <t xml:space="preserve">г Нерехта ул Молодежная д. 11</t>
  </si>
  <si>
    <t xml:space="preserve">г Нерехта ул Энергетиков д. 2</t>
  </si>
  <si>
    <t xml:space="preserve">г Нерехта ул Дружбы д.3</t>
  </si>
  <si>
    <t xml:space="preserve">г Нерехта ул Маяковского д. 32</t>
  </si>
  <si>
    <t xml:space="preserve">г Нерехта ул Красноармейская д.18</t>
  </si>
  <si>
    <t xml:space="preserve">г Нерехта ул Красноармейская д. 33</t>
  </si>
  <si>
    <t xml:space="preserve">г Нерехта  пер Цеткин Клары д. 16</t>
  </si>
  <si>
    <t xml:space="preserve">Итого по Муниципальный район город Нея и Нейский район:</t>
  </si>
  <si>
    <t xml:space="preserve">г Нея ул Коммунаров, д. 4</t>
  </si>
  <si>
    <t xml:space="preserve">г Нея ул Матросова, д. 4</t>
  </si>
  <si>
    <t xml:space="preserve">г Нея ул Советская, д. 45</t>
  </si>
  <si>
    <t xml:space="preserve">г Нея ул 1-я Заводская, д. 11</t>
  </si>
  <si>
    <t xml:space="preserve">г Нея ул  Ленина, д. 13</t>
  </si>
  <si>
    <t xml:space="preserve">г Нея ул Ленина, д. 100</t>
  </si>
  <si>
    <t xml:space="preserve">г Нея пер Водный, д. 1</t>
  </si>
  <si>
    <t xml:space="preserve">г Нея ул Нейская д. 38</t>
  </si>
  <si>
    <t xml:space="preserve">г Нея ул Коммунаров д. 7</t>
  </si>
  <si>
    <t xml:space="preserve">г Нея ул Первомайская д. 30</t>
  </si>
  <si>
    <t xml:space="preserve">г Нея ул Советская д. 24</t>
  </si>
  <si>
    <t xml:space="preserve">г Нея ул Набережная д 62</t>
  </si>
  <si>
    <t xml:space="preserve">Итого по Островский муниципальный район:</t>
  </si>
  <si>
    <t xml:space="preserve">пос Александровское ул Н.Гурова,д. 3А</t>
  </si>
  <si>
    <t xml:space="preserve">Итого по Поназыревский муниципальный район:</t>
  </si>
  <si>
    <t xml:space="preserve">п Поназырево ул Вокзальная д. 8</t>
  </si>
  <si>
    <t xml:space="preserve">Итого по Судиславский муниципальный район:</t>
  </si>
  <si>
    <t xml:space="preserve">пгт Судиславль ул Красноармейская, д.4</t>
  </si>
  <si>
    <t xml:space="preserve">пгт Судиславль ул Советская, д. 33</t>
  </si>
  <si>
    <t xml:space="preserve">пгт Судиславль ул Луначарского, д. 1а</t>
  </si>
  <si>
    <t xml:space="preserve">ст Судиславль, д. 1а</t>
  </si>
  <si>
    <t xml:space="preserve">пгт Судиславль ул Комсомольская д.4</t>
  </si>
  <si>
    <t xml:space="preserve">пгт Судиславль ул Комсомольская д.8</t>
  </si>
  <si>
    <t xml:space="preserve">пгт Судиславль ул Комсомольская д.3</t>
  </si>
  <si>
    <t xml:space="preserve">пгт Судиславль ул Красноармейская д.6</t>
  </si>
  <si>
    <t xml:space="preserve">Итого по Сусанинский муниципальный район:</t>
  </si>
  <si>
    <t xml:space="preserve">пгт Сусанино ул Крупской д.5</t>
  </si>
  <si>
    <t xml:space="preserve">пгт Сусанино ул Карла Маркса д. 62</t>
  </si>
  <si>
    <t xml:space="preserve">пгт Сусанина ул Леонова д. 3</t>
  </si>
  <si>
    <t xml:space="preserve">пгт Сусанино ул Леонова д. 6</t>
  </si>
  <si>
    <t xml:space="preserve">пгт Сусанино ул Леонова д. 1</t>
  </si>
  <si>
    <t xml:space="preserve">пгт Сусанино ул Леонова д. 7</t>
  </si>
  <si>
    <t xml:space="preserve">Итого по Чухломской муниципальный район:</t>
  </si>
  <si>
    <t xml:space="preserve">г Чухлома ул Свободы д.7</t>
  </si>
  <si>
    <t xml:space="preserve">г Чухлома ул Калинина д.24</t>
  </si>
  <si>
    <t xml:space="preserve">2018 год</t>
  </si>
  <si>
    <t xml:space="preserve">пгт Чистые Боры б-р Строителей д.10</t>
  </si>
  <si>
    <t xml:space="preserve">пгт Чистые Боры мкр Лесной, д. 3</t>
  </si>
  <si>
    <t xml:space="preserve">пгт Чистые Боры мрн Лесной, д. 2</t>
  </si>
  <si>
    <t xml:space="preserve">пгт Чистые Боры ул Центральная, д. 23</t>
  </si>
  <si>
    <t xml:space="preserve">пгт Чистые Боры мрн Лесной, д. 11</t>
  </si>
  <si>
    <t xml:space="preserve">пос Вохма ул Нагорная д. 1</t>
  </si>
  <si>
    <t xml:space="preserve">пос Вохма ул Советская, д. 47</t>
  </si>
  <si>
    <t xml:space="preserve">г Буй ул Клубная, д. 6</t>
  </si>
  <si>
    <t xml:space="preserve">г Буй ул Максима Горького, д.57/6</t>
  </si>
  <si>
    <t xml:space="preserve">г Буй Клубная ул., д.4</t>
  </si>
  <si>
    <t xml:space="preserve">г Буй ул Октябрьской Революции, д.84</t>
  </si>
  <si>
    <t xml:space="preserve">г Буй ул Максима Горького, д.87а</t>
  </si>
  <si>
    <t xml:space="preserve">г Буй ул Боровая, д.40а</t>
  </si>
  <si>
    <t xml:space="preserve"> г Буй ул Пролетариата, д. 39 </t>
  </si>
  <si>
    <t xml:space="preserve"> г Буй ул Социализма д. 21 </t>
  </si>
  <si>
    <t xml:space="preserve"> г Буй ул Ленских Событий, д. 4 </t>
  </si>
  <si>
    <t xml:space="preserve"> г Буй ул Ленских Событий, д. 3</t>
  </si>
  <si>
    <t xml:space="preserve">г Буй ул Парижской Коммуны, д. 3</t>
  </si>
  <si>
    <t xml:space="preserve">г Буй  ул Ленинских Событий, д. 6/1</t>
  </si>
  <si>
    <t xml:space="preserve">г Буй  ул Ленинских Событий, д. 6 стр 2</t>
  </si>
  <si>
    <t xml:space="preserve">г Буй  ул Социализма, д. 29</t>
  </si>
  <si>
    <t xml:space="preserve">г Буй  ул Октябрьской Революции, д. 64</t>
  </si>
  <si>
    <t xml:space="preserve">г Буй  ул Октябрьской Революции, д. 33</t>
  </si>
  <si>
    <t xml:space="preserve">г Буй  ул Социализма, д. 20</t>
  </si>
  <si>
    <t xml:space="preserve">г Буй  ул Ленинских Событий, д. 57</t>
  </si>
  <si>
    <t xml:space="preserve">г Буй  ул Красный Химик, д. 15</t>
  </si>
  <si>
    <t xml:space="preserve">г Буй  ул Республиканская, д. 7</t>
  </si>
  <si>
    <t xml:space="preserve">г Буй  ул 10 годовщины Октября, д. 19</t>
  </si>
  <si>
    <t xml:space="preserve">г Буй  ул Карла Маркса, д. 30</t>
  </si>
  <si>
    <t xml:space="preserve">г Буй  ул Октябрьской Революции, д. 17</t>
  </si>
  <si>
    <t xml:space="preserve">г Буй  ул Ивана Сусанина, д. 16</t>
  </si>
  <si>
    <t xml:space="preserve">г Волгореченск ул. Имени 50-летия Ленинского Комсомола, д. 56</t>
  </si>
  <si>
    <t xml:space="preserve">г Волгореченск ул Энергетиков, д. 8А</t>
  </si>
  <si>
    <t xml:space="preserve">г Волгореченск ул Имени 50-летия Ленинского Комсомола, д. 41</t>
  </si>
  <si>
    <t xml:space="preserve">г Волгореченск ул Имени 50-летия Ленинского Комсомола, д. 1</t>
  </si>
  <si>
    <t xml:space="preserve">г Волгореченск ул Имени 50-летия Ленинского Комсомола, д. 15</t>
  </si>
  <si>
    <t xml:space="preserve">г. Волгореченск ул Набережная, д. 34</t>
  </si>
  <si>
    <t xml:space="preserve">г. Волгореченск ул Имени 50-летия Ленинского Комсомола, д. 10</t>
  </si>
  <si>
    <t xml:space="preserve">г. Волгореченск ул Энергетиков, д. 2</t>
  </si>
  <si>
    <t xml:space="preserve">г. Волгореченск ул Парковая, д. 23</t>
  </si>
  <si>
    <t xml:space="preserve">г. Волгореченск ул Парковая, д. 13</t>
  </si>
  <si>
    <t xml:space="preserve">г. Волгореченск ул Парковая, д. 3а</t>
  </si>
  <si>
    <t xml:space="preserve">г. Волгореченск ул Парковая, д. 1а</t>
  </si>
  <si>
    <t xml:space="preserve">г. Волгореченск ул Имени 50-летия Ленинского Комсомола, д. 59</t>
  </si>
  <si>
    <t xml:space="preserve"> г Галич ул Касаткиной, д.9</t>
  </si>
  <si>
    <t xml:space="preserve">г Галич ул Некрасова, д. 15</t>
  </si>
  <si>
    <t xml:space="preserve">г Галич ул Калинина д. 29</t>
  </si>
  <si>
    <t xml:space="preserve"> г Галич ул Гоголя д. 13</t>
  </si>
  <si>
    <t xml:space="preserve">г Галич ул Октябрьская, д. 31</t>
  </si>
  <si>
    <t xml:space="preserve">г Кострома ул Титова, д. 14</t>
  </si>
  <si>
    <t xml:space="preserve">г Кострома ул Ленина, д. 83 а</t>
  </si>
  <si>
    <t xml:space="preserve">г Кострома ул Пятницкая, д. 29/24</t>
  </si>
  <si>
    <t xml:space="preserve">г Кострома ул Пятницкая, д. 15</t>
  </si>
  <si>
    <t xml:space="preserve">г Кострома ул Комбинатовская, д. 7</t>
  </si>
  <si>
    <t xml:space="preserve">г Кострома ул Ленина, д. 4</t>
  </si>
  <si>
    <t xml:space="preserve">г Кострома пр-д Детский, д. 4</t>
  </si>
  <si>
    <t xml:space="preserve">г Кострома ул Ново-Полянская, д. 7</t>
  </si>
  <si>
    <t xml:space="preserve">г Кострома ул Профсоюзная, д. 28а</t>
  </si>
  <si>
    <t xml:space="preserve">г Кострома ул Свердлова, д. 37а</t>
  </si>
  <si>
    <t xml:space="preserve">г Кострома ул Красноармейская, д. 38</t>
  </si>
  <si>
    <t xml:space="preserve">г Кострома ул Красноармейская, д. 36</t>
  </si>
  <si>
    <t xml:space="preserve">г Кострома ул Индустриальная, д. 16</t>
  </si>
  <si>
    <t xml:space="preserve">г Кострома ул Профсоюзная, д. 28</t>
  </si>
  <si>
    <t xml:space="preserve">г Кострома ул Шагова, д. 148</t>
  </si>
  <si>
    <t xml:space="preserve">г Кострома ул Чайковского, д. 9</t>
  </si>
  <si>
    <t xml:space="preserve">г Кострома ул 5-ая Рабочая, д. 11</t>
  </si>
  <si>
    <t xml:space="preserve">г Кострома ул Центральная, д. 16</t>
  </si>
  <si>
    <t xml:space="preserve">г Кострома ул Коммунаров, д. 8</t>
  </si>
  <si>
    <t xml:space="preserve">г Кострома ул Заволжская, д. 12</t>
  </si>
  <si>
    <t xml:space="preserve">г Кострома ул Свердлова, д. 78</t>
  </si>
  <si>
    <t xml:space="preserve">г Кострома ул Шагова, д. 146/22</t>
  </si>
  <si>
    <t xml:space="preserve">г Кострома мкр Юбилейный, д. 11</t>
  </si>
  <si>
    <t xml:space="preserve">г Кострома ул Свердлова, д. 127</t>
  </si>
  <si>
    <t xml:space="preserve">г Кострома ул Ткачей, д. 2/12</t>
  </si>
  <si>
    <t xml:space="preserve">г Кострома мкр Черноречье,  д. 35</t>
  </si>
  <si>
    <t xml:space="preserve">г Кострома ул Маяковского,  д.  4</t>
  </si>
  <si>
    <t xml:space="preserve">г Кострома ул Новосельская,  д. 63/112</t>
  </si>
  <si>
    <t xml:space="preserve">г Кострома ул Рабочая 3-я, д. 25</t>
  </si>
  <si>
    <t xml:space="preserve">г Кострома ул Привокзальная, д. 14а</t>
  </si>
  <si>
    <t xml:space="preserve">г Кострома мкр Черноречье, д. 33</t>
  </si>
  <si>
    <t xml:space="preserve">г Кострома ул Дорожная 2-я,  д. 2/15</t>
  </si>
  <si>
    <t xml:space="preserve">г Кострома ул Красная Байдарка, д. 7а</t>
  </si>
  <si>
    <t xml:space="preserve">г Кострома ул Заволжская, д. 27</t>
  </si>
  <si>
    <t xml:space="preserve">г Кострома пр-д Глазковский,  д. 17/25</t>
  </si>
  <si>
    <t xml:space="preserve">г Кострома ул Мира,  д. 2</t>
  </si>
  <si>
    <t xml:space="preserve">г Кострома ул  Дорожная 2-я, д. 13</t>
  </si>
  <si>
    <t xml:space="preserve">г Кострома ул Задорина,  д. 53</t>
  </si>
  <si>
    <t xml:space="preserve">г Кострома ул Водяная,  д. 89</t>
  </si>
  <si>
    <t xml:space="preserve">г Кострома ул Дорожная 2-я, д. 24</t>
  </si>
  <si>
    <t xml:space="preserve">г Кострома ул Пятницкая,  д. 1/20в</t>
  </si>
  <si>
    <t xml:space="preserve">г Кострома ул Свердлова,  д. 39а</t>
  </si>
  <si>
    <t xml:space="preserve">г Кострома ул Крупской, д. 26</t>
  </si>
  <si>
    <t xml:space="preserve">г Кострома пр-д Школьный,  д. 4</t>
  </si>
  <si>
    <t xml:space="preserve">г Кострома ул Советская,  д. 130</t>
  </si>
  <si>
    <t xml:space="preserve">г Кострома ул Рабочая 7-я,  д.  4</t>
  </si>
  <si>
    <t xml:space="preserve">г Кострома ул Рабочая 7-я,  д. 10/59</t>
  </si>
  <si>
    <t xml:space="preserve">г Кострома пр-д Мичуринцев, д. 5</t>
  </si>
  <si>
    <t xml:space="preserve">г Кострома ул Ленина, д. 110</t>
  </si>
  <si>
    <t xml:space="preserve">г Кострома ул Заволжская, д. 15</t>
  </si>
  <si>
    <t xml:space="preserve">г Кострома ул Заволжская,  д. 14</t>
  </si>
  <si>
    <t xml:space="preserve">г Кострома ул Катушечная,  д. 55</t>
  </si>
  <si>
    <t xml:space="preserve">г Кострома ул Маяковского,  д. 20/51</t>
  </si>
  <si>
    <t xml:space="preserve">г Кострома ул Маяковского, д. 2</t>
  </si>
  <si>
    <t xml:space="preserve">г Кострома пр-д Маяковского,  д. 3</t>
  </si>
  <si>
    <t xml:space="preserve">г Кострома ул Рабочая 8-я,  д. 1/86</t>
  </si>
  <si>
    <t xml:space="preserve">г Кострома ул Мичуринцев,  д. 12</t>
  </si>
  <si>
    <t xml:space="preserve">г Кострома ул Молочная гора, д. 4/1в</t>
  </si>
  <si>
    <t xml:space="preserve">г Кострома ул Дорожная 2-я, д. 10</t>
  </si>
  <si>
    <t xml:space="preserve">г Кострома ул Советская, д. 111</t>
  </si>
  <si>
    <t xml:space="preserve">г Кострома ул Советская, д. 86</t>
  </si>
  <si>
    <t xml:space="preserve">г Кострома мкр Давыдовский-1, д. 34</t>
  </si>
  <si>
    <t xml:space="preserve">г Кострома ул Китицынская, д. 18</t>
  </si>
  <si>
    <t xml:space="preserve">г Кострома ул Голубкова, д. 19</t>
  </si>
  <si>
    <t xml:space="preserve">г Кострома ул Костромская, д. 80</t>
  </si>
  <si>
    <t xml:space="preserve">г Кострома ул Новосельская, д. 15</t>
  </si>
  <si>
    <t xml:space="preserve">г Кострома ул Никитская, д. 84</t>
  </si>
  <si>
    <t xml:space="preserve">г Кострома п Волжский, квартал 6, д. 1</t>
  </si>
  <si>
    <t xml:space="preserve">г Кострома Березовый пр-д, д. 10</t>
  </si>
  <si>
    <t xml:space="preserve">г Кострома ул Катушечная, д. 70</t>
  </si>
  <si>
    <t xml:space="preserve">г Кострома Березовый пр-д, д. 6</t>
  </si>
  <si>
    <t xml:space="preserve">г Кострома ул Голубкова, д. 4а</t>
  </si>
  <si>
    <t xml:space="preserve">г Кострома ул Красноармейская, д. 54</t>
  </si>
  <si>
    <t xml:space="preserve">г Кострома ул Родниковая, д. 4</t>
  </si>
  <si>
    <t xml:space="preserve">г Кострома ул Ленина, д. 151</t>
  </si>
  <si>
    <t xml:space="preserve">г Кострома ул  Боевая, д. 59</t>
  </si>
  <si>
    <t xml:space="preserve">г Кострома мкр Паново, д. 32</t>
  </si>
  <si>
    <t xml:space="preserve">г Кострома ул Полянская, д. 39/9</t>
  </si>
  <si>
    <t xml:space="preserve">г Кострома ул Никитская, д. 90</t>
  </si>
  <si>
    <t xml:space="preserve">г Кострома ул Никитская, д. 104</t>
  </si>
  <si>
    <t xml:space="preserve">г Кострома Сосновый 3-й пр-д, д. 12</t>
  </si>
  <si>
    <t xml:space="preserve">г Кострома ул Беленогова Юрия, д. 17</t>
  </si>
  <si>
    <t xml:space="preserve">г Кострома ул Южная, д. 8</t>
  </si>
  <si>
    <t xml:space="preserve">г Кострома ул Крупской, д. 27а</t>
  </si>
  <si>
    <t xml:space="preserve">г Кострома мкр Давыдовский - 3, д. 34</t>
  </si>
  <si>
    <t xml:space="preserve">г Кострома ул Профсоюзная, д. 32а</t>
  </si>
  <si>
    <t xml:space="preserve">г Кострома ул Беленогова Юрия, д. 30</t>
  </si>
  <si>
    <t xml:space="preserve">г Кострома мкр Давыдовский-1, д. 22</t>
  </si>
  <si>
    <t xml:space="preserve">г Кострома мкр Давыдовский -2, д. 77</t>
  </si>
  <si>
    <t xml:space="preserve">г Кострома Мира пр-т, д. 133</t>
  </si>
  <si>
    <t xml:space="preserve">г Кострома ул Никитская, д. 28</t>
  </si>
  <si>
    <t xml:space="preserve">г Кострома ул Мясницкая, д. 62</t>
  </si>
  <si>
    <t xml:space="preserve">г Кострома мкр Давыдовский-1, д. 16</t>
  </si>
  <si>
    <t xml:space="preserve">г Кострома ул Индустриальная, д. 6 </t>
  </si>
  <si>
    <t xml:space="preserve">г Кострома Кинешемское ш, д. 86</t>
  </si>
  <si>
    <t xml:space="preserve">г Кострома Глазковский пр-д, д. 14</t>
  </si>
  <si>
    <t xml:space="preserve">г Кострома ул Катушечная, д. 64</t>
  </si>
  <si>
    <t xml:space="preserve">г Кострома мкр Черноречье, д. 11</t>
  </si>
  <si>
    <t xml:space="preserve">г Кострома ул Профсоюзная, д. 17</t>
  </si>
  <si>
    <t xml:space="preserve">г Кострома Рабочий пр-т, д. 56</t>
  </si>
  <si>
    <t xml:space="preserve">г Кострома мкр Якиманиха, д. 17</t>
  </si>
  <si>
    <t xml:space="preserve">г Кострома мкр Якиманиха, д.15 </t>
  </si>
  <si>
    <t xml:space="preserve">г Кострома ул Клубничная, д. 9</t>
  </si>
  <si>
    <t xml:space="preserve">г Кострома ул Костромская, д. 82</t>
  </si>
  <si>
    <t xml:space="preserve">г Кострома мкр Давыдовский-1, д. 12</t>
  </si>
  <si>
    <t xml:space="preserve">г Кострома ул Никитская, д. 10 литер Б</t>
  </si>
  <si>
    <t xml:space="preserve">г Кострома мкр Черноречье, д. 8</t>
  </si>
  <si>
    <t xml:space="preserve">г Кострома мкр Паново, д. 26</t>
  </si>
  <si>
    <t xml:space="preserve">г Кострома, мкр Давыдовский-2, д. 61</t>
  </si>
  <si>
    <t xml:space="preserve">г Кострома Сосновый 1-й пр-д, д. 25</t>
  </si>
  <si>
    <t xml:space="preserve">г Кострома ул Индустриальная, д. 27а</t>
  </si>
  <si>
    <t xml:space="preserve">г Кострома ул Ленина, д. 153, кор. 2 </t>
  </si>
  <si>
    <t xml:space="preserve">г Кострома ул Загородная 1-я, д. 54</t>
  </si>
  <si>
    <t xml:space="preserve">г Кострома ул Загородная 1-я, д. 41</t>
  </si>
  <si>
    <t xml:space="preserve">г Кострома ул Профсоюзная, д. 25/2</t>
  </si>
  <si>
    <t xml:space="preserve">г Кострома мкр Якиманиха, д. 5</t>
  </si>
  <si>
    <t xml:space="preserve">г Кострома пр-д Березовый, д. 8а</t>
  </si>
  <si>
    <t xml:space="preserve">г Кострома ул Центральная 2-я, д. 9а</t>
  </si>
  <si>
    <t xml:space="preserve">г Кострома ул Катушечная, д. 56</t>
  </si>
  <si>
    <t xml:space="preserve">г Кострома ул Проселочная, д. 38</t>
  </si>
  <si>
    <t xml:space="preserve">г Кострома мкр Давыдовский-2, д. 75</t>
  </si>
  <si>
    <t xml:space="preserve">г Кострома ул Никитская, д. 82а</t>
  </si>
  <si>
    <t xml:space="preserve">г Кострома ул Голубкова, д.11а</t>
  </si>
  <si>
    <t xml:space="preserve">г Кострома пр-д Студенческий, д. 27</t>
  </si>
  <si>
    <t xml:space="preserve">г Кострома мкр Давыдовский-3, д. 3</t>
  </si>
  <si>
    <t xml:space="preserve">г Кострома пр-д Говядиново, д. 11</t>
  </si>
  <si>
    <t xml:space="preserve">г Кострома ул Сутырина, д. 26</t>
  </si>
  <si>
    <t xml:space="preserve">г Кострома пр-д Студенческий, д. 11</t>
  </si>
  <si>
    <t xml:space="preserve">г Кострома ул Красноармейская, д. 52</t>
  </si>
  <si>
    <t xml:space="preserve">г Кострома ул Красноармейская, д. 10б </t>
  </si>
  <si>
    <t xml:space="preserve">г Кострома ул Профсоюзная, д. 24а</t>
  </si>
  <si>
    <t xml:space="preserve">г Кострома ул Шагова, д. 150б</t>
  </si>
  <si>
    <t xml:space="preserve">г Кострома ул Северной Правды, д. 25</t>
  </si>
  <si>
    <t xml:space="preserve">г Кострома п Учхоза "Костромской", д. 19</t>
  </si>
  <si>
    <t xml:space="preserve">г Кострома ул Клубничная, д. 6</t>
  </si>
  <si>
    <t xml:space="preserve">г Кострома ул Китицынская, д. 16</t>
  </si>
  <si>
    <t xml:space="preserve">г Кострома мкр Юбилейный, д. 1 </t>
  </si>
  <si>
    <t xml:space="preserve">г Кострома ул Титова, д. 1А</t>
  </si>
  <si>
    <t xml:space="preserve">г Кострома мкр Давыдовский-3, д. 16</t>
  </si>
  <si>
    <t xml:space="preserve">г Кострома пр-д Говядиново, д. 9</t>
  </si>
  <si>
    <t xml:space="preserve">г Кострома мкр Давыдовский - 3, д. 3а</t>
  </si>
  <si>
    <t xml:space="preserve">г Кострома ш Кинешемское, д. 10 а</t>
  </si>
  <si>
    <t xml:space="preserve">г Кострома мкр Давыдовский - 2, д. 25</t>
  </si>
  <si>
    <t xml:space="preserve">г Кострома пр-д Березовый, д. 8</t>
  </si>
  <si>
    <t xml:space="preserve">г Кострома пр-д Глазковский, д.4</t>
  </si>
  <si>
    <t xml:space="preserve">г. Кострома ул Свердлова, д.83</t>
  </si>
  <si>
    <t xml:space="preserve">г. Кострома пр-т Мира, д.64</t>
  </si>
  <si>
    <t xml:space="preserve">г. Кострома мкр Черноречье, д.12А</t>
  </si>
  <si>
    <t xml:space="preserve">г. Кострома мкр Черноречье, д.25</t>
  </si>
  <si>
    <t xml:space="preserve">г. Кострома ул Окружная, д.57</t>
  </si>
  <si>
    <t xml:space="preserve">г. Кострома ул Мясницкая, д.106</t>
  </si>
  <si>
    <t xml:space="preserve">г. Кострома мкр Давыдовский-2, д.69</t>
  </si>
  <si>
    <t xml:space="preserve">г. Кострома мкр Давыдовский-3, д.5</t>
  </si>
  <si>
    <t xml:space="preserve">г. Кострома ул Сутырина, д. 21</t>
  </si>
  <si>
    <t xml:space="preserve">г. Кострома мкр Черноречье, д.4</t>
  </si>
  <si>
    <t xml:space="preserve">г. Кострома мкр Давыдовский-2, д.55</t>
  </si>
  <si>
    <t xml:space="preserve">г. Кострома мкр Давыдовский-1, д.14</t>
  </si>
  <si>
    <t xml:space="preserve">г. Кострома Кинешемское шоссе, д.18</t>
  </si>
  <si>
    <t xml:space="preserve">г. Кострома ул Индустриальная, д. 37</t>
  </si>
  <si>
    <t xml:space="preserve">г. Кострома ул Скворцова, д. 7</t>
  </si>
  <si>
    <t xml:space="preserve">г. Кострома ул Центральная, д. 25</t>
  </si>
  <si>
    <t xml:space="preserve">г. Кострома мкр Давыдовский-2, д. 57</t>
  </si>
  <si>
    <t xml:space="preserve">г. Кострома ул 8 Марта, д. 54</t>
  </si>
  <si>
    <t xml:space="preserve">г. Кострома пр-т Мира, д. 56</t>
  </si>
  <si>
    <t xml:space="preserve">г. Кострома мкр Давыдовский-2, д. 7 </t>
  </si>
  <si>
    <t xml:space="preserve">г. Кострома пр-д 8-й Окружной, д. 10</t>
  </si>
  <si>
    <t xml:space="preserve">г. Кострома мкр Давыдовский-1, д. 28</t>
  </si>
  <si>
    <t xml:space="preserve">г. Кострома ул Димитрова, д. 25</t>
  </si>
  <si>
    <t xml:space="preserve">г. Кострома ул Индустриальная, д. 29</t>
  </si>
  <si>
    <t xml:space="preserve">г. Кострома ул Индустриальная, д. 55</t>
  </si>
  <si>
    <t xml:space="preserve">г. Кострома ул Окружная, д.51</t>
  </si>
  <si>
    <t xml:space="preserve">г. Кострома мкр Давыдовский-2, д. 35</t>
  </si>
  <si>
    <t xml:space="preserve">г. Кострома ул Советская,  д. 98</t>
  </si>
  <si>
    <t xml:space="preserve">г. Кострома ул Красноармейская, д. 50</t>
  </si>
  <si>
    <t xml:space="preserve">г. Кострома ул Индустриальная, д. 25</t>
  </si>
  <si>
    <t xml:space="preserve">г. Кострома мкр Черноречье, д. 24</t>
  </si>
  <si>
    <t xml:space="preserve">г. Кострома мкр Давыдовский-2, д. 17</t>
  </si>
  <si>
    <t xml:space="preserve">г. Кострома ул Советская, д. 115-А</t>
  </si>
  <si>
    <t xml:space="preserve">г. Кострома мкр Давыдовский-2, д. 11</t>
  </si>
  <si>
    <t xml:space="preserve">г. Кострома мкр Черноречье, д. 7</t>
  </si>
  <si>
    <t xml:space="preserve">г. Кострома пр-д 8-й Окружной, д. 15</t>
  </si>
  <si>
    <t xml:space="preserve">г. Кострома ул Профсоюзная, д. 29</t>
  </si>
  <si>
    <t xml:space="preserve">г. Кострома ул Березовая роща, д. 14</t>
  </si>
  <si>
    <t xml:space="preserve">г. Кострома ул Профсоюзная, д. 30А</t>
  </si>
  <si>
    <t xml:space="preserve">г. Кострома мкр Давыдовский-1, д.4</t>
  </si>
  <si>
    <t xml:space="preserve">г Кострома ул  Ленина, д. 94А</t>
  </si>
  <si>
    <t xml:space="preserve">г Кострома Рабочий пр-т, д. 6</t>
  </si>
  <si>
    <t xml:space="preserve">г Кострома Студенческий пр-д, д. 7</t>
  </si>
  <si>
    <t xml:space="preserve">г Кострома Студенческий пр-д, д. 5</t>
  </si>
  <si>
    <t xml:space="preserve">г Кострома ул Голубкова, д. 16</t>
  </si>
  <si>
    <t xml:space="preserve">г Кострома ул Стопани, д. 29</t>
  </si>
  <si>
    <t xml:space="preserve">г Кострома ул Машиностроителей, дом 9</t>
  </si>
  <si>
    <t xml:space="preserve">г Кострома ул Магистральная, д. 57</t>
  </si>
  <si>
    <t xml:space="preserve">г Кострома ул Загородная 2-я, д. 38</t>
  </si>
  <si>
    <t xml:space="preserve">г Кострома ул Ярославская, д. 37</t>
  </si>
  <si>
    <t xml:space="preserve">г Кострома, пр-д Строительный, д. 8</t>
  </si>
  <si>
    <t xml:space="preserve">г Кострома мкр Паново, д. 24</t>
  </si>
  <si>
    <t xml:space="preserve">г Кострома пр-д Березовый, д. 2</t>
  </si>
  <si>
    <t xml:space="preserve">г Кострома пр-д Студенческий, д. 17</t>
  </si>
  <si>
    <t xml:space="preserve">г Кострома пр-д Студенческий, д. 19</t>
  </si>
  <si>
    <t xml:space="preserve">г Кострома мкр Венеция, д. 5</t>
  </si>
  <si>
    <t xml:space="preserve">г Кострома ул Почтовая, д. 4</t>
  </si>
  <si>
    <t xml:space="preserve">г Кострома ул Южная, д. 9</t>
  </si>
  <si>
    <t xml:space="preserve">г Кострома мкр Венеция, д. 7</t>
  </si>
  <si>
    <t xml:space="preserve">г Кострома пр-д Говядиново, д. 12</t>
  </si>
  <si>
    <t xml:space="preserve">г Кострома пр-д Березовый, д. 7</t>
  </si>
  <si>
    <t xml:space="preserve">г Кострома мкр Паново, д. 36</t>
  </si>
  <si>
    <t xml:space="preserve">г Кострома ул Магистральная, д. 63 корп 2</t>
  </si>
  <si>
    <t xml:space="preserve">г Кострома ул Загородная 2-я, д. 40</t>
  </si>
  <si>
    <t xml:space="preserve">г Кострома ул Овражная, д. 5</t>
  </si>
  <si>
    <t xml:space="preserve">г Кострома ул Индустриальная, д. 17</t>
  </si>
  <si>
    <t xml:space="preserve">г Кострома пр-д Окружной-8, д. 4</t>
  </si>
  <si>
    <t xml:space="preserve">г Кострома ул Водяная, д. 29А</t>
  </si>
  <si>
    <t xml:space="preserve">г Кострома ул Магистральная, д. 39</t>
  </si>
  <si>
    <t xml:space="preserve">г Кострома ул Водяная, д. 95В</t>
  </si>
  <si>
    <t xml:space="preserve">г Кострома ул Водяная, д. 95Б</t>
  </si>
  <si>
    <t xml:space="preserve">г. Кострома ул Боровая, д. 10Б</t>
  </si>
  <si>
    <t xml:space="preserve">г Кострома ул Загородная 1-я, д. 52</t>
  </si>
  <si>
    <t xml:space="preserve">г Кострома ул Рабочая 11-я, д. 5</t>
  </si>
  <si>
    <t xml:space="preserve">г Кострома ул Беговая, д. 12</t>
  </si>
  <si>
    <t xml:space="preserve">г Кострома ул Беговая, д. 22</t>
  </si>
  <si>
    <t xml:space="preserve">г Кострома ул Боевая, д. 59</t>
  </si>
  <si>
    <t xml:space="preserve">г Кострома ул Калиновская, д. 43а</t>
  </si>
  <si>
    <t xml:space="preserve">г Кострома ул Катушечная, д. 92</t>
  </si>
  <si>
    <t xml:space="preserve">г Кострома ул Костромская, д. 84</t>
  </si>
  <si>
    <t xml:space="preserve">г Кострома ул Красноармейская, д. 51</t>
  </si>
  <si>
    <t xml:space="preserve">г Кострома ул Ленина, д. 103</t>
  </si>
  <si>
    <t xml:space="preserve">г Кострома ул Ново-Полянская, д. 11</t>
  </si>
  <si>
    <t xml:space="preserve">г Кострома ул Новый Быт, д. 11</t>
  </si>
  <si>
    <t xml:space="preserve">г Кострома ул Новый Быт д. 6</t>
  </si>
  <si>
    <t xml:space="preserve">г Кострома пр-т Рабочий, д. 48</t>
  </si>
  <si>
    <t xml:space="preserve">г Кострома, мкр Якиманиха, д. 18</t>
  </si>
  <si>
    <t xml:space="preserve">г Кострома, мкр Якиманиха, д. 6</t>
  </si>
  <si>
    <t xml:space="preserve">г Кострома, ул Шагова, д. 183</t>
  </si>
  <si>
    <t xml:space="preserve">г Кострома, пр-д 3-й Сосновый, д. 4а</t>
  </si>
  <si>
    <t xml:space="preserve">г Кострома пр-д 3-й Сосновый, д. 10</t>
  </si>
  <si>
    <t xml:space="preserve">г Кострома ул Никитская, д. 102</t>
  </si>
  <si>
    <t xml:space="preserve">г Кострома ул Скворцова д. 16а</t>
  </si>
  <si>
    <t xml:space="preserve">г Кострома мкр Якиманиха, д. 7</t>
  </si>
  <si>
    <t xml:space="preserve">г Кострома мкр Якиманиха, д. 8</t>
  </si>
  <si>
    <t xml:space="preserve">г Кострома ул Беговая, д. 28/78</t>
  </si>
  <si>
    <t xml:space="preserve">г Кострома ул Костромская, д. 90</t>
  </si>
  <si>
    <t xml:space="preserve">г Кострома ул Новый Быт, д. 9</t>
  </si>
  <si>
    <t xml:space="preserve">г Кострома, ул Терешковой, д. 27</t>
  </si>
  <si>
    <t xml:space="preserve">г Кострома ул Боровая, д. 10</t>
  </si>
  <si>
    <t xml:space="preserve">г Кострома, ул Волжская, д. 18</t>
  </si>
  <si>
    <t xml:space="preserve">г Кострома ул Никитская, д. 54 - 3</t>
  </si>
  <si>
    <t xml:space="preserve">г Кострома ул Никитская, д. 64</t>
  </si>
  <si>
    <t xml:space="preserve">г Кострома ул Смирнова Юрия, д. 41</t>
  </si>
  <si>
    <t xml:space="preserve">г Кострома, мкр Юбилейный, д. 6</t>
  </si>
  <si>
    <t xml:space="preserve">г Кострома, мкр Юбилейный, д. 15</t>
  </si>
  <si>
    <t xml:space="preserve">г Кострома ш Кинешемское, д. 27</t>
  </si>
  <si>
    <t xml:space="preserve">г Кострома ул Димитрова, д. 27</t>
  </si>
  <si>
    <t xml:space="preserve">г Кострома ул Димитрова, д. 37а</t>
  </si>
  <si>
    <t xml:space="preserve">г Кострома мкр Юбилейный, д. 22</t>
  </si>
  <si>
    <t xml:space="preserve">г Кострома, мкр Юбилейный, д. 2</t>
  </si>
  <si>
    <t xml:space="preserve">г Кострома мкр Юбилейный, д. 7</t>
  </si>
  <si>
    <t xml:space="preserve">г Кострома ул Сутырина, д. 24</t>
  </si>
  <si>
    <t xml:space="preserve">г Кострома ул Димитрова, д. 37</t>
  </si>
  <si>
    <t xml:space="preserve">г Кострома мкр Юбилейный, д. 19</t>
  </si>
  <si>
    <t xml:space="preserve">г Кострома ул Димитрова, д. 39</t>
  </si>
  <si>
    <t xml:space="preserve">г Кострома ул Окружная, д. 49</t>
  </si>
  <si>
    <t xml:space="preserve">г Кострома ул Индустриальная, д. 61</t>
  </si>
  <si>
    <t xml:space="preserve">г Кострома ул Индустриальная, д. 10</t>
  </si>
  <si>
    <t xml:space="preserve">г Кострома ул Индустриальная, д. 22</t>
  </si>
  <si>
    <t xml:space="preserve">г Кострома пр-д Глазковский, д. 6</t>
  </si>
  <si>
    <t xml:space="preserve">г Кострома мкр Давыдовский-1, д. 24</t>
  </si>
  <si>
    <t xml:space="preserve">г Кострома мкр Давыдовский-3, д. 34</t>
  </si>
  <si>
    <t xml:space="preserve">г Кострома ул Индустриальная, д. 32</t>
  </si>
  <si>
    <t xml:space="preserve">г Кострома ул Индустриальная, д. 12</t>
  </si>
  <si>
    <t xml:space="preserve">г Кострома ул Шагова, д. 221</t>
  </si>
  <si>
    <t xml:space="preserve">г Кострома ул Шагова, д. 217</t>
  </si>
  <si>
    <t xml:space="preserve">г Кострома ул Шагова, д. 213</t>
  </si>
  <si>
    <t xml:space="preserve">г Кострома ул Шагова, д. 197</t>
  </si>
  <si>
    <t xml:space="preserve">г Кострома ул 8 Марта, д. 60</t>
  </si>
  <si>
    <t xml:space="preserve">г Кострома ул Ярославская, д. 1/2</t>
  </si>
  <si>
    <t xml:space="preserve">г Кострома ул Голубкова, д. 17а</t>
  </si>
  <si>
    <t xml:space="preserve">г Кострома ул Стопани, д. 35</t>
  </si>
  <si>
    <t xml:space="preserve">г Кострома ул Голубкова, д. 7а</t>
  </si>
  <si>
    <t xml:space="preserve">г Кострома мкр Якиманиха, д. 9</t>
  </si>
  <si>
    <t xml:space="preserve">г Кострома ш Некрасовское, д. 46а</t>
  </si>
  <si>
    <t xml:space="preserve">г Кострома ул Ново-Полянская, д. 5а</t>
  </si>
  <si>
    <t xml:space="preserve">г Кострома ул Калиновская, д. 41а</t>
  </si>
  <si>
    <t xml:space="preserve">г Кострома ул Терешковой, д. 49</t>
  </si>
  <si>
    <t xml:space="preserve">г Кострома ул Боровая, д. 16</t>
  </si>
  <si>
    <t xml:space="preserve">г Кострома пр-кт Мира, д. 67</t>
  </si>
  <si>
    <t xml:space="preserve">г Кострома ул Юных Пионеров, д. 3</t>
  </si>
  <si>
    <t xml:space="preserve">г Кострома ул Катушечная, д. 94</t>
  </si>
  <si>
    <t xml:space="preserve">Итого по город Мантурово:</t>
  </si>
  <si>
    <t xml:space="preserve">г Мантурово ул Юбилейная, д. 12</t>
  </si>
  <si>
    <t xml:space="preserve">г Мантурово ул Советская, д. 34ж</t>
  </si>
  <si>
    <t xml:space="preserve">Итого по город Шарья:</t>
  </si>
  <si>
    <t xml:space="preserve">п Ветлужский ул Спортивная, д. 9</t>
  </si>
  <si>
    <t xml:space="preserve">п Ветлужский ул Октябрьская, д. 72</t>
  </si>
  <si>
    <t xml:space="preserve">п Ветлужский ул Садовая, д. 21</t>
  </si>
  <si>
    <t xml:space="preserve">п Ветлужский ул Спортивная, д. 11</t>
  </si>
  <si>
    <t xml:space="preserve">п Ветлужский ул Чкалова, д. 5</t>
  </si>
  <si>
    <t xml:space="preserve">п Ветлужский ул Чкалова, д. 6</t>
  </si>
  <si>
    <t xml:space="preserve">п Ветлужский ул Чкалова, д. 7</t>
  </si>
  <si>
    <t xml:space="preserve">п Ветлужский, ул Чкалова, д. 8</t>
  </si>
  <si>
    <t xml:space="preserve">ул Крупской, д. 3</t>
  </si>
  <si>
    <t xml:space="preserve">п Ветлужский ул Спортивная, д. 6</t>
  </si>
  <si>
    <t xml:space="preserve">п Ветлужский ул Спортивная, д. 12</t>
  </si>
  <si>
    <t xml:space="preserve">ул Имени 50-летия Советской Власти, д. 29</t>
  </si>
  <si>
    <t xml:space="preserve">мкр 2-й, д. 46</t>
  </si>
  <si>
    <t xml:space="preserve">ул Юбилейная, д. 8</t>
  </si>
  <si>
    <t xml:space="preserve">ул Ивана Шатрова, д. 41</t>
  </si>
  <si>
    <t xml:space="preserve">ул Юбилейная, д. 5</t>
  </si>
  <si>
    <t xml:space="preserve">ул им Адмирала Виноградова, д. 37</t>
  </si>
  <si>
    <t xml:space="preserve">ул Юбилейная, д. 11</t>
  </si>
  <si>
    <t xml:space="preserve">мкр 2-й, д. 43</t>
  </si>
  <si>
    <t xml:space="preserve">п Ветлужский ул Энтузиастов, д. 2</t>
  </si>
  <si>
    <t xml:space="preserve">ул Имени 50-летия Советской Власти, д. 41</t>
  </si>
  <si>
    <t xml:space="preserve">мкр 2-й, д. 42А</t>
  </si>
  <si>
    <t xml:space="preserve">п Ветлужский ул Пионерская, д. 33</t>
  </si>
  <si>
    <t xml:space="preserve">ул им Адмирала Виноградова, д. 9</t>
  </si>
  <si>
    <t xml:space="preserve">мкр 1-й, д. 17А</t>
  </si>
  <si>
    <t xml:space="preserve">мкр 2-й, д. 45</t>
  </si>
  <si>
    <t xml:space="preserve">Итого по Кологривский муниципальный район:</t>
  </si>
  <si>
    <t xml:space="preserve">г Кологрив ул Некрасова, д. 35</t>
  </si>
  <si>
    <t xml:space="preserve">г Кологрив ул Северная, д. 37</t>
  </si>
  <si>
    <t xml:space="preserve">д Коряково, д. 5</t>
  </si>
  <si>
    <t xml:space="preserve">п Караваево ул Штеймана, д. 61</t>
  </si>
  <si>
    <t xml:space="preserve">п Караваево ул Штеймана, д. 62</t>
  </si>
  <si>
    <t xml:space="preserve">п Василево ул Ершова, д. 10</t>
  </si>
  <si>
    <t xml:space="preserve">с Сущево ул Юбилейная, д. 5</t>
  </si>
  <si>
    <t xml:space="preserve">с Саметь ул Малининой, д. 14</t>
  </si>
  <si>
    <t xml:space="preserve">с Саметь ул Малининой, д. 16</t>
  </si>
  <si>
    <t xml:space="preserve">д Коряково, д. 4</t>
  </si>
  <si>
    <t xml:space="preserve">пос Никольское ул Больничная, д. 4</t>
  </si>
  <si>
    <t xml:space="preserve">пос Мисково ул Некрасова, д. 4</t>
  </si>
  <si>
    <t xml:space="preserve">пос Караваево ул Учебный городок, д. 2</t>
  </si>
  <si>
    <t xml:space="preserve">с Сущево ул Юбилейная, д. 4</t>
  </si>
  <si>
    <t xml:space="preserve">п  Апраксино ул  Молодежная, д. 8</t>
  </si>
  <si>
    <t xml:space="preserve">п Караваево ул Штеймана, д. 58</t>
  </si>
  <si>
    <t xml:space="preserve">п Безгачево ул Строителей, д. 4</t>
  </si>
  <si>
    <t xml:space="preserve">д. Кузьмищи ул 8 Марта, д. 17/2</t>
  </si>
  <si>
    <t xml:space="preserve">д. Середняя ул Центральная, д. 22</t>
  </si>
  <si>
    <t xml:space="preserve">с Сущево ул Советская, д. 19</t>
  </si>
  <si>
    <t xml:space="preserve">п Апраксино ул Молодежная, д. 4</t>
  </si>
  <si>
    <t xml:space="preserve">п Караваево Учебный городок, д. 33</t>
  </si>
  <si>
    <t xml:space="preserve">с Сущево ул Юбилейная, д. 6</t>
  </si>
  <si>
    <t xml:space="preserve">п Апраксино ул Молодежная, д. 8а</t>
  </si>
  <si>
    <t xml:space="preserve">пгт Красное-на-Волге ул Лермонтова, 10</t>
  </si>
  <si>
    <t xml:space="preserve">пгт Красное-на-Волге ул Заводская, д.31</t>
  </si>
  <si>
    <t xml:space="preserve">п Красное-на-Волге ул Новая, д. 26</t>
  </si>
  <si>
    <t xml:space="preserve">д Боровиково ул Новая, д. 6</t>
  </si>
  <si>
    <t xml:space="preserve">п Гравийный Карьер ул Волжская д. 18</t>
  </si>
  <si>
    <t xml:space="preserve">п Красное-на-Волге ул Советская, д. 22</t>
  </si>
  <si>
    <t xml:space="preserve">г Макарьев ул Большая Советская, д. 30
</t>
  </si>
  <si>
    <t xml:space="preserve">Итого по муниципальный район город Нерехта и Нерехтский район:</t>
  </si>
  <si>
    <t xml:space="preserve">г Нерехта ул Орехова, д. 5</t>
  </si>
  <si>
    <t xml:space="preserve">г Нерехта ул Орехова, д. 3</t>
  </si>
  <si>
    <t xml:space="preserve">г Нерехта пл Металлистов д. 5</t>
  </si>
  <si>
    <t xml:space="preserve">г Нерехта ул Дружбы, д. 1</t>
  </si>
  <si>
    <t xml:space="preserve">г Нерехта ул Лапина, д.7</t>
  </si>
  <si>
    <t xml:space="preserve">г Нерехта ул Дружбы, д. 2</t>
  </si>
  <si>
    <t xml:space="preserve">г Нерехта ул Ленина, д. 42а</t>
  </si>
  <si>
    <t xml:space="preserve">г Нерехта пер Маяковского, д. 4</t>
  </si>
  <si>
    <t xml:space="preserve">г Нерехта ул  1-я Рабочая, д. 8</t>
  </si>
  <si>
    <t xml:space="preserve">г Нерехта ул  1-я Рабочая, д. 6</t>
  </si>
  <si>
    <t xml:space="preserve">г Нерехта ул 22-го Партсъезда, д.18</t>
  </si>
  <si>
    <t xml:space="preserve">г Нерехта ул Металлистов, д.34</t>
  </si>
  <si>
    <t xml:space="preserve">г Нерехта ул Гагарина, д. 23</t>
  </si>
  <si>
    <t xml:space="preserve">г Нерехта ул Энергетиков, д. 13</t>
  </si>
  <si>
    <t xml:space="preserve">г Нерехта ул Нерехтская, д.7</t>
  </si>
  <si>
    <t xml:space="preserve">г Нерехта ул Металлистов, д. 24</t>
  </si>
  <si>
    <t xml:space="preserve">г Нерехта ул Гайдара, д. 2</t>
  </si>
  <si>
    <t xml:space="preserve">д Татарское ул Советская, д. 2А</t>
  </si>
  <si>
    <t xml:space="preserve">с Тетеринское ул Мира, д. 8</t>
  </si>
  <si>
    <t xml:space="preserve">пос Лужки ул Центральная, д. 38</t>
  </si>
  <si>
    <t xml:space="preserve">г Нерехта ул Дружбы, д. 17</t>
  </si>
  <si>
    <t xml:space="preserve">г Нерехта ул К. Либкнехта, д. 34</t>
  </si>
  <si>
    <t xml:space="preserve">г Нерехта ул Металлистов, д. 4</t>
  </si>
  <si>
    <t xml:space="preserve">г Нерехта ул Смирнова, д. 18а</t>
  </si>
  <si>
    <t xml:space="preserve">г Нерехта Смирнова, д. 20 </t>
  </si>
  <si>
    <t xml:space="preserve">г Нерехта Калинина, д. 15</t>
  </si>
  <si>
    <t xml:space="preserve">г Нерехта ул Октябрьская, д. 10</t>
  </si>
  <si>
    <t xml:space="preserve">Итого по муниципальный район город Нея и Нейский район:</t>
  </si>
  <si>
    <t xml:space="preserve">г Нея ул Советская, д. 37</t>
  </si>
  <si>
    <t xml:space="preserve">г Нея ул Матросова, д. 20</t>
  </si>
  <si>
    <t xml:space="preserve">г Нея ул Советская, д. 18</t>
  </si>
  <si>
    <t xml:space="preserve">г Нея ул Речная, д. 8</t>
  </si>
  <si>
    <t xml:space="preserve">Итого по Парфеньевский муниципальный район:</t>
  </si>
  <si>
    <t xml:space="preserve">с Парфеньево ул Комсомольская д. 12</t>
  </si>
  <si>
    <t xml:space="preserve">с Парфеньево ул Ленина, д. 55</t>
  </si>
  <si>
    <t xml:space="preserve">Итого по Солигаличский муниципальный район:</t>
  </si>
  <si>
    <t xml:space="preserve">г Солигалич ул Гагарина, д. 7</t>
  </si>
  <si>
    <t xml:space="preserve">г Солигалич ул Набережная реки Костромы, д. 43</t>
  </si>
  <si>
    <t xml:space="preserve">пгт Судиславль ул Комсомольская д.24</t>
  </si>
  <si>
    <t xml:space="preserve">пгт Судиславль ул Калиновская, д. 4</t>
  </si>
  <si>
    <t xml:space="preserve">пгт Судиславль ул Калиновская, д. 6</t>
  </si>
  <si>
    <t xml:space="preserve">п Раслово ул Лесная, д. 10</t>
  </si>
  <si>
    <t xml:space="preserve">пгт Сусанино ул Крупской д.7</t>
  </si>
  <si>
    <t xml:space="preserve">п Сусанино ул Карла Маркса, д. 38</t>
  </si>
  <si>
    <t xml:space="preserve">п Сусанино ул Леонова, д. 1а</t>
  </si>
  <si>
    <t xml:space="preserve">п Сусанино ул Леонова, д. 5</t>
  </si>
  <si>
    <t xml:space="preserve">п Сусанино мкр Восточный, д. 15</t>
  </si>
  <si>
    <t xml:space="preserve">п Сусанино ул Леонова, д. 4</t>
  </si>
  <si>
    <t xml:space="preserve">п Сусанино ул Карла Маркса, д. 49</t>
  </si>
  <si>
    <t xml:space="preserve">п Сусанино ул Карла Маркса, д. 53</t>
  </si>
  <si>
    <t xml:space="preserve">п Сусанино ул Леонова, д. 6</t>
  </si>
  <si>
    <t xml:space="preserve">п Сусанино ул Леонова, д. 2</t>
  </si>
  <si>
    <t xml:space="preserve">п Сусанино ул Карла Маркса, д. 62 </t>
  </si>
  <si>
    <t xml:space="preserve">г Чухлома ул Быкова, д.8</t>
  </si>
  <si>
    <t xml:space="preserve">Итого по Шарьинский муниципальный район:</t>
  </si>
  <si>
    <t xml:space="preserve"> п Соколовский ул Вокзальная, д. 4</t>
  </si>
  <si>
    <t xml:space="preserve">2019 год</t>
  </si>
  <si>
    <t xml:space="preserve">Итого по Антроповский муниципальный район:</t>
  </si>
  <si>
    <t xml:space="preserve"> д Просек ул Новая, д.6</t>
  </si>
  <si>
    <t xml:space="preserve">пгт Чистые Боры б-р Строителей, д. 15</t>
  </si>
  <si>
    <t xml:space="preserve">пгт Чистые Боры б-р Строителей, д. 12</t>
  </si>
  <si>
    <t xml:space="preserve">пгт Чистые Боры ул Мира, д. 12</t>
  </si>
  <si>
    <t xml:space="preserve">пгт Чистые Боры б-р Строителей, д. 6</t>
  </si>
  <si>
    <t xml:space="preserve">пгт Чистые Боры ул Мира, д. 16</t>
  </si>
  <si>
    <t xml:space="preserve">пгт Чистые Боры ул Мира, д. 20</t>
  </si>
  <si>
    <t xml:space="preserve">пгт Чистые Боры б-р Строителей, д.4</t>
  </si>
  <si>
    <t xml:space="preserve">пгт Чистые Боры б-р Строителей, д. 17</t>
  </si>
  <si>
    <t xml:space="preserve">пос Вохма ул Советская д.36</t>
  </si>
  <si>
    <t xml:space="preserve">пос Вохма ул Советская д.14</t>
  </si>
  <si>
    <t xml:space="preserve">г Буй ул Клубная, д. 1</t>
  </si>
  <si>
    <t xml:space="preserve">г Буй ул Боровая, д. 33а</t>
  </si>
  <si>
    <t xml:space="preserve">г Буй ул Овражная, д.62</t>
  </si>
  <si>
    <t xml:space="preserve">г Буй ул Карла Маркса, д. 44/14</t>
  </si>
  <si>
    <t xml:space="preserve">г Буй ул Октябрьской революции, д. 71</t>
  </si>
  <si>
    <t xml:space="preserve">г Буй ул Октябрьской революции, д. 73</t>
  </si>
  <si>
    <t xml:space="preserve">г Буй ул Пионеров, д. 5А</t>
  </si>
  <si>
    <t xml:space="preserve">г Волгореченск ул Имени 50-летия Ленинского Комсомола, д. 38</t>
  </si>
  <si>
    <t xml:space="preserve">г Волгореченск ул Парковая, д. 1Б</t>
  </si>
  <si>
    <t xml:space="preserve">г Волгореченск ул Энергетиков, д. 2А</t>
  </si>
  <si>
    <t xml:space="preserve">г Волгореченск ул Набережная, д. 46</t>
  </si>
  <si>
    <t xml:space="preserve">г Волгореченск ул Набережная, д. 30</t>
  </si>
  <si>
    <t xml:space="preserve">г Волгореченск ул Пионерская, д. 3</t>
  </si>
  <si>
    <t xml:space="preserve">г Волгореченск ул Зеленова, д. 1/28</t>
  </si>
  <si>
    <t xml:space="preserve">г Волгореченск ул Имени 50-летия Ленинского Комсомола, д. 12</t>
  </si>
  <si>
    <t xml:space="preserve">г. Волгореченск, ул Имени 50-летия Ленинского Комсомола, д. 13</t>
  </si>
  <si>
    <t xml:space="preserve">г Волгореченск ул Имени 50-летия Ленинского Комсомола, д. 29</t>
  </si>
  <si>
    <t xml:space="preserve">г Волгореченск ул Имени 50-летия Ленинского Комсомола, д. 55</t>
  </si>
  <si>
    <t xml:space="preserve">г Волгореченск ул Имени 50-летия Ленинского Комсомола, д. 57</t>
  </si>
  <si>
    <t xml:space="preserve">г Волгореченск ул Набережная, д. 10</t>
  </si>
  <si>
    <t xml:space="preserve">г Волгореченск ул Набережная, д. 22</t>
  </si>
  <si>
    <t xml:space="preserve">г Волгореченск ул Набережная, д. 42</t>
  </si>
  <si>
    <t xml:space="preserve">г Волгореченск ул Юбилейная, д. 6</t>
  </si>
  <si>
    <t xml:space="preserve">г Волгореченск, ул Имени 50-летия Ленинского Комсомола, д. 35</t>
  </si>
  <si>
    <t xml:space="preserve">г Волгореченск ул Имени 50-летия Ленинского Комсомола, д. 36</t>
  </si>
  <si>
    <t xml:space="preserve">г Волгореченск ул Набережная, д. 32</t>
  </si>
  <si>
    <t xml:space="preserve">г Галич ул. Свободы, д. 20</t>
  </si>
  <si>
    <t xml:space="preserve"> г Галич ул Касаткиной, д. 15</t>
  </si>
  <si>
    <t xml:space="preserve">г Галич  ул Ленина, д. 25</t>
  </si>
  <si>
    <t xml:space="preserve">г Галич ул Физкультурная, д. 7</t>
  </si>
  <si>
    <t xml:space="preserve">г Галич ул Гагарина, д. 30</t>
  </si>
  <si>
    <t xml:space="preserve"> г Галич ул Луначарского, д. 23</t>
  </si>
  <si>
    <t xml:space="preserve"> г Галич ул Свободы, д. 16</t>
  </si>
  <si>
    <t xml:space="preserve"> г Галич ул Свободы, д. 22</t>
  </si>
  <si>
    <t xml:space="preserve"> г Галич ул Долматова, д. 4</t>
  </si>
  <si>
    <t xml:space="preserve"> г Галич ул Долматова, д. 27</t>
  </si>
  <si>
    <t xml:space="preserve">г Кострома ул Шагова, д. 6а</t>
  </si>
  <si>
    <t xml:space="preserve">г Кострома ул Лесная, д. 3/29</t>
  </si>
  <si>
    <t xml:space="preserve">г Кострома ул Чайковского, д. 13/1а</t>
  </si>
  <si>
    <t xml:space="preserve">г Кострома ул Симановского, д. 9/35</t>
  </si>
  <si>
    <t xml:space="preserve">г Кострома ул Молочная гора, д. 4/1а</t>
  </si>
  <si>
    <t xml:space="preserve">г Кострома ул Островского, д. 4</t>
  </si>
  <si>
    <t xml:space="preserve">г Кострома ул Горная, д. 16/7</t>
  </si>
  <si>
    <t xml:space="preserve">г Кострома ул Свердлова, д. 9</t>
  </si>
  <si>
    <t xml:space="preserve">г Кострома ул Пятницкая, д. 19</t>
  </si>
  <si>
    <t xml:space="preserve">г Кострома ул Шагова, д. 18а</t>
  </si>
  <si>
    <t xml:space="preserve">г Кострома ул Советская, д. 20</t>
  </si>
  <si>
    <t xml:space="preserve">г Кострома ул Огородная, д. 7/4</t>
  </si>
  <si>
    <t xml:space="preserve">г Кострома пр-т Текстильщиков, д. 20</t>
  </si>
  <si>
    <t xml:space="preserve">г Кострома ул Крестьянская, д. 10а</t>
  </si>
  <si>
    <t xml:space="preserve">г Кострома ул Советская, д. 11</t>
  </si>
  <si>
    <t xml:space="preserve">г Кострома ул Советская, д. 9</t>
  </si>
  <si>
    <t xml:space="preserve">г Кострома ул Коммунаров, д. 5а литер Б</t>
  </si>
  <si>
    <t xml:space="preserve">г Кострома ул Комсомольская, д. 62</t>
  </si>
  <si>
    <t xml:space="preserve">г Кострома ул Лесная д. 13</t>
  </si>
  <si>
    <t xml:space="preserve">г Кострома ул Лесная, д. 47</t>
  </si>
  <si>
    <t xml:space="preserve">г Кострома ул Советская, д. 17</t>
  </si>
  <si>
    <t xml:space="preserve">г Кострома ул Советская, д. 13</t>
  </si>
  <si>
    <t xml:space="preserve">г Кострома ул Советская, д. 15</t>
  </si>
  <si>
    <t xml:space="preserve">г Кострома ул Козуева, д. 10 литер Б</t>
  </si>
  <si>
    <t xml:space="preserve">г Кострома ул Ленина, д. 31/42а</t>
  </si>
  <si>
    <t xml:space="preserve">г Кострома ул Московская, д. 7/2</t>
  </si>
  <si>
    <t xml:space="preserve">г Кострома ул Островского, д. 25</t>
  </si>
  <si>
    <t xml:space="preserve">г Кострома ул Советская, д. 33</t>
  </si>
  <si>
    <t xml:space="preserve">г Кострома ул Шагова, д. 63/79</t>
  </si>
  <si>
    <t xml:space="preserve">г Кострома ул Нижняя Дебря, д. 5</t>
  </si>
  <si>
    <t xml:space="preserve">г Кострома ул Островского, д. 18а</t>
  </si>
  <si>
    <t xml:space="preserve">г Кострома ул Пятницкая, д. 32</t>
  </si>
  <si>
    <t xml:space="preserve">г Кострома ул 2-я Загородная, д. 1</t>
  </si>
  <si>
    <t xml:space="preserve">г Кострома ул Физкультурная, д. 17</t>
  </si>
  <si>
    <t xml:space="preserve">г Кострома ул Маяковского, д. 16</t>
  </si>
  <si>
    <t xml:space="preserve">г Кострома ул Маяковского, д. 18</t>
  </si>
  <si>
    <t xml:space="preserve">г Кострома ул Крупской, д. 23а</t>
  </si>
  <si>
    <t xml:space="preserve">г Кострома пос Учхоза "Костромской",   д. 15 </t>
  </si>
  <si>
    <t xml:space="preserve">г Кострома пос Учхоза "Костромской",        д. 17 </t>
  </si>
  <si>
    <t xml:space="preserve">г Кострома ул Строительная, д. 6/2</t>
  </si>
  <si>
    <t xml:space="preserve">г Кострома ул Юбилейная, д. 15</t>
  </si>
  <si>
    <t xml:space="preserve">г Кострома ул Дзержинского,  д. 21</t>
  </si>
  <si>
    <t xml:space="preserve">г Кострома ул Рабочая 5-я, д. 24/13</t>
  </si>
  <si>
    <t xml:space="preserve">г Кострома пр-д Строительный, д. 7</t>
  </si>
  <si>
    <t xml:space="preserve">г Кострома ул Крестьянская, д. 12/7</t>
  </si>
  <si>
    <t xml:space="preserve">г Кострома ул Горького, д. 19 </t>
  </si>
  <si>
    <t xml:space="preserve">г Кострома ул Крупской, д. 28 </t>
  </si>
  <si>
    <t xml:space="preserve">г Кострома ул Маяковского, д. 1 </t>
  </si>
  <si>
    <t xml:space="preserve">г Кострома ул Дорожная 2-я, д. 22 </t>
  </si>
  <si>
    <t xml:space="preserve">г Кострома ул Советская, д. 36 </t>
  </si>
  <si>
    <t xml:space="preserve">г Кострома ул Симановского, д. 21 </t>
  </si>
  <si>
    <t xml:space="preserve">г Кострома пр-д Школьный, д. 8 </t>
  </si>
  <si>
    <t xml:space="preserve">г Кострома ул Пятницкая, д. 3 </t>
  </si>
  <si>
    <t xml:space="preserve">г Кострома ул Ярославская, д. 31/2 </t>
  </si>
  <si>
    <t xml:space="preserve">г Кострома ул Ивановская, д. 30 </t>
  </si>
  <si>
    <t xml:space="preserve">г Кострома пр-д Мичуринцев,  д. 1</t>
  </si>
  <si>
    <t xml:space="preserve">г Кострома пр-д Мичуринцев,  д. 3</t>
  </si>
  <si>
    <t xml:space="preserve">г Кострома пр-д Мичуринцев, д. 8</t>
  </si>
  <si>
    <t xml:space="preserve">г Кострома ул Солоница,  д. 15</t>
  </si>
  <si>
    <t xml:space="preserve">г Кострома ул Юрия Смирнова,  д. 23</t>
  </si>
  <si>
    <t xml:space="preserve">г Кострома ул Ярославская,  д. 19а</t>
  </si>
  <si>
    <t xml:space="preserve">г Кострома ул Солоница,  д. 4</t>
  </si>
  <si>
    <t xml:space="preserve">г Кострома ул Центральная 2-я, д.  4</t>
  </si>
  <si>
    <t xml:space="preserve">г Кострома ул Юбилейная,  д. 17</t>
  </si>
  <si>
    <t xml:space="preserve">г Кострома ул Лагерная, д. 1а</t>
  </si>
  <si>
    <t xml:space="preserve">г Кострома ул Фестивальная, д. 11</t>
  </si>
  <si>
    <t xml:space="preserve">г Кострома пр-т Текстильщиков, д. 6 </t>
  </si>
  <si>
    <t xml:space="preserve">г Кострома пр-т Речной,  д. 54</t>
  </si>
  <si>
    <t xml:space="preserve">г Кострома пр-т Речной, д.  66</t>
  </si>
  <si>
    <t xml:space="preserve">г Кострома ул Мира,  д. 10/5</t>
  </si>
  <si>
    <t xml:space="preserve">г Кострома ул Смирнова Юрия,  д. 12</t>
  </si>
  <si>
    <t xml:space="preserve">г Кострома ул Линейная,  д. 10/17</t>
  </si>
  <si>
    <t xml:space="preserve">г Кострома ул Центральная 2-я, д. 13</t>
  </si>
  <si>
    <t xml:space="preserve">г Кострома ул Центральная 2-я, д. 12 </t>
  </si>
  <si>
    <t xml:space="preserve">г Кострома ул Ткачей, д. 4</t>
  </si>
  <si>
    <t xml:space="preserve">г Кострома ул Рабочая 5-я, д. 20</t>
  </si>
  <si>
    <t xml:space="preserve">г Кострома пр-д Мичуринцев,  д. 6</t>
  </si>
  <si>
    <t xml:space="preserve">г Кострома пр-д Мичуринцев, д. 4</t>
  </si>
  <si>
    <t xml:space="preserve">г Кострома ул Рабочая 3-я, д. 31</t>
  </si>
  <si>
    <t xml:space="preserve">г Кострома ул Комбинатовская,  д. 1</t>
  </si>
  <si>
    <t xml:space="preserve">г Кострома ул Комбинатовская,  д. 3</t>
  </si>
  <si>
    <t xml:space="preserve">г Кострома ул Мира, д. 16</t>
  </si>
  <si>
    <t xml:space="preserve">г Кострома ул Строительная,  д. 2</t>
  </si>
  <si>
    <t xml:space="preserve">г Кострома ул Мира,  д. 32</t>
  </si>
  <si>
    <t xml:space="preserve">г Кострома ул Маяковского,  д. 6</t>
  </si>
  <si>
    <t xml:space="preserve">г Кострома ул Маяковского,  д. 8</t>
  </si>
  <si>
    <t xml:space="preserve">г Кострома ул Дорожная 2-я, д. 26</t>
  </si>
  <si>
    <t xml:space="preserve">г Кострома пр-т Мира, д. 122</t>
  </si>
  <si>
    <t xml:space="preserve">г Кострома ул Нижняя Дебря, д. 3а</t>
  </si>
  <si>
    <t xml:space="preserve">г Кострома ул Ленина, д. 1а</t>
  </si>
  <si>
    <t xml:space="preserve">г Кострома ул Коммунаров, д. 1</t>
  </si>
  <si>
    <t xml:space="preserve">г Кострома ул Горького, д. 19а</t>
  </si>
  <si>
    <t xml:space="preserve">г Кострома пос Учхоза "Костромской",             д. 16</t>
  </si>
  <si>
    <t xml:space="preserve">г Кострома ул Ленина,  д. 132</t>
  </si>
  <si>
    <t xml:space="preserve">г Кострома ул Мира,  д. 1</t>
  </si>
  <si>
    <t xml:space="preserve">г Кострома ул Физкультурная,  д. 23 </t>
  </si>
  <si>
    <t xml:space="preserve">г Кострома ул Рабочая 5-я,  д. 22</t>
  </si>
  <si>
    <t xml:space="preserve">г Кострома пр-д Мичуринцев,  д. 13</t>
  </si>
  <si>
    <t xml:space="preserve">г Кострома ул Юрия Смирнова,  д. 25</t>
  </si>
  <si>
    <t xml:space="preserve">г Кострома ул Советская,  д. 103в</t>
  </si>
  <si>
    <t xml:space="preserve">г Кострома ул Беговая,  д. 45</t>
  </si>
  <si>
    <t xml:space="preserve">г Кострома бул Петрковский,  10</t>
  </si>
  <si>
    <t xml:space="preserve">г Кострома ул Заволжская,  д. 17</t>
  </si>
  <si>
    <t xml:space="preserve">г Кострома ул Мира,  д. 14</t>
  </si>
  <si>
    <t xml:space="preserve">г Кострома ул Мичуринцев,  д. 22</t>
  </si>
  <si>
    <t xml:space="preserve">г Кострома ул Центральная 2-я,  д. 2/21</t>
  </si>
  <si>
    <t xml:space="preserve">г Кострома ул Линейная, д. 9/15</t>
  </si>
  <si>
    <t xml:space="preserve">г Кострома ул Лагерная, д. 1б</t>
  </si>
  <si>
    <t xml:space="preserve">г Кострома ул Федосеева,  д. 4</t>
  </si>
  <si>
    <t xml:space="preserve">г Кострома ул Ткачей,  д. 6</t>
  </si>
  <si>
    <t xml:space="preserve">г Кострома ул Спасокукоцкого, д. 37</t>
  </si>
  <si>
    <t xml:space="preserve">г Кострома ул Юрия Смирнова, д. 31</t>
  </si>
  <si>
    <t xml:space="preserve">г Кострома ул Пятницкая, д. 9б</t>
  </si>
  <si>
    <t xml:space="preserve">г Кострома ул 1 Мая, д. 6/8</t>
  </si>
  <si>
    <t xml:space="preserve">г Кострома пр-т Текстильщиков, д. 23/37</t>
  </si>
  <si>
    <t xml:space="preserve">г Кострома ул Шагова, д. 40/2</t>
  </si>
  <si>
    <t xml:space="preserve">г Кострома ул Шагова, д. 20/2</t>
  </si>
  <si>
    <t xml:space="preserve">г Кострома ул Мясницкая, д. 41</t>
  </si>
  <si>
    <t xml:space="preserve">г Кострома ул Островского, д. 13а</t>
  </si>
  <si>
    <t xml:space="preserve">г Кострома ул Калиновская, д. 57</t>
  </si>
  <si>
    <t xml:space="preserve">г Кострома ул Островского, д. 27г</t>
  </si>
  <si>
    <t xml:space="preserve">г Кострома ул Нижняя Дебря, д. 3</t>
  </si>
  <si>
    <t xml:space="preserve">г Кострома ул Козуева, д. 129 </t>
  </si>
  <si>
    <t xml:space="preserve">г Кострома ул Шагова, д. 98 </t>
  </si>
  <si>
    <t xml:space="preserve">г Кострома ул Никитская, д. 57</t>
  </si>
  <si>
    <t xml:space="preserve">г Кострома ул Заволжская, д. 10</t>
  </si>
  <si>
    <t xml:space="preserve">г Кострома ул Мичуринцев, д. 18</t>
  </si>
  <si>
    <t xml:space="preserve">г Кострома ул Центральная 2-я, д. 10/11</t>
  </si>
  <si>
    <t xml:space="preserve">г Кострома ул Мичуринцев, д. 20</t>
  </si>
  <si>
    <t xml:space="preserve">г Кострома пр-д Сосновый 1-й, д. 13</t>
  </si>
  <si>
    <t xml:space="preserve">г Кострома ул Физкультурная, д. 15</t>
  </si>
  <si>
    <t xml:space="preserve">г Кострома ул Катушечная, д. 63</t>
  </si>
  <si>
    <t xml:space="preserve">г Кострома ул Смирнова Юрия, д. 16</t>
  </si>
  <si>
    <t xml:space="preserve">г Кострома ул Рабочая 8-я, д. 21</t>
  </si>
  <si>
    <r>
      <rPr>
        <sz val="10"/>
        <color rgb="FF000000"/>
        <rFont val="Times New Roman"/>
        <family val="1"/>
        <charset val="204"/>
      </rPr>
      <t xml:space="preserve">г Кострома ул Рабочая 8-я, д. 23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г Кострома ул Сплавщиков, д. 11/2</t>
  </si>
  <si>
    <t xml:space="preserve">г Кострома ул Дорожная 2-я, д. 8/5</t>
  </si>
  <si>
    <t xml:space="preserve">г Кострома ул Крупской, д. 36</t>
  </si>
  <si>
    <t xml:space="preserve">г Кострома ул Судостроительная, д. 1</t>
  </si>
  <si>
    <t xml:space="preserve">г Кострома ул Судостроительная, д. 2</t>
  </si>
  <si>
    <t xml:space="preserve">г Кострома ул Димитрова, д. 3</t>
  </si>
  <si>
    <t xml:space="preserve">г Кострома ул Димитрова, д. 1/2</t>
  </si>
  <si>
    <t xml:space="preserve">г Кострома ул Беговая, д. 31а</t>
  </si>
  <si>
    <t xml:space="preserve">г Кострома пр-т Текстильщиков, д. 3</t>
  </si>
  <si>
    <t xml:space="preserve">г Кострома ш. Некрасовское,  д. 191Б</t>
  </si>
  <si>
    <t xml:space="preserve">г Кострома ул Красноармейская, д. 56</t>
  </si>
  <si>
    <t xml:space="preserve">г Кострома ул Сплавщиков, д. 3 </t>
  </si>
  <si>
    <t xml:space="preserve">г Кострома пр-т Речной, д. 50/1</t>
  </si>
  <si>
    <t xml:space="preserve">г Кострома ул Сплавщиков, д. 5</t>
  </si>
  <si>
    <t xml:space="preserve">г Кострома пр-т Речной, д. 62/2  </t>
  </si>
  <si>
    <t xml:space="preserve">г Кострома ул Дорожная 2-я, д. 18</t>
  </si>
  <si>
    <t xml:space="preserve">г Кострома ул Ленина, д. 138</t>
  </si>
  <si>
    <t xml:space="preserve">г Кострома ул Маяковского, д. 15а</t>
  </si>
  <si>
    <t xml:space="preserve">г Кострома пр-т Речной, д. 30</t>
  </si>
  <si>
    <t xml:space="preserve">г Кострома пр-т Речной, д. 28</t>
  </si>
  <si>
    <t xml:space="preserve">г Кострома ул Рабочая 7-я, д. 37</t>
  </si>
  <si>
    <t xml:space="preserve">г Кострома ул Фестивальная, д. 13</t>
  </si>
  <si>
    <t xml:space="preserve">г Кострома ул Водяная, д. 97</t>
  </si>
  <si>
    <t xml:space="preserve">г Кострома ул Фестивальная, д. 5/26</t>
  </si>
  <si>
    <t xml:space="preserve">г Кострома ул Фестивальная, д. 7/13</t>
  </si>
  <si>
    <t xml:space="preserve">г Кострома ул Дорожная 2-я, д. 12</t>
  </si>
  <si>
    <t xml:space="preserve">г Кострома ул Дорожная 2-я, д. 20 </t>
  </si>
  <si>
    <t xml:space="preserve">г Кострома пр-т Речной, д. 32</t>
  </si>
  <si>
    <t xml:space="preserve">г Кострома ул Крупской, д. 38</t>
  </si>
  <si>
    <t xml:space="preserve">г Кострома пр-т Речной, д. 12</t>
  </si>
  <si>
    <t xml:space="preserve">г Кострома пер Водяной 7-й, д. 8 </t>
  </si>
  <si>
    <t xml:space="preserve">г Кострома ул Крупской, д. 30</t>
  </si>
  <si>
    <t xml:space="preserve">г Кострома ул Юных пионеров, д. 90 </t>
  </si>
  <si>
    <t xml:space="preserve">г Кострома пр-д Строительный, д. 17</t>
  </si>
  <si>
    <t xml:space="preserve">г Кострома ул Северной Правды, д. 43/25</t>
  </si>
  <si>
    <t xml:space="preserve">г Кострома ул Беговая, д. 49</t>
  </si>
  <si>
    <t xml:space="preserve">г Кострома ул Маяковского, д. 7</t>
  </si>
  <si>
    <t xml:space="preserve">г Кострома ул Рабочая 5-я, д. 18</t>
  </si>
  <si>
    <t xml:space="preserve">г Кострома пр-д Детский, д. 14</t>
  </si>
  <si>
    <t xml:space="preserve">г Кострома ул Рабочая 7-я, 35</t>
  </si>
  <si>
    <t xml:space="preserve">г Кострома ул Физкультурная, 1/7</t>
  </si>
  <si>
    <t xml:space="preserve">г Кострома про-т Речной, д. 18 </t>
  </si>
  <si>
    <t xml:space="preserve">г Кострома пр-т Речной, д. 16</t>
  </si>
  <si>
    <t xml:space="preserve">г Кострома ул Привокзальная, д. 10а</t>
  </si>
  <si>
    <t xml:space="preserve">г Кострома ш Некрасовское, д. 28</t>
  </si>
  <si>
    <t xml:space="preserve">г Кострома ш Некрасовское, д. 26</t>
  </si>
  <si>
    <t xml:space="preserve">г Кострома ул Симановского, д. 103</t>
  </si>
  <si>
    <t xml:space="preserve">г Кострома ул Смирнова Юрия, д. 35</t>
  </si>
  <si>
    <t xml:space="preserve">г Кострома пр-т Речной, д. 76/2 </t>
  </si>
  <si>
    <t xml:space="preserve">г Кострома ул Солоница, д. 17</t>
  </si>
  <si>
    <t xml:space="preserve">г Кострома ул Линейная, д. 12/20</t>
  </si>
  <si>
    <t xml:space="preserve">г Кострома пр-т Речной, д. 24</t>
  </si>
  <si>
    <t xml:space="preserve">г Кострома пр-т Речной, д. 52 </t>
  </si>
  <si>
    <t xml:space="preserve">г Кострома пр-т Речной, д. 26</t>
  </si>
  <si>
    <t xml:space="preserve">г Кострома пр-т Речной, д. 20</t>
  </si>
  <si>
    <t xml:space="preserve">г Кострома пр-д Судостроителей, д. 19</t>
  </si>
  <si>
    <t xml:space="preserve">г Кострома пр-д Маяковского, д. 7</t>
  </si>
  <si>
    <t xml:space="preserve">г Кострома пос Васильевское, д. 20 </t>
  </si>
  <si>
    <t xml:space="preserve">г Кострома ул Катушечная, д. 5</t>
  </si>
  <si>
    <t xml:space="preserve">г Кострома ул Фестивальная, д. 9</t>
  </si>
  <si>
    <t xml:space="preserve">г Мантурово ул Смирнова, д. 15</t>
  </si>
  <si>
    <t xml:space="preserve">г Мантурово ул Советская, д. 140</t>
  </si>
  <si>
    <t xml:space="preserve">г Мантурово ул Советская, д. 45Б</t>
  </si>
  <si>
    <t xml:space="preserve">г Мантурово ул 19 Партсъезда, д. 1</t>
  </si>
  <si>
    <t xml:space="preserve">г Мантурово ул Гвардейская, д. 7</t>
  </si>
  <si>
    <t xml:space="preserve">г Мантурово ул Железнодорожников, д. 3</t>
  </si>
  <si>
    <t xml:space="preserve">г Мантурово ул Совхозная, д. 21</t>
  </si>
  <si>
    <t xml:space="preserve">пос Ветлужский ул Кооперативная, д. 11</t>
  </si>
  <si>
    <t xml:space="preserve">ул Адм. Виноградова, д. 10</t>
  </si>
  <si>
    <t xml:space="preserve">п Ветлужский ул Кооперативная, д. 5</t>
  </si>
  <si>
    <t xml:space="preserve">ул Вокзальная, д. 57</t>
  </si>
  <si>
    <t xml:space="preserve">п Ветлужский ул Центральная, д. 22</t>
  </si>
  <si>
    <t xml:space="preserve">ул Вокзальная, д. 54а</t>
  </si>
  <si>
    <t xml:space="preserve">г Кологрив ул Кирова д. 7</t>
  </si>
  <si>
    <t xml:space="preserve">п Минское ул Куколевского, д. 1</t>
  </si>
  <si>
    <t xml:space="preserve">д Бычиха, д. 1</t>
  </si>
  <si>
    <t xml:space="preserve">с Ильинское ул Костромская, д. 5</t>
  </si>
  <si>
    <t xml:space="preserve">с Ильинское ул Центральная, д. 11</t>
  </si>
  <si>
    <t xml:space="preserve">д. Середняя ул Филиппова А., д. 3</t>
  </si>
  <si>
    <t xml:space="preserve">пос Тихий уголок д. 6</t>
  </si>
  <si>
    <t xml:space="preserve">с Ильинское ул Костромская, д. 4</t>
  </si>
  <si>
    <t xml:space="preserve">п Зарубино, д. 17</t>
  </si>
  <si>
    <t xml:space="preserve">пос Никольское ул. Мира, д. 1</t>
  </si>
  <si>
    <t xml:space="preserve">д Середняя ул Филиппова А., д. 5</t>
  </si>
  <si>
    <t xml:space="preserve">п Зарубино, д. 19</t>
  </si>
  <si>
    <t xml:space="preserve">п Караваево, ул Жашковская, д. 12</t>
  </si>
  <si>
    <t xml:space="preserve">п Караваево, ул Штеймана, д. 56</t>
  </si>
  <si>
    <t xml:space="preserve">п Кузьмищи Садовый пер, д. 2</t>
  </si>
  <si>
    <t xml:space="preserve">м Козловы горы, д. 10</t>
  </si>
  <si>
    <t xml:space="preserve">п Крутик, д. 11</t>
  </si>
  <si>
    <t xml:space="preserve">п Сухоногово, ул. Костромская, д. 1</t>
  </si>
  <si>
    <t xml:space="preserve">д Петрилово, д. 5</t>
  </si>
  <si>
    <t xml:space="preserve">с Шунга ул Юбилейная, д. 15</t>
  </si>
  <si>
    <t xml:space="preserve">д Некрасово ул Юбилейная, д. 1Б</t>
  </si>
  <si>
    <t xml:space="preserve">д Бычиха, д. 2</t>
  </si>
  <si>
    <t xml:space="preserve">с Ильинское ул Центральная, д. 16</t>
  </si>
  <si>
    <t xml:space="preserve">п Мисково ул Некрасова, д. 7</t>
  </si>
  <si>
    <t xml:space="preserve">с Фоминское ул Дорожная, д. 1</t>
  </si>
  <si>
    <t xml:space="preserve">п Караваево Учебный городок, д. 1</t>
  </si>
  <si>
    <t xml:space="preserve">с Шунга ул Юбилейная, д. 13</t>
  </si>
  <si>
    <t xml:space="preserve">с Сущево ул Советская, д. 1</t>
  </si>
  <si>
    <t xml:space="preserve">п Сухоногово ул Комсомольская, д. 7</t>
  </si>
  <si>
    <t xml:space="preserve">п Красное-на-Волге ул Песочная, д. 22</t>
  </si>
  <si>
    <t xml:space="preserve">п Красное-на-Волге ул Заводская, д. 12</t>
  </si>
  <si>
    <t xml:space="preserve">п Красное-на-Волге мкр Восточный, д. 1</t>
  </si>
  <si>
    <t xml:space="preserve">д Боровиково ул Новая, д. 10</t>
  </si>
  <si>
    <t xml:space="preserve">д Гридино мкр Юбилейный, д. 1</t>
  </si>
  <si>
    <t xml:space="preserve">д Гридино  мкр Юбилейный, д. 2</t>
  </si>
  <si>
    <t xml:space="preserve">д Гридино мкр Юбилейный, д.3</t>
  </si>
  <si>
    <t xml:space="preserve">д Гридино мкр Юбилейный, д. 4</t>
  </si>
  <si>
    <t xml:space="preserve">д Гридино мкр Юбилейный, д. 5</t>
  </si>
  <si>
    <t xml:space="preserve">д Гридино мкр Юбилейный, д. 6</t>
  </si>
  <si>
    <t xml:space="preserve">п Красное-на-Волге мкр Восточный, д. 7</t>
  </si>
  <si>
    <t xml:space="preserve">п Красное-на-Волге мкр Восточный, д. 8</t>
  </si>
  <si>
    <t xml:space="preserve">п Красное-на-Волге мкр Восточный, д. 9</t>
  </si>
  <si>
    <t xml:space="preserve">д Шолохово мкр Льнозавода, д. 4</t>
  </si>
  <si>
    <t xml:space="preserve">д Шолохово мкр Льнозавода, д. 5 </t>
  </si>
  <si>
    <t xml:space="preserve">д Шолохово мкр Льнозавода, д. 7</t>
  </si>
  <si>
    <t xml:space="preserve">г Макарьев ул Ветлужская, д. 4</t>
  </si>
  <si>
    <t xml:space="preserve">г Макарьев ул. Юрия Смирнова, д. 9</t>
  </si>
  <si>
    <t xml:space="preserve">г Макарьев мкр 21 квартала, д. 4
</t>
  </si>
  <si>
    <t xml:space="preserve">г Макарьев ул Большая Советская, д. 41</t>
  </si>
  <si>
    <t xml:space="preserve">г Нерехта ул Металлистов, д. 31</t>
  </si>
  <si>
    <t xml:space="preserve">г Нерехта ул Володарского, д. 20</t>
  </si>
  <si>
    <t xml:space="preserve">д Лаврово ул Школьная, д. 1</t>
  </si>
  <si>
    <t xml:space="preserve">д Лаврово тер Телецентр, д. 2</t>
  </si>
  <si>
    <t xml:space="preserve">д Татарское ул Маршала Новикова, д. 1</t>
  </si>
  <si>
    <t xml:space="preserve">г Нерехта ул Металлистов, д. 5</t>
  </si>
  <si>
    <t xml:space="preserve">г Нерехта ул Орджоникидзе, д.8</t>
  </si>
  <si>
    <t xml:space="preserve">г Нерехта ул Красноармейская, д. 63</t>
  </si>
  <si>
    <t xml:space="preserve">г Нерехта, ул Нерехтская, д. 52</t>
  </si>
  <si>
    <t xml:space="preserve">г Нерехта ул Гагарина, д. 25А</t>
  </si>
  <si>
    <t xml:space="preserve">г Нерехта ул Ленина, д. 42</t>
  </si>
  <si>
    <t xml:space="preserve">г Нерехта, ул Металлистов, д. 2</t>
  </si>
  <si>
    <t xml:space="preserve">г Нерехта, ул Нерехтская, д. 54</t>
  </si>
  <si>
    <t xml:space="preserve">г Нерехта ул Смирнова, д. 6</t>
  </si>
  <si>
    <t xml:space="preserve">г Нерехта ул Смирнова, д. 4</t>
  </si>
  <si>
    <t xml:space="preserve">г Нея Первомайская, д. 20</t>
  </si>
  <si>
    <t xml:space="preserve">г Нея пер Школьный, д. 9</t>
  </si>
  <si>
    <t xml:space="preserve">г Нея ул Луначарского, д. 16</t>
  </si>
  <si>
    <t xml:space="preserve">п Красная Поляна ул Октябрьская, д. 14</t>
  </si>
  <si>
    <t xml:space="preserve">п Островское ул Парковая д.4</t>
  </si>
  <si>
    <t xml:space="preserve">п Островское  ул Полевая д.1В</t>
  </si>
  <si>
    <t xml:space="preserve">п Островское  ул Полевая д.1Б</t>
  </si>
  <si>
    <t xml:space="preserve">п. Островское  ул.Гагарина д.4</t>
  </si>
  <si>
    <t xml:space="preserve">п Островское  ул Заовражная д.30</t>
  </si>
  <si>
    <t xml:space="preserve">п Островское  ул Гагарина д.8</t>
  </si>
  <si>
    <t xml:space="preserve">п Островское  ул Парковая д.11а</t>
  </si>
  <si>
    <t xml:space="preserve">п Островское  ул Гагарина д.1</t>
  </si>
  <si>
    <t xml:space="preserve">п Островское  ул Гагарина д.10</t>
  </si>
  <si>
    <t xml:space="preserve">п Островское  ул Гагарина д.3</t>
  </si>
  <si>
    <t xml:space="preserve">п Островское  ул Шолохова д.5</t>
  </si>
  <si>
    <t xml:space="preserve">с Щелыково д.10</t>
  </si>
  <si>
    <t xml:space="preserve">Итого по Павинский муниципальный район:</t>
  </si>
  <si>
    <t xml:space="preserve">с. Павино ул. Горная, д. 20</t>
  </si>
  <si>
    <t xml:space="preserve">с Парфеньево ул Пионерская, д. 10</t>
  </si>
  <si>
    <t xml:space="preserve">п Поназырево ул Вокзальная д. 12</t>
  </si>
  <si>
    <t xml:space="preserve">Итого по Пыщугский муниципальный район:</t>
  </si>
  <si>
    <t xml:space="preserve">с Пыщуг ул Полевая, д. 9</t>
  </si>
  <si>
    <t xml:space="preserve">с Пыщуг ул Полевая, д. 11</t>
  </si>
  <si>
    <t xml:space="preserve">г Солигалич ул Островского, д.8</t>
  </si>
  <si>
    <t xml:space="preserve">г Солигалич ул Гагарина, д. 5</t>
  </si>
  <si>
    <t xml:space="preserve">г Солигалич ул К.Либкнехта, д. 12</t>
  </si>
  <si>
    <t xml:space="preserve">г Солигалич ул В.Серогодского, д. 9</t>
  </si>
  <si>
    <t xml:space="preserve">г Солигалич ул Набережная реки Костромы, д. 45/2</t>
  </si>
  <si>
    <t xml:space="preserve">г Солигалич  ул Комсомольская д. 8</t>
  </si>
  <si>
    <t xml:space="preserve">г Солигалич ул Комсомольская, д.13</t>
  </si>
  <si>
    <t xml:space="preserve">г Солигалич ул Гагарина, д. 3</t>
  </si>
  <si>
    <t xml:space="preserve">г Солигалич ул В.Серогодского, д. 6</t>
  </si>
  <si>
    <t xml:space="preserve">пгт Судиславль ул.Костромская, д.1</t>
  </si>
  <si>
    <t xml:space="preserve">с. Воронье ул Новая, д. 13</t>
  </si>
  <si>
    <t xml:space="preserve">п Западный ул Молодежная, д. 7</t>
  </si>
  <si>
    <t xml:space="preserve">ст Первушино, д. 2</t>
  </si>
  <si>
    <t xml:space="preserve">пгт Судиславль ул Краснооктябрьская, д. 73</t>
  </si>
  <si>
    <t xml:space="preserve">п Сусанино ул Карла Маркса, д. 50</t>
  </si>
  <si>
    <t xml:space="preserve">п Сусанино ул Октябрьская, д. 1</t>
  </si>
  <si>
    <t xml:space="preserve">п Сусанино ул Карла Маркса, д. 48</t>
  </si>
  <si>
    <t xml:space="preserve">г Чухлома ул Ленина, д.16</t>
  </si>
  <si>
    <t xml:space="preserve">г Чухлома ул. Ленина, д. 3</t>
  </si>
  <si>
    <t xml:space="preserve">г Чухлома пл Революции, д.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#\ ##0.00"/>
    <numFmt numFmtId="166" formatCode="0"/>
    <numFmt numFmtId="167" formatCode="###\ ###\ ###\ ##0"/>
    <numFmt numFmtId="168" formatCode="0.00"/>
    <numFmt numFmtId="169" formatCode="#,##0.00"/>
    <numFmt numFmtId="170" formatCode="#####\ ###\ ###\ ##0.00"/>
    <numFmt numFmtId="171" formatCode="###\ ###\ ###\ ##0.00"/>
    <numFmt numFmtId="172" formatCode="##\ ###\ ###\ ##0.00"/>
    <numFmt numFmtId="173" formatCode="#,##0.0"/>
    <numFmt numFmtId="174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</font>
    <font>
      <sz val="10"/>
      <name val="Times New Roman"/>
      <family val="1"/>
      <charset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6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" borderId="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1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6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7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1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" borderId="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3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3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1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1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4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1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5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1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3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3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3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1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1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1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5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5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5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3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2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1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3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3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1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1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1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" xfId="1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6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1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12 2" xfId="26"/>
    <cellStyle name="Обычный 13" xfId="27"/>
    <cellStyle name="Обычный 13 2" xfId="28"/>
    <cellStyle name="Обычный 14" xfId="29"/>
    <cellStyle name="Обычный 14 2" xfId="30"/>
    <cellStyle name="Обычный 15" xfId="31"/>
    <cellStyle name="Обычный 15 2" xfId="32"/>
    <cellStyle name="Обычный 16" xfId="33"/>
    <cellStyle name="Обычный 16 2" xfId="34"/>
    <cellStyle name="Обычный 17" xfId="35"/>
    <cellStyle name="Обычный 18" xfId="36"/>
    <cellStyle name="Обычный 18 2" xfId="37"/>
    <cellStyle name="Обычный 19" xfId="38"/>
    <cellStyle name="Обычный 2" xfId="39"/>
    <cellStyle name="Обычный 2 2" xfId="40"/>
    <cellStyle name="Обычный 2 2 2" xfId="41"/>
    <cellStyle name="Обычный 2 2 2 2" xfId="42"/>
    <cellStyle name="Обычный 2 2 2 2 2" xfId="43"/>
    <cellStyle name="Обычный 2 2 2 3" xfId="44"/>
    <cellStyle name="Обычный 2 2 2 4" xfId="45"/>
    <cellStyle name="Обычный 2 2 2 5" xfId="46"/>
    <cellStyle name="Обычный 2 2 3" xfId="47"/>
    <cellStyle name="Обычный 2 2 4" xfId="48"/>
    <cellStyle name="Обычный 2 2 5" xfId="49"/>
    <cellStyle name="Обычный 2 2 5 2" xfId="50"/>
    <cellStyle name="Обычный 2 2 5 2 2" xfId="51"/>
    <cellStyle name="Обычный 2 2 5 3" xfId="52"/>
    <cellStyle name="Обычный 2 2 6" xfId="53"/>
    <cellStyle name="Обычный 2 2 7" xfId="54"/>
    <cellStyle name="Обычный 2 2 8" xfId="55"/>
    <cellStyle name="Обычный 2 2 8 2" xfId="56"/>
    <cellStyle name="Обычный 2 2 9" xfId="57"/>
    <cellStyle name="Обычный 2 3" xfId="58"/>
    <cellStyle name="Обычный 2 4" xfId="59"/>
    <cellStyle name="Обычный 2 5" xfId="60"/>
    <cellStyle name="Обычный 2 5 2" xfId="61"/>
    <cellStyle name="Обычный 2 5 2 2" xfId="62"/>
    <cellStyle name="Обычный 2 5 3" xfId="63"/>
    <cellStyle name="Обычный 2 6" xfId="64"/>
    <cellStyle name="Обычный 2 7" xfId="65"/>
    <cellStyle name="Обычный 2 8" xfId="66"/>
    <cellStyle name="Обычный 2 8 2" xfId="67"/>
    <cellStyle name="Обычный 2 9" xfId="68"/>
    <cellStyle name="Обычный 20" xfId="69"/>
    <cellStyle name="Обычный 21" xfId="70"/>
    <cellStyle name="Обычный 21 2" xfId="71"/>
    <cellStyle name="Обычный 22" xfId="72"/>
    <cellStyle name="Обычный 23" xfId="73"/>
    <cellStyle name="Обычный 23 2" xfId="74"/>
    <cellStyle name="Обычный 24" xfId="75"/>
    <cellStyle name="Обычный 24 2" xfId="76"/>
    <cellStyle name="Обычный 25" xfId="77"/>
    <cellStyle name="Обычный 25 2" xfId="78"/>
    <cellStyle name="Обычный 26" xfId="79"/>
    <cellStyle name="Обычный 26 2" xfId="80"/>
    <cellStyle name="Обычный 27" xfId="81"/>
    <cellStyle name="Обычный 27 2" xfId="82"/>
    <cellStyle name="Обычный 28" xfId="83"/>
    <cellStyle name="Обычный 28 2" xfId="84"/>
    <cellStyle name="Обычный 29" xfId="85"/>
    <cellStyle name="Обычный 3" xfId="86"/>
    <cellStyle name="Обычный 30" xfId="87"/>
    <cellStyle name="Обычный 30 2" xfId="88"/>
    <cellStyle name="Обычный 31" xfId="89"/>
    <cellStyle name="Обычный 31 2" xfId="90"/>
    <cellStyle name="Обычный 32" xfId="91"/>
    <cellStyle name="Обычный 32 2" xfId="92"/>
    <cellStyle name="Обычный 33" xfId="93"/>
    <cellStyle name="Обычный 33 2" xfId="94"/>
    <cellStyle name="Обычный 34" xfId="95"/>
    <cellStyle name="Обычный 34 2" xfId="96"/>
    <cellStyle name="Обычный 35" xfId="97"/>
    <cellStyle name="Обычный 35 2" xfId="98"/>
    <cellStyle name="Обычный 36" xfId="99"/>
    <cellStyle name="Обычный 36 2" xfId="100"/>
    <cellStyle name="Обычный 37" xfId="101"/>
    <cellStyle name="Обычный 37 2" xfId="102"/>
    <cellStyle name="Обычный 38" xfId="103"/>
    <cellStyle name="Обычный 39" xfId="104"/>
    <cellStyle name="Обычный 4" xfId="105"/>
    <cellStyle name="Обычный 5" xfId="106"/>
    <cellStyle name="Обычный 6" xfId="107"/>
    <cellStyle name="Обычный 6 2" xfId="108"/>
    <cellStyle name="Обычный 6 2 2" xfId="109"/>
    <cellStyle name="Обычный 6 2 2 2" xfId="110"/>
    <cellStyle name="Обычный 6 2 2 2 2" xfId="111"/>
    <cellStyle name="Обычный 6 3" xfId="112"/>
    <cellStyle name="Обычный 6 4" xfId="113"/>
    <cellStyle name="Обычный 6 5" xfId="114"/>
    <cellStyle name="Обычный 6 6" xfId="115"/>
    <cellStyle name="Обычный 7" xfId="116"/>
    <cellStyle name="Обычный 8" xfId="117"/>
    <cellStyle name="Обычный 8 2" xfId="118"/>
    <cellStyle name="Обычный 9" xfId="119"/>
    <cellStyle name="Обычный 9 2" xfId="120"/>
    <cellStyle name="Обычный_1" xfId="121"/>
    <cellStyle name="Обычный_Лист1" xfId="122"/>
    <cellStyle name="Обычный_Лист2 (2)" xfId="123"/>
    <cellStyle name="Обычный_платежи с 14 по 21" xfId="124"/>
    <cellStyle name="Excel Built-in Normal" xfId="125"/>
  </cellStyles>
  <dxfs count="68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2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5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7.85"/>
    <col collapsed="false" customWidth="true" hidden="false" outlineLevel="0" max="3" min="3" style="2" width="18.14"/>
    <col collapsed="false" customWidth="true" hidden="false" outlineLevel="0" max="4" min="4" style="0" width="16.28"/>
    <col collapsed="false" customWidth="true" hidden="false" outlineLevel="0" max="5" min="5" style="3" width="12.14"/>
    <col collapsed="false" customWidth="true" hidden="false" outlineLevel="0" max="6" min="6" style="0" width="14.7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false" outlineLevel="0" max="9" min="9" style="0" width="16.99"/>
    <col collapsed="false" customWidth="true" hidden="false" outlineLevel="0" max="10" min="10" style="0" width="16.84"/>
    <col collapsed="false" customWidth="true" hidden="false" outlineLevel="0" max="11" min="11" style="0" width="14.28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9.14"/>
    <col collapsed="false" customWidth="true" hidden="false" outlineLevel="0" max="63" min="16" style="4" width="9.14"/>
    <col collapsed="false" customWidth="true" hidden="false" outlineLevel="0" max="64" min="64" style="4" width="8.56"/>
    <col collapsed="false" customWidth="true" hidden="false" outlineLevel="0" max="65" min="65" style="4" width="14.56"/>
    <col collapsed="false" customWidth="true" hidden="false" outlineLevel="0" max="76" min="66" style="4" width="9.14"/>
    <col collapsed="false" customWidth="true" hidden="false" outlineLevel="0" max="77" min="77" style="4" width="4.28"/>
    <col collapsed="false" customWidth="true" hidden="false" outlineLevel="0" max="91" min="78" style="4" width="9.14"/>
    <col collapsed="false" customWidth="true" hidden="false" outlineLevel="0" max="92" min="92" style="4" width="8.99"/>
    <col collapsed="false" customWidth="true" hidden="false" outlineLevel="0" max="109" min="93" style="4" width="9.14"/>
    <col collapsed="false" customWidth="true" hidden="false" outlineLevel="0" max="110" min="110" style="4" width="1.56"/>
    <col collapsed="false" customWidth="true" hidden="false" outlineLevel="0" max="111" min="111" style="4" width="10.56"/>
    <col collapsed="false" customWidth="true" hidden="false" outlineLevel="0" max="159" min="112" style="4" width="9.14"/>
  </cols>
  <sheetData>
    <row r="1" customFormat="false" ht="12.75" hidden="false" customHeight="false" outlineLevel="0" collapsed="false">
      <c r="A1" s="5"/>
      <c r="B1" s="4"/>
      <c r="C1" s="6"/>
      <c r="D1" s="4"/>
      <c r="E1" s="7"/>
      <c r="F1" s="4"/>
      <c r="G1" s="4"/>
      <c r="H1" s="4"/>
      <c r="I1" s="4"/>
      <c r="J1" s="4"/>
      <c r="K1" s="4"/>
      <c r="L1" s="4"/>
      <c r="M1" s="4"/>
      <c r="N1" s="4"/>
      <c r="O1" s="8"/>
    </row>
    <row r="2" customFormat="false" ht="12.75" hidden="false" customHeight="false" outlineLevel="0" collapsed="false">
      <c r="A2" s="9"/>
      <c r="B2" s="10"/>
      <c r="C2" s="11"/>
      <c r="D2" s="10"/>
      <c r="E2" s="12"/>
      <c r="F2" s="10"/>
      <c r="G2" s="10"/>
      <c r="H2" s="10"/>
      <c r="I2" s="10"/>
      <c r="J2" s="10"/>
      <c r="K2" s="10"/>
      <c r="L2" s="10"/>
      <c r="M2" s="13" t="s">
        <v>0</v>
      </c>
      <c r="N2" s="13"/>
      <c r="O2" s="13"/>
    </row>
    <row r="3" s="4" customFormat="true" ht="12.75" hidden="false" customHeight="false" outlineLevel="0" collapsed="false">
      <c r="A3" s="9"/>
      <c r="B3" s="10"/>
      <c r="C3" s="11"/>
      <c r="D3" s="10"/>
      <c r="E3" s="12"/>
      <c r="F3" s="10"/>
      <c r="G3" s="10"/>
      <c r="H3" s="10"/>
      <c r="I3" s="10"/>
      <c r="J3" s="10"/>
      <c r="K3" s="10"/>
      <c r="L3" s="10"/>
      <c r="M3" s="10"/>
      <c r="N3" s="14"/>
      <c r="O3" s="10"/>
    </row>
    <row r="4" s="4" customFormat="true" ht="12.75" hidden="false" customHeight="false" outlineLevel="0" collapsed="false">
      <c r="A4" s="9"/>
      <c r="B4" s="10"/>
      <c r="C4" s="11"/>
      <c r="D4" s="10"/>
      <c r="E4" s="12"/>
      <c r="F4" s="10"/>
      <c r="G4" s="10"/>
      <c r="H4" s="10"/>
      <c r="I4" s="10"/>
      <c r="J4" s="10"/>
      <c r="K4" s="10"/>
      <c r="L4" s="10"/>
      <c r="M4" s="10"/>
      <c r="N4" s="10"/>
      <c r="O4" s="15"/>
    </row>
    <row r="5" s="4" customFormat="true" ht="45.7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DH5" s="17"/>
      <c r="DI5" s="18"/>
    </row>
    <row r="6" s="4" customFormat="true" ht="29.2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6"/>
    </row>
    <row r="7" s="4" customFormat="true" ht="40.5" hidden="false" customHeight="true" outlineLevel="0" collapsed="false">
      <c r="A7" s="20" t="s">
        <v>3</v>
      </c>
      <c r="B7" s="21" t="s">
        <v>4</v>
      </c>
      <c r="C7" s="22" t="s">
        <v>5</v>
      </c>
      <c r="D7" s="21" t="s">
        <v>6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3"/>
    </row>
    <row r="8" s="4" customFormat="true" ht="51" hidden="false" customHeight="true" outlineLevel="0" collapsed="false">
      <c r="A8" s="20"/>
      <c r="B8" s="21"/>
      <c r="C8" s="22"/>
      <c r="D8" s="21" t="s">
        <v>7</v>
      </c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M8" s="21" t="s">
        <v>12</v>
      </c>
      <c r="N8" s="21"/>
      <c r="O8" s="21" t="s">
        <v>13</v>
      </c>
    </row>
    <row r="9" s="4" customFormat="true" ht="15" hidden="false" customHeight="false" outlineLevel="0" collapsed="false">
      <c r="A9" s="20"/>
      <c r="B9" s="21"/>
      <c r="C9" s="24" t="s">
        <v>14</v>
      </c>
      <c r="D9" s="25" t="s">
        <v>14</v>
      </c>
      <c r="E9" s="26" t="s">
        <v>15</v>
      </c>
      <c r="F9" s="27" t="s">
        <v>14</v>
      </c>
      <c r="G9" s="27" t="s">
        <v>16</v>
      </c>
      <c r="H9" s="27" t="s">
        <v>14</v>
      </c>
      <c r="I9" s="25" t="s">
        <v>16</v>
      </c>
      <c r="J9" s="25" t="s">
        <v>14</v>
      </c>
      <c r="K9" s="27" t="s">
        <v>16</v>
      </c>
      <c r="L9" s="27" t="s">
        <v>14</v>
      </c>
      <c r="M9" s="27" t="s">
        <v>17</v>
      </c>
      <c r="N9" s="27" t="s">
        <v>14</v>
      </c>
      <c r="O9" s="25" t="s">
        <v>14</v>
      </c>
    </row>
    <row r="10" s="4" customFormat="true" ht="12.75" hidden="false" customHeight="false" outlineLevel="0" collapsed="false">
      <c r="A10" s="28" t="n">
        <v>1</v>
      </c>
      <c r="B10" s="29" t="n">
        <v>2</v>
      </c>
      <c r="C10" s="30" t="n">
        <v>3</v>
      </c>
      <c r="D10" s="29" t="n">
        <v>4</v>
      </c>
      <c r="E10" s="31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8</v>
      </c>
    </row>
    <row r="11" s="4" customFormat="true" ht="12.75" hidden="false" customHeight="false" outlineLevel="0" collapsed="false">
      <c r="A11" s="32" t="s">
        <v>18</v>
      </c>
      <c r="B11" s="32"/>
      <c r="C11" s="33" t="n">
        <f aca="false">SUM(C12+C423+C900)</f>
        <v>1389585883.063</v>
      </c>
      <c r="D11" s="33" t="n">
        <f aca="false">SUM(D12+D423+D900)</f>
        <v>247871305.917</v>
      </c>
      <c r="E11" s="33" t="n">
        <f aca="false">SUM(E12+E423+E900)</f>
        <v>59</v>
      </c>
      <c r="F11" s="33" t="n">
        <f aca="false">SUM(F12+F423+F900)</f>
        <v>105412038.92</v>
      </c>
      <c r="G11" s="33" t="n">
        <f aca="false">SUM(G12+G423+G900)</f>
        <v>294625.05</v>
      </c>
      <c r="H11" s="33" t="n">
        <f aca="false">SUM(H12+H423+H900)</f>
        <v>688383042.02</v>
      </c>
      <c r="I11" s="33" t="n">
        <f aca="false">SUM(I12+I423+I900)</f>
        <v>19741.71</v>
      </c>
      <c r="J11" s="33" t="n">
        <f aca="false">SUM(J12+J423+J900)</f>
        <v>17977893</v>
      </c>
      <c r="K11" s="33" t="n">
        <f aca="false">SUM(K12+K423+K900)</f>
        <v>394371.55</v>
      </c>
      <c r="L11" s="33" t="n">
        <f aca="false">SUM(L12+L423+L900)</f>
        <v>260446863.28</v>
      </c>
      <c r="M11" s="33" t="n">
        <f aca="false">SUM(M12+M423+M900)</f>
        <v>17604.07</v>
      </c>
      <c r="N11" s="33" t="n">
        <f aca="false">SUM(N12+N423+N900)</f>
        <v>67111623.676</v>
      </c>
      <c r="O11" s="33" t="n">
        <f aca="false">SUM(O12+O423+O900)</f>
        <v>398091.25</v>
      </c>
      <c r="BM11" s="34"/>
    </row>
    <row r="12" s="4" customFormat="true" ht="12.75" hidden="false" customHeight="false" outlineLevel="0" collapsed="false">
      <c r="A12" s="35" t="s">
        <v>19</v>
      </c>
      <c r="B12" s="35"/>
      <c r="C12" s="36" t="n">
        <f aca="false">SUM(C13+C19+C21+C41+C60+C72+C308+C326+C349+C351+C365+C367+C372+C374+C386+C399+C401+C403+C412+C419)</f>
        <v>393851007.05</v>
      </c>
      <c r="D12" s="36" t="n">
        <f aca="false">SUM(D13+D19+D21+D41+D60+D72+D308+D326+D349+D351+D365+D367+D372+D374+D386+D399+D401+D403+D412+D419)</f>
        <v>94542072.5</v>
      </c>
      <c r="E12" s="37" t="n">
        <f aca="false">SUM(E13+E19+E21+E41+E60+E72+E308+E326+E349+E351+E365+E367+E372+E374+E386+E399+E401+E403+E412+E419)</f>
        <v>23</v>
      </c>
      <c r="F12" s="36" t="n">
        <f aca="false">SUM(F13+F19+F21+F41+F60+F72+F308+F326+F349+F351+F365+F367+F372+F374+F386+F399+F401+F403+F412+F419)</f>
        <v>37303718.69</v>
      </c>
      <c r="G12" s="36" t="n">
        <f aca="false">SUM(G13+G19+G21+G41+G60+G72+G308+G326+G349+G351+G365+G367+G372+G374+G386+G399+G401+G403+G412+G419)</f>
        <v>80684.83</v>
      </c>
      <c r="H12" s="36" t="n">
        <f aca="false">SUM(H13+H19+H21+H41+H60+H72+H308+H326+H349+H351+H365+H367+H372+H374+H386+H399+H401+H403+H412+H419)</f>
        <v>159626195.2</v>
      </c>
      <c r="I12" s="36" t="n">
        <f aca="false">SUM(I13+I19+I21+I41+I60+I72+I308+I326+I349+I351+I365+I367+I372+I374+I386+I399+I401+I403+I412+I419)</f>
        <v>2280.38</v>
      </c>
      <c r="J12" s="36" t="n">
        <f aca="false">SUM(J13+J19+J21+J41+J60+J72+J308+J326+J349+J351+J365+J367+J372+J374+J386+J399+J401+J403+J412+J419)</f>
        <v>4710536</v>
      </c>
      <c r="K12" s="36" t="n">
        <f aca="false">SUM(K13+K19+K21+K41+K60+K72+K308+K326+K349+K351+K365+K367+K372+K374+K386+K399+K401+K403+K412+K419)</f>
        <v>113657.09</v>
      </c>
      <c r="L12" s="36" t="n">
        <f aca="false">SUM(L13+L19+L21+L41+L60+L72+L308+L326+L349+L351+L365+L367+L372+L374+L386+L399+L401+L403+L412+L419)</f>
        <v>77988518.99</v>
      </c>
      <c r="M12" s="36" t="n">
        <f aca="false">SUM(M13+M19+M21+M41+M60+M72+M308+M326+M349+M351+M365+M367+M372+M374+M386+M399+M401+M403+M412+M419)</f>
        <v>7389.6</v>
      </c>
      <c r="N12" s="36" t="n">
        <f aca="false">SUM(N13+N19+N21+N41+N60+N72+N308+N326+N349+N351+N365+N367+N372+N374+N386+N399+N401+N403+N412+N419)</f>
        <v>19679965.67</v>
      </c>
      <c r="O12" s="36" t="n">
        <f aca="false">SUM(O13+O19+O21+O41+O60+O72+O308+O326+O349+O351+O365+O367+O372+O374+O386+O399+O401+O403+O412+O419)</f>
        <v>0</v>
      </c>
      <c r="BM12" s="34"/>
    </row>
    <row r="13" s="41" customFormat="true" ht="15" hidden="false" customHeight="true" outlineLevel="0" collapsed="false">
      <c r="A13" s="38" t="s">
        <v>20</v>
      </c>
      <c r="B13" s="38"/>
      <c r="C13" s="39" t="n">
        <f aca="false">SUM(C14:C18)</f>
        <v>4412455.98</v>
      </c>
      <c r="D13" s="39" t="n">
        <f aca="false">SUM(D14:D18)</f>
        <v>0</v>
      </c>
      <c r="E13" s="40" t="n">
        <f aca="false">SUM(E14:E18)</f>
        <v>2</v>
      </c>
      <c r="F13" s="39" t="n">
        <f aca="false">SUM(F14:F18)</f>
        <v>3306205.98</v>
      </c>
      <c r="G13" s="39" t="n">
        <f aca="false">SUM(G14:G18)</f>
        <v>1281.5</v>
      </c>
      <c r="H13" s="39" t="n">
        <f aca="false">SUM(H14:H18)</f>
        <v>1106250</v>
      </c>
      <c r="I13" s="39" t="n">
        <f aca="false">SUM(I14:I18)</f>
        <v>0</v>
      </c>
      <c r="J13" s="39" t="n">
        <f aca="false">SUM(J14:J18)</f>
        <v>0</v>
      </c>
      <c r="K13" s="39" t="n">
        <f aca="false">SUM(K14:K18)</f>
        <v>0</v>
      </c>
      <c r="L13" s="39" t="n">
        <f aca="false">SUM(L14:L18)</f>
        <v>0</v>
      </c>
      <c r="M13" s="39" t="n">
        <f aca="false">SUM(M14:M18)</f>
        <v>0</v>
      </c>
      <c r="N13" s="39" t="n">
        <f aca="false">SUM(N14:N18)</f>
        <v>0</v>
      </c>
      <c r="O13" s="39" t="n">
        <f aca="false">SUM(O14:O18)</f>
        <v>0</v>
      </c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</row>
    <row r="14" s="4" customFormat="true" ht="12.75" hidden="false" customHeight="false" outlineLevel="0" collapsed="false">
      <c r="A14" s="42" t="n">
        <v>1</v>
      </c>
      <c r="B14" s="43" t="s">
        <v>21</v>
      </c>
      <c r="C14" s="44" t="n">
        <v>353775</v>
      </c>
      <c r="D14" s="44" t="n">
        <v>0</v>
      </c>
      <c r="E14" s="45" t="n">
        <v>0</v>
      </c>
      <c r="F14" s="44" t="n">
        <v>0</v>
      </c>
      <c r="G14" s="44" t="n">
        <v>330</v>
      </c>
      <c r="H14" s="44" t="n">
        <v>353775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</row>
    <row r="15" s="4" customFormat="true" ht="12.75" hidden="false" customHeight="false" outlineLevel="0" collapsed="false">
      <c r="A15" s="46" t="n">
        <v>2</v>
      </c>
      <c r="B15" s="43" t="s">
        <v>22</v>
      </c>
      <c r="C15" s="47" t="n">
        <v>352001</v>
      </c>
      <c r="D15" s="48" t="n">
        <v>0</v>
      </c>
      <c r="E15" s="49" t="n">
        <v>0</v>
      </c>
      <c r="F15" s="47" t="n">
        <v>0</v>
      </c>
      <c r="G15" s="47" t="n">
        <v>412</v>
      </c>
      <c r="H15" s="47" t="n">
        <v>352001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</row>
    <row r="16" s="4" customFormat="true" ht="12.75" hidden="false" customHeight="false" outlineLevel="0" collapsed="false">
      <c r="A16" s="42" t="n">
        <v>3</v>
      </c>
      <c r="B16" s="50" t="s">
        <v>23</v>
      </c>
      <c r="C16" s="51" t="n">
        <v>400474</v>
      </c>
      <c r="D16" s="52" t="n">
        <v>0</v>
      </c>
      <c r="E16" s="53" t="n">
        <v>0</v>
      </c>
      <c r="F16" s="52" t="n">
        <v>0</v>
      </c>
      <c r="G16" s="52" t="n">
        <v>539.5</v>
      </c>
      <c r="H16" s="51" t="n">
        <v>400474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</row>
    <row r="17" s="4" customFormat="true" ht="12.75" hidden="false" customHeight="false" outlineLevel="0" collapsed="false">
      <c r="A17" s="42" t="n">
        <v>4</v>
      </c>
      <c r="B17" s="54" t="s">
        <v>24</v>
      </c>
      <c r="C17" s="55" t="n">
        <v>1648652.94</v>
      </c>
      <c r="D17" s="56" t="n">
        <v>0</v>
      </c>
      <c r="E17" s="57" t="n">
        <v>1</v>
      </c>
      <c r="F17" s="55" t="n">
        <v>1648652.94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s="4" customFormat="true" ht="12.75" hidden="false" customHeight="false" outlineLevel="0" collapsed="false">
      <c r="A18" s="46" t="n">
        <v>5</v>
      </c>
      <c r="B18" s="58" t="s">
        <v>25</v>
      </c>
      <c r="C18" s="55" t="n">
        <v>1657553.04</v>
      </c>
      <c r="D18" s="59" t="n">
        <v>0</v>
      </c>
      <c r="E18" s="57" t="n">
        <v>1</v>
      </c>
      <c r="F18" s="55" t="n">
        <v>1657553.04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</row>
    <row r="19" s="41" customFormat="true" ht="12.75" hidden="false" customHeight="true" outlineLevel="0" collapsed="false">
      <c r="A19" s="60" t="s">
        <v>26</v>
      </c>
      <c r="B19" s="60"/>
      <c r="C19" s="36" t="n">
        <f aca="false">SUM(C20)</f>
        <v>892593.3</v>
      </c>
      <c r="D19" s="36" t="n">
        <f aca="false">SUM(D20)</f>
        <v>0</v>
      </c>
      <c r="E19" s="37" t="n">
        <f aca="false">SUM(E20)</f>
        <v>0</v>
      </c>
      <c r="F19" s="36" t="n">
        <f aca="false">SUM(F20)</f>
        <v>0</v>
      </c>
      <c r="G19" s="36" t="n">
        <f aca="false">SUM(G20)</f>
        <v>310.4</v>
      </c>
      <c r="H19" s="36" t="n">
        <f aca="false">SUM(H20)</f>
        <v>892593.3</v>
      </c>
      <c r="I19" s="36" t="n">
        <f aca="false">SUM(I20)</f>
        <v>0</v>
      </c>
      <c r="J19" s="36" t="n">
        <f aca="false">SUM(J20)</f>
        <v>0</v>
      </c>
      <c r="K19" s="36" t="n">
        <f aca="false">SUM(K20)</f>
        <v>0</v>
      </c>
      <c r="L19" s="36" t="n">
        <f aca="false">SUM(L20)</f>
        <v>0</v>
      </c>
      <c r="M19" s="36" t="n">
        <f aca="false">SUM(M20)</f>
        <v>0</v>
      </c>
      <c r="N19" s="36" t="n">
        <f aca="false">SUM(N20)</f>
        <v>0</v>
      </c>
      <c r="O19" s="36" t="n">
        <f aca="false">SUM(O20)</f>
        <v>0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</row>
    <row r="20" s="4" customFormat="true" ht="15" hidden="false" customHeight="false" outlineLevel="0" collapsed="false">
      <c r="A20" s="61" t="n">
        <v>6</v>
      </c>
      <c r="B20" s="62" t="s">
        <v>27</v>
      </c>
      <c r="C20" s="39" t="n">
        <v>892593.3</v>
      </c>
      <c r="D20" s="63" t="n">
        <v>0</v>
      </c>
      <c r="E20" s="37" t="n">
        <v>0</v>
      </c>
      <c r="F20" s="64" t="n">
        <v>0</v>
      </c>
      <c r="G20" s="63" t="n">
        <v>310.4</v>
      </c>
      <c r="H20" s="39" t="n">
        <v>892593.3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5" t="n">
        <v>0</v>
      </c>
      <c r="O20" s="64" t="n">
        <v>0</v>
      </c>
    </row>
    <row r="21" s="41" customFormat="true" ht="12.75" hidden="false" customHeight="false" outlineLevel="0" collapsed="false">
      <c r="A21" s="66" t="s">
        <v>28</v>
      </c>
      <c r="B21" s="67"/>
      <c r="C21" s="36" t="n">
        <f aca="false">SUM(C22:C40)</f>
        <v>18996484.4</v>
      </c>
      <c r="D21" s="36" t="n">
        <f aca="false">SUM(D22:D40)</f>
        <v>11456366.4</v>
      </c>
      <c r="E21" s="37" t="n">
        <f aca="false">SUM(E22:E40)</f>
        <v>0</v>
      </c>
      <c r="F21" s="36" t="n">
        <f aca="false">SUM(F22:F40)</f>
        <v>0</v>
      </c>
      <c r="G21" s="36" t="n">
        <f aca="false">SUM(G22:G40)</f>
        <v>2619</v>
      </c>
      <c r="H21" s="36" t="n">
        <f aca="false">SUM(H22:H40)</f>
        <v>6151915</v>
      </c>
      <c r="I21" s="36" t="n">
        <f aca="false">SUM(I22:I40)</f>
        <v>0</v>
      </c>
      <c r="J21" s="36" t="n">
        <f aca="false">SUM(J22:J40)</f>
        <v>0</v>
      </c>
      <c r="K21" s="36" t="n">
        <f aca="false">SUM(K22:K40)</f>
        <v>2842</v>
      </c>
      <c r="L21" s="36" t="n">
        <f aca="false">SUM(L22:L40)</f>
        <v>1388203</v>
      </c>
      <c r="M21" s="36" t="n">
        <f aca="false">SUM(M22:M40)</f>
        <v>0</v>
      </c>
      <c r="N21" s="36" t="n">
        <f aca="false">SUM(N22:N40)</f>
        <v>0</v>
      </c>
      <c r="O21" s="64" t="n">
        <f aca="false">SUM(O22:O27)</f>
        <v>0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</row>
    <row r="22" s="4" customFormat="true" ht="12.75" hidden="false" customHeight="false" outlineLevel="0" collapsed="false">
      <c r="A22" s="61" t="n">
        <v>7</v>
      </c>
      <c r="B22" s="68" t="s">
        <v>29</v>
      </c>
      <c r="C22" s="69" t="n">
        <v>1120169.4</v>
      </c>
      <c r="D22" s="69" t="n">
        <v>1120169.4</v>
      </c>
      <c r="E22" s="37" t="n">
        <v>0</v>
      </c>
      <c r="F22" s="64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64" t="n">
        <v>0</v>
      </c>
    </row>
    <row r="23" s="4" customFormat="true" ht="12.75" hidden="false" customHeight="false" outlineLevel="0" collapsed="false">
      <c r="A23" s="61" t="n">
        <v>8</v>
      </c>
      <c r="B23" s="68" t="s">
        <v>30</v>
      </c>
      <c r="C23" s="69" t="n">
        <v>933812</v>
      </c>
      <c r="D23" s="69" t="n">
        <v>0</v>
      </c>
      <c r="E23" s="37" t="n">
        <v>0</v>
      </c>
      <c r="F23" s="64" t="n">
        <v>0</v>
      </c>
      <c r="G23" s="70" t="n">
        <v>420</v>
      </c>
      <c r="H23" s="69" t="n">
        <v>933812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/>
      <c r="O23" s="64" t="n">
        <v>0</v>
      </c>
    </row>
    <row r="24" s="4" customFormat="true" ht="12.75" hidden="false" customHeight="false" outlineLevel="0" collapsed="false">
      <c r="A24" s="61" t="n">
        <v>9</v>
      </c>
      <c r="B24" s="68" t="s">
        <v>31</v>
      </c>
      <c r="C24" s="69" t="n">
        <v>1450826</v>
      </c>
      <c r="D24" s="70" t="n">
        <v>0</v>
      </c>
      <c r="E24" s="37" t="n">
        <v>0</v>
      </c>
      <c r="F24" s="64" t="n">
        <v>0</v>
      </c>
      <c r="G24" s="70" t="n">
        <v>424</v>
      </c>
      <c r="H24" s="69" t="n">
        <v>1450826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64" t="n">
        <v>0</v>
      </c>
    </row>
    <row r="25" s="4" customFormat="true" ht="12.75" hidden="false" customHeight="false" outlineLevel="0" collapsed="false">
      <c r="A25" s="61" t="n">
        <v>10</v>
      </c>
      <c r="B25" s="68" t="s">
        <v>32</v>
      </c>
      <c r="C25" s="69" t="n">
        <v>1306898</v>
      </c>
      <c r="D25" s="70" t="n">
        <v>0</v>
      </c>
      <c r="E25" s="37" t="n">
        <v>0</v>
      </c>
      <c r="F25" s="64" t="n">
        <v>0</v>
      </c>
      <c r="G25" s="70" t="n">
        <v>425</v>
      </c>
      <c r="H25" s="69" t="n">
        <v>1306898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64" t="n">
        <v>0</v>
      </c>
    </row>
    <row r="26" s="4" customFormat="true" ht="12.75" hidden="false" customHeight="false" outlineLevel="0" collapsed="false">
      <c r="A26" s="61" t="n">
        <v>11</v>
      </c>
      <c r="B26" s="68" t="s">
        <v>33</v>
      </c>
      <c r="C26" s="69" t="n">
        <v>1388505</v>
      </c>
      <c r="D26" s="70" t="n">
        <v>0</v>
      </c>
      <c r="E26" s="37" t="n">
        <v>0</v>
      </c>
      <c r="F26" s="64" t="n">
        <v>0</v>
      </c>
      <c r="G26" s="70" t="n">
        <v>426</v>
      </c>
      <c r="H26" s="69" t="n">
        <v>1388505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64" t="n">
        <v>0</v>
      </c>
    </row>
    <row r="27" s="4" customFormat="true" ht="12.75" hidden="false" customHeight="false" outlineLevel="0" collapsed="false">
      <c r="A27" s="61" t="n">
        <v>12</v>
      </c>
      <c r="B27" s="71" t="s">
        <v>34</v>
      </c>
      <c r="C27" s="69" t="n">
        <v>545803</v>
      </c>
      <c r="D27" s="69" t="n">
        <v>545803</v>
      </c>
      <c r="E27" s="37" t="n">
        <v>0</v>
      </c>
      <c r="F27" s="64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64" t="n">
        <v>0</v>
      </c>
    </row>
    <row r="28" s="4" customFormat="true" ht="21" hidden="false" customHeight="true" outlineLevel="0" collapsed="false">
      <c r="A28" s="61" t="n">
        <v>13</v>
      </c>
      <c r="B28" s="72" t="s">
        <v>35</v>
      </c>
      <c r="C28" s="73" t="n">
        <v>348891</v>
      </c>
      <c r="D28" s="73" t="n">
        <v>348891</v>
      </c>
      <c r="E28" s="74" t="n">
        <v>0</v>
      </c>
      <c r="F28" s="75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5" t="n">
        <v>0</v>
      </c>
    </row>
    <row r="29" s="4" customFormat="true" ht="25.5" hidden="false" customHeight="true" outlineLevel="0" collapsed="false">
      <c r="A29" s="61" t="n">
        <v>14</v>
      </c>
      <c r="B29" s="72" t="s">
        <v>36</v>
      </c>
      <c r="C29" s="73" t="n">
        <v>490456</v>
      </c>
      <c r="D29" s="73" t="n">
        <v>490456</v>
      </c>
      <c r="E29" s="74" t="n">
        <v>0</v>
      </c>
      <c r="F29" s="75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5" t="n">
        <v>0</v>
      </c>
    </row>
    <row r="30" s="4" customFormat="true" ht="12.75" hidden="false" customHeight="false" outlineLevel="0" collapsed="false">
      <c r="A30" s="61" t="n">
        <v>15</v>
      </c>
      <c r="B30" s="72" t="s">
        <v>37</v>
      </c>
      <c r="C30" s="73" t="n">
        <v>1219507</v>
      </c>
      <c r="D30" s="73" t="n">
        <v>1219507</v>
      </c>
      <c r="E30" s="74" t="n">
        <v>0</v>
      </c>
      <c r="F30" s="75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5" t="n">
        <v>0</v>
      </c>
    </row>
    <row r="31" s="4" customFormat="true" ht="12.75" hidden="false" customHeight="false" outlineLevel="0" collapsed="false">
      <c r="A31" s="61" t="n">
        <v>16</v>
      </c>
      <c r="B31" s="72" t="s">
        <v>38</v>
      </c>
      <c r="C31" s="73" t="n">
        <v>1248537</v>
      </c>
      <c r="D31" s="73" t="n">
        <v>1248537</v>
      </c>
      <c r="E31" s="74" t="n">
        <v>0</v>
      </c>
      <c r="F31" s="75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5" t="n">
        <v>0</v>
      </c>
    </row>
    <row r="32" s="4" customFormat="true" ht="12.75" hidden="false" customHeight="false" outlineLevel="0" collapsed="false">
      <c r="A32" s="61" t="n">
        <v>17</v>
      </c>
      <c r="B32" s="72" t="s">
        <v>39</v>
      </c>
      <c r="C32" s="73" t="n">
        <v>996498</v>
      </c>
      <c r="D32" s="73" t="n">
        <v>996498</v>
      </c>
      <c r="E32" s="74" t="n">
        <v>0</v>
      </c>
      <c r="F32" s="75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5" t="n">
        <v>0</v>
      </c>
    </row>
    <row r="33" s="4" customFormat="true" ht="12.75" hidden="false" customHeight="false" outlineLevel="0" collapsed="false">
      <c r="A33" s="61" t="n">
        <v>18</v>
      </c>
      <c r="B33" s="72" t="s">
        <v>40</v>
      </c>
      <c r="C33" s="73" t="n">
        <v>650926</v>
      </c>
      <c r="D33" s="73" t="n">
        <v>650926</v>
      </c>
      <c r="E33" s="74" t="n">
        <v>0</v>
      </c>
      <c r="F33" s="75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5" t="n">
        <v>0</v>
      </c>
    </row>
    <row r="34" s="4" customFormat="true" ht="12.75" hidden="false" customHeight="false" outlineLevel="0" collapsed="false">
      <c r="A34" s="61" t="n">
        <v>19</v>
      </c>
      <c r="B34" s="72" t="s">
        <v>41</v>
      </c>
      <c r="C34" s="73" t="n">
        <v>1144017</v>
      </c>
      <c r="D34" s="73" t="n">
        <v>1144017</v>
      </c>
      <c r="E34" s="74" t="n">
        <v>0</v>
      </c>
      <c r="F34" s="75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5" t="n">
        <v>0</v>
      </c>
    </row>
    <row r="35" s="4" customFormat="true" ht="12.75" hidden="false" customHeight="false" outlineLevel="0" collapsed="false">
      <c r="A35" s="61" t="n">
        <v>20</v>
      </c>
      <c r="B35" s="72" t="s">
        <v>42</v>
      </c>
      <c r="C35" s="73" t="n">
        <v>1071874</v>
      </c>
      <c r="D35" s="77" t="n">
        <v>0</v>
      </c>
      <c r="E35" s="74" t="n">
        <v>0</v>
      </c>
      <c r="F35" s="75" t="n">
        <v>0</v>
      </c>
      <c r="G35" s="76" t="n">
        <v>924</v>
      </c>
      <c r="H35" s="73" t="n">
        <v>107187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5" t="n">
        <v>0</v>
      </c>
    </row>
    <row r="36" s="4" customFormat="true" ht="12.75" hidden="false" customHeight="false" outlineLevel="0" collapsed="false">
      <c r="A36" s="61" t="n">
        <v>21</v>
      </c>
      <c r="B36" s="72" t="s">
        <v>43</v>
      </c>
      <c r="C36" s="73" t="n">
        <v>301252</v>
      </c>
      <c r="D36" s="73" t="n">
        <v>301252</v>
      </c>
      <c r="E36" s="74" t="n">
        <v>0</v>
      </c>
      <c r="F36" s="75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5" t="n">
        <v>0</v>
      </c>
    </row>
    <row r="37" s="4" customFormat="true" ht="12.75" hidden="false" customHeight="false" outlineLevel="0" collapsed="false">
      <c r="A37" s="61" t="n">
        <v>22</v>
      </c>
      <c r="B37" s="72" t="s">
        <v>44</v>
      </c>
      <c r="C37" s="73" t="n">
        <v>998417</v>
      </c>
      <c r="D37" s="73" t="n">
        <v>998417</v>
      </c>
      <c r="E37" s="74" t="n">
        <v>0</v>
      </c>
      <c r="F37" s="75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5" t="n">
        <v>0</v>
      </c>
    </row>
    <row r="38" s="4" customFormat="true" ht="12.75" hidden="false" customHeight="false" outlineLevel="0" collapsed="false">
      <c r="A38" s="61" t="n">
        <v>23</v>
      </c>
      <c r="B38" s="72" t="s">
        <v>45</v>
      </c>
      <c r="C38" s="73" t="n">
        <v>1440629</v>
      </c>
      <c r="D38" s="73" t="n">
        <v>1440629</v>
      </c>
      <c r="E38" s="74" t="n">
        <v>0</v>
      </c>
      <c r="F38" s="75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5" t="n">
        <v>0</v>
      </c>
    </row>
    <row r="39" s="4" customFormat="true" ht="12.75" hidden="false" customHeight="false" outlineLevel="0" collapsed="false">
      <c r="A39" s="61" t="n">
        <v>24</v>
      </c>
      <c r="B39" s="72" t="s">
        <v>46</v>
      </c>
      <c r="C39" s="73" t="n">
        <v>1388203</v>
      </c>
      <c r="D39" s="77" t="n">
        <v>0</v>
      </c>
      <c r="E39" s="74" t="n">
        <v>0</v>
      </c>
      <c r="F39" s="75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2842</v>
      </c>
      <c r="L39" s="73" t="n">
        <v>1388203</v>
      </c>
      <c r="M39" s="76" t="n">
        <v>0</v>
      </c>
      <c r="N39" s="76" t="n">
        <v>0</v>
      </c>
      <c r="O39" s="75" t="n">
        <v>0</v>
      </c>
    </row>
    <row r="40" s="4" customFormat="true" ht="12.75" hidden="false" customHeight="false" outlineLevel="0" collapsed="false">
      <c r="A40" s="61" t="n">
        <v>25</v>
      </c>
      <c r="B40" s="72" t="s">
        <v>47</v>
      </c>
      <c r="C40" s="73" t="n">
        <v>951264</v>
      </c>
      <c r="D40" s="73" t="n">
        <v>951264</v>
      </c>
      <c r="E40" s="74" t="n">
        <v>0</v>
      </c>
      <c r="F40" s="75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5" t="n">
        <v>0</v>
      </c>
    </row>
    <row r="41" s="41" customFormat="true" ht="12.75" hidden="false" customHeight="false" outlineLevel="0" collapsed="false">
      <c r="A41" s="78" t="s">
        <v>48</v>
      </c>
      <c r="B41" s="78"/>
      <c r="C41" s="79" t="n">
        <f aca="false">SUM(C42:C59)</f>
        <v>50065293.71</v>
      </c>
      <c r="D41" s="79" t="n">
        <f aca="false">SUM(D42:D59)</f>
        <v>7718611.62</v>
      </c>
      <c r="E41" s="80" t="n">
        <f aca="false">SUM(E42:E59)</f>
        <v>18</v>
      </c>
      <c r="F41" s="79" t="n">
        <f aca="false">SUM(F42:F59)</f>
        <v>29147053.33</v>
      </c>
      <c r="G41" s="79" t="n">
        <f aca="false">SUM(G42:G59)</f>
        <v>2592.38</v>
      </c>
      <c r="H41" s="79" t="n">
        <f aca="false">SUM(H42:H59)</f>
        <v>9709210.87</v>
      </c>
      <c r="I41" s="79" t="n">
        <f aca="false">SUM(I42:I59)</f>
        <v>0</v>
      </c>
      <c r="J41" s="79" t="n">
        <f aca="false">SUM(J42:J59)</f>
        <v>0</v>
      </c>
      <c r="K41" s="79" t="n">
        <f aca="false">SUM(K42:K59)</f>
        <v>8464.1</v>
      </c>
      <c r="L41" s="79" t="n">
        <f aca="false">SUM(L42:L59)</f>
        <v>3490417.89</v>
      </c>
      <c r="M41" s="79" t="n">
        <f aca="false">SUM(M42:M59)</f>
        <v>0</v>
      </c>
      <c r="N41" s="79" t="n">
        <f aca="false">SUM(N42:N59)</f>
        <v>0</v>
      </c>
      <c r="O41" s="79" t="n">
        <f aca="false">SUM(O42:O59)</f>
        <v>0</v>
      </c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</row>
    <row r="42" s="4" customFormat="true" ht="25.5" hidden="false" customHeight="false" outlineLevel="0" collapsed="false">
      <c r="A42" s="61" t="n">
        <v>26</v>
      </c>
      <c r="B42" s="81" t="s">
        <v>49</v>
      </c>
      <c r="C42" s="82" t="n">
        <v>2500988</v>
      </c>
      <c r="D42" s="83" t="n">
        <v>0</v>
      </c>
      <c r="E42" s="37" t="n">
        <v>0</v>
      </c>
      <c r="F42" s="64" t="n">
        <v>0</v>
      </c>
      <c r="G42" s="63" t="n">
        <v>775.64</v>
      </c>
      <c r="H42" s="82" t="n">
        <v>2500988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5" t="n">
        <v>0</v>
      </c>
      <c r="O42" s="64" t="n">
        <v>0</v>
      </c>
    </row>
    <row r="43" s="4" customFormat="true" ht="12.75" hidden="false" customHeight="false" outlineLevel="0" collapsed="false">
      <c r="A43" s="61" t="n">
        <v>27</v>
      </c>
      <c r="B43" s="84" t="s">
        <v>50</v>
      </c>
      <c r="C43" s="82" t="n">
        <v>6529685.11</v>
      </c>
      <c r="D43" s="85" t="n">
        <v>0</v>
      </c>
      <c r="E43" s="37" t="n">
        <v>0</v>
      </c>
      <c r="F43" s="64" t="n">
        <v>0</v>
      </c>
      <c r="G43" s="63" t="n">
        <v>1266.74</v>
      </c>
      <c r="H43" s="82" t="n">
        <v>6529685.11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5" t="n">
        <v>0</v>
      </c>
      <c r="O43" s="64" t="n">
        <v>0</v>
      </c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</row>
    <row r="44" s="4" customFormat="true" ht="12.75" hidden="false" customHeight="false" outlineLevel="0" collapsed="false">
      <c r="A44" s="61" t="n">
        <v>28</v>
      </c>
      <c r="B44" s="86" t="s">
        <v>51</v>
      </c>
      <c r="C44" s="87" t="n">
        <v>1527435.03</v>
      </c>
      <c r="D44" s="88" t="n">
        <v>0</v>
      </c>
      <c r="E44" s="74" t="n">
        <v>0</v>
      </c>
      <c r="F44" s="75" t="n"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2906.3</v>
      </c>
      <c r="L44" s="89" t="n">
        <v>1527435.03</v>
      </c>
      <c r="M44" s="88" t="n">
        <v>0</v>
      </c>
      <c r="N44" s="90" t="n">
        <v>0</v>
      </c>
      <c r="O44" s="75" t="n">
        <v>0</v>
      </c>
    </row>
    <row r="45" s="4" customFormat="true" ht="25.5" hidden="false" customHeight="false" outlineLevel="0" collapsed="false">
      <c r="A45" s="61" t="n">
        <v>29</v>
      </c>
      <c r="B45" s="91" t="s">
        <v>52</v>
      </c>
      <c r="C45" s="82" t="n">
        <v>1597115</v>
      </c>
      <c r="D45" s="82" t="n">
        <v>1597115</v>
      </c>
      <c r="E45" s="37" t="n">
        <v>0</v>
      </c>
      <c r="F45" s="64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4" t="n">
        <v>0</v>
      </c>
    </row>
    <row r="46" s="4" customFormat="true" ht="12.75" hidden="false" customHeight="false" outlineLevel="0" collapsed="false">
      <c r="A46" s="61" t="n">
        <v>30</v>
      </c>
      <c r="B46" s="91" t="s">
        <v>53</v>
      </c>
      <c r="C46" s="82" t="n">
        <v>2519145.8</v>
      </c>
      <c r="D46" s="82" t="n">
        <v>2519145.8</v>
      </c>
      <c r="E46" s="37" t="n">
        <v>0</v>
      </c>
      <c r="F46" s="64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4" t="n">
        <v>0</v>
      </c>
    </row>
    <row r="47" s="4" customFormat="true" ht="12.75" hidden="false" customHeight="false" outlineLevel="0" collapsed="false">
      <c r="A47" s="61" t="n">
        <v>31</v>
      </c>
      <c r="B47" s="91" t="s">
        <v>54</v>
      </c>
      <c r="C47" s="82" t="n">
        <v>1359526</v>
      </c>
      <c r="D47" s="82" t="n">
        <v>1359526</v>
      </c>
      <c r="E47" s="37" t="n">
        <v>0</v>
      </c>
      <c r="F47" s="64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4" t="n">
        <v>0</v>
      </c>
    </row>
    <row r="48" s="4" customFormat="true" ht="27.75" hidden="false" customHeight="true" outlineLevel="0" collapsed="false">
      <c r="A48" s="61" t="n">
        <v>32</v>
      </c>
      <c r="B48" s="91" t="s">
        <v>55</v>
      </c>
      <c r="C48" s="55" t="n">
        <v>4865184.72</v>
      </c>
      <c r="D48" s="92" t="n">
        <v>0</v>
      </c>
      <c r="E48" s="37" t="n">
        <v>3</v>
      </c>
      <c r="F48" s="55" t="n">
        <v>4865184.72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</row>
    <row r="49" s="4" customFormat="true" ht="27.75" hidden="false" customHeight="true" outlineLevel="0" collapsed="false">
      <c r="A49" s="61" t="n">
        <v>33</v>
      </c>
      <c r="B49" s="93" t="s">
        <v>56</v>
      </c>
      <c r="C49" s="55" t="n">
        <v>4864293.72</v>
      </c>
      <c r="D49" s="92" t="n">
        <v>0</v>
      </c>
      <c r="E49" s="37" t="n">
        <v>3</v>
      </c>
      <c r="F49" s="55" t="n">
        <v>4864293.72</v>
      </c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3" t="n">
        <v>0</v>
      </c>
      <c r="O49" s="63" t="n">
        <v>0</v>
      </c>
    </row>
    <row r="50" s="4" customFormat="true" ht="27.75" hidden="false" customHeight="true" outlineLevel="0" collapsed="false">
      <c r="A50" s="61" t="n">
        <v>34</v>
      </c>
      <c r="B50" s="93" t="s">
        <v>57</v>
      </c>
      <c r="C50" s="55" t="n">
        <v>4824822.42</v>
      </c>
      <c r="D50" s="92" t="n">
        <v>0</v>
      </c>
      <c r="E50" s="37" t="n">
        <v>3</v>
      </c>
      <c r="F50" s="55" t="n">
        <v>4824822.42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</row>
    <row r="51" s="4" customFormat="true" ht="27.75" hidden="false" customHeight="true" outlineLevel="0" collapsed="false">
      <c r="A51" s="61" t="n">
        <v>35</v>
      </c>
      <c r="B51" s="93" t="s">
        <v>58</v>
      </c>
      <c r="C51" s="55" t="n">
        <v>3262438.08</v>
      </c>
      <c r="D51" s="92" t="n">
        <v>0</v>
      </c>
      <c r="E51" s="37" t="n">
        <v>2</v>
      </c>
      <c r="F51" s="55" t="n">
        <v>3262438.08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</row>
    <row r="52" s="4" customFormat="true" ht="27.75" hidden="false" customHeight="true" outlineLevel="0" collapsed="false">
      <c r="A52" s="61" t="n">
        <v>36</v>
      </c>
      <c r="B52" s="93" t="s">
        <v>59</v>
      </c>
      <c r="C52" s="94" t="n">
        <v>1651078.44</v>
      </c>
      <c r="D52" s="92" t="n">
        <v>0</v>
      </c>
      <c r="E52" s="37" t="n">
        <v>1</v>
      </c>
      <c r="F52" s="55" t="n">
        <v>1651078.44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</row>
    <row r="53" s="4" customFormat="true" ht="27.75" hidden="false" customHeight="true" outlineLevel="0" collapsed="false">
      <c r="A53" s="61" t="n">
        <v>37</v>
      </c>
      <c r="B53" s="93" t="s">
        <v>60</v>
      </c>
      <c r="C53" s="94" t="n">
        <v>1608755.95</v>
      </c>
      <c r="D53" s="92" t="n">
        <v>0</v>
      </c>
      <c r="E53" s="37" t="n">
        <v>1</v>
      </c>
      <c r="F53" s="55" t="n">
        <v>1608755.95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</row>
    <row r="54" s="4" customFormat="true" ht="27.75" hidden="false" customHeight="true" outlineLevel="0" collapsed="false">
      <c r="A54" s="61" t="n">
        <v>38</v>
      </c>
      <c r="B54" s="95" t="s">
        <v>61</v>
      </c>
      <c r="C54" s="55" t="n">
        <v>8070480</v>
      </c>
      <c r="D54" s="92" t="n">
        <v>0</v>
      </c>
      <c r="E54" s="37" t="n">
        <v>5</v>
      </c>
      <c r="F54" s="55" t="n">
        <v>807048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</row>
    <row r="55" s="4" customFormat="true" ht="27.75" hidden="false" customHeight="true" outlineLevel="0" collapsed="false">
      <c r="A55" s="61" t="n">
        <v>39</v>
      </c>
      <c r="B55" s="96" t="s">
        <v>62</v>
      </c>
      <c r="C55" s="97" t="n">
        <v>921607.63</v>
      </c>
      <c r="D55" s="98" t="n">
        <v>0</v>
      </c>
      <c r="E55" s="99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88" t="n">
        <v>173.5</v>
      </c>
      <c r="L55" s="97" t="n">
        <v>921607.63</v>
      </c>
      <c r="M55" s="88" t="n">
        <v>0</v>
      </c>
      <c r="N55" s="88" t="n">
        <v>0</v>
      </c>
      <c r="O55" s="88" t="n">
        <v>0</v>
      </c>
    </row>
    <row r="56" s="4" customFormat="true" ht="27.75" hidden="false" customHeight="true" outlineLevel="0" collapsed="false">
      <c r="A56" s="61" t="n">
        <v>40</v>
      </c>
      <c r="B56" s="96" t="s">
        <v>63</v>
      </c>
      <c r="C56" s="97" t="n">
        <v>1059725.36</v>
      </c>
      <c r="D56" s="97" t="n">
        <v>1059725.36</v>
      </c>
      <c r="E56" s="74" t="n">
        <v>0</v>
      </c>
      <c r="F56" s="100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</row>
    <row r="57" s="4" customFormat="true" ht="27.75" hidden="false" customHeight="true" outlineLevel="0" collapsed="false">
      <c r="A57" s="61" t="n">
        <v>41</v>
      </c>
      <c r="B57" s="96" t="s">
        <v>64</v>
      </c>
      <c r="C57" s="97" t="n">
        <v>678537.76</v>
      </c>
      <c r="D57" s="89" t="n">
        <v>0</v>
      </c>
      <c r="E57" s="74" t="n">
        <v>0</v>
      </c>
      <c r="F57" s="100" t="n">
        <v>0</v>
      </c>
      <c r="G57" s="88" t="n">
        <v>550</v>
      </c>
      <c r="H57" s="97" t="n">
        <v>678537.76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</row>
    <row r="58" s="4" customFormat="true" ht="27.75" hidden="false" customHeight="true" outlineLevel="0" collapsed="false">
      <c r="A58" s="61" t="n">
        <v>42</v>
      </c>
      <c r="B58" s="101" t="s">
        <v>65</v>
      </c>
      <c r="C58" s="97" t="n">
        <v>1041375.23</v>
      </c>
      <c r="D58" s="89" t="n">
        <v>0</v>
      </c>
      <c r="E58" s="74" t="n">
        <v>0</v>
      </c>
      <c r="F58" s="100" t="n">
        <v>0</v>
      </c>
      <c r="G58" s="88" t="n">
        <v>0</v>
      </c>
      <c r="H58" s="88" t="n">
        <v>0</v>
      </c>
      <c r="I58" s="88" t="n">
        <v>0</v>
      </c>
      <c r="J58" s="88" t="n">
        <v>0</v>
      </c>
      <c r="K58" s="88" t="n">
        <v>5384.3</v>
      </c>
      <c r="L58" s="97" t="n">
        <v>1041375.23</v>
      </c>
      <c r="M58" s="88" t="n">
        <v>0</v>
      </c>
      <c r="N58" s="88" t="n">
        <v>0</v>
      </c>
      <c r="O58" s="88" t="n">
        <v>0</v>
      </c>
    </row>
    <row r="59" s="4" customFormat="true" ht="27.75" hidden="false" customHeight="true" outlineLevel="0" collapsed="false">
      <c r="A59" s="61" t="n">
        <v>43</v>
      </c>
      <c r="B59" s="101" t="s">
        <v>66</v>
      </c>
      <c r="C59" s="97" t="n">
        <v>1183099.46</v>
      </c>
      <c r="D59" s="97" t="n">
        <v>1183099.46</v>
      </c>
      <c r="E59" s="74" t="n">
        <v>0</v>
      </c>
      <c r="F59" s="100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</row>
    <row r="60" s="41" customFormat="true" ht="12.75" hidden="false" customHeight="false" outlineLevel="0" collapsed="false">
      <c r="A60" s="102" t="s">
        <v>67</v>
      </c>
      <c r="B60" s="102"/>
      <c r="C60" s="36" t="n">
        <f aca="false">SUM(C61:C71)</f>
        <v>9157556.21</v>
      </c>
      <c r="D60" s="36" t="n">
        <f aca="false">SUM(D61:D71)</f>
        <v>0</v>
      </c>
      <c r="E60" s="37" t="n">
        <f aca="false">SUM(E61:E71)</f>
        <v>0</v>
      </c>
      <c r="F60" s="36" t="n">
        <f aca="false">SUM(F61:F71)</f>
        <v>0</v>
      </c>
      <c r="G60" s="36" t="n">
        <f aca="false">SUM(G61:G71)</f>
        <v>2413.6</v>
      </c>
      <c r="H60" s="36" t="n">
        <f aca="false">SUM(H61:H71)</f>
        <v>7259296.74</v>
      </c>
      <c r="I60" s="36" t="n">
        <f aca="false">SUM(I61:I71)</f>
        <v>0</v>
      </c>
      <c r="J60" s="36" t="n">
        <f aca="false">SUM(J61:J71)</f>
        <v>0</v>
      </c>
      <c r="K60" s="36" t="n">
        <f aca="false">SUM(K61:K71)</f>
        <v>665</v>
      </c>
      <c r="L60" s="36" t="n">
        <f aca="false">SUM(L61:L71)</f>
        <v>1548826.87</v>
      </c>
      <c r="M60" s="36" t="n">
        <f aca="false">SUM(M61:M71)</f>
        <v>53.77</v>
      </c>
      <c r="N60" s="36" t="n">
        <f aca="false">SUM(N61:N71)</f>
        <v>349432.6</v>
      </c>
      <c r="O60" s="64" t="n">
        <v>0</v>
      </c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</row>
    <row r="61" s="4" customFormat="true" ht="12.75" hidden="false" customHeight="false" outlineLevel="0" collapsed="false">
      <c r="A61" s="61" t="n">
        <v>44</v>
      </c>
      <c r="B61" s="93" t="s">
        <v>68</v>
      </c>
      <c r="C61" s="94" t="n">
        <v>1405937</v>
      </c>
      <c r="D61" s="63" t="n">
        <v>0</v>
      </c>
      <c r="E61" s="37" t="n">
        <v>0</v>
      </c>
      <c r="F61" s="64" t="n">
        <v>0</v>
      </c>
      <c r="G61" s="103" t="n">
        <v>450</v>
      </c>
      <c r="H61" s="94" t="n">
        <v>1405937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4" t="n">
        <v>0</v>
      </c>
      <c r="O61" s="64" t="n">
        <v>0</v>
      </c>
    </row>
    <row r="62" s="4" customFormat="true" ht="12.75" hidden="false" customHeight="false" outlineLevel="0" collapsed="false">
      <c r="A62" s="61" t="n">
        <v>45</v>
      </c>
      <c r="B62" s="105" t="s">
        <v>69</v>
      </c>
      <c r="C62" s="94" t="n">
        <v>774082.6</v>
      </c>
      <c r="D62" s="63" t="n">
        <v>0</v>
      </c>
      <c r="E62" s="37" t="n">
        <v>0</v>
      </c>
      <c r="F62" s="64" t="n">
        <v>0</v>
      </c>
      <c r="G62" s="103" t="n">
        <v>257.85</v>
      </c>
      <c r="H62" s="94" t="n">
        <v>774082.6</v>
      </c>
      <c r="I62" s="103" t="n">
        <v>0</v>
      </c>
      <c r="J62" s="103" t="n">
        <v>0</v>
      </c>
      <c r="K62" s="103" t="n">
        <v>0</v>
      </c>
      <c r="L62" s="103" t="n">
        <v>0</v>
      </c>
      <c r="M62" s="103" t="n">
        <v>0</v>
      </c>
      <c r="N62" s="104" t="n">
        <v>0</v>
      </c>
      <c r="O62" s="64" t="n">
        <v>0</v>
      </c>
    </row>
    <row r="63" s="4" customFormat="true" ht="12.75" hidden="false" customHeight="false" outlineLevel="0" collapsed="false">
      <c r="A63" s="61" t="n">
        <v>46</v>
      </c>
      <c r="B63" s="105" t="s">
        <v>70</v>
      </c>
      <c r="C63" s="94" t="n">
        <v>411648.39</v>
      </c>
      <c r="D63" s="63" t="n">
        <v>0</v>
      </c>
      <c r="E63" s="37" t="n">
        <v>0</v>
      </c>
      <c r="F63" s="64" t="n">
        <v>0</v>
      </c>
      <c r="G63" s="103" t="n">
        <v>126.82</v>
      </c>
      <c r="H63" s="94" t="n">
        <v>411648.39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4" t="n">
        <v>0</v>
      </c>
      <c r="O63" s="64" t="n">
        <v>0</v>
      </c>
    </row>
    <row r="64" s="4" customFormat="true" ht="12.75" hidden="false" customHeight="false" outlineLevel="0" collapsed="false">
      <c r="A64" s="61" t="n">
        <v>47</v>
      </c>
      <c r="B64" s="105" t="s">
        <v>71</v>
      </c>
      <c r="C64" s="94" t="n">
        <v>1015240.08</v>
      </c>
      <c r="D64" s="63" t="n">
        <v>0</v>
      </c>
      <c r="E64" s="37" t="n">
        <v>0</v>
      </c>
      <c r="F64" s="64" t="n">
        <v>0</v>
      </c>
      <c r="G64" s="103" t="n">
        <v>324.4</v>
      </c>
      <c r="H64" s="94" t="n">
        <v>1015240.08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4" t="n">
        <v>0</v>
      </c>
      <c r="O64" s="64" t="n">
        <v>0</v>
      </c>
    </row>
    <row r="65" s="4" customFormat="true" ht="12.75" hidden="false" customHeight="false" outlineLevel="0" collapsed="false">
      <c r="A65" s="61" t="n">
        <v>48</v>
      </c>
      <c r="B65" s="105" t="s">
        <v>72</v>
      </c>
      <c r="C65" s="94" t="n">
        <v>903340</v>
      </c>
      <c r="D65" s="63" t="n">
        <v>0</v>
      </c>
      <c r="E65" s="37" t="n">
        <v>0</v>
      </c>
      <c r="F65" s="64" t="n">
        <v>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397.6</v>
      </c>
      <c r="L65" s="94" t="n">
        <v>903340</v>
      </c>
      <c r="M65" s="63" t="n">
        <v>0</v>
      </c>
      <c r="N65" s="65" t="n">
        <v>0</v>
      </c>
      <c r="O65" s="64" t="n">
        <v>0</v>
      </c>
    </row>
    <row r="66" s="4" customFormat="true" ht="12.75" hidden="false" customHeight="false" outlineLevel="0" collapsed="false">
      <c r="A66" s="61" t="n">
        <v>49</v>
      </c>
      <c r="B66" s="105" t="s">
        <v>73</v>
      </c>
      <c r="C66" s="94" t="n">
        <v>645486.87</v>
      </c>
      <c r="D66" s="63" t="n">
        <v>0</v>
      </c>
      <c r="E66" s="37" t="n">
        <v>0</v>
      </c>
      <c r="F66" s="64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267.4</v>
      </c>
      <c r="L66" s="94" t="n">
        <v>645486.87</v>
      </c>
      <c r="M66" s="63" t="n">
        <v>0</v>
      </c>
      <c r="N66" s="65" t="n">
        <v>0</v>
      </c>
      <c r="O66" s="64" t="n">
        <v>0</v>
      </c>
    </row>
    <row r="67" s="4" customFormat="true" ht="12.75" hidden="false" customHeight="false" outlineLevel="0" collapsed="false">
      <c r="A67" s="61" t="n">
        <v>50</v>
      </c>
      <c r="B67" s="105" t="s">
        <v>74</v>
      </c>
      <c r="C67" s="94" t="n">
        <v>996141.67</v>
      </c>
      <c r="D67" s="63" t="n">
        <v>0</v>
      </c>
      <c r="E67" s="37" t="n">
        <v>0</v>
      </c>
      <c r="F67" s="64" t="n">
        <v>0</v>
      </c>
      <c r="G67" s="103" t="n">
        <v>328.1</v>
      </c>
      <c r="H67" s="94" t="n">
        <v>996141.67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4" t="n">
        <v>0</v>
      </c>
      <c r="O67" s="64" t="n">
        <v>0</v>
      </c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</row>
    <row r="68" s="4" customFormat="true" ht="12.75" hidden="false" customHeight="false" outlineLevel="0" collapsed="false">
      <c r="A68" s="61" t="n">
        <v>51</v>
      </c>
      <c r="B68" s="91" t="s">
        <v>75</v>
      </c>
      <c r="C68" s="94" t="n">
        <v>1132402</v>
      </c>
      <c r="D68" s="63" t="n">
        <v>0</v>
      </c>
      <c r="E68" s="37" t="n">
        <v>0</v>
      </c>
      <c r="F68" s="64" t="n">
        <v>0</v>
      </c>
      <c r="G68" s="63" t="n">
        <v>329.49</v>
      </c>
      <c r="H68" s="94" t="n">
        <v>1132402</v>
      </c>
      <c r="I68" s="63" t="n"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4" t="n">
        <v>0</v>
      </c>
    </row>
    <row r="69" s="4" customFormat="true" ht="12.75" hidden="false" customHeight="false" outlineLevel="0" collapsed="false">
      <c r="A69" s="61" t="n">
        <v>52</v>
      </c>
      <c r="B69" s="106" t="s">
        <v>76</v>
      </c>
      <c r="C69" s="94" t="n">
        <v>349432.6</v>
      </c>
      <c r="D69" s="63" t="n">
        <v>0</v>
      </c>
      <c r="E69" s="37" t="n">
        <v>0</v>
      </c>
      <c r="F69" s="64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53.77</v>
      </c>
      <c r="N69" s="94" t="n">
        <v>349432.6</v>
      </c>
      <c r="O69" s="64" t="n">
        <v>0</v>
      </c>
    </row>
    <row r="70" s="4" customFormat="true" ht="12.75" hidden="false" customHeight="false" outlineLevel="0" collapsed="false">
      <c r="A70" s="61" t="n">
        <v>53</v>
      </c>
      <c r="B70" s="107" t="s">
        <v>77</v>
      </c>
      <c r="C70" s="94" t="n">
        <v>508814</v>
      </c>
      <c r="D70" s="63" t="n">
        <v>0</v>
      </c>
      <c r="E70" s="37" t="n">
        <v>0</v>
      </c>
      <c r="F70" s="64" t="n">
        <v>0</v>
      </c>
      <c r="G70" s="63" t="n">
        <v>190</v>
      </c>
      <c r="H70" s="94" t="n">
        <v>508814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4" t="n">
        <v>0</v>
      </c>
    </row>
    <row r="71" s="4" customFormat="true" ht="12.75" hidden="false" customHeight="false" outlineLevel="0" collapsed="false">
      <c r="A71" s="61" t="n">
        <v>54</v>
      </c>
      <c r="B71" s="108" t="s">
        <v>78</v>
      </c>
      <c r="C71" s="94" t="n">
        <v>1015031</v>
      </c>
      <c r="D71" s="63" t="n">
        <v>0</v>
      </c>
      <c r="E71" s="37" t="n">
        <v>0</v>
      </c>
      <c r="F71" s="64" t="n">
        <v>0</v>
      </c>
      <c r="G71" s="63" t="n">
        <v>406.94</v>
      </c>
      <c r="H71" s="94" t="n">
        <v>1015031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4" t="n">
        <v>0</v>
      </c>
    </row>
    <row r="72" s="41" customFormat="true" ht="12.75" hidden="false" customHeight="false" outlineLevel="0" collapsed="false">
      <c r="A72" s="109" t="s">
        <v>79</v>
      </c>
      <c r="B72" s="110"/>
      <c r="C72" s="36" t="n">
        <f aca="false">SUM(C73:C307)</f>
        <v>222162177.28</v>
      </c>
      <c r="D72" s="36" t="n">
        <f aca="false">SUM(D73:D307)</f>
        <v>67338574.56</v>
      </c>
      <c r="E72" s="37" t="n">
        <f aca="false">SUM(E73:E307)</f>
        <v>3</v>
      </c>
      <c r="F72" s="36" t="n">
        <f aca="false">SUM(F73:F307)</f>
        <v>4850459.38</v>
      </c>
      <c r="G72" s="36" t="n">
        <f aca="false">SUM(G73:G307)</f>
        <v>50158.02</v>
      </c>
      <c r="H72" s="36" t="n">
        <f aca="false">SUM(H73:H307)</f>
        <v>75105045.21</v>
      </c>
      <c r="I72" s="36" t="n">
        <f aca="false">SUM(I73:I307)</f>
        <v>2280.38</v>
      </c>
      <c r="J72" s="36" t="n">
        <f aca="false">SUM(J73:J307)</f>
        <v>4710536</v>
      </c>
      <c r="K72" s="36" t="n">
        <f aca="false">SUM(K73:K307)</f>
        <v>93715.71</v>
      </c>
      <c r="L72" s="36" t="n">
        <f aca="false">SUM(L73:L307)</f>
        <v>56727323.57</v>
      </c>
      <c r="M72" s="36" t="n">
        <f aca="false">SUM(M73:M307)</f>
        <v>6588.38</v>
      </c>
      <c r="N72" s="36" t="n">
        <f aca="false">SUM(N73:N307)</f>
        <v>13430238.56</v>
      </c>
      <c r="O72" s="36" t="n">
        <f aca="false">SUM(O73:O307)</f>
        <v>0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</row>
    <row r="73" s="4" customFormat="true" ht="12.75" hidden="false" customHeight="false" outlineLevel="0" collapsed="false">
      <c r="A73" s="61" t="n">
        <v>55</v>
      </c>
      <c r="B73" s="111" t="s">
        <v>80</v>
      </c>
      <c r="C73" s="112" t="n">
        <v>684207</v>
      </c>
      <c r="D73" s="113" t="n">
        <v>0</v>
      </c>
      <c r="E73" s="114" t="n">
        <v>0</v>
      </c>
      <c r="F73" s="115" t="n">
        <v>0</v>
      </c>
      <c r="G73" s="113" t="n">
        <v>279.22</v>
      </c>
      <c r="H73" s="112" t="n">
        <v>684207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6" t="n">
        <v>0</v>
      </c>
    </row>
    <row r="74" s="4" customFormat="true" ht="12.75" hidden="false" customHeight="false" outlineLevel="0" collapsed="false">
      <c r="A74" s="61" t="n">
        <v>56</v>
      </c>
      <c r="B74" s="111" t="s">
        <v>81</v>
      </c>
      <c r="C74" s="112" t="n">
        <v>1811801.69</v>
      </c>
      <c r="D74" s="113" t="n">
        <v>0</v>
      </c>
      <c r="E74" s="114" t="n">
        <v>0</v>
      </c>
      <c r="F74" s="115" t="n">
        <v>0</v>
      </c>
      <c r="G74" s="113" t="n">
        <v>438</v>
      </c>
      <c r="H74" s="112" t="n">
        <v>1811801.69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6" t="n">
        <v>0</v>
      </c>
    </row>
    <row r="75" s="4" customFormat="true" ht="12.75" hidden="false" customHeight="false" outlineLevel="0" collapsed="false">
      <c r="A75" s="61" t="n">
        <v>57</v>
      </c>
      <c r="B75" s="111" t="s">
        <v>82</v>
      </c>
      <c r="C75" s="112" t="n">
        <v>817085.6</v>
      </c>
      <c r="D75" s="113" t="n">
        <v>0</v>
      </c>
      <c r="E75" s="114" t="n">
        <v>0</v>
      </c>
      <c r="F75" s="115" t="n">
        <v>0</v>
      </c>
      <c r="G75" s="113" t="n">
        <v>258.9</v>
      </c>
      <c r="H75" s="112" t="n">
        <v>817085.6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6" t="n">
        <v>0</v>
      </c>
    </row>
    <row r="76" s="4" customFormat="true" ht="12.75" hidden="false" customHeight="false" outlineLevel="0" collapsed="false">
      <c r="A76" s="61" t="n">
        <v>58</v>
      </c>
      <c r="B76" s="111" t="s">
        <v>83</v>
      </c>
      <c r="C76" s="112" t="n">
        <v>488750.98</v>
      </c>
      <c r="D76" s="112" t="n">
        <v>488750.98</v>
      </c>
      <c r="E76" s="114" t="n">
        <v>0</v>
      </c>
      <c r="F76" s="115" t="n">
        <v>0</v>
      </c>
      <c r="G76" s="117" t="n">
        <v>0</v>
      </c>
      <c r="H76" s="117" t="n">
        <v>0</v>
      </c>
      <c r="I76" s="113" t="n">
        <v>0</v>
      </c>
      <c r="J76" s="113" t="n">
        <v>0</v>
      </c>
      <c r="K76" s="117" t="n">
        <v>0</v>
      </c>
      <c r="L76" s="117" t="n">
        <v>0</v>
      </c>
      <c r="M76" s="113" t="n">
        <v>0</v>
      </c>
      <c r="N76" s="113" t="n">
        <v>0</v>
      </c>
      <c r="O76" s="116" t="n">
        <v>0</v>
      </c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</row>
    <row r="77" s="4" customFormat="true" ht="12.75" hidden="false" customHeight="false" outlineLevel="0" collapsed="false">
      <c r="A77" s="61" t="n">
        <v>59</v>
      </c>
      <c r="B77" s="111" t="s">
        <v>84</v>
      </c>
      <c r="C77" s="112" t="n">
        <v>983688</v>
      </c>
      <c r="D77" s="115" t="n">
        <v>0</v>
      </c>
      <c r="E77" s="114" t="n">
        <v>0</v>
      </c>
      <c r="F77" s="115" t="n">
        <v>0</v>
      </c>
      <c r="G77" s="113" t="n">
        <v>326.2</v>
      </c>
      <c r="H77" s="112" t="n">
        <v>983688</v>
      </c>
      <c r="I77" s="113" t="n">
        <v>0</v>
      </c>
      <c r="J77" s="113" t="n">
        <v>0</v>
      </c>
      <c r="K77" s="117" t="n">
        <v>0</v>
      </c>
      <c r="L77" s="117" t="n">
        <v>0</v>
      </c>
      <c r="M77" s="113" t="n">
        <v>0</v>
      </c>
      <c r="N77" s="113" t="n">
        <v>0</v>
      </c>
      <c r="O77" s="116" t="n">
        <v>0</v>
      </c>
    </row>
    <row r="78" s="4" customFormat="true" ht="12.75" hidden="false" customHeight="false" outlineLevel="0" collapsed="false">
      <c r="A78" s="61" t="n">
        <v>60</v>
      </c>
      <c r="B78" s="111" t="s">
        <v>85</v>
      </c>
      <c r="C78" s="112" t="n">
        <v>888349</v>
      </c>
      <c r="D78" s="115" t="n">
        <v>0</v>
      </c>
      <c r="E78" s="114" t="n">
        <v>0</v>
      </c>
      <c r="F78" s="115" t="n">
        <v>0</v>
      </c>
      <c r="G78" s="113" t="n">
        <v>308.72</v>
      </c>
      <c r="H78" s="112" t="n">
        <v>888349</v>
      </c>
      <c r="I78" s="113" t="n">
        <v>0</v>
      </c>
      <c r="J78" s="113" t="n">
        <v>0</v>
      </c>
      <c r="K78" s="117" t="n">
        <v>0</v>
      </c>
      <c r="L78" s="117" t="n">
        <v>0</v>
      </c>
      <c r="M78" s="113" t="n">
        <v>0</v>
      </c>
      <c r="N78" s="113" t="n">
        <v>0</v>
      </c>
      <c r="O78" s="116" t="n">
        <v>0</v>
      </c>
    </row>
    <row r="79" s="4" customFormat="true" ht="12.75" hidden="false" customHeight="false" outlineLevel="0" collapsed="false">
      <c r="A79" s="61" t="n">
        <v>61</v>
      </c>
      <c r="B79" s="111" t="s">
        <v>86</v>
      </c>
      <c r="C79" s="112" t="n">
        <v>955016</v>
      </c>
      <c r="D79" s="115" t="n">
        <v>0</v>
      </c>
      <c r="E79" s="114" t="n">
        <v>0</v>
      </c>
      <c r="F79" s="115" t="n">
        <v>0</v>
      </c>
      <c r="G79" s="113" t="n">
        <v>303.66</v>
      </c>
      <c r="H79" s="112" t="n">
        <v>955016</v>
      </c>
      <c r="I79" s="113" t="n">
        <v>0</v>
      </c>
      <c r="J79" s="113" t="n">
        <v>0</v>
      </c>
      <c r="K79" s="117" t="n">
        <v>0</v>
      </c>
      <c r="L79" s="117" t="n">
        <v>0</v>
      </c>
      <c r="M79" s="113" t="n">
        <v>0</v>
      </c>
      <c r="N79" s="113" t="n">
        <v>0</v>
      </c>
      <c r="O79" s="116" t="n">
        <v>0</v>
      </c>
    </row>
    <row r="80" s="4" customFormat="true" ht="12.75" hidden="false" customHeight="false" outlineLevel="0" collapsed="false">
      <c r="A80" s="61" t="n">
        <v>62</v>
      </c>
      <c r="B80" s="111" t="s">
        <v>87</v>
      </c>
      <c r="C80" s="112" t="n">
        <v>728295.8</v>
      </c>
      <c r="D80" s="115" t="n">
        <v>0</v>
      </c>
      <c r="E80" s="114" t="n">
        <v>0</v>
      </c>
      <c r="F80" s="115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821.9</v>
      </c>
      <c r="L80" s="112" t="n">
        <v>728295.8</v>
      </c>
      <c r="M80" s="113" t="n">
        <v>0</v>
      </c>
      <c r="N80" s="113" t="n">
        <v>0</v>
      </c>
      <c r="O80" s="116" t="n">
        <v>0</v>
      </c>
    </row>
    <row r="81" s="4" customFormat="true" ht="12.75" hidden="false" customHeight="false" outlineLevel="0" collapsed="false">
      <c r="A81" s="61" t="n">
        <v>63</v>
      </c>
      <c r="B81" s="111" t="s">
        <v>88</v>
      </c>
      <c r="C81" s="112" t="n">
        <v>992257</v>
      </c>
      <c r="D81" s="115" t="n">
        <v>0</v>
      </c>
      <c r="E81" s="114" t="n">
        <v>0</v>
      </c>
      <c r="F81" s="115" t="n">
        <v>0</v>
      </c>
      <c r="G81" s="113" t="n">
        <v>310.26</v>
      </c>
      <c r="H81" s="112" t="n">
        <v>992257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6" t="n">
        <v>0</v>
      </c>
    </row>
    <row r="82" s="4" customFormat="true" ht="12.75" hidden="false" customHeight="false" outlineLevel="0" collapsed="false">
      <c r="A82" s="61" t="n">
        <v>64</v>
      </c>
      <c r="B82" s="111" t="s">
        <v>89</v>
      </c>
      <c r="C82" s="118" t="n">
        <v>697530</v>
      </c>
      <c r="D82" s="115" t="n">
        <v>0</v>
      </c>
      <c r="E82" s="114" t="n">
        <v>0</v>
      </c>
      <c r="F82" s="115" t="n">
        <v>0</v>
      </c>
      <c r="G82" s="113" t="n">
        <v>248.6</v>
      </c>
      <c r="H82" s="118" t="n">
        <v>69753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6" t="n">
        <v>0</v>
      </c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</row>
    <row r="83" s="4" customFormat="true" ht="12.75" hidden="false" customHeight="false" outlineLevel="0" collapsed="false">
      <c r="A83" s="61" t="n">
        <v>65</v>
      </c>
      <c r="B83" s="111" t="s">
        <v>90</v>
      </c>
      <c r="C83" s="118" t="n">
        <v>1804454</v>
      </c>
      <c r="D83" s="115" t="n">
        <v>0</v>
      </c>
      <c r="E83" s="114" t="n">
        <v>0</v>
      </c>
      <c r="F83" s="115" t="n">
        <v>0</v>
      </c>
      <c r="G83" s="113" t="n">
        <v>580</v>
      </c>
      <c r="H83" s="118" t="n">
        <v>1804454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6" t="n">
        <v>0</v>
      </c>
    </row>
    <row r="84" s="4" customFormat="true" ht="12.75" hidden="false" customHeight="false" outlineLevel="0" collapsed="false">
      <c r="A84" s="61" t="n">
        <v>66</v>
      </c>
      <c r="B84" s="111" t="s">
        <v>91</v>
      </c>
      <c r="C84" s="118" t="n">
        <v>2373959</v>
      </c>
      <c r="D84" s="115" t="n">
        <v>0</v>
      </c>
      <c r="E84" s="114" t="n">
        <v>0</v>
      </c>
      <c r="F84" s="115" t="n">
        <v>0</v>
      </c>
      <c r="G84" s="113" t="n">
        <v>783.31</v>
      </c>
      <c r="H84" s="118" t="n">
        <v>2373959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6" t="n">
        <v>0</v>
      </c>
    </row>
    <row r="85" s="4" customFormat="true" ht="12.75" hidden="false" customHeight="false" outlineLevel="0" collapsed="false">
      <c r="A85" s="61" t="n">
        <v>67</v>
      </c>
      <c r="B85" s="111" t="s">
        <v>92</v>
      </c>
      <c r="C85" s="118" t="n">
        <v>1856204</v>
      </c>
      <c r="D85" s="115" t="n">
        <v>0</v>
      </c>
      <c r="E85" s="114" t="n">
        <v>0</v>
      </c>
      <c r="F85" s="115" t="n">
        <v>0</v>
      </c>
      <c r="G85" s="119" t="n">
        <v>959</v>
      </c>
      <c r="H85" s="118" t="n">
        <v>1856204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6" t="n">
        <v>0</v>
      </c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</row>
    <row r="86" s="4" customFormat="true" ht="12.75" hidden="false" customHeight="false" outlineLevel="0" collapsed="false">
      <c r="A86" s="61" t="n">
        <v>68</v>
      </c>
      <c r="B86" s="111" t="s">
        <v>93</v>
      </c>
      <c r="C86" s="118" t="n">
        <v>1925139</v>
      </c>
      <c r="D86" s="115" t="n">
        <v>0</v>
      </c>
      <c r="E86" s="114" t="n">
        <v>0</v>
      </c>
      <c r="F86" s="115" t="n">
        <v>0</v>
      </c>
      <c r="G86" s="119" t="n">
        <v>729.17</v>
      </c>
      <c r="H86" s="118" t="n">
        <v>1925139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6" t="n">
        <v>0</v>
      </c>
    </row>
    <row r="87" s="4" customFormat="true" ht="12.75" hidden="false" customHeight="false" outlineLevel="0" collapsed="false">
      <c r="A87" s="61" t="n">
        <v>69</v>
      </c>
      <c r="B87" s="111" t="s">
        <v>94</v>
      </c>
      <c r="C87" s="118" t="n">
        <v>976021</v>
      </c>
      <c r="D87" s="115" t="n">
        <v>0</v>
      </c>
      <c r="E87" s="114" t="n">
        <v>0</v>
      </c>
      <c r="F87" s="115" t="n">
        <v>0</v>
      </c>
      <c r="G87" s="119" t="n">
        <v>419.1</v>
      </c>
      <c r="H87" s="118" t="n">
        <v>976021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6" t="n">
        <v>0</v>
      </c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</row>
    <row r="88" s="4" customFormat="true" ht="12.75" hidden="false" customHeight="false" outlineLevel="0" collapsed="false">
      <c r="A88" s="61" t="n">
        <v>70</v>
      </c>
      <c r="B88" s="111" t="s">
        <v>95</v>
      </c>
      <c r="C88" s="118" t="n">
        <v>1099515</v>
      </c>
      <c r="D88" s="115" t="n">
        <v>0</v>
      </c>
      <c r="E88" s="114" t="n">
        <v>0</v>
      </c>
      <c r="F88" s="115" t="n">
        <v>0</v>
      </c>
      <c r="G88" s="119" t="n">
        <v>405.82</v>
      </c>
      <c r="H88" s="118" t="n">
        <v>1099515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6" t="n">
        <v>0</v>
      </c>
    </row>
    <row r="89" s="4" customFormat="true" ht="12.75" hidden="false" customHeight="false" outlineLevel="0" collapsed="false">
      <c r="A89" s="61" t="n">
        <v>71</v>
      </c>
      <c r="B89" s="111" t="s">
        <v>96</v>
      </c>
      <c r="C89" s="118" t="n">
        <v>521573.49</v>
      </c>
      <c r="D89" s="115" t="n">
        <v>0</v>
      </c>
      <c r="E89" s="114" t="n">
        <v>0</v>
      </c>
      <c r="F89" s="115" t="n">
        <v>0</v>
      </c>
      <c r="G89" s="119" t="n">
        <v>152.75</v>
      </c>
      <c r="H89" s="118" t="n">
        <v>521573.49</v>
      </c>
      <c r="I89" s="113" t="n">
        <v>0</v>
      </c>
      <c r="J89" s="113" t="n">
        <v>0</v>
      </c>
      <c r="K89" s="120" t="n">
        <v>0</v>
      </c>
      <c r="L89" s="120" t="n">
        <v>0</v>
      </c>
      <c r="M89" s="113" t="n">
        <v>0</v>
      </c>
      <c r="N89" s="113" t="n">
        <v>0</v>
      </c>
      <c r="O89" s="116" t="n">
        <v>0</v>
      </c>
    </row>
    <row r="90" s="4" customFormat="true" ht="12.75" hidden="false" customHeight="false" outlineLevel="0" collapsed="false">
      <c r="A90" s="61" t="n">
        <v>72</v>
      </c>
      <c r="B90" s="111" t="s">
        <v>97</v>
      </c>
      <c r="C90" s="118" t="n">
        <v>639563.8</v>
      </c>
      <c r="D90" s="115" t="n">
        <v>0</v>
      </c>
      <c r="E90" s="114" t="n">
        <v>0</v>
      </c>
      <c r="F90" s="115" t="n">
        <v>0</v>
      </c>
      <c r="G90" s="121" t="n">
        <v>0</v>
      </c>
      <c r="H90" s="121" t="n">
        <v>0</v>
      </c>
      <c r="I90" s="113" t="n">
        <v>0</v>
      </c>
      <c r="J90" s="113" t="n">
        <v>0</v>
      </c>
      <c r="K90" s="121" t="n">
        <v>388.7</v>
      </c>
      <c r="L90" s="118" t="n">
        <v>639563.8</v>
      </c>
      <c r="M90" s="113" t="n">
        <v>0</v>
      </c>
      <c r="N90" s="113" t="n">
        <v>0</v>
      </c>
      <c r="O90" s="116" t="n">
        <v>0</v>
      </c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</row>
    <row r="91" s="4" customFormat="true" ht="12.75" hidden="false" customHeight="false" outlineLevel="0" collapsed="false">
      <c r="A91" s="61" t="n">
        <v>73</v>
      </c>
      <c r="B91" s="111" t="s">
        <v>98</v>
      </c>
      <c r="C91" s="118" t="n">
        <v>837047.7</v>
      </c>
      <c r="D91" s="115" t="n">
        <v>0</v>
      </c>
      <c r="E91" s="114" t="n">
        <v>0</v>
      </c>
      <c r="F91" s="115" t="n">
        <v>0</v>
      </c>
      <c r="G91" s="116" t="n">
        <v>0</v>
      </c>
      <c r="H91" s="116" t="n">
        <v>0</v>
      </c>
      <c r="I91" s="113" t="n">
        <v>0</v>
      </c>
      <c r="J91" s="113" t="n">
        <v>0</v>
      </c>
      <c r="K91" s="121" t="n">
        <v>536.6</v>
      </c>
      <c r="L91" s="118" t="n">
        <v>837047.7</v>
      </c>
      <c r="M91" s="113" t="n">
        <v>0</v>
      </c>
      <c r="N91" s="113" t="n">
        <v>0</v>
      </c>
      <c r="O91" s="116" t="n">
        <v>0</v>
      </c>
    </row>
    <row r="92" s="4" customFormat="true" ht="12.75" hidden="false" customHeight="false" outlineLevel="0" collapsed="false">
      <c r="A92" s="61" t="n">
        <v>74</v>
      </c>
      <c r="B92" s="111" t="s">
        <v>99</v>
      </c>
      <c r="C92" s="122" t="n">
        <v>1479129.8</v>
      </c>
      <c r="D92" s="115" t="n">
        <v>0</v>
      </c>
      <c r="E92" s="114" t="n">
        <v>0</v>
      </c>
      <c r="F92" s="115" t="n">
        <v>0</v>
      </c>
      <c r="G92" s="115" t="n">
        <v>0</v>
      </c>
      <c r="H92" s="115" t="n">
        <v>0</v>
      </c>
      <c r="I92" s="113" t="n">
        <v>0</v>
      </c>
      <c r="J92" s="113" t="n">
        <v>0</v>
      </c>
      <c r="K92" s="119" t="n">
        <v>1110</v>
      </c>
      <c r="L92" s="122" t="n">
        <v>1479129.8</v>
      </c>
      <c r="M92" s="120" t="n">
        <v>0</v>
      </c>
      <c r="N92" s="116" t="n">
        <v>0</v>
      </c>
      <c r="O92" s="116" t="n">
        <v>0</v>
      </c>
    </row>
    <row r="93" s="4" customFormat="true" ht="12.75" hidden="false" customHeight="false" outlineLevel="0" collapsed="false">
      <c r="A93" s="61" t="n">
        <v>75</v>
      </c>
      <c r="B93" s="111" t="s">
        <v>100</v>
      </c>
      <c r="C93" s="118" t="n">
        <v>1111378.2</v>
      </c>
      <c r="D93" s="115" t="n">
        <v>0</v>
      </c>
      <c r="E93" s="114" t="n">
        <v>0</v>
      </c>
      <c r="F93" s="115" t="n">
        <v>0</v>
      </c>
      <c r="G93" s="121" t="n">
        <v>311.8</v>
      </c>
      <c r="H93" s="118" t="n">
        <v>1111378.2</v>
      </c>
      <c r="I93" s="113" t="n">
        <v>0</v>
      </c>
      <c r="J93" s="113" t="n">
        <v>0</v>
      </c>
      <c r="K93" s="121" t="n">
        <v>0</v>
      </c>
      <c r="L93" s="121" t="n">
        <v>0</v>
      </c>
      <c r="M93" s="121" t="n">
        <v>0</v>
      </c>
      <c r="N93" s="113" t="n">
        <v>0</v>
      </c>
      <c r="O93" s="116" t="n">
        <v>0</v>
      </c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</row>
    <row r="94" s="4" customFormat="true" ht="12.75" hidden="false" customHeight="false" outlineLevel="0" collapsed="false">
      <c r="A94" s="61" t="n">
        <v>76</v>
      </c>
      <c r="B94" s="111" t="s">
        <v>101</v>
      </c>
      <c r="C94" s="118" t="n">
        <v>544206.01</v>
      </c>
      <c r="D94" s="115" t="n">
        <v>0</v>
      </c>
      <c r="E94" s="114" t="n">
        <v>0</v>
      </c>
      <c r="F94" s="115" t="n">
        <v>0</v>
      </c>
      <c r="G94" s="121" t="n">
        <v>0</v>
      </c>
      <c r="H94" s="121" t="n">
        <v>0</v>
      </c>
      <c r="I94" s="113" t="n">
        <v>0</v>
      </c>
      <c r="J94" s="113" t="n">
        <v>0</v>
      </c>
      <c r="K94" s="121" t="n">
        <v>0</v>
      </c>
      <c r="L94" s="121" t="n">
        <v>0</v>
      </c>
      <c r="M94" s="121" t="n">
        <v>127.4</v>
      </c>
      <c r="N94" s="124" t="n">
        <v>544206.01</v>
      </c>
      <c r="O94" s="116" t="n">
        <v>0</v>
      </c>
    </row>
    <row r="95" s="4" customFormat="true" ht="12.75" hidden="false" customHeight="false" outlineLevel="0" collapsed="false">
      <c r="A95" s="61" t="n">
        <v>77</v>
      </c>
      <c r="B95" s="111" t="s">
        <v>102</v>
      </c>
      <c r="C95" s="125" t="n">
        <v>420599.8</v>
      </c>
      <c r="D95" s="115" t="n">
        <v>0</v>
      </c>
      <c r="E95" s="114" t="n">
        <v>0</v>
      </c>
      <c r="F95" s="115" t="n">
        <v>0</v>
      </c>
      <c r="G95" s="121" t="n">
        <v>0</v>
      </c>
      <c r="H95" s="121" t="n">
        <v>0</v>
      </c>
      <c r="I95" s="113" t="n">
        <v>0</v>
      </c>
      <c r="J95" s="113" t="n">
        <v>0</v>
      </c>
      <c r="K95" s="126" t="n">
        <v>505</v>
      </c>
      <c r="L95" s="125" t="n">
        <v>420599.8</v>
      </c>
      <c r="M95" s="126" t="n">
        <v>0</v>
      </c>
      <c r="N95" s="127" t="n">
        <v>0</v>
      </c>
      <c r="O95" s="116" t="n">
        <v>0</v>
      </c>
    </row>
    <row r="96" s="4" customFormat="true" ht="12.75" hidden="false" customHeight="false" outlineLevel="0" collapsed="false">
      <c r="A96" s="61" t="n">
        <v>78</v>
      </c>
      <c r="B96" s="106" t="s">
        <v>103</v>
      </c>
      <c r="C96" s="118" t="n">
        <v>6691067</v>
      </c>
      <c r="D96" s="118" t="n">
        <v>6691067</v>
      </c>
      <c r="E96" s="114" t="n">
        <v>0</v>
      </c>
      <c r="F96" s="115" t="n">
        <v>0</v>
      </c>
      <c r="G96" s="121" t="n">
        <v>0</v>
      </c>
      <c r="H96" s="121" t="n">
        <v>0</v>
      </c>
      <c r="I96" s="113" t="n">
        <v>0</v>
      </c>
      <c r="J96" s="113" t="n">
        <v>0</v>
      </c>
      <c r="K96" s="121" t="n">
        <v>0</v>
      </c>
      <c r="L96" s="121" t="n">
        <v>0</v>
      </c>
      <c r="M96" s="121" t="n">
        <v>0</v>
      </c>
      <c r="N96" s="113" t="n">
        <v>0</v>
      </c>
      <c r="O96" s="116" t="n">
        <v>0</v>
      </c>
    </row>
    <row r="97" s="4" customFormat="true" ht="12.75" hidden="false" customHeight="false" outlineLevel="0" collapsed="false">
      <c r="A97" s="61" t="n">
        <v>79</v>
      </c>
      <c r="B97" s="106" t="s">
        <v>104</v>
      </c>
      <c r="C97" s="118" t="n">
        <v>2840536</v>
      </c>
      <c r="D97" s="118" t="n">
        <v>2840536</v>
      </c>
      <c r="E97" s="114" t="n">
        <v>0</v>
      </c>
      <c r="F97" s="115" t="n">
        <v>0</v>
      </c>
      <c r="G97" s="121" t="n">
        <v>0</v>
      </c>
      <c r="H97" s="121" t="n">
        <v>0</v>
      </c>
      <c r="I97" s="113" t="n">
        <v>0</v>
      </c>
      <c r="J97" s="113" t="n">
        <v>0</v>
      </c>
      <c r="K97" s="121" t="n">
        <v>0</v>
      </c>
      <c r="L97" s="121" t="n">
        <v>0</v>
      </c>
      <c r="M97" s="121" t="n">
        <v>0</v>
      </c>
      <c r="N97" s="113" t="n">
        <v>0</v>
      </c>
      <c r="O97" s="116" t="n">
        <v>0</v>
      </c>
    </row>
    <row r="98" s="4" customFormat="true" ht="12.75" hidden="false" customHeight="false" outlineLevel="0" collapsed="false">
      <c r="A98" s="61" t="n">
        <v>80</v>
      </c>
      <c r="B98" s="111" t="s">
        <v>105</v>
      </c>
      <c r="C98" s="118" t="n">
        <v>4197851.81</v>
      </c>
      <c r="D98" s="115" t="n">
        <v>0</v>
      </c>
      <c r="E98" s="114" t="n">
        <v>0</v>
      </c>
      <c r="F98" s="115" t="n">
        <v>0</v>
      </c>
      <c r="G98" s="121" t="n">
        <v>0</v>
      </c>
      <c r="H98" s="121" t="n">
        <v>0</v>
      </c>
      <c r="I98" s="113" t="n">
        <v>0</v>
      </c>
      <c r="J98" s="113" t="n">
        <v>0</v>
      </c>
      <c r="K98" s="121" t="n">
        <v>2590.1</v>
      </c>
      <c r="L98" s="118" t="n">
        <v>4197851.81</v>
      </c>
      <c r="M98" s="121" t="n">
        <v>0</v>
      </c>
      <c r="N98" s="113" t="n">
        <v>0</v>
      </c>
      <c r="O98" s="116" t="n">
        <v>0</v>
      </c>
    </row>
    <row r="99" s="4" customFormat="true" ht="12.75" hidden="false" customHeight="false" outlineLevel="0" collapsed="false">
      <c r="A99" s="61" t="n">
        <v>81</v>
      </c>
      <c r="B99" s="111" t="s">
        <v>106</v>
      </c>
      <c r="C99" s="118" t="n">
        <v>2707395.2</v>
      </c>
      <c r="D99" s="115" t="n">
        <v>0</v>
      </c>
      <c r="E99" s="114" t="n">
        <v>0</v>
      </c>
      <c r="F99" s="115" t="n">
        <v>0</v>
      </c>
      <c r="G99" s="121" t="n">
        <v>0</v>
      </c>
      <c r="H99" s="121" t="n">
        <v>0</v>
      </c>
      <c r="I99" s="113" t="n">
        <v>0</v>
      </c>
      <c r="J99" s="113" t="n">
        <v>0</v>
      </c>
      <c r="K99" s="121" t="n">
        <v>2391</v>
      </c>
      <c r="L99" s="118" t="n">
        <v>2707395.2</v>
      </c>
      <c r="M99" s="121" t="n">
        <v>0</v>
      </c>
      <c r="N99" s="113" t="n">
        <v>0</v>
      </c>
      <c r="O99" s="116" t="n">
        <v>0</v>
      </c>
    </row>
    <row r="100" s="4" customFormat="true" ht="12.75" hidden="false" customHeight="false" outlineLevel="0" collapsed="false">
      <c r="A100" s="61" t="n">
        <v>82</v>
      </c>
      <c r="B100" s="111" t="s">
        <v>107</v>
      </c>
      <c r="C100" s="118" t="n">
        <v>466727.92</v>
      </c>
      <c r="D100" s="115" t="n">
        <v>0</v>
      </c>
      <c r="E100" s="114" t="n">
        <v>0</v>
      </c>
      <c r="F100" s="115" t="n">
        <v>0</v>
      </c>
      <c r="G100" s="121" t="n">
        <v>0</v>
      </c>
      <c r="H100" s="121" t="n">
        <v>0</v>
      </c>
      <c r="I100" s="113" t="n">
        <v>0</v>
      </c>
      <c r="J100" s="113" t="n">
        <v>0</v>
      </c>
      <c r="K100" s="121" t="n">
        <v>0</v>
      </c>
      <c r="L100" s="121" t="n">
        <v>0</v>
      </c>
      <c r="M100" s="121" t="n">
        <v>41</v>
      </c>
      <c r="N100" s="118" t="n">
        <v>466727.92</v>
      </c>
      <c r="O100" s="116" t="n">
        <v>0</v>
      </c>
    </row>
    <row r="101" s="4" customFormat="true" ht="12.75" hidden="false" customHeight="false" outlineLevel="0" collapsed="false">
      <c r="A101" s="61" t="n">
        <v>83</v>
      </c>
      <c r="B101" s="91" t="s">
        <v>108</v>
      </c>
      <c r="C101" s="118" t="n">
        <v>600488.8</v>
      </c>
      <c r="D101" s="118" t="n">
        <v>600488.8</v>
      </c>
      <c r="E101" s="114" t="n">
        <v>0</v>
      </c>
      <c r="F101" s="115" t="n">
        <v>0</v>
      </c>
      <c r="G101" s="121" t="n">
        <v>0</v>
      </c>
      <c r="H101" s="121" t="n">
        <v>0</v>
      </c>
      <c r="I101" s="113" t="n">
        <v>0</v>
      </c>
      <c r="J101" s="113" t="n">
        <v>0</v>
      </c>
      <c r="K101" s="121" t="n">
        <v>0</v>
      </c>
      <c r="L101" s="121" t="n">
        <v>0</v>
      </c>
      <c r="M101" s="121" t="n">
        <v>0</v>
      </c>
      <c r="N101" s="113" t="n">
        <v>0</v>
      </c>
      <c r="O101" s="116" t="n">
        <v>0</v>
      </c>
    </row>
    <row r="102" s="4" customFormat="true" ht="12.75" hidden="false" customHeight="false" outlineLevel="0" collapsed="false">
      <c r="A102" s="61" t="n">
        <v>84</v>
      </c>
      <c r="B102" s="111" t="s">
        <v>109</v>
      </c>
      <c r="C102" s="118" t="n">
        <v>522038.83</v>
      </c>
      <c r="D102" s="115" t="n">
        <v>0</v>
      </c>
      <c r="E102" s="114" t="n">
        <v>0</v>
      </c>
      <c r="F102" s="115" t="n">
        <v>0</v>
      </c>
      <c r="G102" s="121" t="n">
        <v>0</v>
      </c>
      <c r="H102" s="121" t="n">
        <v>0</v>
      </c>
      <c r="I102" s="113" t="n">
        <v>0</v>
      </c>
      <c r="J102" s="113" t="n">
        <v>0</v>
      </c>
      <c r="K102" s="121" t="n">
        <v>0</v>
      </c>
      <c r="L102" s="121" t="n">
        <v>0</v>
      </c>
      <c r="M102" s="121" t="n">
        <v>25.6</v>
      </c>
      <c r="N102" s="124" t="n">
        <v>522038.83</v>
      </c>
      <c r="O102" s="116" t="n">
        <v>0</v>
      </c>
    </row>
    <row r="103" s="4" customFormat="true" ht="12.75" hidden="false" customHeight="false" outlineLevel="0" collapsed="false">
      <c r="A103" s="61" t="n">
        <v>85</v>
      </c>
      <c r="B103" s="106" t="s">
        <v>110</v>
      </c>
      <c r="C103" s="128" t="n">
        <v>1359010</v>
      </c>
      <c r="D103" s="115" t="n">
        <v>0</v>
      </c>
      <c r="E103" s="114" t="n">
        <v>0</v>
      </c>
      <c r="F103" s="115" t="n">
        <v>0</v>
      </c>
      <c r="G103" s="121" t="n">
        <v>0</v>
      </c>
      <c r="H103" s="121" t="n">
        <v>0</v>
      </c>
      <c r="I103" s="113" t="n">
        <v>0</v>
      </c>
      <c r="J103" s="113" t="n">
        <v>0</v>
      </c>
      <c r="K103" s="129" t="n">
        <v>1672.2</v>
      </c>
      <c r="L103" s="128" t="n">
        <v>1359010</v>
      </c>
      <c r="M103" s="130" t="n">
        <v>0</v>
      </c>
      <c r="N103" s="131" t="n">
        <v>0</v>
      </c>
      <c r="O103" s="116" t="n">
        <v>0</v>
      </c>
    </row>
    <row r="104" s="4" customFormat="true" ht="12.75" hidden="false" customHeight="false" outlineLevel="0" collapsed="false">
      <c r="A104" s="61" t="n">
        <v>86</v>
      </c>
      <c r="B104" s="111" t="s">
        <v>111</v>
      </c>
      <c r="C104" s="118" t="n">
        <v>350583.1</v>
      </c>
      <c r="D104" s="115" t="n">
        <v>0</v>
      </c>
      <c r="E104" s="114" t="n">
        <v>0</v>
      </c>
      <c r="F104" s="115" t="n">
        <v>0</v>
      </c>
      <c r="G104" s="121" t="n">
        <v>0</v>
      </c>
      <c r="H104" s="121" t="n">
        <v>0</v>
      </c>
      <c r="I104" s="113" t="n">
        <v>0</v>
      </c>
      <c r="J104" s="113" t="n">
        <v>0</v>
      </c>
      <c r="K104" s="121" t="n">
        <v>0</v>
      </c>
      <c r="L104" s="121" t="n">
        <v>0</v>
      </c>
      <c r="M104" s="121" t="n">
        <v>28.4</v>
      </c>
      <c r="N104" s="118" t="n">
        <v>350583.1</v>
      </c>
      <c r="O104" s="116" t="n">
        <v>0</v>
      </c>
    </row>
    <row r="105" s="4" customFormat="true" ht="12.75" hidden="false" customHeight="false" outlineLevel="0" collapsed="false">
      <c r="A105" s="61" t="n">
        <v>87</v>
      </c>
      <c r="B105" s="111" t="s">
        <v>112</v>
      </c>
      <c r="C105" s="118" t="n">
        <v>3406371.4</v>
      </c>
      <c r="D105" s="115" t="n">
        <v>0</v>
      </c>
      <c r="E105" s="114" t="n">
        <v>0</v>
      </c>
      <c r="F105" s="115" t="n">
        <v>0</v>
      </c>
      <c r="G105" s="121" t="n">
        <v>0</v>
      </c>
      <c r="H105" s="121" t="n">
        <v>0</v>
      </c>
      <c r="I105" s="113" t="n">
        <v>0</v>
      </c>
      <c r="J105" s="113" t="n">
        <v>0</v>
      </c>
      <c r="K105" s="121" t="n">
        <v>2751</v>
      </c>
      <c r="L105" s="118" t="n">
        <v>3406371.4</v>
      </c>
      <c r="M105" s="121" t="n">
        <v>0</v>
      </c>
      <c r="N105" s="113" t="n">
        <v>0</v>
      </c>
      <c r="O105" s="116" t="n">
        <v>0</v>
      </c>
    </row>
    <row r="106" s="4" customFormat="true" ht="12.75" hidden="false" customHeight="false" outlineLevel="0" collapsed="false">
      <c r="A106" s="61" t="n">
        <v>88</v>
      </c>
      <c r="B106" s="111" t="s">
        <v>113</v>
      </c>
      <c r="C106" s="118" t="n">
        <v>684848.16</v>
      </c>
      <c r="D106" s="115" t="n">
        <v>0</v>
      </c>
      <c r="E106" s="114" t="n">
        <v>0</v>
      </c>
      <c r="F106" s="115" t="n">
        <v>0</v>
      </c>
      <c r="G106" s="121" t="n">
        <v>0</v>
      </c>
      <c r="H106" s="121" t="n">
        <v>0</v>
      </c>
      <c r="I106" s="113" t="n">
        <v>0</v>
      </c>
      <c r="J106" s="113" t="n">
        <v>0</v>
      </c>
      <c r="K106" s="121" t="n">
        <v>410.18</v>
      </c>
      <c r="L106" s="118" t="n">
        <v>684848.16</v>
      </c>
      <c r="M106" s="121" t="n">
        <v>0</v>
      </c>
      <c r="N106" s="113" t="n">
        <v>0</v>
      </c>
      <c r="O106" s="116" t="n">
        <v>0</v>
      </c>
    </row>
    <row r="107" s="4" customFormat="true" ht="12.75" hidden="false" customHeight="false" outlineLevel="0" collapsed="false">
      <c r="A107" s="61" t="n">
        <v>89</v>
      </c>
      <c r="B107" s="111" t="s">
        <v>114</v>
      </c>
      <c r="C107" s="118" t="n">
        <v>694182.97</v>
      </c>
      <c r="D107" s="115" t="n">
        <v>0</v>
      </c>
      <c r="E107" s="114" t="n">
        <v>0</v>
      </c>
      <c r="F107" s="115" t="n">
        <v>0</v>
      </c>
      <c r="G107" s="121" t="n">
        <v>0</v>
      </c>
      <c r="H107" s="121" t="n">
        <v>0</v>
      </c>
      <c r="I107" s="113" t="n">
        <v>0</v>
      </c>
      <c r="J107" s="113" t="n">
        <v>0</v>
      </c>
      <c r="K107" s="121" t="n">
        <v>358</v>
      </c>
      <c r="L107" s="118" t="n">
        <v>694182.97</v>
      </c>
      <c r="M107" s="121" t="n">
        <v>0</v>
      </c>
      <c r="N107" s="113" t="n">
        <v>0</v>
      </c>
      <c r="O107" s="116" t="n">
        <v>0</v>
      </c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</row>
    <row r="108" s="4" customFormat="true" ht="12.75" hidden="false" customHeight="false" outlineLevel="0" collapsed="false">
      <c r="A108" s="61" t="n">
        <v>90</v>
      </c>
      <c r="B108" s="111" t="s">
        <v>115</v>
      </c>
      <c r="C108" s="118" t="n">
        <v>528132</v>
      </c>
      <c r="D108" s="115" t="n">
        <v>0</v>
      </c>
      <c r="E108" s="114" t="n">
        <v>0</v>
      </c>
      <c r="F108" s="115" t="n">
        <v>0</v>
      </c>
      <c r="G108" s="121" t="n">
        <v>0</v>
      </c>
      <c r="H108" s="121" t="n">
        <v>0</v>
      </c>
      <c r="I108" s="113" t="n">
        <v>0</v>
      </c>
      <c r="J108" s="113" t="n">
        <v>0</v>
      </c>
      <c r="K108" s="121" t="n">
        <v>0</v>
      </c>
      <c r="L108" s="121" t="n">
        <v>0</v>
      </c>
      <c r="M108" s="121" t="n">
        <v>19.4</v>
      </c>
      <c r="N108" s="118" t="n">
        <v>528132</v>
      </c>
      <c r="O108" s="116" t="n">
        <v>0</v>
      </c>
    </row>
    <row r="109" s="4" customFormat="true" ht="12.75" hidden="false" customHeight="false" outlineLevel="0" collapsed="false">
      <c r="A109" s="61" t="n">
        <v>91</v>
      </c>
      <c r="B109" s="111" t="s">
        <v>116</v>
      </c>
      <c r="C109" s="118" t="n">
        <v>424645</v>
      </c>
      <c r="D109" s="115" t="n">
        <v>0</v>
      </c>
      <c r="E109" s="114" t="n">
        <v>0</v>
      </c>
      <c r="F109" s="115" t="n">
        <v>0</v>
      </c>
      <c r="G109" s="121" t="n">
        <v>0</v>
      </c>
      <c r="H109" s="121" t="n">
        <v>0</v>
      </c>
      <c r="I109" s="113" t="n">
        <v>0</v>
      </c>
      <c r="J109" s="113" t="n">
        <v>0</v>
      </c>
      <c r="K109" s="121" t="n">
        <v>0</v>
      </c>
      <c r="L109" s="121" t="n">
        <v>0</v>
      </c>
      <c r="M109" s="121" t="s">
        <v>117</v>
      </c>
      <c r="N109" s="118" t="n">
        <v>424645</v>
      </c>
      <c r="O109" s="116" t="n">
        <v>0</v>
      </c>
    </row>
    <row r="110" s="4" customFormat="true" ht="12.75" hidden="false" customHeight="false" outlineLevel="0" collapsed="false">
      <c r="A110" s="61" t="n">
        <v>92</v>
      </c>
      <c r="B110" s="111" t="s">
        <v>118</v>
      </c>
      <c r="C110" s="118" t="n">
        <v>467553</v>
      </c>
      <c r="D110" s="115" t="n">
        <v>0</v>
      </c>
      <c r="E110" s="114" t="n">
        <v>0</v>
      </c>
      <c r="F110" s="115" t="n">
        <v>0</v>
      </c>
      <c r="G110" s="121" t="n">
        <v>0</v>
      </c>
      <c r="H110" s="121" t="n">
        <v>0</v>
      </c>
      <c r="I110" s="113" t="n">
        <v>0</v>
      </c>
      <c r="J110" s="113" t="n">
        <v>0</v>
      </c>
      <c r="K110" s="121" t="n">
        <v>0</v>
      </c>
      <c r="L110" s="121" t="n">
        <v>0</v>
      </c>
      <c r="M110" s="121" t="n">
        <v>70</v>
      </c>
      <c r="N110" s="118" t="n">
        <v>467553</v>
      </c>
      <c r="O110" s="116" t="n">
        <v>0</v>
      </c>
    </row>
    <row r="111" s="4" customFormat="true" ht="12.75" hidden="false" customHeight="false" outlineLevel="0" collapsed="false">
      <c r="A111" s="61" t="n">
        <v>93</v>
      </c>
      <c r="B111" s="111" t="s">
        <v>119</v>
      </c>
      <c r="C111" s="118" t="n">
        <v>194220.79</v>
      </c>
      <c r="D111" s="115" t="n">
        <v>0</v>
      </c>
      <c r="E111" s="114" t="n">
        <v>0</v>
      </c>
      <c r="F111" s="115" t="n">
        <v>0</v>
      </c>
      <c r="G111" s="121" t="n">
        <v>0</v>
      </c>
      <c r="H111" s="121" t="n">
        <v>0</v>
      </c>
      <c r="I111" s="113" t="n">
        <v>0</v>
      </c>
      <c r="J111" s="113" t="n">
        <v>0</v>
      </c>
      <c r="K111" s="121" t="n">
        <v>0</v>
      </c>
      <c r="L111" s="121" t="n">
        <v>0</v>
      </c>
      <c r="M111" s="121" t="n">
        <v>86.21</v>
      </c>
      <c r="N111" s="118" t="n">
        <v>194220.79</v>
      </c>
      <c r="O111" s="116" t="n">
        <v>0</v>
      </c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</row>
    <row r="112" s="4" customFormat="true" ht="12.75" hidden="false" customHeight="false" outlineLevel="0" collapsed="false">
      <c r="A112" s="61" t="n">
        <v>94</v>
      </c>
      <c r="B112" s="111" t="s">
        <v>120</v>
      </c>
      <c r="C112" s="118" t="n">
        <v>400472</v>
      </c>
      <c r="D112" s="118" t="n">
        <v>400472</v>
      </c>
      <c r="E112" s="114" t="n">
        <v>0</v>
      </c>
      <c r="F112" s="115" t="n">
        <v>0</v>
      </c>
      <c r="G112" s="121" t="n">
        <v>0</v>
      </c>
      <c r="H112" s="121" t="n">
        <v>0</v>
      </c>
      <c r="I112" s="113" t="n">
        <v>0</v>
      </c>
      <c r="J112" s="113" t="n">
        <v>0</v>
      </c>
      <c r="K112" s="121" t="n">
        <v>0</v>
      </c>
      <c r="L112" s="121" t="n">
        <v>0</v>
      </c>
      <c r="M112" s="121" t="n">
        <v>0</v>
      </c>
      <c r="N112" s="113" t="n">
        <v>0</v>
      </c>
      <c r="O112" s="116" t="n">
        <v>0</v>
      </c>
    </row>
    <row r="113" s="4" customFormat="true" ht="12.75" hidden="false" customHeight="false" outlineLevel="0" collapsed="false">
      <c r="A113" s="61" t="n">
        <v>95</v>
      </c>
      <c r="B113" s="111" t="s">
        <v>121</v>
      </c>
      <c r="C113" s="118" t="n">
        <v>1212267</v>
      </c>
      <c r="D113" s="118" t="n">
        <v>1212267</v>
      </c>
      <c r="E113" s="114" t="n">
        <v>0</v>
      </c>
      <c r="F113" s="115" t="n">
        <v>0</v>
      </c>
      <c r="G113" s="121" t="n">
        <v>0</v>
      </c>
      <c r="H113" s="121" t="n">
        <v>0</v>
      </c>
      <c r="I113" s="113" t="n">
        <v>0</v>
      </c>
      <c r="J113" s="113" t="n">
        <v>0</v>
      </c>
      <c r="K113" s="121" t="n">
        <v>0</v>
      </c>
      <c r="L113" s="121" t="n">
        <v>0</v>
      </c>
      <c r="M113" s="121" t="n">
        <v>0</v>
      </c>
      <c r="N113" s="113" t="n">
        <v>0</v>
      </c>
      <c r="O113" s="116" t="n">
        <v>0</v>
      </c>
    </row>
    <row r="114" s="4" customFormat="true" ht="12.75" hidden="false" customHeight="false" outlineLevel="0" collapsed="false">
      <c r="A114" s="61" t="n">
        <v>96</v>
      </c>
      <c r="B114" s="111" t="s">
        <v>122</v>
      </c>
      <c r="C114" s="118" t="n">
        <v>607506</v>
      </c>
      <c r="D114" s="118" t="n">
        <v>607506</v>
      </c>
      <c r="E114" s="114" t="n">
        <v>0</v>
      </c>
      <c r="F114" s="115" t="n">
        <v>0</v>
      </c>
      <c r="G114" s="121" t="n">
        <v>0</v>
      </c>
      <c r="H114" s="121" t="n">
        <v>0</v>
      </c>
      <c r="I114" s="113" t="n">
        <v>0</v>
      </c>
      <c r="J114" s="113" t="n">
        <v>0</v>
      </c>
      <c r="K114" s="121" t="n">
        <v>0</v>
      </c>
      <c r="L114" s="121" t="n">
        <v>0</v>
      </c>
      <c r="M114" s="121" t="n">
        <v>0</v>
      </c>
      <c r="N114" s="113" t="n">
        <v>0</v>
      </c>
      <c r="O114" s="116" t="n">
        <v>0</v>
      </c>
    </row>
    <row r="115" s="4" customFormat="true" ht="12.75" hidden="false" customHeight="false" outlineLevel="0" collapsed="false">
      <c r="A115" s="61" t="n">
        <v>97</v>
      </c>
      <c r="B115" s="111" t="s">
        <v>123</v>
      </c>
      <c r="C115" s="118" t="n">
        <v>486075.12</v>
      </c>
      <c r="D115" s="115" t="n">
        <v>0</v>
      </c>
      <c r="E115" s="114" t="n">
        <v>0</v>
      </c>
      <c r="F115" s="115" t="n">
        <v>0</v>
      </c>
      <c r="G115" s="121" t="n">
        <v>0</v>
      </c>
      <c r="H115" s="121" t="n">
        <v>0</v>
      </c>
      <c r="I115" s="113" t="n">
        <v>0</v>
      </c>
      <c r="J115" s="113" t="n">
        <v>0</v>
      </c>
      <c r="K115" s="121" t="n">
        <v>0</v>
      </c>
      <c r="L115" s="121" t="n">
        <v>0</v>
      </c>
      <c r="M115" s="121" t="n">
        <v>68</v>
      </c>
      <c r="N115" s="118" t="n">
        <v>486075.12</v>
      </c>
      <c r="O115" s="116" t="n">
        <v>0</v>
      </c>
    </row>
    <row r="116" s="4" customFormat="true" ht="12.75" hidden="false" customHeight="false" outlineLevel="0" collapsed="false">
      <c r="A116" s="61" t="n">
        <v>98</v>
      </c>
      <c r="B116" s="111" t="s">
        <v>124</v>
      </c>
      <c r="C116" s="118" t="n">
        <v>461566.6</v>
      </c>
      <c r="D116" s="115" t="n">
        <v>0</v>
      </c>
      <c r="E116" s="114" t="n">
        <v>0</v>
      </c>
      <c r="F116" s="115" t="n">
        <v>0</v>
      </c>
      <c r="G116" s="121" t="n">
        <v>0</v>
      </c>
      <c r="H116" s="121" t="n">
        <v>0</v>
      </c>
      <c r="I116" s="113" t="n">
        <v>0</v>
      </c>
      <c r="J116" s="113" t="n">
        <v>0</v>
      </c>
      <c r="K116" s="121" t="n">
        <v>0</v>
      </c>
      <c r="L116" s="121" t="n">
        <v>0</v>
      </c>
      <c r="M116" s="121" t="n">
        <v>47</v>
      </c>
      <c r="N116" s="118" t="n">
        <v>461566.6</v>
      </c>
      <c r="O116" s="116" t="n">
        <v>0</v>
      </c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</row>
    <row r="117" s="4" customFormat="true" ht="12.75" hidden="false" customHeight="false" outlineLevel="0" collapsed="false">
      <c r="A117" s="61" t="n">
        <v>99</v>
      </c>
      <c r="B117" s="111" t="s">
        <v>125</v>
      </c>
      <c r="C117" s="118" t="n">
        <v>1922321.48</v>
      </c>
      <c r="D117" s="115" t="n">
        <v>0</v>
      </c>
      <c r="E117" s="114" t="n">
        <v>0</v>
      </c>
      <c r="F117" s="115" t="n">
        <v>0</v>
      </c>
      <c r="G117" s="121" t="n">
        <v>0</v>
      </c>
      <c r="H117" s="121" t="n">
        <v>0</v>
      </c>
      <c r="I117" s="113" t="n">
        <v>0</v>
      </c>
      <c r="J117" s="113" t="n">
        <v>0</v>
      </c>
      <c r="K117" s="121" t="n">
        <v>672.95</v>
      </c>
      <c r="L117" s="118" t="n">
        <v>1922321.48</v>
      </c>
      <c r="M117" s="121" t="n">
        <v>0</v>
      </c>
      <c r="N117" s="113" t="n">
        <v>0</v>
      </c>
      <c r="O117" s="116" t="n">
        <v>0</v>
      </c>
    </row>
    <row r="118" s="4" customFormat="true" ht="12.75" hidden="false" customHeight="false" outlineLevel="0" collapsed="false">
      <c r="A118" s="61" t="n">
        <v>100</v>
      </c>
      <c r="B118" s="106" t="s">
        <v>126</v>
      </c>
      <c r="C118" s="118" t="n">
        <v>515465</v>
      </c>
      <c r="D118" s="115" t="n">
        <v>0</v>
      </c>
      <c r="E118" s="114" t="n">
        <v>0</v>
      </c>
      <c r="F118" s="115" t="n">
        <v>0</v>
      </c>
      <c r="G118" s="121" t="n">
        <v>0</v>
      </c>
      <c r="H118" s="121" t="n">
        <v>0</v>
      </c>
      <c r="I118" s="113" t="n">
        <v>0</v>
      </c>
      <c r="J118" s="113" t="n">
        <v>0</v>
      </c>
      <c r="K118" s="129" t="n">
        <v>641.86</v>
      </c>
      <c r="L118" s="118" t="n">
        <v>515465</v>
      </c>
      <c r="M118" s="121" t="n">
        <v>0</v>
      </c>
      <c r="N118" s="113" t="n">
        <v>0</v>
      </c>
      <c r="O118" s="116" t="n">
        <v>0</v>
      </c>
    </row>
    <row r="119" s="4" customFormat="true" ht="12.75" hidden="false" customHeight="false" outlineLevel="0" collapsed="false">
      <c r="A119" s="61" t="n">
        <v>101</v>
      </c>
      <c r="B119" s="111" t="s">
        <v>127</v>
      </c>
      <c r="C119" s="118" t="n">
        <v>924473.55</v>
      </c>
      <c r="D119" s="115" t="n">
        <v>0</v>
      </c>
      <c r="E119" s="114" t="n">
        <v>0</v>
      </c>
      <c r="F119" s="115" t="n">
        <v>0</v>
      </c>
      <c r="G119" s="121" t="n">
        <v>0</v>
      </c>
      <c r="H119" s="121" t="n">
        <v>0</v>
      </c>
      <c r="I119" s="113" t="n">
        <v>0</v>
      </c>
      <c r="J119" s="113" t="n">
        <v>0</v>
      </c>
      <c r="K119" s="121" t="n">
        <v>428.8</v>
      </c>
      <c r="L119" s="118" t="n">
        <v>924473.55</v>
      </c>
      <c r="M119" s="121" t="n">
        <v>0</v>
      </c>
      <c r="N119" s="113" t="n">
        <v>0</v>
      </c>
      <c r="O119" s="116" t="n">
        <v>0</v>
      </c>
    </row>
    <row r="120" s="4" customFormat="true" ht="12.75" hidden="false" customHeight="false" outlineLevel="0" collapsed="false">
      <c r="A120" s="61" t="n">
        <v>102</v>
      </c>
      <c r="B120" s="111" t="s">
        <v>128</v>
      </c>
      <c r="C120" s="118" t="n">
        <v>859268.8</v>
      </c>
      <c r="D120" s="115" t="n">
        <v>0</v>
      </c>
      <c r="E120" s="114" t="n">
        <v>0</v>
      </c>
      <c r="F120" s="115" t="n">
        <v>0</v>
      </c>
      <c r="G120" s="121" t="n">
        <v>0</v>
      </c>
      <c r="H120" s="121" t="n">
        <v>0</v>
      </c>
      <c r="I120" s="113" t="n">
        <v>0</v>
      </c>
      <c r="J120" s="113" t="n">
        <v>0</v>
      </c>
      <c r="K120" s="121" t="n">
        <v>418</v>
      </c>
      <c r="L120" s="118" t="n">
        <v>859268.8</v>
      </c>
      <c r="M120" s="121" t="n">
        <v>0</v>
      </c>
      <c r="N120" s="113" t="n">
        <v>0</v>
      </c>
      <c r="O120" s="116" t="n">
        <v>0</v>
      </c>
    </row>
    <row r="121" s="4" customFormat="true" ht="12.75" hidden="false" customHeight="false" outlineLevel="0" collapsed="false">
      <c r="A121" s="61" t="n">
        <v>103</v>
      </c>
      <c r="B121" s="91" t="s">
        <v>129</v>
      </c>
      <c r="C121" s="118" t="n">
        <v>259286.95</v>
      </c>
      <c r="D121" s="118" t="n">
        <v>259286.95</v>
      </c>
      <c r="E121" s="114" t="n">
        <v>0</v>
      </c>
      <c r="F121" s="115" t="n">
        <v>0</v>
      </c>
      <c r="G121" s="121" t="n">
        <v>0</v>
      </c>
      <c r="H121" s="121" t="n">
        <v>0</v>
      </c>
      <c r="I121" s="113" t="n">
        <v>0</v>
      </c>
      <c r="J121" s="113" t="n">
        <v>0</v>
      </c>
      <c r="K121" s="121" t="n">
        <v>0</v>
      </c>
      <c r="L121" s="121" t="n">
        <v>0</v>
      </c>
      <c r="M121" s="121" t="n">
        <v>0</v>
      </c>
      <c r="N121" s="113" t="n">
        <v>0</v>
      </c>
      <c r="O121" s="116" t="n">
        <v>0</v>
      </c>
    </row>
    <row r="122" s="4" customFormat="true" ht="12.75" hidden="false" customHeight="false" outlineLevel="0" collapsed="false">
      <c r="A122" s="61" t="n">
        <v>104</v>
      </c>
      <c r="B122" s="111" t="s">
        <v>130</v>
      </c>
      <c r="C122" s="118" t="n">
        <v>581529.99</v>
      </c>
      <c r="D122" s="115" t="n">
        <v>0</v>
      </c>
      <c r="E122" s="114" t="n">
        <v>0</v>
      </c>
      <c r="F122" s="115" t="n">
        <v>0</v>
      </c>
      <c r="G122" s="121" t="n">
        <v>0</v>
      </c>
      <c r="H122" s="121" t="n">
        <v>0</v>
      </c>
      <c r="I122" s="113" t="n">
        <v>0</v>
      </c>
      <c r="J122" s="113" t="n">
        <v>0</v>
      </c>
      <c r="K122" s="121" t="n">
        <v>0</v>
      </c>
      <c r="L122" s="121" t="n">
        <v>0</v>
      </c>
      <c r="M122" s="121" t="n">
        <v>30.51</v>
      </c>
      <c r="N122" s="118" t="n">
        <v>581529.99</v>
      </c>
      <c r="O122" s="116" t="n">
        <v>0</v>
      </c>
    </row>
    <row r="123" s="4" customFormat="true" ht="12.75" hidden="false" customHeight="false" outlineLevel="0" collapsed="false">
      <c r="A123" s="61" t="n">
        <v>105</v>
      </c>
      <c r="B123" s="71" t="s">
        <v>131</v>
      </c>
      <c r="C123" s="118" t="n">
        <v>701017</v>
      </c>
      <c r="D123" s="115" t="n">
        <v>0</v>
      </c>
      <c r="E123" s="114" t="n">
        <v>0</v>
      </c>
      <c r="F123" s="115" t="n">
        <v>0</v>
      </c>
      <c r="G123" s="121" t="n">
        <v>203</v>
      </c>
      <c r="H123" s="118" t="n">
        <v>701017</v>
      </c>
      <c r="I123" s="113" t="n">
        <v>0</v>
      </c>
      <c r="J123" s="113" t="n">
        <v>0</v>
      </c>
      <c r="K123" s="121" t="n">
        <v>0</v>
      </c>
      <c r="L123" s="121" t="n">
        <v>0</v>
      </c>
      <c r="M123" s="121" t="n">
        <v>0</v>
      </c>
      <c r="N123" s="113" t="n">
        <v>0</v>
      </c>
      <c r="O123" s="116" t="n">
        <v>0</v>
      </c>
    </row>
    <row r="124" s="4" customFormat="true" ht="12.75" hidden="false" customHeight="false" outlineLevel="0" collapsed="false">
      <c r="A124" s="61" t="n">
        <v>106</v>
      </c>
      <c r="B124" s="111" t="s">
        <v>132</v>
      </c>
      <c r="C124" s="118" t="n">
        <v>1868560.01</v>
      </c>
      <c r="D124" s="115" t="n">
        <v>0</v>
      </c>
      <c r="E124" s="114" t="n">
        <v>0</v>
      </c>
      <c r="F124" s="115" t="n">
        <v>0</v>
      </c>
      <c r="G124" s="121" t="n">
        <v>691</v>
      </c>
      <c r="H124" s="118" t="n">
        <v>1868560.01</v>
      </c>
      <c r="I124" s="113" t="n">
        <v>0</v>
      </c>
      <c r="J124" s="113" t="n">
        <v>0</v>
      </c>
      <c r="K124" s="121" t="n">
        <v>0</v>
      </c>
      <c r="L124" s="121" t="n">
        <v>0</v>
      </c>
      <c r="M124" s="121" t="n">
        <v>0</v>
      </c>
      <c r="N124" s="113" t="n">
        <v>0</v>
      </c>
      <c r="O124" s="116" t="n">
        <v>0</v>
      </c>
    </row>
    <row r="125" s="4" customFormat="true" ht="12.75" hidden="false" customHeight="false" outlineLevel="0" collapsed="false">
      <c r="A125" s="61" t="n">
        <v>107</v>
      </c>
      <c r="B125" s="111" t="s">
        <v>133</v>
      </c>
      <c r="C125" s="118" t="n">
        <v>404698.8</v>
      </c>
      <c r="D125" s="115" t="n">
        <v>0</v>
      </c>
      <c r="E125" s="114" t="n">
        <v>0</v>
      </c>
      <c r="F125" s="115" t="n">
        <v>0</v>
      </c>
      <c r="G125" s="121" t="n">
        <v>0</v>
      </c>
      <c r="H125" s="121" t="n">
        <v>0</v>
      </c>
      <c r="I125" s="113" t="n">
        <v>0</v>
      </c>
      <c r="J125" s="113" t="n">
        <v>0</v>
      </c>
      <c r="K125" s="121" t="n">
        <v>0</v>
      </c>
      <c r="L125" s="121" t="n">
        <v>0</v>
      </c>
      <c r="M125" s="121" t="n">
        <v>142.3</v>
      </c>
      <c r="N125" s="118" t="n">
        <v>404698.8</v>
      </c>
      <c r="O125" s="116" t="n">
        <v>0</v>
      </c>
    </row>
    <row r="126" s="4" customFormat="true" ht="12.75" hidden="false" customHeight="false" outlineLevel="0" collapsed="false">
      <c r="A126" s="61" t="n">
        <v>108</v>
      </c>
      <c r="B126" s="106" t="s">
        <v>134</v>
      </c>
      <c r="C126" s="118" t="n">
        <v>1281193</v>
      </c>
      <c r="D126" s="115" t="n">
        <v>0</v>
      </c>
      <c r="E126" s="114" t="n">
        <v>0</v>
      </c>
      <c r="F126" s="115" t="n">
        <v>0</v>
      </c>
      <c r="G126" s="129" t="n">
        <v>412</v>
      </c>
      <c r="H126" s="118" t="n">
        <v>1281193</v>
      </c>
      <c r="I126" s="113" t="n">
        <v>0</v>
      </c>
      <c r="J126" s="113" t="n">
        <v>0</v>
      </c>
      <c r="K126" s="121" t="n">
        <v>0</v>
      </c>
      <c r="L126" s="121" t="n">
        <v>0</v>
      </c>
      <c r="M126" s="121" t="n">
        <v>0</v>
      </c>
      <c r="N126" s="113" t="n">
        <v>0</v>
      </c>
      <c r="O126" s="116" t="n">
        <v>0</v>
      </c>
    </row>
    <row r="127" s="4" customFormat="true" ht="12.75" hidden="false" customHeight="false" outlineLevel="0" collapsed="false">
      <c r="A127" s="61" t="n">
        <v>109</v>
      </c>
      <c r="B127" s="111" t="s">
        <v>135</v>
      </c>
      <c r="C127" s="118" t="n">
        <v>286207</v>
      </c>
      <c r="D127" s="118" t="n">
        <v>286207</v>
      </c>
      <c r="E127" s="114" t="n">
        <v>0</v>
      </c>
      <c r="F127" s="115" t="n">
        <v>0</v>
      </c>
      <c r="G127" s="121" t="n">
        <v>0</v>
      </c>
      <c r="H127" s="121" t="n">
        <v>0</v>
      </c>
      <c r="I127" s="113" t="n">
        <v>0</v>
      </c>
      <c r="J127" s="113" t="n">
        <v>0</v>
      </c>
      <c r="K127" s="121" t="n">
        <v>0</v>
      </c>
      <c r="L127" s="132" t="n">
        <v>0</v>
      </c>
      <c r="M127" s="121" t="n">
        <v>0</v>
      </c>
      <c r="N127" s="113" t="n">
        <v>0</v>
      </c>
      <c r="O127" s="116" t="n">
        <v>0</v>
      </c>
    </row>
    <row r="128" s="4" customFormat="true" ht="12.75" hidden="false" customHeight="false" outlineLevel="0" collapsed="false">
      <c r="A128" s="61" t="n">
        <v>110</v>
      </c>
      <c r="B128" s="111" t="s">
        <v>136</v>
      </c>
      <c r="C128" s="118" t="n">
        <v>1042752.2</v>
      </c>
      <c r="D128" s="115" t="n">
        <v>0</v>
      </c>
      <c r="E128" s="114" t="n">
        <v>0</v>
      </c>
      <c r="F128" s="115" t="n">
        <v>0</v>
      </c>
      <c r="G128" s="121" t="n">
        <v>0</v>
      </c>
      <c r="H128" s="121" t="n">
        <v>0</v>
      </c>
      <c r="I128" s="113" t="n">
        <v>0</v>
      </c>
      <c r="J128" s="113" t="n">
        <v>0</v>
      </c>
      <c r="K128" s="121" t="n">
        <v>669.41</v>
      </c>
      <c r="L128" s="118" t="n">
        <v>1042752.2</v>
      </c>
      <c r="M128" s="121" t="n">
        <v>0</v>
      </c>
      <c r="N128" s="113" t="n">
        <v>0</v>
      </c>
      <c r="O128" s="116" t="n">
        <v>0</v>
      </c>
    </row>
    <row r="129" s="4" customFormat="true" ht="12.75" hidden="false" customHeight="false" outlineLevel="0" collapsed="false">
      <c r="A129" s="61" t="n">
        <v>111</v>
      </c>
      <c r="B129" s="111" t="s">
        <v>137</v>
      </c>
      <c r="C129" s="118" t="n">
        <v>345001.4</v>
      </c>
      <c r="D129" s="115" t="n">
        <v>0</v>
      </c>
      <c r="E129" s="114" t="n">
        <v>0</v>
      </c>
      <c r="F129" s="115" t="n">
        <v>0</v>
      </c>
      <c r="G129" s="121" t="n">
        <v>0</v>
      </c>
      <c r="H129" s="121" t="n">
        <v>0</v>
      </c>
      <c r="I129" s="113" t="n">
        <v>0</v>
      </c>
      <c r="J129" s="113" t="n">
        <v>0</v>
      </c>
      <c r="K129" s="121" t="n">
        <v>0</v>
      </c>
      <c r="L129" s="121" t="n">
        <v>0</v>
      </c>
      <c r="M129" s="121" t="n">
        <v>65</v>
      </c>
      <c r="N129" s="118" t="n">
        <v>345001.4</v>
      </c>
      <c r="O129" s="116" t="n">
        <v>0</v>
      </c>
    </row>
    <row r="130" s="4" customFormat="true" ht="12.75" hidden="false" customHeight="false" outlineLevel="0" collapsed="false">
      <c r="A130" s="61" t="n">
        <v>112</v>
      </c>
      <c r="B130" s="111" t="s">
        <v>138</v>
      </c>
      <c r="C130" s="118" t="n">
        <v>478835</v>
      </c>
      <c r="D130" s="115" t="n">
        <v>0</v>
      </c>
      <c r="E130" s="114" t="n">
        <v>0</v>
      </c>
      <c r="F130" s="115" t="n">
        <v>0</v>
      </c>
      <c r="G130" s="121" t="n">
        <v>0</v>
      </c>
      <c r="H130" s="121" t="n">
        <v>0</v>
      </c>
      <c r="I130" s="113" t="n">
        <v>0</v>
      </c>
      <c r="J130" s="113" t="n">
        <v>0</v>
      </c>
      <c r="K130" s="121" t="n">
        <v>0</v>
      </c>
      <c r="L130" s="121" t="n">
        <v>0</v>
      </c>
      <c r="M130" s="121" t="n">
        <v>86</v>
      </c>
      <c r="N130" s="118" t="n">
        <v>478835</v>
      </c>
      <c r="O130" s="116" t="n">
        <v>0</v>
      </c>
    </row>
    <row r="131" s="4" customFormat="true" ht="12.75" hidden="false" customHeight="false" outlineLevel="0" collapsed="false">
      <c r="A131" s="61" t="n">
        <v>113</v>
      </c>
      <c r="B131" s="107" t="s">
        <v>139</v>
      </c>
      <c r="C131" s="118" t="n">
        <v>1082905</v>
      </c>
      <c r="D131" s="118" t="n">
        <v>1082905</v>
      </c>
      <c r="E131" s="114" t="n">
        <v>0</v>
      </c>
      <c r="F131" s="115" t="n">
        <v>0</v>
      </c>
      <c r="G131" s="121" t="n">
        <v>0</v>
      </c>
      <c r="H131" s="121" t="n">
        <v>0</v>
      </c>
      <c r="I131" s="113" t="n">
        <v>0</v>
      </c>
      <c r="J131" s="113" t="n">
        <v>0</v>
      </c>
      <c r="K131" s="121" t="n">
        <v>0</v>
      </c>
      <c r="L131" s="121" t="n">
        <v>0</v>
      </c>
      <c r="M131" s="121" t="n">
        <v>0</v>
      </c>
      <c r="N131" s="113" t="n">
        <v>0</v>
      </c>
      <c r="O131" s="116" t="n">
        <v>0</v>
      </c>
    </row>
    <row r="132" s="4" customFormat="true" ht="12.75" hidden="false" customHeight="false" outlineLevel="0" collapsed="false">
      <c r="A132" s="61" t="n">
        <v>114</v>
      </c>
      <c r="B132" s="107" t="s">
        <v>140</v>
      </c>
      <c r="C132" s="118" t="n">
        <v>2234656</v>
      </c>
      <c r="D132" s="118" t="n">
        <v>2234656</v>
      </c>
      <c r="E132" s="114" t="n">
        <v>0</v>
      </c>
      <c r="F132" s="115" t="n">
        <v>0</v>
      </c>
      <c r="G132" s="121" t="n">
        <v>0</v>
      </c>
      <c r="H132" s="121" t="n">
        <v>0</v>
      </c>
      <c r="I132" s="113" t="n">
        <v>0</v>
      </c>
      <c r="J132" s="113" t="n">
        <v>0</v>
      </c>
      <c r="K132" s="121" t="n">
        <v>0</v>
      </c>
      <c r="L132" s="121" t="n">
        <v>0</v>
      </c>
      <c r="M132" s="121" t="n">
        <v>0</v>
      </c>
      <c r="N132" s="113" t="n">
        <v>0</v>
      </c>
      <c r="O132" s="116" t="n">
        <v>0</v>
      </c>
    </row>
    <row r="133" s="4" customFormat="true" ht="12.75" hidden="false" customHeight="false" outlineLevel="0" collapsed="false">
      <c r="A133" s="61" t="n">
        <v>115</v>
      </c>
      <c r="B133" s="111" t="s">
        <v>141</v>
      </c>
      <c r="C133" s="118" t="n">
        <v>288423</v>
      </c>
      <c r="D133" s="115" t="n">
        <v>0</v>
      </c>
      <c r="E133" s="114" t="n">
        <v>0</v>
      </c>
      <c r="F133" s="115" t="n">
        <v>0</v>
      </c>
      <c r="G133" s="121" t="n">
        <v>0</v>
      </c>
      <c r="H133" s="121" t="n">
        <v>0</v>
      </c>
      <c r="I133" s="113" t="n">
        <v>0</v>
      </c>
      <c r="J133" s="113" t="n">
        <v>0</v>
      </c>
      <c r="K133" s="121" t="n">
        <v>0</v>
      </c>
      <c r="L133" s="121" t="n">
        <v>0</v>
      </c>
      <c r="M133" s="121" t="n">
        <v>18</v>
      </c>
      <c r="N133" s="118" t="n">
        <v>288423</v>
      </c>
      <c r="O133" s="116" t="n">
        <v>0</v>
      </c>
    </row>
    <row r="134" s="4" customFormat="true" ht="12.75" hidden="false" customHeight="false" outlineLevel="0" collapsed="false">
      <c r="A134" s="61" t="n">
        <v>116</v>
      </c>
      <c r="B134" s="107" t="s">
        <v>142</v>
      </c>
      <c r="C134" s="118" t="n">
        <v>519917</v>
      </c>
      <c r="D134" s="118" t="n">
        <v>519917</v>
      </c>
      <c r="E134" s="114" t="n">
        <v>0</v>
      </c>
      <c r="F134" s="115" t="n">
        <v>0</v>
      </c>
      <c r="G134" s="121" t="n">
        <v>0</v>
      </c>
      <c r="H134" s="121" t="n">
        <v>0</v>
      </c>
      <c r="I134" s="113" t="n">
        <v>0</v>
      </c>
      <c r="J134" s="113" t="n">
        <v>0</v>
      </c>
      <c r="K134" s="121" t="n">
        <v>0</v>
      </c>
      <c r="L134" s="121" t="n">
        <v>0</v>
      </c>
      <c r="M134" s="121" t="n">
        <v>0</v>
      </c>
      <c r="N134" s="113" t="n">
        <v>0</v>
      </c>
      <c r="O134" s="116" t="n">
        <v>0</v>
      </c>
    </row>
    <row r="135" s="4" customFormat="true" ht="12.75" hidden="false" customHeight="false" outlineLevel="0" collapsed="false">
      <c r="A135" s="61" t="n">
        <v>117</v>
      </c>
      <c r="B135" s="107" t="s">
        <v>143</v>
      </c>
      <c r="C135" s="118" t="n">
        <v>3236418</v>
      </c>
      <c r="D135" s="118" t="n">
        <v>3236418</v>
      </c>
      <c r="E135" s="114" t="n">
        <v>0</v>
      </c>
      <c r="F135" s="115" t="n">
        <v>0</v>
      </c>
      <c r="G135" s="121" t="n">
        <v>0</v>
      </c>
      <c r="H135" s="121" t="n">
        <v>0</v>
      </c>
      <c r="I135" s="113" t="n">
        <v>0</v>
      </c>
      <c r="J135" s="113" t="n">
        <v>0</v>
      </c>
      <c r="K135" s="121" t="n">
        <v>0</v>
      </c>
      <c r="L135" s="121" t="n">
        <v>0</v>
      </c>
      <c r="M135" s="121" t="n">
        <v>0</v>
      </c>
      <c r="N135" s="113" t="n">
        <v>0</v>
      </c>
      <c r="O135" s="116" t="n">
        <v>0</v>
      </c>
    </row>
    <row r="136" s="4" customFormat="true" ht="12.75" hidden="false" customHeight="false" outlineLevel="0" collapsed="false">
      <c r="A136" s="61" t="n">
        <v>118</v>
      </c>
      <c r="B136" s="107" t="s">
        <v>144</v>
      </c>
      <c r="C136" s="118" t="n">
        <v>831018</v>
      </c>
      <c r="D136" s="115" t="n">
        <v>0</v>
      </c>
      <c r="E136" s="114" t="n">
        <v>0</v>
      </c>
      <c r="F136" s="115" t="n">
        <v>0</v>
      </c>
      <c r="G136" s="121" t="n">
        <v>0</v>
      </c>
      <c r="H136" s="121" t="n">
        <v>0</v>
      </c>
      <c r="I136" s="113" t="n">
        <v>0</v>
      </c>
      <c r="J136" s="113" t="n">
        <v>0</v>
      </c>
      <c r="K136" s="121" t="n">
        <v>205</v>
      </c>
      <c r="L136" s="118" t="n">
        <v>831018</v>
      </c>
      <c r="M136" s="121" t="n">
        <v>0</v>
      </c>
      <c r="N136" s="113" t="n">
        <v>0</v>
      </c>
      <c r="O136" s="116" t="n">
        <v>0</v>
      </c>
    </row>
    <row r="137" s="4" customFormat="true" ht="12.75" hidden="false" customHeight="false" outlineLevel="0" collapsed="false">
      <c r="A137" s="61" t="n">
        <v>119</v>
      </c>
      <c r="B137" s="107" t="s">
        <v>145</v>
      </c>
      <c r="C137" s="118" t="n">
        <v>458769</v>
      </c>
      <c r="D137" s="118" t="n">
        <v>458769</v>
      </c>
      <c r="E137" s="114" t="n">
        <v>0</v>
      </c>
      <c r="F137" s="115" t="n">
        <v>0</v>
      </c>
      <c r="G137" s="121" t="n">
        <v>0</v>
      </c>
      <c r="H137" s="121" t="n">
        <v>0</v>
      </c>
      <c r="I137" s="113" t="n">
        <v>0</v>
      </c>
      <c r="J137" s="113" t="n">
        <v>0</v>
      </c>
      <c r="K137" s="133" t="n">
        <v>0</v>
      </c>
      <c r="L137" s="133" t="n">
        <v>0</v>
      </c>
      <c r="M137" s="121" t="n">
        <v>0</v>
      </c>
      <c r="N137" s="113" t="n">
        <v>0</v>
      </c>
      <c r="O137" s="116" t="n">
        <v>0</v>
      </c>
    </row>
    <row r="138" s="4" customFormat="true" ht="12.75" hidden="false" customHeight="false" outlineLevel="0" collapsed="false">
      <c r="A138" s="61" t="n">
        <v>120</v>
      </c>
      <c r="B138" s="107" t="s">
        <v>146</v>
      </c>
      <c r="C138" s="118" t="n">
        <v>881707</v>
      </c>
      <c r="D138" s="118" t="n">
        <v>881707</v>
      </c>
      <c r="E138" s="114" t="n">
        <v>0</v>
      </c>
      <c r="F138" s="115" t="n">
        <v>0</v>
      </c>
      <c r="G138" s="121" t="n">
        <v>0</v>
      </c>
      <c r="H138" s="121" t="n">
        <v>0</v>
      </c>
      <c r="I138" s="113" t="n">
        <v>0</v>
      </c>
      <c r="J138" s="113" t="n">
        <v>0</v>
      </c>
      <c r="K138" s="133" t="n">
        <v>0</v>
      </c>
      <c r="L138" s="133" t="n">
        <v>0</v>
      </c>
      <c r="M138" s="121" t="n">
        <v>0</v>
      </c>
      <c r="N138" s="113" t="n">
        <v>0</v>
      </c>
      <c r="O138" s="116" t="n">
        <v>0</v>
      </c>
    </row>
    <row r="139" s="18" customFormat="true" ht="12.75" hidden="false" customHeight="false" outlineLevel="0" collapsed="false">
      <c r="A139" s="61" t="n">
        <v>121</v>
      </c>
      <c r="B139" s="107" t="s">
        <v>147</v>
      </c>
      <c r="C139" s="134" t="n">
        <v>1179805</v>
      </c>
      <c r="D139" s="134" t="n">
        <v>1179805</v>
      </c>
      <c r="E139" s="114" t="n">
        <v>0</v>
      </c>
      <c r="F139" s="115" t="n">
        <v>0</v>
      </c>
      <c r="G139" s="121" t="n">
        <v>0</v>
      </c>
      <c r="H139" s="121" t="n">
        <v>0</v>
      </c>
      <c r="I139" s="113" t="n">
        <v>0</v>
      </c>
      <c r="J139" s="113" t="n">
        <v>0</v>
      </c>
      <c r="K139" s="133" t="n">
        <v>0</v>
      </c>
      <c r="L139" s="133" t="n">
        <v>0</v>
      </c>
      <c r="M139" s="121" t="n">
        <v>0</v>
      </c>
      <c r="N139" s="113" t="n">
        <v>0</v>
      </c>
      <c r="O139" s="116" t="n">
        <v>0</v>
      </c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35"/>
      <c r="AF139" s="135"/>
      <c r="AG139" s="135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  <c r="AT139" s="135"/>
    </row>
    <row r="140" s="18" customFormat="true" ht="12.75" hidden="false" customHeight="false" outlineLevel="0" collapsed="false">
      <c r="A140" s="61" t="n">
        <v>122</v>
      </c>
      <c r="B140" s="107" t="s">
        <v>148</v>
      </c>
      <c r="C140" s="118" t="n">
        <v>1446536</v>
      </c>
      <c r="D140" s="115" t="n">
        <v>0</v>
      </c>
      <c r="E140" s="114" t="n">
        <v>0</v>
      </c>
      <c r="F140" s="115" t="n">
        <v>0</v>
      </c>
      <c r="G140" s="121" t="n">
        <v>0</v>
      </c>
      <c r="H140" s="121" t="n">
        <v>0</v>
      </c>
      <c r="I140" s="113" t="n">
        <v>0</v>
      </c>
      <c r="J140" s="113" t="n">
        <v>0</v>
      </c>
      <c r="K140" s="121" t="n">
        <v>345</v>
      </c>
      <c r="L140" s="118" t="n">
        <v>1446536</v>
      </c>
      <c r="M140" s="121" t="n">
        <v>0</v>
      </c>
      <c r="N140" s="113" t="n">
        <v>0</v>
      </c>
      <c r="O140" s="116" t="n">
        <v>0</v>
      </c>
    </row>
    <row r="141" s="18" customFormat="true" ht="12.75" hidden="false" customHeight="false" outlineLevel="0" collapsed="false">
      <c r="A141" s="61" t="n">
        <v>123</v>
      </c>
      <c r="B141" s="107" t="s">
        <v>149</v>
      </c>
      <c r="C141" s="118" t="n">
        <v>539267</v>
      </c>
      <c r="D141" s="118" t="n">
        <v>539267</v>
      </c>
      <c r="E141" s="114" t="n">
        <v>0</v>
      </c>
      <c r="F141" s="115" t="n">
        <v>0</v>
      </c>
      <c r="G141" s="121" t="n">
        <v>0</v>
      </c>
      <c r="H141" s="121" t="n">
        <v>0</v>
      </c>
      <c r="I141" s="113" t="n">
        <v>0</v>
      </c>
      <c r="J141" s="113" t="n">
        <v>0</v>
      </c>
      <c r="K141" s="121" t="n">
        <v>0</v>
      </c>
      <c r="L141" s="121" t="n">
        <v>0</v>
      </c>
      <c r="M141" s="121" t="n">
        <v>0</v>
      </c>
      <c r="N141" s="113" t="n">
        <v>0</v>
      </c>
      <c r="O141" s="116" t="n">
        <v>0</v>
      </c>
    </row>
    <row r="142" s="18" customFormat="true" ht="12.75" hidden="false" customHeight="false" outlineLevel="0" collapsed="false">
      <c r="A142" s="61" t="n">
        <v>124</v>
      </c>
      <c r="B142" s="107" t="s">
        <v>150</v>
      </c>
      <c r="C142" s="118" t="n">
        <v>633606</v>
      </c>
      <c r="D142" s="118" t="n">
        <v>633606</v>
      </c>
      <c r="E142" s="114" t="n">
        <v>0</v>
      </c>
      <c r="F142" s="115" t="n">
        <v>0</v>
      </c>
      <c r="G142" s="121" t="n">
        <v>0</v>
      </c>
      <c r="H142" s="121" t="n">
        <v>0</v>
      </c>
      <c r="I142" s="113" t="n">
        <v>0</v>
      </c>
      <c r="J142" s="113" t="n">
        <v>0</v>
      </c>
      <c r="K142" s="121" t="n">
        <v>0</v>
      </c>
      <c r="L142" s="121" t="n">
        <v>0</v>
      </c>
      <c r="M142" s="121" t="n">
        <v>0</v>
      </c>
      <c r="N142" s="113" t="n">
        <v>0</v>
      </c>
      <c r="O142" s="116" t="n">
        <v>0</v>
      </c>
    </row>
    <row r="143" s="18" customFormat="true" ht="12.75" hidden="false" customHeight="false" outlineLevel="0" collapsed="false">
      <c r="A143" s="61" t="n">
        <v>125</v>
      </c>
      <c r="B143" s="136" t="s">
        <v>151</v>
      </c>
      <c r="C143" s="118" t="n">
        <v>1332550</v>
      </c>
      <c r="D143" s="115" t="n">
        <v>0</v>
      </c>
      <c r="E143" s="114" t="n">
        <v>0</v>
      </c>
      <c r="F143" s="115" t="n">
        <v>0</v>
      </c>
      <c r="G143" s="121" t="n">
        <v>332</v>
      </c>
      <c r="H143" s="118" t="n">
        <v>1332550</v>
      </c>
      <c r="I143" s="113" t="n">
        <v>0</v>
      </c>
      <c r="J143" s="113" t="n">
        <v>0</v>
      </c>
      <c r="K143" s="121" t="n">
        <v>0</v>
      </c>
      <c r="L143" s="121" t="n">
        <v>0</v>
      </c>
      <c r="M143" s="121" t="n">
        <v>0</v>
      </c>
      <c r="N143" s="113" t="n">
        <v>0</v>
      </c>
      <c r="O143" s="116" t="n">
        <v>0</v>
      </c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</row>
    <row r="144" s="18" customFormat="true" ht="12.75" hidden="false" customHeight="false" outlineLevel="0" collapsed="false">
      <c r="A144" s="61" t="n">
        <v>126</v>
      </c>
      <c r="B144" s="107" t="s">
        <v>152</v>
      </c>
      <c r="C144" s="118" t="n">
        <v>832323</v>
      </c>
      <c r="D144" s="118" t="n">
        <v>832323</v>
      </c>
      <c r="E144" s="114" t="n">
        <v>0</v>
      </c>
      <c r="F144" s="115" t="n">
        <v>0</v>
      </c>
      <c r="G144" s="121" t="n">
        <v>0</v>
      </c>
      <c r="H144" s="121" t="n">
        <v>0</v>
      </c>
      <c r="I144" s="113" t="n">
        <v>0</v>
      </c>
      <c r="J144" s="113" t="n">
        <v>0</v>
      </c>
      <c r="K144" s="121" t="n">
        <v>0</v>
      </c>
      <c r="L144" s="121" t="n">
        <v>0</v>
      </c>
      <c r="M144" s="121" t="n">
        <v>0</v>
      </c>
      <c r="N144" s="113" t="n">
        <v>0</v>
      </c>
      <c r="O144" s="116" t="n">
        <v>0</v>
      </c>
    </row>
    <row r="145" s="18" customFormat="true" ht="12.75" hidden="false" customHeight="false" outlineLevel="0" collapsed="false">
      <c r="A145" s="61" t="n">
        <v>127</v>
      </c>
      <c r="B145" s="107" t="s">
        <v>153</v>
      </c>
      <c r="C145" s="118" t="n">
        <v>1651401</v>
      </c>
      <c r="D145" s="118" t="n">
        <v>1651401</v>
      </c>
      <c r="E145" s="114" t="n">
        <v>0</v>
      </c>
      <c r="F145" s="115" t="n">
        <v>0</v>
      </c>
      <c r="G145" s="121" t="n">
        <v>0</v>
      </c>
      <c r="H145" s="121" t="n">
        <v>0</v>
      </c>
      <c r="I145" s="113" t="n">
        <v>0</v>
      </c>
      <c r="J145" s="113" t="n">
        <v>0</v>
      </c>
      <c r="K145" s="121" t="n">
        <v>0</v>
      </c>
      <c r="L145" s="121" t="n">
        <v>0</v>
      </c>
      <c r="M145" s="121" t="n">
        <v>0</v>
      </c>
      <c r="N145" s="113" t="n">
        <v>0</v>
      </c>
      <c r="O145" s="116" t="n">
        <v>0</v>
      </c>
    </row>
    <row r="146" s="18" customFormat="true" ht="12.75" hidden="false" customHeight="false" outlineLevel="0" collapsed="false">
      <c r="A146" s="61" t="n">
        <v>128</v>
      </c>
      <c r="B146" s="107" t="s">
        <v>154</v>
      </c>
      <c r="C146" s="118" t="n">
        <v>1991993</v>
      </c>
      <c r="D146" s="118" t="n">
        <v>1991993</v>
      </c>
      <c r="E146" s="114" t="n">
        <v>0</v>
      </c>
      <c r="F146" s="115" t="n">
        <v>0</v>
      </c>
      <c r="G146" s="121" t="n">
        <v>0</v>
      </c>
      <c r="H146" s="121" t="n">
        <v>0</v>
      </c>
      <c r="I146" s="113" t="n">
        <v>0</v>
      </c>
      <c r="J146" s="113" t="n">
        <v>0</v>
      </c>
      <c r="K146" s="121" t="n">
        <v>0</v>
      </c>
      <c r="L146" s="121" t="n">
        <v>0</v>
      </c>
      <c r="M146" s="121" t="n">
        <v>0</v>
      </c>
      <c r="N146" s="113" t="n">
        <v>0</v>
      </c>
      <c r="O146" s="116" t="n">
        <v>0</v>
      </c>
    </row>
    <row r="147" s="18" customFormat="true" ht="12.75" hidden="false" customHeight="false" outlineLevel="0" collapsed="false">
      <c r="A147" s="61" t="n">
        <v>129</v>
      </c>
      <c r="B147" s="107" t="s">
        <v>155</v>
      </c>
      <c r="C147" s="118" t="n">
        <v>595328</v>
      </c>
      <c r="D147" s="118" t="n">
        <v>595328</v>
      </c>
      <c r="E147" s="114" t="n">
        <v>0</v>
      </c>
      <c r="F147" s="115" t="n">
        <v>0</v>
      </c>
      <c r="G147" s="121" t="n">
        <v>0</v>
      </c>
      <c r="H147" s="121" t="n">
        <v>0</v>
      </c>
      <c r="I147" s="113" t="n">
        <v>0</v>
      </c>
      <c r="J147" s="113" t="n">
        <v>0</v>
      </c>
      <c r="K147" s="121" t="n">
        <v>0</v>
      </c>
      <c r="L147" s="121" t="n">
        <v>0</v>
      </c>
      <c r="M147" s="121" t="n">
        <v>0</v>
      </c>
      <c r="N147" s="113" t="n">
        <v>0</v>
      </c>
      <c r="O147" s="116" t="n">
        <v>0</v>
      </c>
    </row>
    <row r="148" s="18" customFormat="true" ht="12.75" hidden="false" customHeight="false" outlineLevel="0" collapsed="false">
      <c r="A148" s="61" t="n">
        <v>130</v>
      </c>
      <c r="B148" s="107" t="s">
        <v>156</v>
      </c>
      <c r="C148" s="118" t="n">
        <v>442791</v>
      </c>
      <c r="D148" s="115" t="n">
        <v>0</v>
      </c>
      <c r="E148" s="114" t="n">
        <v>0</v>
      </c>
      <c r="F148" s="115" t="n">
        <v>0</v>
      </c>
      <c r="G148" s="121" t="n">
        <v>0</v>
      </c>
      <c r="H148" s="121" t="n">
        <v>0</v>
      </c>
      <c r="I148" s="113" t="n">
        <v>0</v>
      </c>
      <c r="J148" s="113" t="n">
        <v>0</v>
      </c>
      <c r="K148" s="121" t="n">
        <v>0</v>
      </c>
      <c r="L148" s="121" t="n">
        <v>0</v>
      </c>
      <c r="M148" s="121" t="n">
        <v>134</v>
      </c>
      <c r="N148" s="118" t="n">
        <v>442791</v>
      </c>
      <c r="O148" s="116" t="n">
        <v>0</v>
      </c>
    </row>
    <row r="149" s="18" customFormat="true" ht="12.75" hidden="false" customHeight="false" outlineLevel="0" collapsed="false">
      <c r="A149" s="61" t="n">
        <v>131</v>
      </c>
      <c r="B149" s="71" t="s">
        <v>157</v>
      </c>
      <c r="C149" s="118" t="n">
        <v>510103</v>
      </c>
      <c r="D149" s="115" t="n">
        <v>0</v>
      </c>
      <c r="E149" s="114" t="n">
        <v>0</v>
      </c>
      <c r="F149" s="115" t="n">
        <v>0</v>
      </c>
      <c r="G149" s="121" t="n">
        <v>0</v>
      </c>
      <c r="H149" s="121" t="n">
        <v>0</v>
      </c>
      <c r="I149" s="113" t="n">
        <v>0</v>
      </c>
      <c r="J149" s="113" t="n">
        <v>0</v>
      </c>
      <c r="K149" s="121" t="n">
        <v>550</v>
      </c>
      <c r="L149" s="118" t="n">
        <v>510103</v>
      </c>
      <c r="M149" s="121" t="n">
        <v>0</v>
      </c>
      <c r="N149" s="113" t="n">
        <v>0</v>
      </c>
      <c r="O149" s="116" t="n">
        <v>0</v>
      </c>
    </row>
    <row r="150" s="18" customFormat="true" ht="12.75" hidden="false" customHeight="false" outlineLevel="0" collapsed="false">
      <c r="A150" s="61" t="n">
        <v>132</v>
      </c>
      <c r="B150" s="107" t="s">
        <v>158</v>
      </c>
      <c r="C150" s="118" t="n">
        <v>642058</v>
      </c>
      <c r="D150" s="115" t="n">
        <v>0</v>
      </c>
      <c r="E150" s="114" t="n">
        <v>0</v>
      </c>
      <c r="F150" s="115" t="n">
        <v>0</v>
      </c>
      <c r="G150" s="121" t="n">
        <v>0</v>
      </c>
      <c r="H150" s="121" t="n">
        <v>0</v>
      </c>
      <c r="I150" s="113" t="n">
        <v>0</v>
      </c>
      <c r="J150" s="113" t="n">
        <v>0</v>
      </c>
      <c r="K150" s="121" t="n">
        <v>450</v>
      </c>
      <c r="L150" s="118" t="n">
        <v>642058</v>
      </c>
      <c r="M150" s="121" t="n">
        <v>0</v>
      </c>
      <c r="N150" s="113" t="n">
        <v>0</v>
      </c>
      <c r="O150" s="116" t="n">
        <v>0</v>
      </c>
    </row>
    <row r="151" s="18" customFormat="true" ht="12.75" hidden="false" customHeight="false" outlineLevel="0" collapsed="false">
      <c r="A151" s="61" t="n">
        <v>133</v>
      </c>
      <c r="B151" s="107" t="s">
        <v>159</v>
      </c>
      <c r="C151" s="118" t="n">
        <v>154560</v>
      </c>
      <c r="D151" s="118" t="n">
        <v>154560</v>
      </c>
      <c r="E151" s="114" t="n">
        <v>0</v>
      </c>
      <c r="F151" s="115" t="n">
        <v>0</v>
      </c>
      <c r="G151" s="121" t="n">
        <v>0</v>
      </c>
      <c r="H151" s="121" t="n">
        <v>0</v>
      </c>
      <c r="I151" s="113" t="n">
        <v>0</v>
      </c>
      <c r="J151" s="113" t="n">
        <v>0</v>
      </c>
      <c r="K151" s="121" t="n">
        <v>0</v>
      </c>
      <c r="L151" s="121" t="n">
        <v>0</v>
      </c>
      <c r="M151" s="121" t="n">
        <v>0</v>
      </c>
      <c r="N151" s="113" t="n">
        <v>0</v>
      </c>
      <c r="O151" s="137" t="n">
        <v>0</v>
      </c>
    </row>
    <row r="152" s="18" customFormat="true" ht="12.75" hidden="false" customHeight="false" outlineLevel="0" collapsed="false">
      <c r="A152" s="61" t="n">
        <v>134</v>
      </c>
      <c r="B152" s="138" t="s">
        <v>160</v>
      </c>
      <c r="C152" s="118" t="n">
        <v>1233047</v>
      </c>
      <c r="D152" s="118" t="n">
        <v>1233047</v>
      </c>
      <c r="E152" s="114" t="n">
        <v>0</v>
      </c>
      <c r="F152" s="115" t="n">
        <v>0</v>
      </c>
      <c r="G152" s="121" t="n">
        <v>0</v>
      </c>
      <c r="H152" s="121" t="n">
        <v>0</v>
      </c>
      <c r="I152" s="113" t="n">
        <v>0</v>
      </c>
      <c r="J152" s="113" t="n">
        <v>0</v>
      </c>
      <c r="K152" s="121" t="n">
        <v>0</v>
      </c>
      <c r="L152" s="121" t="n">
        <v>0</v>
      </c>
      <c r="M152" s="121" t="n">
        <v>0</v>
      </c>
      <c r="N152" s="113" t="n">
        <v>0</v>
      </c>
      <c r="O152" s="116" t="n">
        <v>0</v>
      </c>
    </row>
    <row r="153" s="18" customFormat="true" ht="12.75" hidden="false" customHeight="false" outlineLevel="0" collapsed="false">
      <c r="A153" s="61" t="n">
        <v>135</v>
      </c>
      <c r="B153" s="111" t="s">
        <v>161</v>
      </c>
      <c r="C153" s="139" t="n">
        <v>3082152.2</v>
      </c>
      <c r="D153" s="139" t="n">
        <v>3082152.2</v>
      </c>
      <c r="E153" s="114" t="n">
        <v>0</v>
      </c>
      <c r="F153" s="115" t="n">
        <v>0</v>
      </c>
      <c r="G153" s="121" t="n">
        <v>0</v>
      </c>
      <c r="H153" s="121" t="n">
        <v>0</v>
      </c>
      <c r="I153" s="121" t="n">
        <v>0</v>
      </c>
      <c r="J153" s="121" t="n">
        <v>0</v>
      </c>
      <c r="K153" s="121" t="n">
        <v>0</v>
      </c>
      <c r="L153" s="121" t="n">
        <v>0</v>
      </c>
      <c r="M153" s="121" t="n">
        <v>0</v>
      </c>
      <c r="N153" s="117" t="n">
        <v>0</v>
      </c>
      <c r="O153" s="116" t="n">
        <v>0</v>
      </c>
    </row>
    <row r="154" s="18" customFormat="true" ht="12.75" hidden="false" customHeight="false" outlineLevel="0" collapsed="false">
      <c r="A154" s="61" t="n">
        <v>136</v>
      </c>
      <c r="B154" s="140" t="s">
        <v>162</v>
      </c>
      <c r="C154" s="118" t="n">
        <v>1065623</v>
      </c>
      <c r="D154" s="113" t="n">
        <v>0</v>
      </c>
      <c r="E154" s="114" t="n">
        <v>0</v>
      </c>
      <c r="F154" s="115" t="n">
        <v>0</v>
      </c>
      <c r="G154" s="119" t="n">
        <v>396.44</v>
      </c>
      <c r="H154" s="118" t="n">
        <v>1065623</v>
      </c>
      <c r="I154" s="113" t="n">
        <v>0</v>
      </c>
      <c r="J154" s="113" t="n">
        <v>0</v>
      </c>
      <c r="K154" s="120" t="n">
        <v>0</v>
      </c>
      <c r="L154" s="120" t="n">
        <v>0</v>
      </c>
      <c r="M154" s="116" t="n">
        <v>0</v>
      </c>
      <c r="N154" s="116" t="n">
        <v>0</v>
      </c>
      <c r="O154" s="113" t="n">
        <v>0</v>
      </c>
    </row>
    <row r="155" s="18" customFormat="true" ht="12.75" hidden="false" customHeight="false" outlineLevel="0" collapsed="false">
      <c r="A155" s="61" t="n">
        <v>137</v>
      </c>
      <c r="B155" s="140" t="s">
        <v>163</v>
      </c>
      <c r="C155" s="118" t="n">
        <v>1048508</v>
      </c>
      <c r="D155" s="113" t="n">
        <v>0</v>
      </c>
      <c r="E155" s="114" t="n">
        <v>0</v>
      </c>
      <c r="F155" s="115" t="n">
        <v>0</v>
      </c>
      <c r="G155" s="119" t="n">
        <v>440.1</v>
      </c>
      <c r="H155" s="118" t="n">
        <v>1048508</v>
      </c>
      <c r="I155" s="113" t="n">
        <v>0</v>
      </c>
      <c r="J155" s="113" t="n">
        <v>0</v>
      </c>
      <c r="K155" s="120" t="n">
        <v>0</v>
      </c>
      <c r="L155" s="120" t="n">
        <v>0</v>
      </c>
      <c r="M155" s="116" t="n">
        <v>0</v>
      </c>
      <c r="N155" s="116" t="n">
        <v>0</v>
      </c>
      <c r="O155" s="55" t="n">
        <v>0</v>
      </c>
    </row>
    <row r="156" s="18" customFormat="true" ht="12.75" hidden="false" customHeight="false" outlineLevel="0" collapsed="false">
      <c r="A156" s="61" t="n">
        <v>138</v>
      </c>
      <c r="B156" s="140" t="s">
        <v>164</v>
      </c>
      <c r="C156" s="118" t="n">
        <v>262454.1</v>
      </c>
      <c r="D156" s="113" t="n">
        <v>0</v>
      </c>
      <c r="E156" s="114" t="n">
        <v>0</v>
      </c>
      <c r="F156" s="115" t="n">
        <v>0</v>
      </c>
      <c r="G156" s="113" t="n">
        <v>0</v>
      </c>
      <c r="H156" s="113" t="n">
        <v>0</v>
      </c>
      <c r="I156" s="113" t="n">
        <v>0</v>
      </c>
      <c r="J156" s="113" t="n">
        <v>0</v>
      </c>
      <c r="K156" s="113" t="n">
        <v>398.36</v>
      </c>
      <c r="L156" s="118" t="n">
        <v>262454.1</v>
      </c>
      <c r="M156" s="121" t="n">
        <v>0</v>
      </c>
      <c r="N156" s="113" t="n">
        <v>0</v>
      </c>
      <c r="O156" s="55" t="n">
        <v>0</v>
      </c>
    </row>
    <row r="157" s="18" customFormat="true" ht="12.75" hidden="false" customHeight="false" outlineLevel="0" collapsed="false">
      <c r="A157" s="61" t="n">
        <v>139</v>
      </c>
      <c r="B157" s="140" t="s">
        <v>165</v>
      </c>
      <c r="C157" s="118" t="n">
        <v>1835474</v>
      </c>
      <c r="D157" s="120" t="n">
        <v>0</v>
      </c>
      <c r="E157" s="114" t="n">
        <v>0</v>
      </c>
      <c r="F157" s="115" t="n">
        <v>0</v>
      </c>
      <c r="G157" s="119" t="n">
        <v>623.62</v>
      </c>
      <c r="H157" s="118" t="n">
        <v>1835474</v>
      </c>
      <c r="I157" s="113" t="n">
        <v>0</v>
      </c>
      <c r="J157" s="113" t="n">
        <v>0</v>
      </c>
      <c r="K157" s="120" t="n">
        <v>0</v>
      </c>
      <c r="L157" s="120" t="n">
        <v>0</v>
      </c>
      <c r="M157" s="116" t="n">
        <v>0</v>
      </c>
      <c r="N157" s="116" t="n">
        <v>0</v>
      </c>
      <c r="O157" s="55" t="n">
        <v>0</v>
      </c>
    </row>
    <row r="158" s="18" customFormat="true" ht="12.75" hidden="false" customHeight="false" outlineLevel="0" collapsed="false">
      <c r="A158" s="61" t="n">
        <v>140</v>
      </c>
      <c r="B158" s="141" t="s">
        <v>166</v>
      </c>
      <c r="C158" s="55" t="n">
        <v>1648841.04</v>
      </c>
      <c r="D158" s="113" t="n">
        <v>0</v>
      </c>
      <c r="E158" s="114" t="n">
        <v>1</v>
      </c>
      <c r="F158" s="55" t="n">
        <v>1648841.04</v>
      </c>
      <c r="G158" s="116" t="n">
        <v>0</v>
      </c>
      <c r="H158" s="116" t="n">
        <v>0</v>
      </c>
      <c r="I158" s="116" t="n">
        <v>0</v>
      </c>
      <c r="J158" s="116" t="n">
        <v>0</v>
      </c>
      <c r="K158" s="116" t="n">
        <v>0</v>
      </c>
      <c r="L158" s="116" t="n">
        <v>0</v>
      </c>
      <c r="M158" s="116" t="n">
        <v>0</v>
      </c>
      <c r="N158" s="116" t="n">
        <v>0</v>
      </c>
      <c r="O158" s="116" t="n">
        <v>0</v>
      </c>
    </row>
    <row r="159" s="18" customFormat="true" ht="12.75" hidden="false" customHeight="false" outlineLevel="0" collapsed="false">
      <c r="A159" s="61" t="n">
        <v>141</v>
      </c>
      <c r="B159" s="142" t="s">
        <v>167</v>
      </c>
      <c r="C159" s="55" t="n">
        <v>1652375.34</v>
      </c>
      <c r="D159" s="113" t="n">
        <v>0</v>
      </c>
      <c r="E159" s="114" t="n">
        <v>1</v>
      </c>
      <c r="F159" s="55" t="n">
        <v>1652375.34</v>
      </c>
      <c r="G159" s="116" t="n">
        <v>0</v>
      </c>
      <c r="H159" s="116" t="n">
        <v>0</v>
      </c>
      <c r="I159" s="116" t="n">
        <v>0</v>
      </c>
      <c r="J159" s="116" t="n">
        <v>0</v>
      </c>
      <c r="K159" s="116" t="n">
        <v>0</v>
      </c>
      <c r="L159" s="116" t="n">
        <v>0</v>
      </c>
      <c r="M159" s="116" t="n">
        <v>0</v>
      </c>
      <c r="N159" s="116" t="n">
        <v>0</v>
      </c>
      <c r="O159" s="116" t="n">
        <v>0</v>
      </c>
    </row>
    <row r="160" s="18" customFormat="true" ht="12.75" hidden="false" customHeight="false" outlineLevel="0" collapsed="false">
      <c r="A160" s="61" t="n">
        <v>142</v>
      </c>
      <c r="B160" s="142" t="s">
        <v>168</v>
      </c>
      <c r="C160" s="118" t="n">
        <v>3581836.22</v>
      </c>
      <c r="D160" s="115" t="n">
        <v>0</v>
      </c>
      <c r="E160" s="114" t="n">
        <v>0</v>
      </c>
      <c r="F160" s="115" t="n">
        <v>0</v>
      </c>
      <c r="G160" s="121" t="n">
        <v>978</v>
      </c>
      <c r="H160" s="118" t="n">
        <v>3581836.22</v>
      </c>
      <c r="I160" s="113" t="n">
        <v>0</v>
      </c>
      <c r="J160" s="113" t="n">
        <v>0</v>
      </c>
      <c r="K160" s="121" t="n">
        <v>0</v>
      </c>
      <c r="L160" s="121" t="n">
        <v>0</v>
      </c>
      <c r="M160" s="121" t="n">
        <v>0</v>
      </c>
      <c r="N160" s="113" t="n">
        <v>0</v>
      </c>
      <c r="O160" s="116" t="n">
        <v>0</v>
      </c>
    </row>
    <row r="161" s="18" customFormat="true" ht="12.75" hidden="false" customHeight="false" outlineLevel="0" collapsed="false">
      <c r="A161" s="61" t="n">
        <v>143</v>
      </c>
      <c r="B161" s="143" t="s">
        <v>169</v>
      </c>
      <c r="C161" s="144" t="n">
        <v>326961</v>
      </c>
      <c r="D161" s="145" t="n">
        <v>0</v>
      </c>
      <c r="E161" s="146" t="n">
        <v>0</v>
      </c>
      <c r="F161" s="100" t="n">
        <v>0</v>
      </c>
      <c r="G161" s="144" t="n">
        <v>0</v>
      </c>
      <c r="H161" s="144" t="n">
        <v>0</v>
      </c>
      <c r="I161" s="144" t="n">
        <v>0</v>
      </c>
      <c r="J161" s="144" t="n">
        <v>0</v>
      </c>
      <c r="K161" s="144" t="n">
        <v>37.5</v>
      </c>
      <c r="L161" s="144" t="n">
        <v>326961</v>
      </c>
      <c r="M161" s="144" t="n">
        <v>0</v>
      </c>
      <c r="N161" s="144" t="n">
        <v>0</v>
      </c>
      <c r="O161" s="144" t="n">
        <v>0</v>
      </c>
    </row>
    <row r="162" s="18" customFormat="true" ht="12.75" hidden="false" customHeight="false" outlineLevel="0" collapsed="false">
      <c r="A162" s="61" t="n">
        <v>144</v>
      </c>
      <c r="B162" s="143" t="s">
        <v>170</v>
      </c>
      <c r="C162" s="144" t="n">
        <v>235352</v>
      </c>
      <c r="D162" s="145" t="n">
        <v>0</v>
      </c>
      <c r="E162" s="146" t="n">
        <v>0</v>
      </c>
      <c r="F162" s="100" t="n">
        <v>0</v>
      </c>
      <c r="G162" s="144" t="n">
        <v>0</v>
      </c>
      <c r="H162" s="144" t="n">
        <v>0</v>
      </c>
      <c r="I162" s="144" t="n">
        <v>0</v>
      </c>
      <c r="J162" s="144" t="n">
        <v>0</v>
      </c>
      <c r="K162" s="144" t="n">
        <v>0</v>
      </c>
      <c r="L162" s="144" t="n">
        <v>0</v>
      </c>
      <c r="M162" s="144" t="n">
        <v>12.08</v>
      </c>
      <c r="N162" s="144" t="n">
        <v>235352</v>
      </c>
      <c r="O162" s="144" t="n">
        <v>0</v>
      </c>
    </row>
    <row r="163" s="18" customFormat="true" ht="12.75" hidden="false" customHeight="false" outlineLevel="0" collapsed="false">
      <c r="A163" s="61" t="n">
        <v>145</v>
      </c>
      <c r="B163" s="143" t="s">
        <v>171</v>
      </c>
      <c r="C163" s="144" t="n">
        <v>874900</v>
      </c>
      <c r="D163" s="145" t="n">
        <v>0</v>
      </c>
      <c r="E163" s="146" t="n">
        <v>0</v>
      </c>
      <c r="F163" s="100" t="n">
        <v>0</v>
      </c>
      <c r="G163" s="144" t="n">
        <v>602.18</v>
      </c>
      <c r="H163" s="144" t="n">
        <v>874900</v>
      </c>
      <c r="I163" s="144" t="n">
        <v>0</v>
      </c>
      <c r="J163" s="144" t="n">
        <v>0</v>
      </c>
      <c r="K163" s="144" t="n">
        <v>0</v>
      </c>
      <c r="L163" s="144" t="n">
        <v>0</v>
      </c>
      <c r="M163" s="144" t="n">
        <v>0</v>
      </c>
      <c r="N163" s="144" t="n">
        <v>0</v>
      </c>
      <c r="O163" s="144" t="n">
        <v>0</v>
      </c>
    </row>
    <row r="164" s="18" customFormat="true" ht="12.75" hidden="false" customHeight="false" outlineLevel="0" collapsed="false">
      <c r="A164" s="61" t="n">
        <v>146</v>
      </c>
      <c r="B164" s="143" t="s">
        <v>172</v>
      </c>
      <c r="C164" s="144" t="n">
        <v>717830</v>
      </c>
      <c r="D164" s="145" t="n">
        <v>0</v>
      </c>
      <c r="E164" s="146" t="n">
        <v>0</v>
      </c>
      <c r="F164" s="100" t="n">
        <v>0</v>
      </c>
      <c r="G164" s="144" t="n">
        <v>0</v>
      </c>
      <c r="H164" s="144" t="n">
        <v>0</v>
      </c>
      <c r="I164" s="144" t="n">
        <v>0</v>
      </c>
      <c r="J164" s="144" t="n">
        <v>0</v>
      </c>
      <c r="K164" s="144" t="n">
        <v>75</v>
      </c>
      <c r="L164" s="144" t="n">
        <v>717830</v>
      </c>
      <c r="M164" s="144" t="n">
        <v>0</v>
      </c>
      <c r="N164" s="144" t="n">
        <v>0</v>
      </c>
      <c r="O164" s="144" t="n">
        <v>0</v>
      </c>
    </row>
    <row r="165" s="18" customFormat="true" ht="12.75" hidden="false" customHeight="false" outlineLevel="0" collapsed="false">
      <c r="A165" s="61" t="n">
        <v>147</v>
      </c>
      <c r="B165" s="143" t="s">
        <v>173</v>
      </c>
      <c r="C165" s="144" t="n">
        <v>1881774</v>
      </c>
      <c r="D165" s="145" t="n">
        <v>0</v>
      </c>
      <c r="E165" s="147" t="n">
        <v>0</v>
      </c>
      <c r="F165" s="145" t="n">
        <v>0</v>
      </c>
      <c r="G165" s="145" t="n">
        <v>0</v>
      </c>
      <c r="H165" s="145" t="n">
        <v>0</v>
      </c>
      <c r="I165" s="145" t="n">
        <v>0</v>
      </c>
      <c r="J165" s="144" t="n">
        <v>0</v>
      </c>
      <c r="K165" s="144" t="n">
        <v>241.6</v>
      </c>
      <c r="L165" s="144" t="n">
        <v>1881774</v>
      </c>
      <c r="M165" s="144" t="n">
        <v>0</v>
      </c>
      <c r="N165" s="144" t="n">
        <v>0</v>
      </c>
      <c r="O165" s="144" t="n">
        <v>0</v>
      </c>
    </row>
    <row r="166" s="18" customFormat="true" ht="12.75" hidden="false" customHeight="false" outlineLevel="0" collapsed="false">
      <c r="A166" s="61" t="n">
        <v>148</v>
      </c>
      <c r="B166" s="143" t="s">
        <v>174</v>
      </c>
      <c r="C166" s="144" t="n">
        <v>539175</v>
      </c>
      <c r="D166" s="144" t="n">
        <v>539175</v>
      </c>
      <c r="E166" s="146" t="n">
        <v>0</v>
      </c>
      <c r="F166" s="146" t="n">
        <v>0</v>
      </c>
      <c r="G166" s="146" t="n">
        <v>0</v>
      </c>
      <c r="H166" s="146" t="n">
        <v>0</v>
      </c>
      <c r="I166" s="146" t="n">
        <v>0</v>
      </c>
      <c r="J166" s="146" t="n">
        <v>0</v>
      </c>
      <c r="K166" s="146" t="n">
        <v>0</v>
      </c>
      <c r="L166" s="146" t="n">
        <v>0</v>
      </c>
      <c r="M166" s="146" t="n">
        <v>0</v>
      </c>
      <c r="N166" s="146" t="n">
        <v>0</v>
      </c>
      <c r="O166" s="144" t="n">
        <v>0</v>
      </c>
    </row>
    <row r="167" s="18" customFormat="true" ht="12.75" hidden="false" customHeight="false" outlineLevel="0" collapsed="false">
      <c r="A167" s="61" t="n">
        <v>149</v>
      </c>
      <c r="B167" s="143" t="s">
        <v>175</v>
      </c>
      <c r="C167" s="144" t="n">
        <v>1469259</v>
      </c>
      <c r="D167" s="145" t="n">
        <v>0</v>
      </c>
      <c r="E167" s="147" t="n">
        <v>0</v>
      </c>
      <c r="F167" s="145" t="n">
        <v>0</v>
      </c>
      <c r="G167" s="144" t="n">
        <v>1320</v>
      </c>
      <c r="H167" s="144" t="n">
        <v>1469259</v>
      </c>
      <c r="I167" s="144" t="n">
        <v>0</v>
      </c>
      <c r="J167" s="144" t="n">
        <v>0</v>
      </c>
      <c r="K167" s="144" t="n">
        <v>0</v>
      </c>
      <c r="L167" s="144" t="n">
        <v>0</v>
      </c>
      <c r="M167" s="144" t="n">
        <v>0</v>
      </c>
      <c r="N167" s="144" t="n">
        <v>0</v>
      </c>
      <c r="O167" s="144" t="n">
        <v>0</v>
      </c>
    </row>
    <row r="168" s="18" customFormat="true" ht="12.75" hidden="false" customHeight="false" outlineLevel="0" collapsed="false">
      <c r="A168" s="61" t="n">
        <v>150</v>
      </c>
      <c r="B168" s="143" t="s">
        <v>176</v>
      </c>
      <c r="C168" s="144" t="n">
        <v>745763</v>
      </c>
      <c r="D168" s="145" t="n">
        <v>0</v>
      </c>
      <c r="E168" s="147" t="n">
        <v>0</v>
      </c>
      <c r="F168" s="145" t="n">
        <v>0</v>
      </c>
      <c r="G168" s="144" t="n">
        <v>545</v>
      </c>
      <c r="H168" s="144" t="n">
        <v>745763</v>
      </c>
      <c r="I168" s="144" t="n">
        <v>0</v>
      </c>
      <c r="J168" s="144" t="n">
        <v>0</v>
      </c>
      <c r="K168" s="144" t="n">
        <v>0</v>
      </c>
      <c r="L168" s="144" t="n">
        <v>0</v>
      </c>
      <c r="M168" s="144" t="n">
        <v>0</v>
      </c>
      <c r="N168" s="144" t="n">
        <v>0</v>
      </c>
      <c r="O168" s="144" t="n">
        <v>0</v>
      </c>
    </row>
    <row r="169" s="18" customFormat="true" ht="12.75" hidden="false" customHeight="false" outlineLevel="0" collapsed="false">
      <c r="A169" s="61" t="n">
        <v>151</v>
      </c>
      <c r="B169" s="143" t="s">
        <v>177</v>
      </c>
      <c r="C169" s="144" t="n">
        <v>1042017</v>
      </c>
      <c r="D169" s="145" t="n">
        <v>0</v>
      </c>
      <c r="E169" s="147" t="n">
        <v>0</v>
      </c>
      <c r="F169" s="145" t="n">
        <v>0</v>
      </c>
      <c r="G169" s="145" t="n">
        <v>0</v>
      </c>
      <c r="H169" s="145" t="n">
        <v>0</v>
      </c>
      <c r="I169" s="145" t="n">
        <v>0</v>
      </c>
      <c r="J169" s="145" t="n">
        <v>0</v>
      </c>
      <c r="K169" s="144" t="n">
        <v>2076.7</v>
      </c>
      <c r="L169" s="144" t="n">
        <v>1042017</v>
      </c>
      <c r="M169" s="144" t="n">
        <v>0</v>
      </c>
      <c r="N169" s="144" t="n">
        <v>0</v>
      </c>
      <c r="O169" s="144" t="n">
        <v>0</v>
      </c>
    </row>
    <row r="170" s="18" customFormat="true" ht="12.75" hidden="false" customHeight="false" outlineLevel="0" collapsed="false">
      <c r="A170" s="61" t="n">
        <v>152</v>
      </c>
      <c r="B170" s="143" t="s">
        <v>178</v>
      </c>
      <c r="C170" s="144" t="n">
        <v>1754145</v>
      </c>
      <c r="D170" s="144" t="n">
        <v>1754145</v>
      </c>
      <c r="E170" s="146" t="n">
        <v>0</v>
      </c>
      <c r="F170" s="146" t="n">
        <v>0</v>
      </c>
      <c r="G170" s="146" t="n">
        <v>0</v>
      </c>
      <c r="H170" s="146" t="n">
        <v>0</v>
      </c>
      <c r="I170" s="146" t="n">
        <v>0</v>
      </c>
      <c r="J170" s="146" t="n">
        <v>0</v>
      </c>
      <c r="K170" s="146" t="n">
        <v>0</v>
      </c>
      <c r="L170" s="146" t="n">
        <v>0</v>
      </c>
      <c r="M170" s="146" t="n">
        <v>0</v>
      </c>
      <c r="N170" s="146" t="n">
        <v>0</v>
      </c>
      <c r="O170" s="144" t="n">
        <v>0</v>
      </c>
    </row>
    <row r="171" s="18" customFormat="true" ht="12.75" hidden="false" customHeight="false" outlineLevel="0" collapsed="false">
      <c r="A171" s="61" t="n">
        <v>153</v>
      </c>
      <c r="B171" s="143" t="s">
        <v>179</v>
      </c>
      <c r="C171" s="144" t="n">
        <v>815654</v>
      </c>
      <c r="D171" s="145" t="n">
        <v>0</v>
      </c>
      <c r="E171" s="147" t="n">
        <v>0</v>
      </c>
      <c r="F171" s="145" t="n">
        <v>0</v>
      </c>
      <c r="G171" s="145" t="n">
        <v>0</v>
      </c>
      <c r="H171" s="145" t="n">
        <v>0</v>
      </c>
      <c r="I171" s="145" t="n">
        <v>0</v>
      </c>
      <c r="J171" s="145" t="n">
        <v>0</v>
      </c>
      <c r="K171" s="145" t="n">
        <v>0</v>
      </c>
      <c r="L171" s="145" t="n">
        <v>0</v>
      </c>
      <c r="M171" s="144" t="n">
        <v>40.42</v>
      </c>
      <c r="N171" s="144" t="n">
        <v>815654</v>
      </c>
      <c r="O171" s="144" t="n">
        <v>0</v>
      </c>
    </row>
    <row r="172" s="18" customFormat="true" ht="12.75" hidden="false" customHeight="false" outlineLevel="0" collapsed="false">
      <c r="A172" s="61" t="n">
        <v>154</v>
      </c>
      <c r="B172" s="143" t="s">
        <v>180</v>
      </c>
      <c r="C172" s="144" t="n">
        <v>575950</v>
      </c>
      <c r="D172" s="144" t="n">
        <v>575950</v>
      </c>
      <c r="E172" s="146" t="n">
        <v>0</v>
      </c>
      <c r="F172" s="146" t="n">
        <v>0</v>
      </c>
      <c r="G172" s="146" t="n">
        <v>0</v>
      </c>
      <c r="H172" s="146" t="n">
        <v>0</v>
      </c>
      <c r="I172" s="146" t="n">
        <v>0</v>
      </c>
      <c r="J172" s="146" t="n">
        <v>0</v>
      </c>
      <c r="K172" s="146" t="n">
        <v>0</v>
      </c>
      <c r="L172" s="146" t="n">
        <v>0</v>
      </c>
      <c r="M172" s="146" t="n">
        <v>0</v>
      </c>
      <c r="N172" s="146" t="n">
        <v>0</v>
      </c>
      <c r="O172" s="144" t="n">
        <v>0</v>
      </c>
    </row>
    <row r="173" s="18" customFormat="true" ht="12.75" hidden="false" customHeight="false" outlineLevel="0" collapsed="false">
      <c r="A173" s="61" t="n">
        <v>155</v>
      </c>
      <c r="B173" s="143" t="s">
        <v>181</v>
      </c>
      <c r="C173" s="144" t="n">
        <v>440490</v>
      </c>
      <c r="D173" s="145" t="n">
        <v>0</v>
      </c>
      <c r="E173" s="147" t="n">
        <v>0</v>
      </c>
      <c r="F173" s="145" t="n">
        <v>0</v>
      </c>
      <c r="G173" s="145" t="n">
        <v>0</v>
      </c>
      <c r="H173" s="145" t="n">
        <v>0</v>
      </c>
      <c r="I173" s="145" t="n">
        <v>0</v>
      </c>
      <c r="J173" s="145" t="n">
        <v>0</v>
      </c>
      <c r="K173" s="144" t="n">
        <v>30</v>
      </c>
      <c r="L173" s="144" t="n">
        <v>440490</v>
      </c>
      <c r="M173" s="144" t="n">
        <v>0</v>
      </c>
      <c r="N173" s="144" t="n">
        <v>0</v>
      </c>
      <c r="O173" s="144" t="n">
        <v>0</v>
      </c>
    </row>
    <row r="174" s="18" customFormat="true" ht="12.75" hidden="false" customHeight="false" outlineLevel="0" collapsed="false">
      <c r="A174" s="61" t="n">
        <v>156</v>
      </c>
      <c r="B174" s="143" t="s">
        <v>182</v>
      </c>
      <c r="C174" s="144" t="n">
        <v>995000</v>
      </c>
      <c r="D174" s="145" t="n">
        <v>0</v>
      </c>
      <c r="E174" s="146" t="n">
        <v>0</v>
      </c>
      <c r="F174" s="100" t="n">
        <v>0</v>
      </c>
      <c r="G174" s="144" t="n">
        <v>1140.1</v>
      </c>
      <c r="H174" s="144" t="n">
        <v>995000</v>
      </c>
      <c r="I174" s="144" t="n">
        <v>0</v>
      </c>
      <c r="J174" s="144" t="n">
        <v>0</v>
      </c>
      <c r="K174" s="144" t="n">
        <v>0</v>
      </c>
      <c r="L174" s="144" t="n">
        <v>0</v>
      </c>
      <c r="M174" s="144" t="n">
        <v>0</v>
      </c>
      <c r="N174" s="144" t="n">
        <v>0</v>
      </c>
      <c r="O174" s="144" t="n">
        <v>0</v>
      </c>
    </row>
    <row r="175" s="18" customFormat="true" ht="12.75" hidden="false" customHeight="false" outlineLevel="0" collapsed="false">
      <c r="A175" s="61" t="n">
        <v>157</v>
      </c>
      <c r="B175" s="143" t="s">
        <v>183</v>
      </c>
      <c r="C175" s="144" t="n">
        <v>270269</v>
      </c>
      <c r="D175" s="145" t="n">
        <v>0</v>
      </c>
      <c r="E175" s="147" t="n">
        <v>0</v>
      </c>
      <c r="F175" s="145" t="n">
        <v>0</v>
      </c>
      <c r="G175" s="145" t="n">
        <v>0</v>
      </c>
      <c r="H175" s="145" t="n">
        <v>0</v>
      </c>
      <c r="I175" s="144" t="n">
        <v>14.46</v>
      </c>
      <c r="J175" s="144" t="n">
        <v>270269</v>
      </c>
      <c r="K175" s="144" t="n">
        <v>0</v>
      </c>
      <c r="L175" s="144" t="n">
        <v>0</v>
      </c>
      <c r="M175" s="144" t="n">
        <v>0</v>
      </c>
      <c r="N175" s="144" t="n">
        <v>0</v>
      </c>
      <c r="O175" s="144" t="n">
        <v>0</v>
      </c>
    </row>
    <row r="176" s="18" customFormat="true" ht="12.75" hidden="false" customHeight="false" outlineLevel="0" collapsed="false">
      <c r="A176" s="61" t="n">
        <v>158</v>
      </c>
      <c r="B176" s="143" t="s">
        <v>184</v>
      </c>
      <c r="C176" s="144" t="n">
        <v>883412</v>
      </c>
      <c r="D176" s="145" t="n">
        <v>0</v>
      </c>
      <c r="E176" s="147" t="n">
        <v>0</v>
      </c>
      <c r="F176" s="145" t="n">
        <v>0</v>
      </c>
      <c r="G176" s="145" t="n">
        <v>0</v>
      </c>
      <c r="H176" s="145" t="n">
        <v>0</v>
      </c>
      <c r="I176" s="145" t="n">
        <v>0</v>
      </c>
      <c r="J176" s="145" t="n">
        <v>0</v>
      </c>
      <c r="K176" s="144" t="n">
        <v>364.7</v>
      </c>
      <c r="L176" s="144" t="n">
        <v>883412</v>
      </c>
      <c r="M176" s="144" t="n">
        <v>0</v>
      </c>
      <c r="N176" s="144" t="n">
        <v>0</v>
      </c>
      <c r="O176" s="144" t="n">
        <v>0</v>
      </c>
    </row>
    <row r="177" s="18" customFormat="true" ht="12.75" hidden="false" customHeight="false" outlineLevel="0" collapsed="false">
      <c r="A177" s="61" t="n">
        <v>159</v>
      </c>
      <c r="B177" s="143" t="s">
        <v>185</v>
      </c>
      <c r="C177" s="144" t="n">
        <v>727466</v>
      </c>
      <c r="D177" s="145" t="n">
        <v>0</v>
      </c>
      <c r="E177" s="147" t="n">
        <v>0</v>
      </c>
      <c r="F177" s="145" t="n">
        <v>0</v>
      </c>
      <c r="G177" s="144" t="n">
        <v>758.1</v>
      </c>
      <c r="H177" s="144" t="n">
        <v>727466</v>
      </c>
      <c r="I177" s="144" t="n">
        <v>0</v>
      </c>
      <c r="J177" s="144" t="n">
        <v>0</v>
      </c>
      <c r="K177" s="144" t="n">
        <v>0</v>
      </c>
      <c r="L177" s="144" t="n">
        <v>0</v>
      </c>
      <c r="M177" s="144" t="n">
        <v>0</v>
      </c>
      <c r="N177" s="144" t="n">
        <v>0</v>
      </c>
      <c r="O177" s="144" t="n">
        <v>0</v>
      </c>
    </row>
    <row r="178" s="18" customFormat="true" ht="12.75" hidden="false" customHeight="false" outlineLevel="0" collapsed="false">
      <c r="A178" s="61" t="n">
        <v>160</v>
      </c>
      <c r="B178" s="143" t="s">
        <v>186</v>
      </c>
      <c r="C178" s="144" t="n">
        <v>984531</v>
      </c>
      <c r="D178" s="144" t="n">
        <v>984531</v>
      </c>
      <c r="E178" s="146" t="n">
        <v>0</v>
      </c>
      <c r="F178" s="146" t="n">
        <v>0</v>
      </c>
      <c r="G178" s="146" t="n">
        <v>0</v>
      </c>
      <c r="H178" s="146" t="n">
        <v>0</v>
      </c>
      <c r="I178" s="146" t="n">
        <v>0</v>
      </c>
      <c r="J178" s="146" t="n">
        <v>0</v>
      </c>
      <c r="K178" s="146" t="n">
        <v>0</v>
      </c>
      <c r="L178" s="146" t="n">
        <v>0</v>
      </c>
      <c r="M178" s="146" t="n">
        <v>0</v>
      </c>
      <c r="N178" s="146" t="n">
        <v>0</v>
      </c>
      <c r="O178" s="144" t="n">
        <v>0</v>
      </c>
    </row>
    <row r="179" s="18" customFormat="true" ht="12.75" hidden="false" customHeight="false" outlineLevel="0" collapsed="false">
      <c r="A179" s="61" t="n">
        <v>161</v>
      </c>
      <c r="B179" s="143" t="s">
        <v>187</v>
      </c>
      <c r="C179" s="144" t="n">
        <v>579472</v>
      </c>
      <c r="D179" s="145" t="n">
        <v>0</v>
      </c>
      <c r="E179" s="147" t="n">
        <v>0</v>
      </c>
      <c r="F179" s="145" t="n">
        <v>0</v>
      </c>
      <c r="G179" s="145" t="n">
        <v>0</v>
      </c>
      <c r="H179" s="145" t="n">
        <v>0</v>
      </c>
      <c r="I179" s="144" t="n">
        <v>116</v>
      </c>
      <c r="J179" s="144" t="n">
        <v>282880</v>
      </c>
      <c r="K179" s="144" t="n">
        <v>112</v>
      </c>
      <c r="L179" s="144" t="n">
        <v>296592</v>
      </c>
      <c r="M179" s="144" t="n">
        <v>0</v>
      </c>
      <c r="N179" s="144" t="n">
        <v>0</v>
      </c>
      <c r="O179" s="144" t="n">
        <v>0</v>
      </c>
    </row>
    <row r="180" s="18" customFormat="true" ht="12.75" hidden="false" customHeight="false" outlineLevel="0" collapsed="false">
      <c r="A180" s="61" t="n">
        <v>162</v>
      </c>
      <c r="B180" s="143" t="s">
        <v>188</v>
      </c>
      <c r="C180" s="144" t="n">
        <v>122800</v>
      </c>
      <c r="D180" s="145" t="n">
        <v>0</v>
      </c>
      <c r="E180" s="147" t="n">
        <v>0</v>
      </c>
      <c r="F180" s="145" t="n">
        <v>0</v>
      </c>
      <c r="G180" s="145" t="n">
        <v>0</v>
      </c>
      <c r="H180" s="145" t="n">
        <v>0</v>
      </c>
      <c r="I180" s="144" t="n">
        <v>37.5</v>
      </c>
      <c r="J180" s="144" t="n">
        <v>122800</v>
      </c>
      <c r="K180" s="144" t="n">
        <v>0</v>
      </c>
      <c r="L180" s="144" t="n">
        <v>0</v>
      </c>
      <c r="M180" s="144" t="n">
        <v>0</v>
      </c>
      <c r="N180" s="144" t="n">
        <v>0</v>
      </c>
      <c r="O180" s="144" t="n">
        <v>0</v>
      </c>
    </row>
    <row r="181" s="18" customFormat="true" ht="12.75" hidden="false" customHeight="false" outlineLevel="0" collapsed="false">
      <c r="A181" s="61" t="n">
        <v>163</v>
      </c>
      <c r="B181" s="143" t="s">
        <v>189</v>
      </c>
      <c r="C181" s="144" t="n">
        <v>100770</v>
      </c>
      <c r="D181" s="145" t="n">
        <v>0</v>
      </c>
      <c r="E181" s="147" t="n">
        <v>0</v>
      </c>
      <c r="F181" s="145" t="n">
        <v>0</v>
      </c>
      <c r="G181" s="145" t="n">
        <v>0</v>
      </c>
      <c r="H181" s="145" t="n">
        <v>0</v>
      </c>
      <c r="I181" s="145" t="n">
        <v>0</v>
      </c>
      <c r="J181" s="145" t="n">
        <v>0</v>
      </c>
      <c r="K181" s="145" t="n">
        <v>0</v>
      </c>
      <c r="L181" s="145" t="n">
        <v>0</v>
      </c>
      <c r="M181" s="144" t="n">
        <v>5.32</v>
      </c>
      <c r="N181" s="144" t="n">
        <v>100770</v>
      </c>
      <c r="O181" s="144" t="n">
        <v>0</v>
      </c>
    </row>
    <row r="182" s="148" customFormat="true" ht="12.75" hidden="false" customHeight="false" outlineLevel="0" collapsed="false">
      <c r="A182" s="61" t="n">
        <v>164</v>
      </c>
      <c r="B182" s="143" t="s">
        <v>190</v>
      </c>
      <c r="C182" s="144" t="n">
        <v>450770</v>
      </c>
      <c r="D182" s="145" t="n">
        <v>0</v>
      </c>
      <c r="E182" s="147" t="n">
        <v>0</v>
      </c>
      <c r="F182" s="145" t="n">
        <v>0</v>
      </c>
      <c r="G182" s="145" t="n">
        <v>0</v>
      </c>
      <c r="H182" s="145" t="n">
        <v>0</v>
      </c>
      <c r="I182" s="145" t="n">
        <v>0</v>
      </c>
      <c r="J182" s="145" t="n">
        <v>0</v>
      </c>
      <c r="K182" s="145" t="n">
        <v>0</v>
      </c>
      <c r="L182" s="145" t="n">
        <v>0</v>
      </c>
      <c r="M182" s="144" t="n">
        <v>15.95</v>
      </c>
      <c r="N182" s="144" t="n">
        <v>450770</v>
      </c>
      <c r="O182" s="144" t="n">
        <v>0</v>
      </c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</row>
    <row r="183" s="18" customFormat="true" ht="12.75" hidden="false" customHeight="false" outlineLevel="0" collapsed="false">
      <c r="A183" s="61" t="n">
        <v>165</v>
      </c>
      <c r="B183" s="143" t="s">
        <v>191</v>
      </c>
      <c r="C183" s="144" t="n">
        <v>530005</v>
      </c>
      <c r="D183" s="145" t="n">
        <v>0</v>
      </c>
      <c r="E183" s="147" t="n">
        <v>0</v>
      </c>
      <c r="F183" s="145" t="n">
        <v>0</v>
      </c>
      <c r="G183" s="145" t="n">
        <v>0</v>
      </c>
      <c r="H183" s="145" t="n">
        <v>0</v>
      </c>
      <c r="I183" s="145" t="n">
        <v>0</v>
      </c>
      <c r="J183" s="145" t="n">
        <v>0</v>
      </c>
      <c r="K183" s="145" t="n">
        <v>0</v>
      </c>
      <c r="L183" s="145" t="n">
        <v>0</v>
      </c>
      <c r="M183" s="144" t="n">
        <v>24.85</v>
      </c>
      <c r="N183" s="144" t="n">
        <v>530005</v>
      </c>
      <c r="O183" s="144" t="n">
        <v>0</v>
      </c>
    </row>
    <row r="184" s="18" customFormat="true" ht="12.75" hidden="false" customHeight="false" outlineLevel="0" collapsed="false">
      <c r="A184" s="61" t="n">
        <v>166</v>
      </c>
      <c r="B184" s="143" t="s">
        <v>192</v>
      </c>
      <c r="C184" s="144" t="n">
        <v>838767</v>
      </c>
      <c r="D184" s="145" t="n">
        <v>0</v>
      </c>
      <c r="E184" s="147" t="n">
        <v>0</v>
      </c>
      <c r="F184" s="145" t="n">
        <v>0</v>
      </c>
      <c r="G184" s="144" t="n">
        <v>952.8</v>
      </c>
      <c r="H184" s="144" t="n">
        <v>838767</v>
      </c>
      <c r="I184" s="144" t="n">
        <v>0</v>
      </c>
      <c r="J184" s="144" t="n">
        <v>0</v>
      </c>
      <c r="K184" s="144" t="n">
        <v>0</v>
      </c>
      <c r="L184" s="144" t="n">
        <v>0</v>
      </c>
      <c r="M184" s="144" t="n">
        <v>0</v>
      </c>
      <c r="N184" s="144" t="n">
        <v>0</v>
      </c>
      <c r="O184" s="144" t="n">
        <v>0</v>
      </c>
    </row>
    <row r="185" s="18" customFormat="true" ht="12.75" hidden="false" customHeight="false" outlineLevel="0" collapsed="false">
      <c r="A185" s="61" t="n">
        <v>167</v>
      </c>
      <c r="B185" s="143" t="s">
        <v>193</v>
      </c>
      <c r="C185" s="144" t="n">
        <v>601502</v>
      </c>
      <c r="D185" s="145" t="n">
        <v>0</v>
      </c>
      <c r="E185" s="147" t="n">
        <v>0</v>
      </c>
      <c r="F185" s="145" t="n">
        <v>0</v>
      </c>
      <c r="G185" s="145" t="n">
        <v>0</v>
      </c>
      <c r="H185" s="145" t="n">
        <v>0</v>
      </c>
      <c r="I185" s="145" t="n">
        <v>0</v>
      </c>
      <c r="J185" s="145" t="n">
        <v>0</v>
      </c>
      <c r="K185" s="145" t="n">
        <v>0</v>
      </c>
      <c r="L185" s="145" t="n">
        <v>0</v>
      </c>
      <c r="M185" s="144" t="n">
        <v>32.64</v>
      </c>
      <c r="N185" s="144" t="n">
        <v>601502</v>
      </c>
      <c r="O185" s="144" t="n">
        <v>0</v>
      </c>
    </row>
    <row r="186" s="18" customFormat="true" ht="12.75" hidden="false" customHeight="false" outlineLevel="0" collapsed="false">
      <c r="A186" s="61" t="n">
        <v>168</v>
      </c>
      <c r="B186" s="143" t="s">
        <v>194</v>
      </c>
      <c r="C186" s="144" t="n">
        <v>329839</v>
      </c>
      <c r="D186" s="145" t="n">
        <v>0</v>
      </c>
      <c r="E186" s="147" t="n">
        <v>0</v>
      </c>
      <c r="F186" s="145" t="n">
        <v>0</v>
      </c>
      <c r="G186" s="145" t="n">
        <v>0</v>
      </c>
      <c r="H186" s="145" t="n">
        <v>0</v>
      </c>
      <c r="I186" s="144" t="n">
        <v>100.4</v>
      </c>
      <c r="J186" s="144" t="n">
        <v>329839</v>
      </c>
      <c r="K186" s="144" t="n">
        <v>0</v>
      </c>
      <c r="L186" s="144" t="n">
        <v>0</v>
      </c>
      <c r="M186" s="144" t="n">
        <v>0</v>
      </c>
      <c r="N186" s="144" t="n">
        <v>0</v>
      </c>
      <c r="O186" s="144" t="n">
        <v>0</v>
      </c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  <c r="AD186" s="144"/>
      <c r="AE186" s="144"/>
      <c r="AF186" s="144"/>
      <c r="AG186" s="144"/>
      <c r="AH186" s="144"/>
      <c r="AI186" s="144"/>
      <c r="AJ186" s="144"/>
      <c r="AK186" s="144"/>
      <c r="AL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</row>
    <row r="187" s="18" customFormat="true" ht="12.75" hidden="false" customHeight="false" outlineLevel="0" collapsed="false">
      <c r="A187" s="61" t="n">
        <v>169</v>
      </c>
      <c r="B187" s="143" t="s">
        <v>195</v>
      </c>
      <c r="C187" s="144" t="n">
        <v>290196</v>
      </c>
      <c r="D187" s="145" t="n">
        <v>0</v>
      </c>
      <c r="E187" s="147" t="n">
        <v>0</v>
      </c>
      <c r="F187" s="145" t="n">
        <v>0</v>
      </c>
      <c r="G187" s="145" t="n">
        <v>0</v>
      </c>
      <c r="H187" s="145" t="n">
        <v>0</v>
      </c>
      <c r="I187" s="144" t="n">
        <v>73.1</v>
      </c>
      <c r="J187" s="144" t="n">
        <v>290196</v>
      </c>
      <c r="K187" s="144" t="n">
        <v>0</v>
      </c>
      <c r="L187" s="144" t="n">
        <v>0</v>
      </c>
      <c r="M187" s="144" t="n">
        <v>0</v>
      </c>
      <c r="N187" s="144" t="n">
        <v>0</v>
      </c>
      <c r="O187" s="144" t="n">
        <v>0</v>
      </c>
    </row>
    <row r="188" s="18" customFormat="true" ht="12.75" hidden="false" customHeight="false" outlineLevel="0" collapsed="false">
      <c r="A188" s="61" t="n">
        <v>170</v>
      </c>
      <c r="B188" s="143" t="s">
        <v>196</v>
      </c>
      <c r="C188" s="144" t="n">
        <v>868898</v>
      </c>
      <c r="D188" s="144" t="n">
        <v>868898</v>
      </c>
      <c r="E188" s="146" t="n">
        <v>0</v>
      </c>
      <c r="F188" s="146" t="n">
        <v>0</v>
      </c>
      <c r="G188" s="146" t="n">
        <v>0</v>
      </c>
      <c r="H188" s="146" t="n">
        <v>0</v>
      </c>
      <c r="I188" s="146" t="n">
        <v>0</v>
      </c>
      <c r="J188" s="146" t="n">
        <v>0</v>
      </c>
      <c r="K188" s="146" t="n">
        <v>0</v>
      </c>
      <c r="L188" s="146" t="n">
        <v>0</v>
      </c>
      <c r="M188" s="146" t="n">
        <v>0</v>
      </c>
      <c r="N188" s="146" t="n">
        <v>0</v>
      </c>
      <c r="O188" s="144" t="n">
        <v>0</v>
      </c>
    </row>
    <row r="189" s="18" customFormat="true" ht="12.75" hidden="false" customHeight="false" outlineLevel="0" collapsed="false">
      <c r="A189" s="61" t="n">
        <v>171</v>
      </c>
      <c r="B189" s="143" t="s">
        <v>197</v>
      </c>
      <c r="C189" s="144" t="n">
        <v>370516</v>
      </c>
      <c r="D189" s="145" t="n">
        <v>0</v>
      </c>
      <c r="E189" s="147" t="n">
        <v>0</v>
      </c>
      <c r="F189" s="145" t="n">
        <v>0</v>
      </c>
      <c r="G189" s="145" t="n">
        <v>0</v>
      </c>
      <c r="H189" s="145" t="n">
        <v>0</v>
      </c>
      <c r="I189" s="144" t="n">
        <v>240</v>
      </c>
      <c r="J189" s="144" t="n">
        <v>370516</v>
      </c>
      <c r="K189" s="144" t="n">
        <v>0</v>
      </c>
      <c r="L189" s="144" t="n">
        <v>0</v>
      </c>
      <c r="M189" s="144" t="n">
        <v>0</v>
      </c>
      <c r="N189" s="144" t="n">
        <v>0</v>
      </c>
      <c r="O189" s="144" t="n">
        <v>0</v>
      </c>
    </row>
    <row r="190" s="18" customFormat="true" ht="12.75" hidden="false" customHeight="false" outlineLevel="0" collapsed="false">
      <c r="A190" s="61" t="n">
        <v>172</v>
      </c>
      <c r="B190" s="143" t="s">
        <v>198</v>
      </c>
      <c r="C190" s="144" t="n">
        <v>1167010</v>
      </c>
      <c r="D190" s="145" t="n">
        <v>0</v>
      </c>
      <c r="E190" s="147" t="n">
        <v>0</v>
      </c>
      <c r="F190" s="145" t="n">
        <v>0</v>
      </c>
      <c r="G190" s="144" t="n">
        <v>1047</v>
      </c>
      <c r="H190" s="144" t="n">
        <v>1167010</v>
      </c>
      <c r="I190" s="144" t="n">
        <v>0</v>
      </c>
      <c r="J190" s="144" t="n">
        <v>0</v>
      </c>
      <c r="K190" s="144" t="n">
        <v>0</v>
      </c>
      <c r="L190" s="144" t="n">
        <v>0</v>
      </c>
      <c r="M190" s="144" t="n">
        <v>0</v>
      </c>
      <c r="N190" s="144" t="n">
        <v>0</v>
      </c>
      <c r="O190" s="144" t="n">
        <v>0</v>
      </c>
    </row>
    <row r="191" s="18" customFormat="true" ht="12.75" hidden="false" customHeight="false" outlineLevel="0" collapsed="false">
      <c r="A191" s="61" t="n">
        <v>173</v>
      </c>
      <c r="B191" s="143" t="s">
        <v>199</v>
      </c>
      <c r="C191" s="144" t="n">
        <v>510644</v>
      </c>
      <c r="D191" s="145" t="n">
        <v>0</v>
      </c>
      <c r="E191" s="147" t="n">
        <v>0</v>
      </c>
      <c r="F191" s="145" t="n">
        <v>0</v>
      </c>
      <c r="G191" s="145" t="n">
        <v>0</v>
      </c>
      <c r="H191" s="145" t="n">
        <v>0</v>
      </c>
      <c r="I191" s="145" t="n">
        <v>0</v>
      </c>
      <c r="J191" s="145" t="n">
        <v>0</v>
      </c>
      <c r="K191" s="144" t="n">
        <v>1164</v>
      </c>
      <c r="L191" s="144" t="n">
        <v>510644</v>
      </c>
      <c r="M191" s="144" t="n">
        <v>0</v>
      </c>
      <c r="N191" s="144" t="n">
        <v>0</v>
      </c>
      <c r="O191" s="144" t="n">
        <v>0</v>
      </c>
    </row>
    <row r="192" s="18" customFormat="true" ht="12.75" hidden="false" customHeight="false" outlineLevel="0" collapsed="false">
      <c r="A192" s="61" t="n">
        <v>174</v>
      </c>
      <c r="B192" s="143" t="s">
        <v>200</v>
      </c>
      <c r="C192" s="144" t="n">
        <v>1094689</v>
      </c>
      <c r="D192" s="145" t="n">
        <v>0</v>
      </c>
      <c r="E192" s="147" t="n">
        <v>0</v>
      </c>
      <c r="F192" s="145" t="n">
        <v>0</v>
      </c>
      <c r="G192" s="145" t="n">
        <v>0</v>
      </c>
      <c r="H192" s="145" t="n">
        <v>0</v>
      </c>
      <c r="I192" s="145" t="n">
        <v>0</v>
      </c>
      <c r="J192" s="145" t="n">
        <v>0</v>
      </c>
      <c r="K192" s="145" t="n">
        <v>1939.49</v>
      </c>
      <c r="L192" s="144" t="n">
        <v>1094689</v>
      </c>
      <c r="M192" s="144" t="n">
        <v>0</v>
      </c>
      <c r="N192" s="144" t="n">
        <v>0</v>
      </c>
      <c r="O192" s="144" t="n">
        <v>0</v>
      </c>
    </row>
    <row r="193" s="18" customFormat="true" ht="12.75" hidden="false" customHeight="false" outlineLevel="0" collapsed="false">
      <c r="A193" s="61" t="n">
        <v>175</v>
      </c>
      <c r="B193" s="143" t="s">
        <v>201</v>
      </c>
      <c r="C193" s="144" t="n">
        <v>1483985</v>
      </c>
      <c r="D193" s="145" t="n">
        <v>0</v>
      </c>
      <c r="E193" s="147" t="n">
        <v>0</v>
      </c>
      <c r="F193" s="145" t="n">
        <v>0</v>
      </c>
      <c r="G193" s="144" t="n">
        <v>1178</v>
      </c>
      <c r="H193" s="144" t="n">
        <v>1483985</v>
      </c>
      <c r="I193" s="144" t="n">
        <v>0</v>
      </c>
      <c r="J193" s="144" t="n">
        <v>0</v>
      </c>
      <c r="K193" s="144" t="n">
        <v>0</v>
      </c>
      <c r="L193" s="144" t="n">
        <v>0</v>
      </c>
      <c r="M193" s="144" t="n">
        <v>0</v>
      </c>
      <c r="N193" s="144" t="n">
        <v>0</v>
      </c>
      <c r="O193" s="144" t="n">
        <v>0</v>
      </c>
    </row>
    <row r="194" s="18" customFormat="true" ht="12.75" hidden="false" customHeight="false" outlineLevel="0" collapsed="false">
      <c r="A194" s="61" t="n">
        <v>176</v>
      </c>
      <c r="B194" s="143" t="s">
        <v>202</v>
      </c>
      <c r="C194" s="144" t="n">
        <v>162598</v>
      </c>
      <c r="D194" s="145" t="n">
        <v>0</v>
      </c>
      <c r="E194" s="147" t="n">
        <v>0</v>
      </c>
      <c r="F194" s="145" t="n">
        <v>0</v>
      </c>
      <c r="G194" s="145" t="n">
        <v>0</v>
      </c>
      <c r="H194" s="145" t="n">
        <v>0</v>
      </c>
      <c r="I194" s="144" t="n">
        <v>8</v>
      </c>
      <c r="J194" s="144" t="n">
        <v>162598</v>
      </c>
      <c r="K194" s="144" t="n">
        <v>0</v>
      </c>
      <c r="L194" s="144" t="n">
        <v>0</v>
      </c>
      <c r="M194" s="144" t="n">
        <v>0</v>
      </c>
      <c r="N194" s="144" t="n">
        <v>0</v>
      </c>
      <c r="O194" s="144" t="n">
        <v>0</v>
      </c>
    </row>
    <row r="195" s="18" customFormat="true" ht="12.75" hidden="false" customHeight="false" outlineLevel="0" collapsed="false">
      <c r="A195" s="61" t="n">
        <v>177</v>
      </c>
      <c r="B195" s="143" t="s">
        <v>203</v>
      </c>
      <c r="C195" s="144" t="n">
        <v>580828</v>
      </c>
      <c r="D195" s="145" t="n">
        <v>0</v>
      </c>
      <c r="E195" s="147" t="n">
        <v>0</v>
      </c>
      <c r="F195" s="145" t="n">
        <v>0</v>
      </c>
      <c r="G195" s="144" t="n">
        <v>450</v>
      </c>
      <c r="H195" s="144" t="n">
        <v>580828</v>
      </c>
      <c r="I195" s="144" t="n">
        <v>0</v>
      </c>
      <c r="J195" s="144" t="n">
        <v>0</v>
      </c>
      <c r="K195" s="144" t="n">
        <v>0</v>
      </c>
      <c r="L195" s="144" t="n">
        <v>0</v>
      </c>
      <c r="M195" s="144" t="n">
        <v>0</v>
      </c>
      <c r="N195" s="144" t="n">
        <v>0</v>
      </c>
      <c r="O195" s="144" t="n">
        <v>0</v>
      </c>
    </row>
    <row r="196" s="18" customFormat="true" ht="12.75" hidden="false" customHeight="false" outlineLevel="0" collapsed="false">
      <c r="A196" s="61" t="n">
        <v>178</v>
      </c>
      <c r="B196" s="143" t="s">
        <v>204</v>
      </c>
      <c r="C196" s="144" t="n">
        <v>893176</v>
      </c>
      <c r="D196" s="144" t="n">
        <v>893176</v>
      </c>
      <c r="E196" s="146" t="n">
        <v>0</v>
      </c>
      <c r="F196" s="146" t="n">
        <v>0</v>
      </c>
      <c r="G196" s="146" t="n">
        <v>0</v>
      </c>
      <c r="H196" s="146" t="n">
        <v>0</v>
      </c>
      <c r="I196" s="146" t="n">
        <v>0</v>
      </c>
      <c r="J196" s="146" t="n">
        <v>0</v>
      </c>
      <c r="K196" s="146" t="n">
        <v>0</v>
      </c>
      <c r="L196" s="146" t="n">
        <v>0</v>
      </c>
      <c r="M196" s="146" t="n">
        <v>0</v>
      </c>
      <c r="N196" s="146" t="n">
        <v>0</v>
      </c>
      <c r="O196" s="144" t="n">
        <v>0</v>
      </c>
    </row>
    <row r="197" s="18" customFormat="true" ht="12.75" hidden="false" customHeight="false" outlineLevel="0" collapsed="false">
      <c r="A197" s="61" t="n">
        <v>179</v>
      </c>
      <c r="B197" s="143" t="s">
        <v>205</v>
      </c>
      <c r="C197" s="144" t="n">
        <v>440915</v>
      </c>
      <c r="D197" s="145" t="n">
        <v>0</v>
      </c>
      <c r="E197" s="147" t="n">
        <v>0</v>
      </c>
      <c r="F197" s="145" t="n">
        <v>0</v>
      </c>
      <c r="G197" s="145" t="n">
        <v>0</v>
      </c>
      <c r="H197" s="145" t="n">
        <v>0</v>
      </c>
      <c r="I197" s="145" t="n">
        <v>0</v>
      </c>
      <c r="J197" s="145" t="n">
        <v>0</v>
      </c>
      <c r="K197" s="144" t="n">
        <v>1032.06</v>
      </c>
      <c r="L197" s="144" t="n">
        <v>440915</v>
      </c>
      <c r="M197" s="144" t="n">
        <v>0</v>
      </c>
      <c r="N197" s="144" t="n">
        <v>0</v>
      </c>
      <c r="O197" s="144" t="n">
        <v>0</v>
      </c>
    </row>
    <row r="198" s="18" customFormat="true" ht="12.75" hidden="false" customHeight="false" outlineLevel="0" collapsed="false">
      <c r="A198" s="61" t="n">
        <v>180</v>
      </c>
      <c r="B198" s="143" t="s">
        <v>206</v>
      </c>
      <c r="C198" s="144" t="n">
        <v>439752</v>
      </c>
      <c r="D198" s="145" t="n">
        <v>0</v>
      </c>
      <c r="E198" s="147" t="n">
        <v>0</v>
      </c>
      <c r="F198" s="145" t="n">
        <v>0</v>
      </c>
      <c r="G198" s="144" t="n">
        <v>591.11</v>
      </c>
      <c r="H198" s="144" t="n">
        <v>439752</v>
      </c>
      <c r="I198" s="144" t="n">
        <v>0</v>
      </c>
      <c r="J198" s="144" t="n">
        <v>0</v>
      </c>
      <c r="K198" s="144" t="n">
        <v>0</v>
      </c>
      <c r="L198" s="144" t="n">
        <v>0</v>
      </c>
      <c r="M198" s="144" t="n">
        <v>0</v>
      </c>
      <c r="N198" s="144" t="n">
        <v>0</v>
      </c>
      <c r="O198" s="144" t="n">
        <v>0</v>
      </c>
    </row>
    <row r="199" s="18" customFormat="true" ht="12.75" hidden="false" customHeight="false" outlineLevel="0" collapsed="false">
      <c r="A199" s="61" t="n">
        <v>181</v>
      </c>
      <c r="B199" s="143" t="s">
        <v>207</v>
      </c>
      <c r="C199" s="144" t="n">
        <v>419122</v>
      </c>
      <c r="D199" s="144" t="n">
        <v>419122</v>
      </c>
      <c r="E199" s="146" t="n">
        <v>0</v>
      </c>
      <c r="F199" s="146" t="n">
        <v>0</v>
      </c>
      <c r="G199" s="146" t="n">
        <v>0</v>
      </c>
      <c r="H199" s="146" t="n">
        <v>0</v>
      </c>
      <c r="I199" s="146" t="n">
        <v>0</v>
      </c>
      <c r="J199" s="146" t="n">
        <v>0</v>
      </c>
      <c r="K199" s="146" t="n">
        <v>0</v>
      </c>
      <c r="L199" s="146" t="n">
        <v>0</v>
      </c>
      <c r="M199" s="146" t="n">
        <v>0</v>
      </c>
      <c r="N199" s="146" t="n">
        <v>0</v>
      </c>
      <c r="O199" s="144" t="n">
        <v>0</v>
      </c>
    </row>
    <row r="200" s="18" customFormat="true" ht="12.75" hidden="false" customHeight="false" outlineLevel="0" collapsed="false">
      <c r="A200" s="61" t="n">
        <v>182</v>
      </c>
      <c r="B200" s="143" t="s">
        <v>208</v>
      </c>
      <c r="C200" s="144" t="n">
        <v>502168</v>
      </c>
      <c r="D200" s="144" t="n">
        <v>502168</v>
      </c>
      <c r="E200" s="146" t="n">
        <v>0</v>
      </c>
      <c r="F200" s="146" t="n">
        <v>0</v>
      </c>
      <c r="G200" s="146" t="n">
        <v>0</v>
      </c>
      <c r="H200" s="146" t="n">
        <v>0</v>
      </c>
      <c r="I200" s="146" t="n">
        <v>0</v>
      </c>
      <c r="J200" s="146" t="n">
        <v>0</v>
      </c>
      <c r="K200" s="146" t="n">
        <v>0</v>
      </c>
      <c r="L200" s="146" t="n">
        <v>0</v>
      </c>
      <c r="M200" s="146" t="n">
        <v>0</v>
      </c>
      <c r="N200" s="146" t="n">
        <v>0</v>
      </c>
      <c r="O200" s="144" t="n">
        <v>0</v>
      </c>
    </row>
    <row r="201" s="18" customFormat="true" ht="12.75" hidden="false" customHeight="false" outlineLevel="0" collapsed="false">
      <c r="A201" s="61" t="n">
        <v>183</v>
      </c>
      <c r="B201" s="143" t="s">
        <v>209</v>
      </c>
      <c r="C201" s="144" t="n">
        <v>1247957</v>
      </c>
      <c r="D201" s="144" t="n">
        <v>1247957</v>
      </c>
      <c r="E201" s="146" t="n">
        <v>0</v>
      </c>
      <c r="F201" s="146" t="n">
        <v>0</v>
      </c>
      <c r="G201" s="146" t="n">
        <v>0</v>
      </c>
      <c r="H201" s="146" t="n">
        <v>0</v>
      </c>
      <c r="I201" s="146" t="n">
        <v>0</v>
      </c>
      <c r="J201" s="146" t="n">
        <v>0</v>
      </c>
      <c r="K201" s="146" t="n">
        <v>0</v>
      </c>
      <c r="L201" s="146" t="n">
        <v>0</v>
      </c>
      <c r="M201" s="146" t="n">
        <v>0</v>
      </c>
      <c r="N201" s="146" t="n">
        <v>0</v>
      </c>
      <c r="O201" s="144" t="n">
        <v>0</v>
      </c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  <c r="AC201" s="144"/>
      <c r="AD201" s="144"/>
      <c r="AE201" s="144"/>
      <c r="AF201" s="144"/>
      <c r="AG201" s="144"/>
      <c r="AH201" s="144"/>
      <c r="AI201" s="144"/>
      <c r="AJ201" s="144"/>
      <c r="AK201" s="144"/>
      <c r="AL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</row>
    <row r="202" s="18" customFormat="true" ht="12.75" hidden="false" customHeight="false" outlineLevel="0" collapsed="false">
      <c r="A202" s="61" t="n">
        <v>184</v>
      </c>
      <c r="B202" s="143" t="s">
        <v>210</v>
      </c>
      <c r="C202" s="144" t="n">
        <v>379712</v>
      </c>
      <c r="D202" s="145" t="n">
        <v>0</v>
      </c>
      <c r="E202" s="147" t="n">
        <v>0</v>
      </c>
      <c r="F202" s="145" t="n">
        <v>0</v>
      </c>
      <c r="G202" s="145" t="n">
        <v>0</v>
      </c>
      <c r="H202" s="145" t="n">
        <v>0</v>
      </c>
      <c r="I202" s="144" t="n">
        <v>19.38</v>
      </c>
      <c r="J202" s="144" t="n">
        <v>379712</v>
      </c>
      <c r="K202" s="144" t="n">
        <v>0</v>
      </c>
      <c r="L202" s="144" t="n">
        <v>0</v>
      </c>
      <c r="M202" s="144" t="n">
        <v>0</v>
      </c>
      <c r="N202" s="144" t="n">
        <v>0</v>
      </c>
      <c r="O202" s="144" t="n">
        <v>0</v>
      </c>
    </row>
    <row r="203" s="18" customFormat="true" ht="12.75" hidden="false" customHeight="false" outlineLevel="0" collapsed="false">
      <c r="A203" s="61" t="n">
        <v>185</v>
      </c>
      <c r="B203" s="143" t="s">
        <v>211</v>
      </c>
      <c r="C203" s="144" t="n">
        <v>320067</v>
      </c>
      <c r="D203" s="145" t="n">
        <v>0</v>
      </c>
      <c r="E203" s="146" t="n">
        <v>0</v>
      </c>
      <c r="F203" s="100" t="n">
        <v>0</v>
      </c>
      <c r="G203" s="144" t="n">
        <v>299</v>
      </c>
      <c r="H203" s="144" t="n">
        <v>320067</v>
      </c>
      <c r="I203" s="144" t="n">
        <v>0</v>
      </c>
      <c r="J203" s="144" t="n">
        <v>0</v>
      </c>
      <c r="K203" s="144" t="n">
        <v>0</v>
      </c>
      <c r="L203" s="144" t="n">
        <v>0</v>
      </c>
      <c r="M203" s="144" t="n">
        <v>0</v>
      </c>
      <c r="N203" s="144" t="n">
        <v>0</v>
      </c>
      <c r="O203" s="144" t="n">
        <v>0</v>
      </c>
    </row>
    <row r="204" s="18" customFormat="true" ht="12.75" hidden="false" customHeight="false" outlineLevel="0" collapsed="false">
      <c r="A204" s="61" t="n">
        <v>186</v>
      </c>
      <c r="B204" s="143" t="s">
        <v>212</v>
      </c>
      <c r="C204" s="144" t="n">
        <v>2277703</v>
      </c>
      <c r="D204" s="145" t="n">
        <v>0</v>
      </c>
      <c r="E204" s="147" t="n">
        <v>0</v>
      </c>
      <c r="F204" s="145" t="n">
        <v>0</v>
      </c>
      <c r="G204" s="144" t="n">
        <v>1525</v>
      </c>
      <c r="H204" s="144" t="n">
        <v>2277703</v>
      </c>
      <c r="I204" s="144" t="n">
        <v>0</v>
      </c>
      <c r="J204" s="144" t="n">
        <v>0</v>
      </c>
      <c r="K204" s="144" t="n">
        <v>0</v>
      </c>
      <c r="L204" s="144" t="n">
        <v>0</v>
      </c>
      <c r="M204" s="144" t="n">
        <v>0</v>
      </c>
      <c r="N204" s="144" t="n">
        <v>0</v>
      </c>
      <c r="O204" s="144" t="n">
        <v>0</v>
      </c>
    </row>
    <row r="205" s="18" customFormat="true" ht="12.75" hidden="false" customHeight="false" outlineLevel="0" collapsed="false">
      <c r="A205" s="61" t="n">
        <v>187</v>
      </c>
      <c r="B205" s="143" t="s">
        <v>213</v>
      </c>
      <c r="C205" s="144" t="n">
        <v>376209</v>
      </c>
      <c r="D205" s="145" t="n">
        <v>0</v>
      </c>
      <c r="E205" s="147" t="n">
        <v>0</v>
      </c>
      <c r="F205" s="145" t="n">
        <v>0</v>
      </c>
      <c r="G205" s="145" t="n">
        <v>0</v>
      </c>
      <c r="H205" s="145" t="n">
        <v>0</v>
      </c>
      <c r="I205" s="144" t="n">
        <v>12.37</v>
      </c>
      <c r="J205" s="144" t="n">
        <v>376209</v>
      </c>
      <c r="K205" s="144" t="n">
        <v>0</v>
      </c>
      <c r="L205" s="144" t="n">
        <v>0</v>
      </c>
      <c r="M205" s="144" t="n">
        <v>0</v>
      </c>
      <c r="N205" s="144" t="n">
        <v>0</v>
      </c>
      <c r="O205" s="144" t="n">
        <v>0</v>
      </c>
    </row>
    <row r="206" s="18" customFormat="true" ht="12.75" hidden="false" customHeight="false" outlineLevel="0" collapsed="false">
      <c r="A206" s="61" t="n">
        <v>188</v>
      </c>
      <c r="B206" s="143" t="s">
        <v>214</v>
      </c>
      <c r="C206" s="144" t="n">
        <v>429748</v>
      </c>
      <c r="D206" s="144" t="n">
        <v>429748</v>
      </c>
      <c r="E206" s="146" t="n">
        <v>0</v>
      </c>
      <c r="F206" s="146" t="n">
        <v>0</v>
      </c>
      <c r="G206" s="146" t="n">
        <v>0</v>
      </c>
      <c r="H206" s="146" t="n">
        <v>0</v>
      </c>
      <c r="I206" s="146" t="n">
        <v>0</v>
      </c>
      <c r="J206" s="146" t="n">
        <v>0</v>
      </c>
      <c r="K206" s="146" t="n">
        <v>0</v>
      </c>
      <c r="L206" s="146" t="n">
        <v>0</v>
      </c>
      <c r="M206" s="146" t="n">
        <v>0</v>
      </c>
      <c r="N206" s="146" t="n">
        <v>0</v>
      </c>
      <c r="O206" s="144" t="n">
        <v>0</v>
      </c>
    </row>
    <row r="207" s="18" customFormat="true" ht="12.75" hidden="false" customHeight="false" outlineLevel="0" collapsed="false">
      <c r="A207" s="61" t="n">
        <v>189</v>
      </c>
      <c r="B207" s="143" t="s">
        <v>215</v>
      </c>
      <c r="C207" s="144" t="n">
        <v>970155</v>
      </c>
      <c r="D207" s="145" t="n">
        <v>0</v>
      </c>
      <c r="E207" s="147" t="n">
        <v>0</v>
      </c>
      <c r="F207" s="145" t="n">
        <v>0</v>
      </c>
      <c r="G207" s="144" t="n">
        <v>760</v>
      </c>
      <c r="H207" s="144" t="n">
        <v>970155</v>
      </c>
      <c r="I207" s="144" t="n">
        <v>0</v>
      </c>
      <c r="J207" s="144" t="n">
        <v>0</v>
      </c>
      <c r="K207" s="144" t="n">
        <v>0</v>
      </c>
      <c r="L207" s="144" t="n">
        <v>0</v>
      </c>
      <c r="M207" s="144" t="n">
        <v>0</v>
      </c>
      <c r="N207" s="144" t="n">
        <v>0</v>
      </c>
      <c r="O207" s="144" t="n">
        <v>0</v>
      </c>
    </row>
    <row r="208" s="18" customFormat="true" ht="12.75" hidden="false" customHeight="false" outlineLevel="0" collapsed="false">
      <c r="A208" s="61" t="n">
        <v>190</v>
      </c>
      <c r="B208" s="143" t="s">
        <v>216</v>
      </c>
      <c r="C208" s="144" t="n">
        <v>630899</v>
      </c>
      <c r="D208" s="144" t="n">
        <v>630899</v>
      </c>
      <c r="E208" s="146" t="n">
        <v>0</v>
      </c>
      <c r="F208" s="146" t="n">
        <v>0</v>
      </c>
      <c r="G208" s="146" t="n">
        <v>0</v>
      </c>
      <c r="H208" s="146" t="n">
        <v>0</v>
      </c>
      <c r="I208" s="146" t="n">
        <v>0</v>
      </c>
      <c r="J208" s="146" t="n">
        <v>0</v>
      </c>
      <c r="K208" s="146" t="n">
        <v>0</v>
      </c>
      <c r="L208" s="146" t="n">
        <v>0</v>
      </c>
      <c r="M208" s="146" t="n">
        <v>0</v>
      </c>
      <c r="N208" s="146" t="n">
        <v>0</v>
      </c>
      <c r="O208" s="144" t="n">
        <v>0</v>
      </c>
    </row>
    <row r="209" s="18" customFormat="true" ht="12.75" hidden="false" customHeight="false" outlineLevel="0" collapsed="false">
      <c r="A209" s="61" t="n">
        <v>191</v>
      </c>
      <c r="B209" s="143" t="s">
        <v>217</v>
      </c>
      <c r="C209" s="144" t="n">
        <v>143373</v>
      </c>
      <c r="D209" s="144" t="n">
        <v>143373</v>
      </c>
      <c r="E209" s="146" t="n">
        <v>0</v>
      </c>
      <c r="F209" s="146" t="n">
        <v>0</v>
      </c>
      <c r="G209" s="146" t="n">
        <v>0</v>
      </c>
      <c r="H209" s="146" t="n">
        <v>0</v>
      </c>
      <c r="I209" s="146" t="n">
        <v>0</v>
      </c>
      <c r="J209" s="146" t="n">
        <v>0</v>
      </c>
      <c r="K209" s="146" t="n">
        <v>0</v>
      </c>
      <c r="L209" s="146" t="n">
        <v>0</v>
      </c>
      <c r="M209" s="146" t="n">
        <v>0</v>
      </c>
      <c r="N209" s="149" t="n">
        <v>0</v>
      </c>
      <c r="O209" s="144" t="n">
        <v>0</v>
      </c>
    </row>
    <row r="210" s="18" customFormat="true" ht="12.75" hidden="false" customHeight="false" outlineLevel="0" collapsed="false">
      <c r="A210" s="61" t="n">
        <v>192</v>
      </c>
      <c r="B210" s="143" t="s">
        <v>218</v>
      </c>
      <c r="C210" s="144" t="n">
        <v>616116</v>
      </c>
      <c r="D210" s="145" t="n">
        <v>0</v>
      </c>
      <c r="E210" s="147" t="n">
        <v>0</v>
      </c>
      <c r="F210" s="145" t="n">
        <v>0</v>
      </c>
      <c r="G210" s="145" t="n">
        <v>0</v>
      </c>
      <c r="H210" s="145" t="n">
        <v>0</v>
      </c>
      <c r="I210" s="145" t="n">
        <v>0</v>
      </c>
      <c r="J210" s="145" t="n">
        <v>0</v>
      </c>
      <c r="K210" s="144" t="n">
        <v>995</v>
      </c>
      <c r="L210" s="144" t="n">
        <v>616116</v>
      </c>
      <c r="M210" s="144" t="n">
        <v>0</v>
      </c>
      <c r="N210" s="150" t="n">
        <v>0</v>
      </c>
      <c r="O210" s="144" t="n">
        <v>0</v>
      </c>
    </row>
    <row r="211" s="18" customFormat="true" ht="12.75" hidden="false" customHeight="false" outlineLevel="0" collapsed="false">
      <c r="A211" s="61" t="n">
        <v>193</v>
      </c>
      <c r="B211" s="143" t="s">
        <v>219</v>
      </c>
      <c r="C211" s="144" t="n">
        <v>441067</v>
      </c>
      <c r="D211" s="145" t="n">
        <v>0</v>
      </c>
      <c r="E211" s="147" t="n">
        <v>0</v>
      </c>
      <c r="F211" s="145" t="n">
        <v>0</v>
      </c>
      <c r="G211" s="144" t="n">
        <v>355</v>
      </c>
      <c r="H211" s="144" t="n">
        <v>441067</v>
      </c>
      <c r="I211" s="144" t="n">
        <v>0</v>
      </c>
      <c r="J211" s="144" t="n">
        <v>0</v>
      </c>
      <c r="K211" s="144" t="n">
        <v>0</v>
      </c>
      <c r="L211" s="144" t="n">
        <v>0</v>
      </c>
      <c r="M211" s="144" t="n">
        <v>0</v>
      </c>
      <c r="N211" s="150" t="n">
        <v>0</v>
      </c>
      <c r="O211" s="144" t="n">
        <v>0</v>
      </c>
    </row>
    <row r="212" s="18" customFormat="true" ht="12.75" hidden="false" customHeight="false" outlineLevel="0" collapsed="false">
      <c r="A212" s="61" t="n">
        <v>194</v>
      </c>
      <c r="B212" s="143" t="s">
        <v>220</v>
      </c>
      <c r="C212" s="144" t="n">
        <v>799671</v>
      </c>
      <c r="D212" s="145" t="n">
        <v>0</v>
      </c>
      <c r="E212" s="147" t="n">
        <v>0</v>
      </c>
      <c r="F212" s="145" t="n">
        <v>0</v>
      </c>
      <c r="G212" s="145" t="n">
        <v>0</v>
      </c>
      <c r="H212" s="145" t="n">
        <v>0</v>
      </c>
      <c r="I212" s="145" t="n">
        <v>0</v>
      </c>
      <c r="J212" s="145" t="n">
        <v>0</v>
      </c>
      <c r="K212" s="144" t="n">
        <v>1617</v>
      </c>
      <c r="L212" s="144" t="n">
        <v>799671</v>
      </c>
      <c r="M212" s="144" t="n">
        <v>0</v>
      </c>
      <c r="N212" s="144" t="n">
        <v>0</v>
      </c>
      <c r="O212" s="144" t="n">
        <v>0</v>
      </c>
    </row>
    <row r="213" s="18" customFormat="true" ht="12.75" hidden="false" customHeight="false" outlineLevel="0" collapsed="false">
      <c r="A213" s="61" t="n">
        <v>195</v>
      </c>
      <c r="B213" s="143" t="s">
        <v>221</v>
      </c>
      <c r="C213" s="144" t="n">
        <v>369307</v>
      </c>
      <c r="D213" s="145" t="n">
        <v>0</v>
      </c>
      <c r="E213" s="147" t="n">
        <v>0</v>
      </c>
      <c r="F213" s="145" t="n">
        <v>0</v>
      </c>
      <c r="G213" s="145" t="n">
        <v>0</v>
      </c>
      <c r="H213" s="145" t="n">
        <v>0</v>
      </c>
      <c r="I213" s="145" t="n">
        <v>0</v>
      </c>
      <c r="J213" s="145" t="n">
        <v>0</v>
      </c>
      <c r="K213" s="145" t="n">
        <v>0</v>
      </c>
      <c r="L213" s="145" t="n">
        <v>0</v>
      </c>
      <c r="M213" s="144" t="n">
        <v>15.52</v>
      </c>
      <c r="N213" s="144" t="n">
        <v>369307</v>
      </c>
      <c r="O213" s="144" t="n">
        <v>0</v>
      </c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  <c r="CO213" s="151"/>
      <c r="CP213" s="151"/>
      <c r="CQ213" s="151"/>
      <c r="CR213" s="151"/>
      <c r="CS213" s="151"/>
      <c r="CT213" s="151"/>
      <c r="CU213" s="151"/>
      <c r="CV213" s="151"/>
      <c r="CW213" s="151"/>
      <c r="CX213" s="151"/>
      <c r="CY213" s="151"/>
      <c r="CZ213" s="151"/>
      <c r="DA213" s="151"/>
      <c r="DB213" s="151"/>
      <c r="DC213" s="151"/>
      <c r="DD213" s="151"/>
      <c r="DE213" s="151"/>
      <c r="DF213" s="151"/>
      <c r="DG213" s="151"/>
    </row>
    <row r="214" s="18" customFormat="true" ht="12.75" hidden="false" customHeight="false" outlineLevel="0" collapsed="false">
      <c r="A214" s="61" t="n">
        <v>196</v>
      </c>
      <c r="B214" s="143" t="s">
        <v>222</v>
      </c>
      <c r="C214" s="144" t="n">
        <v>240661</v>
      </c>
      <c r="D214" s="145" t="n">
        <v>0</v>
      </c>
      <c r="E214" s="147" t="n">
        <v>0</v>
      </c>
      <c r="F214" s="145" t="n">
        <v>0</v>
      </c>
      <c r="G214" s="145" t="n">
        <v>0</v>
      </c>
      <c r="H214" s="145" t="n">
        <v>0</v>
      </c>
      <c r="I214" s="145" t="n">
        <v>0</v>
      </c>
      <c r="J214" s="145" t="n">
        <v>0</v>
      </c>
      <c r="K214" s="145" t="n">
        <v>0</v>
      </c>
      <c r="L214" s="145" t="n">
        <v>0</v>
      </c>
      <c r="M214" s="144" t="n">
        <v>14.9</v>
      </c>
      <c r="N214" s="144" t="n">
        <v>240661</v>
      </c>
      <c r="O214" s="144" t="n">
        <v>0</v>
      </c>
    </row>
    <row r="215" s="18" customFormat="true" ht="12.75" hidden="false" customHeight="false" outlineLevel="0" collapsed="false">
      <c r="A215" s="61" t="n">
        <v>197</v>
      </c>
      <c r="B215" s="143" t="s">
        <v>223</v>
      </c>
      <c r="C215" s="144" t="n">
        <v>576881</v>
      </c>
      <c r="D215" s="145" t="n">
        <v>0</v>
      </c>
      <c r="E215" s="147" t="n">
        <v>0</v>
      </c>
      <c r="F215" s="145" t="n">
        <v>0</v>
      </c>
      <c r="G215" s="145" t="n">
        <v>0</v>
      </c>
      <c r="H215" s="145" t="n">
        <v>0</v>
      </c>
      <c r="I215" s="144" t="n">
        <v>26.39</v>
      </c>
      <c r="J215" s="144" t="n">
        <v>576881</v>
      </c>
      <c r="K215" s="144" t="n">
        <v>0</v>
      </c>
      <c r="L215" s="144" t="n">
        <v>0</v>
      </c>
      <c r="M215" s="144" t="n">
        <v>0</v>
      </c>
      <c r="N215" s="144" t="n">
        <v>0</v>
      </c>
      <c r="O215" s="144" t="n">
        <v>0</v>
      </c>
    </row>
    <row r="216" s="18" customFormat="true" ht="12.75" hidden="false" customHeight="false" outlineLevel="0" collapsed="false">
      <c r="A216" s="61" t="n">
        <v>198</v>
      </c>
      <c r="B216" s="143" t="s">
        <v>224</v>
      </c>
      <c r="C216" s="144" t="n">
        <v>1313412</v>
      </c>
      <c r="D216" s="145" t="n">
        <v>0</v>
      </c>
      <c r="E216" s="146" t="n">
        <v>0</v>
      </c>
      <c r="F216" s="100" t="n">
        <v>0</v>
      </c>
      <c r="G216" s="144" t="n">
        <v>590</v>
      </c>
      <c r="H216" s="144" t="n">
        <v>850564</v>
      </c>
      <c r="I216" s="144" t="n">
        <v>0</v>
      </c>
      <c r="J216" s="144" t="n">
        <v>0</v>
      </c>
      <c r="K216" s="144" t="n">
        <v>0</v>
      </c>
      <c r="L216" s="144" t="n">
        <v>0</v>
      </c>
      <c r="M216" s="144" t="n">
        <v>26.28</v>
      </c>
      <c r="N216" s="144" t="n">
        <v>462848</v>
      </c>
      <c r="O216" s="144" t="n">
        <v>0</v>
      </c>
    </row>
    <row r="217" s="18" customFormat="true" ht="12.75" hidden="false" customHeight="false" outlineLevel="0" collapsed="false">
      <c r="A217" s="61" t="n">
        <v>199</v>
      </c>
      <c r="B217" s="143" t="s">
        <v>225</v>
      </c>
      <c r="C217" s="144" t="n">
        <v>665896</v>
      </c>
      <c r="D217" s="145" t="n">
        <v>0</v>
      </c>
      <c r="E217" s="147" t="n">
        <v>0</v>
      </c>
      <c r="F217" s="145" t="n">
        <v>0</v>
      </c>
      <c r="G217" s="145" t="n">
        <v>0</v>
      </c>
      <c r="H217" s="145" t="n">
        <v>0</v>
      </c>
      <c r="I217" s="144" t="n">
        <v>193.52</v>
      </c>
      <c r="J217" s="144" t="n">
        <v>665896</v>
      </c>
      <c r="K217" s="144" t="n">
        <v>0</v>
      </c>
      <c r="L217" s="144" t="n">
        <v>0</v>
      </c>
      <c r="M217" s="144" t="n">
        <v>0</v>
      </c>
      <c r="N217" s="144" t="n">
        <v>0</v>
      </c>
      <c r="O217" s="144" t="n">
        <v>0</v>
      </c>
    </row>
    <row r="218" s="18" customFormat="true" ht="12.75" hidden="false" customHeight="false" outlineLevel="0" collapsed="false">
      <c r="A218" s="61" t="n">
        <v>200</v>
      </c>
      <c r="B218" s="143" t="s">
        <v>226</v>
      </c>
      <c r="C218" s="144" t="n">
        <v>514616</v>
      </c>
      <c r="D218" s="145" t="n">
        <v>0</v>
      </c>
      <c r="E218" s="147" t="n">
        <v>0</v>
      </c>
      <c r="F218" s="145" t="n">
        <v>0</v>
      </c>
      <c r="G218" s="145" t="n">
        <v>0</v>
      </c>
      <c r="H218" s="145" t="n">
        <v>0</v>
      </c>
      <c r="I218" s="144" t="n">
        <v>342.46</v>
      </c>
      <c r="J218" s="144" t="n">
        <v>514616</v>
      </c>
      <c r="K218" s="144" t="n">
        <v>0</v>
      </c>
      <c r="L218" s="144" t="n">
        <v>0</v>
      </c>
      <c r="M218" s="144" t="n">
        <v>0</v>
      </c>
      <c r="N218" s="144" t="n">
        <v>0</v>
      </c>
      <c r="O218" s="144" t="n">
        <v>0</v>
      </c>
    </row>
    <row r="219" s="18" customFormat="true" ht="12.75" hidden="false" customHeight="false" outlineLevel="0" collapsed="false">
      <c r="A219" s="61" t="n">
        <v>201</v>
      </c>
      <c r="B219" s="143" t="s">
        <v>227</v>
      </c>
      <c r="C219" s="144" t="n">
        <v>232265</v>
      </c>
      <c r="D219" s="144" t="n">
        <v>232265</v>
      </c>
      <c r="E219" s="146" t="n">
        <v>0</v>
      </c>
      <c r="F219" s="146" t="n">
        <v>0</v>
      </c>
      <c r="G219" s="146" t="n">
        <v>0</v>
      </c>
      <c r="H219" s="146" t="n">
        <v>0</v>
      </c>
      <c r="I219" s="146" t="n">
        <v>0</v>
      </c>
      <c r="J219" s="146" t="n">
        <v>0</v>
      </c>
      <c r="K219" s="146" t="n">
        <v>0</v>
      </c>
      <c r="L219" s="146" t="n">
        <v>0</v>
      </c>
      <c r="M219" s="146" t="n">
        <v>0</v>
      </c>
      <c r="N219" s="146" t="n">
        <v>0</v>
      </c>
      <c r="O219" s="144" t="n">
        <v>0</v>
      </c>
    </row>
    <row r="220" s="18" customFormat="true" ht="12.75" hidden="false" customHeight="false" outlineLevel="0" collapsed="false">
      <c r="A220" s="61" t="n">
        <v>202</v>
      </c>
      <c r="B220" s="143" t="s">
        <v>228</v>
      </c>
      <c r="C220" s="144" t="n">
        <v>562694</v>
      </c>
      <c r="D220" s="145" t="n">
        <v>0</v>
      </c>
      <c r="E220" s="147" t="n">
        <v>0</v>
      </c>
      <c r="F220" s="145" t="n">
        <v>0</v>
      </c>
      <c r="G220" s="145" t="n">
        <v>0</v>
      </c>
      <c r="H220" s="145" t="n">
        <v>0</v>
      </c>
      <c r="I220" s="145" t="n">
        <v>0</v>
      </c>
      <c r="J220" s="145" t="n">
        <v>0</v>
      </c>
      <c r="K220" s="144" t="n">
        <v>185</v>
      </c>
      <c r="L220" s="144" t="n">
        <v>562694</v>
      </c>
      <c r="M220" s="144" t="n">
        <v>0</v>
      </c>
      <c r="N220" s="144" t="n">
        <v>0</v>
      </c>
      <c r="O220" s="144" t="n">
        <v>0</v>
      </c>
    </row>
    <row r="221" s="18" customFormat="true" ht="12.75" hidden="false" customHeight="false" outlineLevel="0" collapsed="false">
      <c r="A221" s="61" t="n">
        <v>203</v>
      </c>
      <c r="B221" s="143" t="s">
        <v>229</v>
      </c>
      <c r="C221" s="144" t="n">
        <v>621575</v>
      </c>
      <c r="D221" s="144" t="n">
        <v>621575</v>
      </c>
      <c r="E221" s="146" t="n">
        <v>0</v>
      </c>
      <c r="F221" s="146" t="n">
        <v>0</v>
      </c>
      <c r="G221" s="146" t="n">
        <v>0</v>
      </c>
      <c r="H221" s="146" t="n">
        <v>0</v>
      </c>
      <c r="I221" s="146" t="n">
        <v>0</v>
      </c>
      <c r="J221" s="146" t="n">
        <v>0</v>
      </c>
      <c r="K221" s="146" t="n">
        <v>0</v>
      </c>
      <c r="L221" s="146" t="n">
        <v>0</v>
      </c>
      <c r="M221" s="146" t="n">
        <v>0</v>
      </c>
      <c r="N221" s="146" t="n">
        <v>0</v>
      </c>
      <c r="O221" s="144" t="n">
        <v>0</v>
      </c>
    </row>
    <row r="222" s="18" customFormat="true" ht="12.75" hidden="false" customHeight="false" outlineLevel="0" collapsed="false">
      <c r="A222" s="61" t="n">
        <v>204</v>
      </c>
      <c r="B222" s="143" t="s">
        <v>230</v>
      </c>
      <c r="C222" s="144" t="n">
        <v>1738210</v>
      </c>
      <c r="D222" s="144" t="n">
        <v>1738210</v>
      </c>
      <c r="E222" s="146" t="n">
        <v>0</v>
      </c>
      <c r="F222" s="146" t="n">
        <v>0</v>
      </c>
      <c r="G222" s="146" t="n">
        <v>0</v>
      </c>
      <c r="H222" s="146" t="n">
        <v>0</v>
      </c>
      <c r="I222" s="146" t="n">
        <v>0</v>
      </c>
      <c r="J222" s="146" t="n">
        <v>0</v>
      </c>
      <c r="K222" s="146" t="n">
        <v>0</v>
      </c>
      <c r="L222" s="146" t="n">
        <v>0</v>
      </c>
      <c r="M222" s="146" t="n">
        <v>0</v>
      </c>
      <c r="N222" s="146" t="n">
        <v>0</v>
      </c>
      <c r="O222" s="144" t="n">
        <v>0</v>
      </c>
    </row>
    <row r="223" s="18" customFormat="true" ht="12.75" hidden="false" customHeight="false" outlineLevel="0" collapsed="false">
      <c r="A223" s="61" t="n">
        <v>205</v>
      </c>
      <c r="B223" s="143" t="s">
        <v>231</v>
      </c>
      <c r="C223" s="144" t="n">
        <v>1271907</v>
      </c>
      <c r="D223" s="145" t="n">
        <v>0</v>
      </c>
      <c r="E223" s="147" t="n">
        <v>0</v>
      </c>
      <c r="F223" s="145" t="n">
        <v>0</v>
      </c>
      <c r="G223" s="144" t="n">
        <v>989</v>
      </c>
      <c r="H223" s="144" t="n">
        <v>1271907</v>
      </c>
      <c r="I223" s="144" t="n">
        <v>0</v>
      </c>
      <c r="J223" s="144" t="n">
        <v>0</v>
      </c>
      <c r="K223" s="144" t="n">
        <v>0</v>
      </c>
      <c r="L223" s="144" t="n">
        <v>0</v>
      </c>
      <c r="M223" s="144" t="n">
        <v>0</v>
      </c>
      <c r="N223" s="144" t="n">
        <v>0</v>
      </c>
      <c r="O223" s="144" t="n">
        <v>0</v>
      </c>
    </row>
    <row r="224" s="18" customFormat="true" ht="12.75" hidden="false" customHeight="false" outlineLevel="0" collapsed="false">
      <c r="A224" s="61" t="n">
        <v>206</v>
      </c>
      <c r="B224" s="143" t="s">
        <v>232</v>
      </c>
      <c r="C224" s="144" t="n">
        <v>711717</v>
      </c>
      <c r="D224" s="145" t="n">
        <v>0</v>
      </c>
      <c r="E224" s="147" t="n">
        <v>0</v>
      </c>
      <c r="F224" s="145" t="n">
        <v>0</v>
      </c>
      <c r="G224" s="144" t="n">
        <v>103</v>
      </c>
      <c r="H224" s="144" t="n">
        <v>711717</v>
      </c>
      <c r="I224" s="144" t="n">
        <v>0</v>
      </c>
      <c r="J224" s="144" t="n">
        <v>0</v>
      </c>
      <c r="K224" s="144" t="n">
        <v>0</v>
      </c>
      <c r="L224" s="144" t="n">
        <v>0</v>
      </c>
      <c r="M224" s="144" t="n">
        <v>0</v>
      </c>
      <c r="N224" s="144" t="n">
        <v>0</v>
      </c>
      <c r="O224" s="144" t="n">
        <v>0</v>
      </c>
    </row>
    <row r="225" s="18" customFormat="true" ht="12.75" hidden="false" customHeight="false" outlineLevel="0" collapsed="false">
      <c r="A225" s="61" t="n">
        <v>207</v>
      </c>
      <c r="B225" s="143" t="s">
        <v>233</v>
      </c>
      <c r="C225" s="144" t="n">
        <v>1570481</v>
      </c>
      <c r="D225" s="144" t="n">
        <v>1570481</v>
      </c>
      <c r="E225" s="146" t="n">
        <v>0</v>
      </c>
      <c r="F225" s="146" t="n">
        <v>0</v>
      </c>
      <c r="G225" s="146" t="n">
        <v>0</v>
      </c>
      <c r="H225" s="146" t="n">
        <v>0</v>
      </c>
      <c r="I225" s="146" t="n">
        <v>0</v>
      </c>
      <c r="J225" s="146" t="n">
        <v>0</v>
      </c>
      <c r="K225" s="146" t="n">
        <v>0</v>
      </c>
      <c r="L225" s="146" t="n">
        <v>0</v>
      </c>
      <c r="M225" s="146" t="n">
        <v>0</v>
      </c>
      <c r="N225" s="146" t="n">
        <v>0</v>
      </c>
      <c r="O225" s="144" t="n">
        <v>0</v>
      </c>
    </row>
    <row r="226" s="18" customFormat="true" ht="12.75" hidden="false" customHeight="false" outlineLevel="0" collapsed="false">
      <c r="A226" s="61" t="n">
        <v>208</v>
      </c>
      <c r="B226" s="143" t="s">
        <v>234</v>
      </c>
      <c r="C226" s="144" t="n">
        <v>912170</v>
      </c>
      <c r="D226" s="145" t="n">
        <v>0</v>
      </c>
      <c r="E226" s="147" t="n">
        <v>0</v>
      </c>
      <c r="F226" s="145" t="n">
        <v>0</v>
      </c>
      <c r="G226" s="144" t="n">
        <v>702</v>
      </c>
      <c r="H226" s="144" t="n">
        <v>912170</v>
      </c>
      <c r="I226" s="144" t="n">
        <v>0</v>
      </c>
      <c r="J226" s="144" t="n">
        <v>0</v>
      </c>
      <c r="K226" s="144" t="n">
        <v>0</v>
      </c>
      <c r="L226" s="144" t="n">
        <v>0</v>
      </c>
      <c r="M226" s="144" t="n">
        <v>0</v>
      </c>
      <c r="N226" s="144" t="n">
        <v>0</v>
      </c>
      <c r="O226" s="144" t="n">
        <v>0</v>
      </c>
    </row>
    <row r="227" s="18" customFormat="true" ht="12.75" hidden="false" customHeight="false" outlineLevel="0" collapsed="false">
      <c r="A227" s="61" t="n">
        <v>209</v>
      </c>
      <c r="B227" s="143" t="s">
        <v>235</v>
      </c>
      <c r="C227" s="144" t="n">
        <v>825588</v>
      </c>
      <c r="D227" s="145" t="n">
        <v>0</v>
      </c>
      <c r="E227" s="147" t="n">
        <v>0</v>
      </c>
      <c r="F227" s="145" t="n">
        <v>0</v>
      </c>
      <c r="G227" s="145" t="n">
        <v>0</v>
      </c>
      <c r="H227" s="145" t="n">
        <v>0</v>
      </c>
      <c r="I227" s="145" t="n">
        <v>0</v>
      </c>
      <c r="J227" s="145" t="n">
        <v>0</v>
      </c>
      <c r="K227" s="144" t="n">
        <v>1876.3</v>
      </c>
      <c r="L227" s="144" t="n">
        <v>825588</v>
      </c>
      <c r="M227" s="144" t="n">
        <v>0</v>
      </c>
      <c r="N227" s="144" t="n">
        <v>0</v>
      </c>
      <c r="O227" s="144" t="n">
        <v>0</v>
      </c>
    </row>
    <row r="228" s="18" customFormat="true" ht="12.75" hidden="false" customHeight="false" outlineLevel="0" collapsed="false">
      <c r="A228" s="61" t="n">
        <v>210</v>
      </c>
      <c r="B228" s="143" t="s">
        <v>236</v>
      </c>
      <c r="C228" s="144" t="n">
        <v>499810</v>
      </c>
      <c r="D228" s="144" t="n">
        <v>499810</v>
      </c>
      <c r="E228" s="146" t="n">
        <v>0</v>
      </c>
      <c r="F228" s="146" t="n">
        <v>0</v>
      </c>
      <c r="G228" s="146" t="n">
        <v>0</v>
      </c>
      <c r="H228" s="146" t="n">
        <v>0</v>
      </c>
      <c r="I228" s="146" t="n">
        <v>0</v>
      </c>
      <c r="J228" s="146" t="n">
        <v>0</v>
      </c>
      <c r="K228" s="146" t="n">
        <v>0</v>
      </c>
      <c r="L228" s="146" t="n">
        <v>0</v>
      </c>
      <c r="M228" s="146" t="n">
        <v>0</v>
      </c>
      <c r="N228" s="146" t="n">
        <v>0</v>
      </c>
      <c r="O228" s="144" t="n">
        <v>0</v>
      </c>
    </row>
    <row r="229" s="18" customFormat="true" ht="12.75" hidden="false" customHeight="false" outlineLevel="0" collapsed="false">
      <c r="A229" s="61" t="n">
        <v>211</v>
      </c>
      <c r="B229" s="143" t="s">
        <v>237</v>
      </c>
      <c r="C229" s="144" t="n">
        <v>416153</v>
      </c>
      <c r="D229" s="145" t="n">
        <v>0</v>
      </c>
      <c r="E229" s="147" t="n">
        <v>0</v>
      </c>
      <c r="F229" s="145" t="n">
        <v>0</v>
      </c>
      <c r="G229" s="144" t="n">
        <v>500</v>
      </c>
      <c r="H229" s="144" t="n">
        <v>416153</v>
      </c>
      <c r="I229" s="144" t="n">
        <v>0</v>
      </c>
      <c r="J229" s="144" t="n">
        <v>0</v>
      </c>
      <c r="K229" s="144" t="n">
        <v>0</v>
      </c>
      <c r="L229" s="144" t="n">
        <v>0</v>
      </c>
      <c r="M229" s="144" t="n">
        <v>0</v>
      </c>
      <c r="N229" s="144" t="n">
        <v>0</v>
      </c>
      <c r="O229" s="144" t="n">
        <v>0</v>
      </c>
    </row>
    <row r="230" s="18" customFormat="true" ht="12.75" hidden="false" customHeight="false" outlineLevel="0" collapsed="false">
      <c r="A230" s="61" t="n">
        <v>212</v>
      </c>
      <c r="B230" s="143" t="s">
        <v>238</v>
      </c>
      <c r="C230" s="144" t="n">
        <v>1294750</v>
      </c>
      <c r="D230" s="145" t="n">
        <v>0</v>
      </c>
      <c r="E230" s="147" t="n">
        <v>0</v>
      </c>
      <c r="F230" s="145" t="n">
        <v>0</v>
      </c>
      <c r="G230" s="145" t="n">
        <v>0</v>
      </c>
      <c r="H230" s="145" t="n">
        <v>0</v>
      </c>
      <c r="I230" s="145" t="n">
        <v>0</v>
      </c>
      <c r="J230" s="145" t="n">
        <v>0</v>
      </c>
      <c r="K230" s="144" t="n">
        <v>584</v>
      </c>
      <c r="L230" s="144" t="n">
        <v>1294750</v>
      </c>
      <c r="M230" s="144" t="n">
        <v>0</v>
      </c>
      <c r="N230" s="144" t="n">
        <v>0</v>
      </c>
      <c r="O230" s="144" t="n">
        <v>0</v>
      </c>
    </row>
    <row r="231" s="18" customFormat="true" ht="12.75" hidden="false" customHeight="false" outlineLevel="0" collapsed="false">
      <c r="A231" s="61" t="n">
        <v>213</v>
      </c>
      <c r="B231" s="143" t="s">
        <v>239</v>
      </c>
      <c r="C231" s="144" t="n">
        <v>2081498</v>
      </c>
      <c r="D231" s="145" t="n">
        <v>0</v>
      </c>
      <c r="E231" s="147" t="n">
        <v>0</v>
      </c>
      <c r="F231" s="145" t="n">
        <v>0</v>
      </c>
      <c r="G231" s="145" t="n">
        <v>1579</v>
      </c>
      <c r="H231" s="144" t="n">
        <v>2081498</v>
      </c>
      <c r="I231" s="145" t="n">
        <v>0</v>
      </c>
      <c r="J231" s="145" t="n">
        <v>0</v>
      </c>
      <c r="K231" s="145" t="n">
        <v>0</v>
      </c>
      <c r="L231" s="145" t="n">
        <v>0</v>
      </c>
      <c r="M231" s="145" t="n">
        <v>0</v>
      </c>
      <c r="N231" s="145" t="n">
        <v>0</v>
      </c>
      <c r="O231" s="145" t="n">
        <v>0</v>
      </c>
    </row>
    <row r="232" s="18" customFormat="true" ht="12.75" hidden="false" customHeight="false" outlineLevel="0" collapsed="false">
      <c r="A232" s="61" t="n">
        <v>214</v>
      </c>
      <c r="B232" s="143" t="s">
        <v>240</v>
      </c>
      <c r="C232" s="144" t="n">
        <v>126000</v>
      </c>
      <c r="D232" s="145" t="n">
        <v>0</v>
      </c>
      <c r="E232" s="147" t="n">
        <v>0</v>
      </c>
      <c r="F232" s="145" t="n">
        <v>0</v>
      </c>
      <c r="G232" s="145" t="n">
        <v>0</v>
      </c>
      <c r="H232" s="145" t="n">
        <v>0</v>
      </c>
      <c r="I232" s="145" t="n">
        <v>0</v>
      </c>
      <c r="J232" s="145" t="n">
        <v>0</v>
      </c>
      <c r="K232" s="144" t="n">
        <v>121.4</v>
      </c>
      <c r="L232" s="144" t="n">
        <v>126000</v>
      </c>
      <c r="M232" s="144" t="n">
        <v>0</v>
      </c>
      <c r="N232" s="144" t="n">
        <v>0</v>
      </c>
      <c r="O232" s="144" t="n">
        <v>0</v>
      </c>
    </row>
    <row r="233" s="18" customFormat="true" ht="12.75" hidden="false" customHeight="false" outlineLevel="0" collapsed="false">
      <c r="A233" s="61" t="n">
        <v>215</v>
      </c>
      <c r="B233" s="143" t="s">
        <v>241</v>
      </c>
      <c r="C233" s="144" t="n">
        <v>318680</v>
      </c>
      <c r="D233" s="145" t="n">
        <v>0</v>
      </c>
      <c r="E233" s="147" t="n">
        <v>0</v>
      </c>
      <c r="F233" s="145" t="n">
        <v>0</v>
      </c>
      <c r="G233" s="145" t="n">
        <v>514</v>
      </c>
      <c r="H233" s="144" t="n">
        <v>318680</v>
      </c>
      <c r="I233" s="145" t="n">
        <v>0</v>
      </c>
      <c r="J233" s="145" t="n">
        <v>0</v>
      </c>
      <c r="K233" s="145" t="n">
        <v>0</v>
      </c>
      <c r="L233" s="145" t="n">
        <v>0</v>
      </c>
      <c r="M233" s="145" t="n">
        <v>0</v>
      </c>
      <c r="N233" s="145" t="n">
        <v>0</v>
      </c>
      <c r="O233" s="145" t="n">
        <v>0</v>
      </c>
    </row>
    <row r="234" s="18" customFormat="true" ht="13.5" hidden="false" customHeight="false" outlineLevel="0" collapsed="false">
      <c r="A234" s="61" t="n">
        <v>216</v>
      </c>
      <c r="B234" s="152" t="s">
        <v>242</v>
      </c>
      <c r="C234" s="153" t="n">
        <v>322871</v>
      </c>
      <c r="D234" s="154" t="n">
        <v>0</v>
      </c>
      <c r="E234" s="155" t="n">
        <v>0</v>
      </c>
      <c r="F234" s="156" t="n">
        <v>0</v>
      </c>
      <c r="G234" s="154" t="n">
        <v>508.8</v>
      </c>
      <c r="H234" s="157" t="n">
        <v>322871</v>
      </c>
      <c r="I234" s="154" t="n">
        <v>0</v>
      </c>
      <c r="J234" s="154" t="n">
        <v>0</v>
      </c>
      <c r="K234" s="154" t="n">
        <v>0</v>
      </c>
      <c r="L234" s="154" t="n">
        <v>0</v>
      </c>
      <c r="M234" s="154" t="n">
        <v>0</v>
      </c>
      <c r="N234" s="158" t="n">
        <v>0</v>
      </c>
      <c r="O234" s="156" t="n">
        <v>0</v>
      </c>
    </row>
    <row r="235" s="18" customFormat="true" ht="13.5" hidden="false" customHeight="false" outlineLevel="0" collapsed="false">
      <c r="A235" s="61" t="n">
        <v>217</v>
      </c>
      <c r="B235" s="152" t="s">
        <v>243</v>
      </c>
      <c r="C235" s="153" t="n">
        <v>498128</v>
      </c>
      <c r="D235" s="154" t="n">
        <v>498128</v>
      </c>
      <c r="E235" s="155" t="n">
        <v>0</v>
      </c>
      <c r="F235" s="156" t="n">
        <v>0</v>
      </c>
      <c r="G235" s="154" t="n">
        <v>0</v>
      </c>
      <c r="H235" s="157" t="n">
        <v>0</v>
      </c>
      <c r="I235" s="154" t="n">
        <v>0</v>
      </c>
      <c r="J235" s="154" t="n">
        <v>0</v>
      </c>
      <c r="K235" s="154" t="n">
        <v>0</v>
      </c>
      <c r="L235" s="154" t="n">
        <v>0</v>
      </c>
      <c r="M235" s="154" t="n">
        <v>0</v>
      </c>
      <c r="N235" s="158" t="n">
        <v>0</v>
      </c>
      <c r="O235" s="156" t="n">
        <v>0</v>
      </c>
    </row>
    <row r="236" s="18" customFormat="true" ht="13.5" hidden="false" customHeight="false" outlineLevel="0" collapsed="false">
      <c r="A236" s="61" t="n">
        <v>218</v>
      </c>
      <c r="B236" s="152" t="s">
        <v>244</v>
      </c>
      <c r="C236" s="153" t="n">
        <v>242828</v>
      </c>
      <c r="D236" s="154" t="n">
        <v>242828</v>
      </c>
      <c r="E236" s="155" t="n">
        <v>0</v>
      </c>
      <c r="F236" s="156" t="n">
        <v>0</v>
      </c>
      <c r="G236" s="154" t="n">
        <v>0</v>
      </c>
      <c r="H236" s="157" t="n">
        <v>0</v>
      </c>
      <c r="I236" s="154" t="n">
        <v>0</v>
      </c>
      <c r="J236" s="154" t="n">
        <v>0</v>
      </c>
      <c r="K236" s="154" t="n">
        <v>0</v>
      </c>
      <c r="L236" s="154" t="n">
        <v>0</v>
      </c>
      <c r="M236" s="154" t="n">
        <v>0</v>
      </c>
      <c r="N236" s="158" t="n">
        <v>0</v>
      </c>
      <c r="O236" s="156" t="n">
        <v>0</v>
      </c>
    </row>
    <row r="237" s="18" customFormat="true" ht="13.5" hidden="false" customHeight="false" outlineLevel="0" collapsed="false">
      <c r="A237" s="61" t="n">
        <v>219</v>
      </c>
      <c r="B237" s="152" t="s">
        <v>245</v>
      </c>
      <c r="C237" s="153" t="n">
        <v>187995</v>
      </c>
      <c r="D237" s="154" t="n">
        <v>187995</v>
      </c>
      <c r="E237" s="155" t="n">
        <v>0</v>
      </c>
      <c r="F237" s="156" t="n">
        <v>0</v>
      </c>
      <c r="G237" s="154" t="n">
        <v>0</v>
      </c>
      <c r="H237" s="154" t="n">
        <v>0</v>
      </c>
      <c r="I237" s="154" t="n">
        <v>0</v>
      </c>
      <c r="J237" s="154" t="n">
        <v>0</v>
      </c>
      <c r="K237" s="154" t="n">
        <v>0</v>
      </c>
      <c r="L237" s="157" t="n">
        <v>0</v>
      </c>
      <c r="M237" s="154" t="n">
        <v>0</v>
      </c>
      <c r="N237" s="158" t="n">
        <v>0</v>
      </c>
      <c r="O237" s="156" t="n">
        <v>0</v>
      </c>
    </row>
    <row r="238" s="18" customFormat="true" ht="13.5" hidden="false" customHeight="false" outlineLevel="0" collapsed="false">
      <c r="A238" s="61" t="n">
        <v>220</v>
      </c>
      <c r="B238" s="152" t="s">
        <v>246</v>
      </c>
      <c r="C238" s="153" t="n">
        <v>2618149</v>
      </c>
      <c r="D238" s="157" t="n">
        <v>2618149</v>
      </c>
      <c r="E238" s="155" t="n">
        <v>0</v>
      </c>
      <c r="F238" s="156" t="n">
        <v>0</v>
      </c>
      <c r="G238" s="154" t="n">
        <v>0</v>
      </c>
      <c r="H238" s="154" t="n">
        <v>0</v>
      </c>
      <c r="I238" s="154" t="n">
        <v>0</v>
      </c>
      <c r="J238" s="154" t="n">
        <v>0</v>
      </c>
      <c r="K238" s="154" t="n">
        <v>0</v>
      </c>
      <c r="L238" s="154" t="n">
        <v>0</v>
      </c>
      <c r="M238" s="154" t="n">
        <v>0</v>
      </c>
      <c r="N238" s="158" t="n">
        <v>0</v>
      </c>
      <c r="O238" s="156" t="n">
        <v>0</v>
      </c>
    </row>
    <row r="239" s="18" customFormat="true" ht="13.5" hidden="false" customHeight="false" outlineLevel="0" collapsed="false">
      <c r="A239" s="61" t="n">
        <v>221</v>
      </c>
      <c r="B239" s="152" t="s">
        <v>247</v>
      </c>
      <c r="C239" s="153" t="n">
        <v>458289</v>
      </c>
      <c r="D239" s="159" t="n">
        <v>458289</v>
      </c>
      <c r="E239" s="155" t="n">
        <v>0</v>
      </c>
      <c r="F239" s="156" t="n">
        <v>0</v>
      </c>
      <c r="G239" s="154" t="n">
        <v>0</v>
      </c>
      <c r="H239" s="154" t="n">
        <v>0</v>
      </c>
      <c r="I239" s="154" t="n">
        <v>0</v>
      </c>
      <c r="J239" s="154" t="n">
        <v>0</v>
      </c>
      <c r="K239" s="154" t="n">
        <v>0</v>
      </c>
      <c r="L239" s="154" t="n">
        <v>0</v>
      </c>
      <c r="M239" s="154" t="n">
        <v>0</v>
      </c>
      <c r="N239" s="158" t="n">
        <v>0</v>
      </c>
      <c r="O239" s="156" t="n">
        <v>0</v>
      </c>
    </row>
    <row r="240" s="18" customFormat="true" ht="13.5" hidden="false" customHeight="false" outlineLevel="0" collapsed="false">
      <c r="A240" s="61" t="n">
        <v>222</v>
      </c>
      <c r="B240" s="152" t="s">
        <v>248</v>
      </c>
      <c r="C240" s="153" t="n">
        <v>1225700</v>
      </c>
      <c r="D240" s="159" t="n">
        <v>1225700</v>
      </c>
      <c r="E240" s="155" t="n">
        <v>0</v>
      </c>
      <c r="F240" s="156" t="n">
        <v>0</v>
      </c>
      <c r="G240" s="154" t="n">
        <v>0</v>
      </c>
      <c r="H240" s="154" t="n">
        <v>0</v>
      </c>
      <c r="I240" s="154" t="n">
        <v>0</v>
      </c>
      <c r="J240" s="154" t="n">
        <v>0</v>
      </c>
      <c r="K240" s="154" t="n">
        <v>0</v>
      </c>
      <c r="L240" s="154" t="n">
        <v>0</v>
      </c>
      <c r="M240" s="154" t="n">
        <v>0</v>
      </c>
      <c r="N240" s="158" t="n">
        <v>0</v>
      </c>
      <c r="O240" s="156" t="n">
        <v>0</v>
      </c>
    </row>
    <row r="241" s="18" customFormat="true" ht="13.5" hidden="false" customHeight="false" outlineLevel="0" collapsed="false">
      <c r="A241" s="61" t="n">
        <v>223</v>
      </c>
      <c r="B241" s="152" t="s">
        <v>249</v>
      </c>
      <c r="C241" s="153" t="n">
        <v>483018</v>
      </c>
      <c r="D241" s="159" t="n">
        <v>0</v>
      </c>
      <c r="E241" s="155" t="n">
        <v>0</v>
      </c>
      <c r="F241" s="156" t="n">
        <v>0</v>
      </c>
      <c r="G241" s="160" t="n">
        <v>0</v>
      </c>
      <c r="H241" s="160" t="n">
        <v>0</v>
      </c>
      <c r="I241" s="154" t="n">
        <v>0</v>
      </c>
      <c r="J241" s="154" t="n">
        <v>0</v>
      </c>
      <c r="K241" s="154" t="n">
        <v>1387.9</v>
      </c>
      <c r="L241" s="154" t="n">
        <v>483018</v>
      </c>
      <c r="M241" s="154" t="n">
        <v>0</v>
      </c>
      <c r="N241" s="158" t="n">
        <v>0</v>
      </c>
      <c r="O241" s="156" t="n">
        <v>0</v>
      </c>
    </row>
    <row r="242" s="18" customFormat="true" ht="13.5" hidden="false" customHeight="false" outlineLevel="0" collapsed="false">
      <c r="A242" s="61" t="n">
        <v>224</v>
      </c>
      <c r="B242" s="152" t="s">
        <v>250</v>
      </c>
      <c r="C242" s="153" t="n">
        <v>463316</v>
      </c>
      <c r="D242" s="160" t="n">
        <v>463316</v>
      </c>
      <c r="E242" s="155" t="n">
        <v>0</v>
      </c>
      <c r="F242" s="156" t="n">
        <v>0</v>
      </c>
      <c r="G242" s="160" t="n">
        <v>0</v>
      </c>
      <c r="H242" s="160" t="n">
        <v>0</v>
      </c>
      <c r="I242" s="160" t="n">
        <v>0</v>
      </c>
      <c r="J242" s="160" t="n">
        <v>0</v>
      </c>
      <c r="K242" s="160" t="n">
        <v>0</v>
      </c>
      <c r="L242" s="160" t="n">
        <v>0</v>
      </c>
      <c r="M242" s="160" t="n">
        <v>0</v>
      </c>
      <c r="N242" s="161" t="n">
        <v>0</v>
      </c>
      <c r="O242" s="156" t="n">
        <v>0</v>
      </c>
    </row>
    <row r="243" s="18" customFormat="true" ht="13.5" hidden="false" customHeight="false" outlineLevel="0" collapsed="false">
      <c r="A243" s="61" t="n">
        <v>225</v>
      </c>
      <c r="B243" s="152" t="s">
        <v>251</v>
      </c>
      <c r="C243" s="153" t="n">
        <v>503649</v>
      </c>
      <c r="D243" s="154" t="n">
        <v>0</v>
      </c>
      <c r="E243" s="155" t="n">
        <v>0</v>
      </c>
      <c r="F243" s="156" t="n">
        <v>0</v>
      </c>
      <c r="G243" s="154" t="n">
        <v>374.6</v>
      </c>
      <c r="H243" s="154" t="n">
        <v>503649</v>
      </c>
      <c r="I243" s="154" t="n">
        <v>0</v>
      </c>
      <c r="J243" s="154" t="n">
        <v>0</v>
      </c>
      <c r="K243" s="154" t="n">
        <v>0</v>
      </c>
      <c r="L243" s="154" t="n">
        <v>0</v>
      </c>
      <c r="M243" s="154" t="n">
        <v>0</v>
      </c>
      <c r="N243" s="158" t="n">
        <v>0</v>
      </c>
      <c r="O243" s="156" t="n">
        <v>0</v>
      </c>
    </row>
    <row r="244" s="18" customFormat="true" ht="13.5" hidden="false" customHeight="false" outlineLevel="0" collapsed="false">
      <c r="A244" s="61" t="n">
        <v>226</v>
      </c>
      <c r="B244" s="152" t="s">
        <v>252</v>
      </c>
      <c r="C244" s="153" t="n">
        <v>4795909</v>
      </c>
      <c r="D244" s="154" t="n">
        <v>0</v>
      </c>
      <c r="E244" s="155" t="n">
        <v>0</v>
      </c>
      <c r="F244" s="156" t="n">
        <v>0</v>
      </c>
      <c r="G244" s="154" t="n">
        <v>4800</v>
      </c>
      <c r="H244" s="157" t="n">
        <v>4795909</v>
      </c>
      <c r="I244" s="154" t="n">
        <v>0</v>
      </c>
      <c r="J244" s="154" t="n">
        <v>0</v>
      </c>
      <c r="K244" s="154" t="n">
        <v>0</v>
      </c>
      <c r="L244" s="154" t="n">
        <v>0</v>
      </c>
      <c r="M244" s="154" t="n">
        <v>0</v>
      </c>
      <c r="N244" s="158" t="n">
        <v>0</v>
      </c>
      <c r="O244" s="156" t="n">
        <v>0</v>
      </c>
    </row>
    <row r="245" s="18" customFormat="true" ht="13.5" hidden="false" customHeight="false" outlineLevel="0" collapsed="false">
      <c r="A245" s="61" t="n">
        <v>227</v>
      </c>
      <c r="B245" s="152" t="s">
        <v>253</v>
      </c>
      <c r="C245" s="153" t="n">
        <v>922807</v>
      </c>
      <c r="D245" s="154" t="n">
        <v>0</v>
      </c>
      <c r="E245" s="155" t="n">
        <v>0</v>
      </c>
      <c r="F245" s="156" t="n">
        <v>0</v>
      </c>
      <c r="G245" s="154" t="n">
        <v>1190</v>
      </c>
      <c r="H245" s="157" t="n">
        <v>922807</v>
      </c>
      <c r="I245" s="154" t="n">
        <v>0</v>
      </c>
      <c r="J245" s="154" t="n">
        <v>0</v>
      </c>
      <c r="K245" s="154" t="n">
        <v>0</v>
      </c>
      <c r="L245" s="154" t="n">
        <v>0</v>
      </c>
      <c r="M245" s="154" t="n">
        <v>0</v>
      </c>
      <c r="N245" s="158" t="n">
        <v>0</v>
      </c>
      <c r="O245" s="156" t="n">
        <v>0</v>
      </c>
    </row>
    <row r="246" s="18" customFormat="true" ht="18" hidden="false" customHeight="true" outlineLevel="0" collapsed="false">
      <c r="A246" s="61" t="n">
        <v>228</v>
      </c>
      <c r="B246" s="152" t="s">
        <v>254</v>
      </c>
      <c r="C246" s="160" t="n">
        <v>1126005</v>
      </c>
      <c r="D246" s="154" t="n">
        <v>0</v>
      </c>
      <c r="E246" s="155" t="n">
        <v>0</v>
      </c>
      <c r="F246" s="156" t="n">
        <v>0</v>
      </c>
      <c r="G246" s="154" t="n">
        <v>888</v>
      </c>
      <c r="H246" s="154" t="n">
        <v>1126005</v>
      </c>
      <c r="I246" s="154" t="n">
        <v>0</v>
      </c>
      <c r="J246" s="154" t="n">
        <v>0</v>
      </c>
      <c r="K246" s="154" t="n">
        <v>0</v>
      </c>
      <c r="L246" s="154" t="n">
        <v>0</v>
      </c>
      <c r="M246" s="154" t="n">
        <v>0</v>
      </c>
      <c r="N246" s="162" t="n">
        <v>0</v>
      </c>
      <c r="O246" s="156" t="n">
        <v>0</v>
      </c>
    </row>
    <row r="247" s="18" customFormat="true" ht="13.5" hidden="false" customHeight="false" outlineLevel="0" collapsed="false">
      <c r="A247" s="61" t="n">
        <v>229</v>
      </c>
      <c r="B247" s="152" t="s">
        <v>255</v>
      </c>
      <c r="C247" s="160" t="n">
        <v>667700</v>
      </c>
      <c r="D247" s="162" t="n">
        <v>667700</v>
      </c>
      <c r="E247" s="155" t="n">
        <v>0</v>
      </c>
      <c r="F247" s="156" t="n">
        <v>0</v>
      </c>
      <c r="G247" s="154" t="n">
        <v>0</v>
      </c>
      <c r="H247" s="162" t="n">
        <v>0</v>
      </c>
      <c r="I247" s="154" t="n">
        <v>0</v>
      </c>
      <c r="J247" s="154" t="n">
        <v>0</v>
      </c>
      <c r="K247" s="154" t="n">
        <v>0</v>
      </c>
      <c r="L247" s="154" t="n">
        <v>0</v>
      </c>
      <c r="M247" s="154" t="n">
        <v>0</v>
      </c>
      <c r="N247" s="158" t="n">
        <v>0</v>
      </c>
      <c r="O247" s="156" t="n">
        <v>0</v>
      </c>
    </row>
    <row r="248" s="18" customFormat="true" ht="13.5" hidden="false" customHeight="false" outlineLevel="0" collapsed="false">
      <c r="A248" s="61" t="n">
        <v>230</v>
      </c>
      <c r="B248" s="152" t="s">
        <v>256</v>
      </c>
      <c r="C248" s="160" t="n">
        <v>2373800</v>
      </c>
      <c r="D248" s="154" t="n">
        <v>0</v>
      </c>
      <c r="E248" s="155" t="n">
        <v>0</v>
      </c>
      <c r="F248" s="156" t="n">
        <v>0</v>
      </c>
      <c r="G248" s="154" t="n">
        <v>0</v>
      </c>
      <c r="H248" s="154" t="n">
        <v>0</v>
      </c>
      <c r="I248" s="154" t="n">
        <v>0</v>
      </c>
      <c r="J248" s="154" t="n">
        <v>0</v>
      </c>
      <c r="K248" s="154" t="n">
        <v>7798</v>
      </c>
      <c r="L248" s="154" t="n">
        <v>2373800</v>
      </c>
      <c r="M248" s="154" t="n">
        <v>0</v>
      </c>
      <c r="N248" s="162" t="n">
        <v>0</v>
      </c>
      <c r="O248" s="156" t="n">
        <v>0</v>
      </c>
    </row>
    <row r="249" s="18" customFormat="true" ht="13.5" hidden="false" customHeight="false" outlineLevel="0" collapsed="false">
      <c r="A249" s="61" t="n">
        <v>231</v>
      </c>
      <c r="B249" s="152" t="s">
        <v>257</v>
      </c>
      <c r="C249" s="160" t="n">
        <v>437723.63</v>
      </c>
      <c r="D249" s="154" t="n">
        <v>437723.63</v>
      </c>
      <c r="E249" s="155" t="n">
        <v>0</v>
      </c>
      <c r="F249" s="156" t="n">
        <v>0</v>
      </c>
      <c r="G249" s="154" t="n">
        <v>0</v>
      </c>
      <c r="H249" s="154" t="n">
        <v>0</v>
      </c>
      <c r="I249" s="154" t="n">
        <v>0</v>
      </c>
      <c r="J249" s="154" t="n">
        <v>0</v>
      </c>
      <c r="K249" s="154" t="n">
        <v>0</v>
      </c>
      <c r="L249" s="154" t="n">
        <v>0</v>
      </c>
      <c r="M249" s="154" t="n">
        <v>0</v>
      </c>
      <c r="N249" s="162" t="n">
        <v>0</v>
      </c>
      <c r="O249" s="156" t="n">
        <v>0</v>
      </c>
    </row>
    <row r="250" s="18" customFormat="true" ht="13.5" hidden="false" customHeight="false" outlineLevel="0" collapsed="false">
      <c r="A250" s="61" t="n">
        <v>232</v>
      </c>
      <c r="B250" s="152" t="s">
        <v>258</v>
      </c>
      <c r="C250" s="160" t="n">
        <v>470536</v>
      </c>
      <c r="D250" s="154" t="n">
        <v>363536</v>
      </c>
      <c r="E250" s="155" t="n">
        <v>0</v>
      </c>
      <c r="F250" s="156" t="n">
        <v>0</v>
      </c>
      <c r="G250" s="154" t="n">
        <v>0</v>
      </c>
      <c r="H250" s="154" t="n">
        <v>0</v>
      </c>
      <c r="I250" s="154" t="n">
        <v>0</v>
      </c>
      <c r="J250" s="163" t="n">
        <v>0</v>
      </c>
      <c r="K250" s="163" t="n">
        <v>2146.8</v>
      </c>
      <c r="L250" s="163" t="n">
        <v>107000</v>
      </c>
      <c r="M250" s="154" t="n">
        <v>0</v>
      </c>
      <c r="N250" s="162" t="n">
        <v>0</v>
      </c>
      <c r="O250" s="156" t="n">
        <v>0</v>
      </c>
    </row>
    <row r="251" s="18" customFormat="true" ht="13.5" hidden="false" customHeight="false" outlineLevel="0" collapsed="false">
      <c r="A251" s="61" t="n">
        <v>233</v>
      </c>
      <c r="B251" s="152" t="s">
        <v>259</v>
      </c>
      <c r="C251" s="154" t="n">
        <v>625187</v>
      </c>
      <c r="D251" s="154" t="n">
        <v>0</v>
      </c>
      <c r="E251" s="155" t="n">
        <v>0</v>
      </c>
      <c r="F251" s="156" t="n">
        <v>0</v>
      </c>
      <c r="G251" s="154" t="n">
        <v>577</v>
      </c>
      <c r="H251" s="154" t="n">
        <v>625187</v>
      </c>
      <c r="I251" s="154" t="n">
        <v>0</v>
      </c>
      <c r="J251" s="154" t="n">
        <v>0</v>
      </c>
      <c r="K251" s="154"/>
      <c r="L251" s="154"/>
      <c r="M251" s="154" t="n">
        <v>0</v>
      </c>
      <c r="N251" s="158" t="n">
        <v>0</v>
      </c>
      <c r="O251" s="156" t="n">
        <v>0</v>
      </c>
    </row>
    <row r="252" s="18" customFormat="true" ht="13.5" hidden="false" customHeight="false" outlineLevel="0" collapsed="false">
      <c r="A252" s="61" t="n">
        <v>234</v>
      </c>
      <c r="B252" s="152" t="s">
        <v>260</v>
      </c>
      <c r="C252" s="160" t="n">
        <v>805879</v>
      </c>
      <c r="D252" s="154" t="n">
        <v>0</v>
      </c>
      <c r="E252" s="155" t="n">
        <v>0</v>
      </c>
      <c r="F252" s="156" t="n">
        <v>0</v>
      </c>
      <c r="G252" s="154" t="n">
        <v>1147.6</v>
      </c>
      <c r="H252" s="162" t="n">
        <v>805879</v>
      </c>
      <c r="I252" s="154" t="n">
        <v>0</v>
      </c>
      <c r="J252" s="154" t="n">
        <v>0</v>
      </c>
      <c r="K252" s="154" t="n">
        <v>0</v>
      </c>
      <c r="L252" s="154" t="n">
        <v>0</v>
      </c>
      <c r="M252" s="154" t="n">
        <v>0</v>
      </c>
      <c r="N252" s="158" t="n">
        <v>0</v>
      </c>
      <c r="O252" s="156" t="n">
        <v>0</v>
      </c>
    </row>
    <row r="253" s="18" customFormat="true" ht="13.5" hidden="false" customHeight="false" outlineLevel="0" collapsed="false">
      <c r="A253" s="61" t="n">
        <v>235</v>
      </c>
      <c r="B253" s="152" t="s">
        <v>261</v>
      </c>
      <c r="C253" s="160" t="n">
        <v>722424</v>
      </c>
      <c r="D253" s="154" t="n">
        <v>573332</v>
      </c>
      <c r="E253" s="155" t="n">
        <v>0</v>
      </c>
      <c r="F253" s="156" t="n">
        <v>0</v>
      </c>
      <c r="G253" s="154" t="n">
        <v>0</v>
      </c>
      <c r="H253" s="154" t="n">
        <v>0</v>
      </c>
      <c r="I253" s="154" t="n">
        <v>0</v>
      </c>
      <c r="J253" s="154" t="n">
        <v>0</v>
      </c>
      <c r="K253" s="154" t="n">
        <v>0</v>
      </c>
      <c r="L253" s="154" t="n">
        <v>0</v>
      </c>
      <c r="M253" s="154" t="n">
        <v>235.9</v>
      </c>
      <c r="N253" s="158" t="n">
        <v>149092</v>
      </c>
      <c r="O253" s="156" t="n">
        <v>0</v>
      </c>
    </row>
    <row r="254" s="18" customFormat="true" ht="13.5" hidden="false" customHeight="false" outlineLevel="0" collapsed="false">
      <c r="A254" s="61" t="n">
        <v>236</v>
      </c>
      <c r="B254" s="152" t="s">
        <v>262</v>
      </c>
      <c r="C254" s="160" t="n">
        <v>499454</v>
      </c>
      <c r="D254" s="154" t="n">
        <v>0</v>
      </c>
      <c r="E254" s="155" t="n">
        <v>0</v>
      </c>
      <c r="F254" s="156" t="n">
        <v>0</v>
      </c>
      <c r="G254" s="154" t="n">
        <v>880</v>
      </c>
      <c r="H254" s="162" t="n">
        <v>499454</v>
      </c>
      <c r="I254" s="154" t="n">
        <v>0</v>
      </c>
      <c r="J254" s="154" t="n">
        <v>0</v>
      </c>
      <c r="K254" s="154" t="n">
        <v>0</v>
      </c>
      <c r="L254" s="154" t="n">
        <v>0</v>
      </c>
      <c r="M254" s="154" t="n">
        <v>0</v>
      </c>
      <c r="N254" s="158" t="n">
        <v>0</v>
      </c>
      <c r="O254" s="156" t="n">
        <v>0</v>
      </c>
    </row>
    <row r="255" s="18" customFormat="true" ht="13.5" hidden="false" customHeight="false" outlineLevel="0" collapsed="false">
      <c r="A255" s="61" t="n">
        <v>237</v>
      </c>
      <c r="B255" s="164" t="s">
        <v>263</v>
      </c>
      <c r="C255" s="165" t="n">
        <v>726019</v>
      </c>
      <c r="D255" s="166" t="n">
        <v>0</v>
      </c>
      <c r="E255" s="167" t="n">
        <v>0</v>
      </c>
      <c r="F255" s="168" t="n">
        <v>0</v>
      </c>
      <c r="G255" s="166" t="n">
        <v>0</v>
      </c>
      <c r="H255" s="169" t="n">
        <v>0</v>
      </c>
      <c r="I255" s="166" t="n">
        <v>0</v>
      </c>
      <c r="J255" s="166" t="n">
        <v>0</v>
      </c>
      <c r="K255" s="166" t="n">
        <v>0</v>
      </c>
      <c r="L255" s="169" t="n">
        <v>726019</v>
      </c>
      <c r="M255" s="166" t="n">
        <v>0</v>
      </c>
      <c r="N255" s="170" t="n">
        <v>0</v>
      </c>
      <c r="O255" s="168" t="n">
        <v>0</v>
      </c>
    </row>
    <row r="256" s="18" customFormat="true" ht="13.5" hidden="false" customHeight="false" outlineLevel="0" collapsed="false">
      <c r="A256" s="61" t="n">
        <v>238</v>
      </c>
      <c r="B256" s="164" t="s">
        <v>264</v>
      </c>
      <c r="C256" s="165" t="n">
        <v>1066734</v>
      </c>
      <c r="D256" s="166" t="n">
        <v>0</v>
      </c>
      <c r="E256" s="167" t="n">
        <v>0</v>
      </c>
      <c r="F256" s="168" t="n">
        <v>0</v>
      </c>
      <c r="G256" s="166" t="n">
        <v>0</v>
      </c>
      <c r="H256" s="166" t="n">
        <v>0</v>
      </c>
      <c r="I256" s="166" t="n">
        <v>0</v>
      </c>
      <c r="J256" s="166" t="n">
        <v>0</v>
      </c>
      <c r="K256" s="166" t="n">
        <v>0</v>
      </c>
      <c r="L256" s="168" t="n">
        <v>1066734</v>
      </c>
      <c r="M256" s="166" t="n">
        <v>0</v>
      </c>
      <c r="N256" s="169" t="n">
        <v>0</v>
      </c>
      <c r="O256" s="168" t="n">
        <v>0</v>
      </c>
    </row>
    <row r="257" s="18" customFormat="true" ht="13.5" hidden="false" customHeight="false" outlineLevel="0" collapsed="false">
      <c r="A257" s="61" t="n">
        <v>239</v>
      </c>
      <c r="B257" s="164" t="s">
        <v>265</v>
      </c>
      <c r="C257" s="165" t="n">
        <v>1016010</v>
      </c>
      <c r="D257" s="166" t="n">
        <v>0</v>
      </c>
      <c r="E257" s="167" t="n">
        <v>0</v>
      </c>
      <c r="F257" s="168" t="n">
        <v>0</v>
      </c>
      <c r="G257" s="153" t="n">
        <v>0</v>
      </c>
      <c r="H257" s="166" t="n">
        <v>0</v>
      </c>
      <c r="I257" s="166" t="n">
        <v>0</v>
      </c>
      <c r="J257" s="153" t="n">
        <v>0</v>
      </c>
      <c r="K257" s="153" t="n">
        <v>0</v>
      </c>
      <c r="L257" s="168" t="n">
        <v>1016010</v>
      </c>
      <c r="M257" s="153" t="n">
        <v>0</v>
      </c>
      <c r="N257" s="170" t="n">
        <v>0</v>
      </c>
      <c r="O257" s="168" t="n">
        <v>0</v>
      </c>
    </row>
    <row r="258" s="18" customFormat="true" ht="13.5" hidden="false" customHeight="false" outlineLevel="0" collapsed="false">
      <c r="A258" s="61" t="n">
        <v>240</v>
      </c>
      <c r="B258" s="164" t="s">
        <v>266</v>
      </c>
      <c r="C258" s="165" t="n">
        <v>1065090</v>
      </c>
      <c r="D258" s="166" t="n">
        <v>0</v>
      </c>
      <c r="E258" s="167" t="n">
        <v>0</v>
      </c>
      <c r="F258" s="168" t="n">
        <v>0</v>
      </c>
      <c r="G258" s="153" t="n">
        <v>72.86</v>
      </c>
      <c r="H258" s="166" t="n">
        <v>1065090</v>
      </c>
      <c r="I258" s="166" t="n">
        <v>0</v>
      </c>
      <c r="J258" s="153" t="n">
        <v>0</v>
      </c>
      <c r="K258" s="153" t="n">
        <v>0</v>
      </c>
      <c r="L258" s="153" t="n">
        <v>0</v>
      </c>
      <c r="M258" s="153" t="n">
        <v>0</v>
      </c>
      <c r="N258" s="171" t="n">
        <v>0</v>
      </c>
      <c r="O258" s="168" t="n">
        <v>0</v>
      </c>
    </row>
    <row r="259" s="18" customFormat="true" ht="13.5" hidden="false" customHeight="false" outlineLevel="0" collapsed="false">
      <c r="A259" s="61" t="n">
        <v>241</v>
      </c>
      <c r="B259" s="164" t="s">
        <v>267</v>
      </c>
      <c r="C259" s="165" t="n">
        <v>621354</v>
      </c>
      <c r="D259" s="166" t="n">
        <v>621354</v>
      </c>
      <c r="E259" s="167" t="n">
        <v>0</v>
      </c>
      <c r="F259" s="168" t="n">
        <v>0</v>
      </c>
      <c r="G259" s="153" t="n">
        <v>0</v>
      </c>
      <c r="H259" s="169" t="n">
        <v>0</v>
      </c>
      <c r="I259" s="166" t="n">
        <v>0</v>
      </c>
      <c r="J259" s="153" t="n">
        <v>0</v>
      </c>
      <c r="K259" s="153" t="n">
        <v>0</v>
      </c>
      <c r="L259" s="153" t="n">
        <v>0</v>
      </c>
      <c r="M259" s="153" t="n">
        <v>0</v>
      </c>
      <c r="N259" s="171" t="n">
        <v>0</v>
      </c>
      <c r="O259" s="168" t="n">
        <v>0</v>
      </c>
    </row>
    <row r="260" s="18" customFormat="true" ht="13.5" hidden="false" customHeight="false" outlineLevel="0" collapsed="false">
      <c r="A260" s="61" t="n">
        <v>242</v>
      </c>
      <c r="B260" s="164" t="s">
        <v>268</v>
      </c>
      <c r="C260" s="165" t="n">
        <v>785246</v>
      </c>
      <c r="D260" s="166" t="n">
        <v>521906</v>
      </c>
      <c r="E260" s="167" t="n">
        <v>0</v>
      </c>
      <c r="F260" s="168" t="n">
        <v>0</v>
      </c>
      <c r="G260" s="153" t="n">
        <v>0</v>
      </c>
      <c r="H260" s="169" t="n">
        <v>0</v>
      </c>
      <c r="I260" s="166" t="n">
        <v>0</v>
      </c>
      <c r="J260" s="153" t="n">
        <v>0</v>
      </c>
      <c r="K260" s="153" t="n">
        <v>0</v>
      </c>
      <c r="L260" s="153" t="n">
        <v>0</v>
      </c>
      <c r="M260" s="153" t="n">
        <v>476</v>
      </c>
      <c r="N260" s="171" t="n">
        <v>263340</v>
      </c>
      <c r="O260" s="168" t="n">
        <v>0</v>
      </c>
    </row>
    <row r="261" s="18" customFormat="true" ht="13.5" hidden="false" customHeight="false" outlineLevel="0" collapsed="false">
      <c r="A261" s="61" t="n">
        <v>243</v>
      </c>
      <c r="B261" s="164" t="s">
        <v>269</v>
      </c>
      <c r="C261" s="165" t="n">
        <v>688456</v>
      </c>
      <c r="D261" s="166" t="n">
        <v>0</v>
      </c>
      <c r="E261" s="172" t="n">
        <v>0</v>
      </c>
      <c r="F261" s="166" t="n">
        <v>0</v>
      </c>
      <c r="G261" s="166" t="n">
        <v>0</v>
      </c>
      <c r="H261" s="166" t="n">
        <v>0</v>
      </c>
      <c r="I261" s="166" t="n">
        <v>0</v>
      </c>
      <c r="J261" s="166" t="n">
        <v>0</v>
      </c>
      <c r="K261" s="166" t="n">
        <v>0</v>
      </c>
      <c r="L261" s="166" t="n">
        <v>0</v>
      </c>
      <c r="M261" s="166" t="n">
        <v>518</v>
      </c>
      <c r="N261" s="171" t="n">
        <v>688456</v>
      </c>
      <c r="O261" s="168" t="n">
        <v>0</v>
      </c>
    </row>
    <row r="262" s="18" customFormat="true" ht="13.5" hidden="false" customHeight="false" outlineLevel="0" collapsed="false">
      <c r="A262" s="61" t="n">
        <v>244</v>
      </c>
      <c r="B262" s="164" t="s">
        <v>270</v>
      </c>
      <c r="C262" s="165" t="n">
        <v>1549243</v>
      </c>
      <c r="D262" s="166" t="n">
        <v>0</v>
      </c>
      <c r="E262" s="167" t="n">
        <v>1</v>
      </c>
      <c r="F262" s="168" t="n">
        <v>1549243</v>
      </c>
      <c r="G262" s="166" t="n">
        <v>0</v>
      </c>
      <c r="H262" s="166" t="n">
        <v>0</v>
      </c>
      <c r="I262" s="166" t="n">
        <v>0</v>
      </c>
      <c r="J262" s="166" t="n">
        <v>0</v>
      </c>
      <c r="K262" s="166" t="n">
        <v>0</v>
      </c>
      <c r="L262" s="153" t="n">
        <v>0</v>
      </c>
      <c r="M262" s="153" t="n">
        <v>0</v>
      </c>
      <c r="N262" s="169" t="n">
        <v>0</v>
      </c>
      <c r="O262" s="168" t="n">
        <v>0</v>
      </c>
    </row>
    <row r="263" s="18" customFormat="true" ht="13.5" hidden="false" customHeight="false" outlineLevel="0" collapsed="false">
      <c r="A263" s="61" t="n">
        <v>245</v>
      </c>
      <c r="B263" s="164" t="s">
        <v>271</v>
      </c>
      <c r="C263" s="165" t="n">
        <v>1466853</v>
      </c>
      <c r="D263" s="169" t="n">
        <v>1466853</v>
      </c>
      <c r="E263" s="167" t="n">
        <v>0</v>
      </c>
      <c r="F263" s="168" t="n">
        <v>0</v>
      </c>
      <c r="G263" s="166" t="n">
        <v>0</v>
      </c>
      <c r="H263" s="166" t="n">
        <v>0</v>
      </c>
      <c r="I263" s="166" t="n">
        <v>0</v>
      </c>
      <c r="J263" s="166" t="n">
        <v>0</v>
      </c>
      <c r="K263" s="166" t="n">
        <v>0</v>
      </c>
      <c r="L263" s="153" t="n">
        <v>0</v>
      </c>
      <c r="M263" s="153" t="n">
        <v>0</v>
      </c>
      <c r="N263" s="171" t="n">
        <v>0</v>
      </c>
      <c r="O263" s="168" t="n">
        <v>0</v>
      </c>
    </row>
    <row r="264" s="18" customFormat="true" ht="13.5" hidden="false" customHeight="false" outlineLevel="0" collapsed="false">
      <c r="A264" s="61" t="n">
        <v>246</v>
      </c>
      <c r="B264" s="164" t="s">
        <v>272</v>
      </c>
      <c r="C264" s="165" t="n">
        <v>328026</v>
      </c>
      <c r="D264" s="166" t="n">
        <v>0</v>
      </c>
      <c r="E264" s="167" t="n">
        <v>0</v>
      </c>
      <c r="F264" s="168" t="n">
        <v>0</v>
      </c>
      <c r="G264" s="166" t="n">
        <v>0</v>
      </c>
      <c r="H264" s="166" t="n">
        <v>0</v>
      </c>
      <c r="I264" s="166" t="n">
        <v>0</v>
      </c>
      <c r="J264" s="166" t="n">
        <v>0</v>
      </c>
      <c r="K264" s="166" t="n">
        <v>0</v>
      </c>
      <c r="L264" s="153" t="n">
        <v>0</v>
      </c>
      <c r="M264" s="153" t="n">
        <v>336</v>
      </c>
      <c r="N264" s="171" t="n">
        <v>328026</v>
      </c>
      <c r="O264" s="168" t="n">
        <v>0</v>
      </c>
    </row>
    <row r="265" s="18" customFormat="true" ht="13.5" hidden="false" customHeight="false" outlineLevel="0" collapsed="false">
      <c r="A265" s="61" t="n">
        <v>247</v>
      </c>
      <c r="B265" s="164" t="s">
        <v>273</v>
      </c>
      <c r="C265" s="165" t="n">
        <v>1365494</v>
      </c>
      <c r="D265" s="166" t="n">
        <v>0</v>
      </c>
      <c r="E265" s="167" t="n">
        <v>0</v>
      </c>
      <c r="F265" s="168" t="n">
        <v>0</v>
      </c>
      <c r="G265" s="166" t="n">
        <v>0</v>
      </c>
      <c r="H265" s="166" t="n">
        <v>0</v>
      </c>
      <c r="I265" s="166" t="n">
        <v>0</v>
      </c>
      <c r="J265" s="166" t="n">
        <v>0</v>
      </c>
      <c r="K265" s="166" t="n">
        <v>6670</v>
      </c>
      <c r="L265" s="153" t="n">
        <v>1365494</v>
      </c>
      <c r="M265" s="153" t="n">
        <v>0</v>
      </c>
      <c r="N265" s="171" t="n">
        <v>0</v>
      </c>
      <c r="O265" s="168" t="n">
        <v>0</v>
      </c>
    </row>
    <row r="266" s="18" customFormat="true" ht="13.5" hidden="false" customHeight="false" outlineLevel="0" collapsed="false">
      <c r="A266" s="61" t="n">
        <v>248</v>
      </c>
      <c r="B266" s="164" t="s">
        <v>274</v>
      </c>
      <c r="C266" s="165" t="n">
        <v>819278</v>
      </c>
      <c r="D266" s="166" t="n">
        <v>0</v>
      </c>
      <c r="E266" s="167" t="n">
        <v>0</v>
      </c>
      <c r="F266" s="168" t="n">
        <v>0</v>
      </c>
      <c r="G266" s="153" t="n">
        <v>933</v>
      </c>
      <c r="H266" s="169" t="n">
        <v>819278</v>
      </c>
      <c r="I266" s="166" t="n">
        <v>0</v>
      </c>
      <c r="J266" s="166" t="n">
        <v>0</v>
      </c>
      <c r="K266" s="166" t="n">
        <v>0</v>
      </c>
      <c r="L266" s="153" t="n">
        <v>0</v>
      </c>
      <c r="M266" s="153" t="n">
        <v>0</v>
      </c>
      <c r="N266" s="171" t="n">
        <v>0</v>
      </c>
      <c r="O266" s="168" t="n">
        <v>0</v>
      </c>
    </row>
    <row r="267" s="18" customFormat="true" ht="13.5" hidden="false" customHeight="false" outlineLevel="0" collapsed="false">
      <c r="A267" s="61" t="n">
        <v>249</v>
      </c>
      <c r="B267" s="164" t="s">
        <v>275</v>
      </c>
      <c r="C267" s="165" t="n">
        <v>1416645</v>
      </c>
      <c r="D267" s="166" t="n">
        <v>1416645</v>
      </c>
      <c r="E267" s="167" t="n">
        <v>0</v>
      </c>
      <c r="F267" s="168" t="n">
        <v>0</v>
      </c>
      <c r="G267" s="153" t="n">
        <v>0</v>
      </c>
      <c r="H267" s="169" t="n">
        <v>0</v>
      </c>
      <c r="I267" s="166" t="n">
        <v>0</v>
      </c>
      <c r="J267" s="166" t="n">
        <v>0</v>
      </c>
      <c r="K267" s="166" t="n">
        <v>0</v>
      </c>
      <c r="L267" s="153" t="n">
        <v>0</v>
      </c>
      <c r="M267" s="153" t="n">
        <v>0</v>
      </c>
      <c r="N267" s="171" t="n">
        <v>0</v>
      </c>
      <c r="O267" s="168" t="n">
        <v>0</v>
      </c>
    </row>
    <row r="268" s="18" customFormat="true" ht="13.5" hidden="false" customHeight="false" outlineLevel="0" collapsed="false">
      <c r="A268" s="61" t="n">
        <v>250</v>
      </c>
      <c r="B268" s="164" t="s">
        <v>276</v>
      </c>
      <c r="C268" s="165" t="n">
        <v>700440</v>
      </c>
      <c r="D268" s="166" t="n">
        <v>0</v>
      </c>
      <c r="E268" s="167" t="n">
        <v>0</v>
      </c>
      <c r="F268" s="168" t="n">
        <v>0</v>
      </c>
      <c r="G268" s="153" t="n">
        <v>0</v>
      </c>
      <c r="H268" s="169" t="n">
        <v>0</v>
      </c>
      <c r="I268" s="166" t="n">
        <v>0</v>
      </c>
      <c r="J268" s="166" t="n">
        <v>0</v>
      </c>
      <c r="K268" s="166" t="n">
        <v>5957</v>
      </c>
      <c r="L268" s="153" t="n">
        <v>700440</v>
      </c>
      <c r="M268" s="153" t="n">
        <v>0</v>
      </c>
      <c r="N268" s="171" t="n">
        <v>0</v>
      </c>
      <c r="O268" s="168" t="n">
        <v>0</v>
      </c>
    </row>
    <row r="269" s="18" customFormat="true" ht="13.5" hidden="false" customHeight="false" outlineLevel="0" collapsed="false">
      <c r="A269" s="61" t="n">
        <v>251</v>
      </c>
      <c r="B269" s="164" t="s">
        <v>277</v>
      </c>
      <c r="C269" s="165" t="n">
        <v>1015350</v>
      </c>
      <c r="D269" s="153" t="n">
        <v>1015350</v>
      </c>
      <c r="E269" s="167" t="n">
        <v>0</v>
      </c>
      <c r="F269" s="168" t="n">
        <v>0</v>
      </c>
      <c r="G269" s="153" t="n">
        <v>0</v>
      </c>
      <c r="H269" s="169" t="n">
        <v>0</v>
      </c>
      <c r="I269" s="166" t="n">
        <v>0</v>
      </c>
      <c r="J269" s="166" t="n">
        <v>0</v>
      </c>
      <c r="K269" s="166" t="n">
        <v>0</v>
      </c>
      <c r="L269" s="153" t="n">
        <v>0</v>
      </c>
      <c r="M269" s="153" t="n">
        <v>0</v>
      </c>
      <c r="N269" s="171" t="n">
        <v>0</v>
      </c>
      <c r="O269" s="168" t="n">
        <v>0</v>
      </c>
    </row>
    <row r="270" s="18" customFormat="true" ht="13.5" hidden="false" customHeight="false" outlineLevel="0" collapsed="false">
      <c r="A270" s="61" t="n">
        <v>252</v>
      </c>
      <c r="B270" s="164" t="s">
        <v>278</v>
      </c>
      <c r="C270" s="165" t="n">
        <v>715853</v>
      </c>
      <c r="D270" s="153" t="n">
        <v>0</v>
      </c>
      <c r="E270" s="167" t="n">
        <v>0</v>
      </c>
      <c r="F270" s="168" t="n">
        <v>0</v>
      </c>
      <c r="G270" s="153" t="n">
        <v>0</v>
      </c>
      <c r="H270" s="169" t="n">
        <v>0</v>
      </c>
      <c r="I270" s="166" t="n">
        <v>0</v>
      </c>
      <c r="J270" s="166" t="n">
        <v>0</v>
      </c>
      <c r="K270" s="166" t="n">
        <v>3132</v>
      </c>
      <c r="L270" s="153" t="n">
        <v>715853</v>
      </c>
      <c r="M270" s="153" t="n">
        <v>0</v>
      </c>
      <c r="N270" s="171" t="n">
        <v>0</v>
      </c>
      <c r="O270" s="168" t="n">
        <v>0</v>
      </c>
    </row>
    <row r="271" s="18" customFormat="true" ht="13.5" hidden="false" customHeight="false" outlineLevel="0" collapsed="false">
      <c r="A271" s="61" t="n">
        <v>253</v>
      </c>
      <c r="B271" s="164" t="s">
        <v>279</v>
      </c>
      <c r="C271" s="165" t="n">
        <v>690973</v>
      </c>
      <c r="D271" s="153" t="n">
        <v>0</v>
      </c>
      <c r="E271" s="167" t="n">
        <v>0</v>
      </c>
      <c r="F271" s="168" t="n">
        <v>0</v>
      </c>
      <c r="G271" s="153" t="n">
        <v>0</v>
      </c>
      <c r="H271" s="169" t="n">
        <v>0</v>
      </c>
      <c r="I271" s="166" t="n">
        <v>0</v>
      </c>
      <c r="J271" s="166" t="n">
        <v>0</v>
      </c>
      <c r="K271" s="166" t="n">
        <v>2881.1</v>
      </c>
      <c r="L271" s="153" t="n">
        <v>690973</v>
      </c>
      <c r="M271" s="153" t="n">
        <v>0</v>
      </c>
      <c r="N271" s="171" t="n">
        <v>0</v>
      </c>
      <c r="O271" s="168" t="n">
        <v>0</v>
      </c>
    </row>
    <row r="272" s="18" customFormat="true" ht="13.5" hidden="false" customHeight="false" outlineLevel="0" collapsed="false">
      <c r="A272" s="61" t="n">
        <v>254</v>
      </c>
      <c r="B272" s="164" t="s">
        <v>280</v>
      </c>
      <c r="C272" s="165" t="n">
        <v>1204514</v>
      </c>
      <c r="D272" s="153" t="n">
        <v>0</v>
      </c>
      <c r="E272" s="167" t="n">
        <v>0</v>
      </c>
      <c r="F272" s="168" t="n">
        <v>0</v>
      </c>
      <c r="G272" s="153" t="n">
        <v>0</v>
      </c>
      <c r="H272" s="169" t="n">
        <v>0</v>
      </c>
      <c r="I272" s="166" t="n">
        <v>0</v>
      </c>
      <c r="J272" s="166" t="n">
        <v>0</v>
      </c>
      <c r="K272" s="166" t="n">
        <v>4816</v>
      </c>
      <c r="L272" s="153" t="n">
        <v>1204514</v>
      </c>
      <c r="M272" s="153" t="n">
        <v>0</v>
      </c>
      <c r="N272" s="171" t="n">
        <v>0</v>
      </c>
      <c r="O272" s="168" t="n">
        <v>0</v>
      </c>
    </row>
    <row r="273" s="18" customFormat="true" ht="13.5" hidden="false" customHeight="false" outlineLevel="0" collapsed="false">
      <c r="A273" s="61" t="n">
        <v>255</v>
      </c>
      <c r="B273" s="164" t="s">
        <v>281</v>
      </c>
      <c r="C273" s="165" t="n">
        <v>800090</v>
      </c>
      <c r="D273" s="153" t="n">
        <v>800090</v>
      </c>
      <c r="E273" s="167" t="n">
        <v>0</v>
      </c>
      <c r="F273" s="168" t="n">
        <v>0</v>
      </c>
      <c r="G273" s="153" t="n">
        <v>0</v>
      </c>
      <c r="H273" s="169" t="n">
        <v>0</v>
      </c>
      <c r="I273" s="166" t="n">
        <v>0</v>
      </c>
      <c r="J273" s="166" t="n">
        <v>0</v>
      </c>
      <c r="K273" s="166" t="n">
        <v>0</v>
      </c>
      <c r="L273" s="153" t="n">
        <v>0</v>
      </c>
      <c r="M273" s="153" t="n">
        <v>0</v>
      </c>
      <c r="N273" s="171" t="n">
        <v>0</v>
      </c>
      <c r="O273" s="168" t="n">
        <v>0</v>
      </c>
    </row>
    <row r="274" s="18" customFormat="true" ht="13.5" hidden="false" customHeight="false" outlineLevel="0" collapsed="false">
      <c r="A274" s="61" t="n">
        <v>256</v>
      </c>
      <c r="B274" s="164" t="s">
        <v>282</v>
      </c>
      <c r="C274" s="165" t="n">
        <v>942977</v>
      </c>
      <c r="D274" s="153" t="n">
        <v>942977</v>
      </c>
      <c r="E274" s="167" t="n">
        <v>0</v>
      </c>
      <c r="F274" s="168" t="n">
        <v>0</v>
      </c>
      <c r="G274" s="153" t="n">
        <v>0</v>
      </c>
      <c r="H274" s="169" t="n">
        <v>0</v>
      </c>
      <c r="I274" s="166" t="n">
        <v>0</v>
      </c>
      <c r="J274" s="166" t="n">
        <v>0</v>
      </c>
      <c r="K274" s="166" t="n">
        <v>0</v>
      </c>
      <c r="L274" s="153" t="n">
        <v>0</v>
      </c>
      <c r="M274" s="153" t="n">
        <v>0</v>
      </c>
      <c r="N274" s="171" t="n">
        <v>0</v>
      </c>
      <c r="O274" s="168" t="n">
        <v>0</v>
      </c>
    </row>
    <row r="275" s="18" customFormat="true" ht="13.5" hidden="false" customHeight="false" outlineLevel="0" collapsed="false">
      <c r="A275" s="61" t="n">
        <v>257</v>
      </c>
      <c r="B275" s="164" t="s">
        <v>283</v>
      </c>
      <c r="C275" s="165" t="n">
        <v>438084</v>
      </c>
      <c r="D275" s="166" t="n">
        <v>438084</v>
      </c>
      <c r="E275" s="167" t="n">
        <v>0</v>
      </c>
      <c r="F275" s="168" t="n">
        <v>0</v>
      </c>
      <c r="G275" s="153" t="n">
        <v>0</v>
      </c>
      <c r="H275" s="169" t="n">
        <v>0</v>
      </c>
      <c r="I275" s="166" t="n">
        <v>0</v>
      </c>
      <c r="J275" s="166" t="n">
        <v>0</v>
      </c>
      <c r="K275" s="166" t="n">
        <v>0</v>
      </c>
      <c r="L275" s="153" t="n">
        <v>0</v>
      </c>
      <c r="M275" s="153" t="n">
        <v>0</v>
      </c>
      <c r="N275" s="171" t="n">
        <v>0</v>
      </c>
      <c r="O275" s="168" t="n">
        <v>0</v>
      </c>
    </row>
    <row r="276" s="18" customFormat="true" ht="13.5" hidden="false" customHeight="false" outlineLevel="0" collapsed="false">
      <c r="A276" s="61" t="n">
        <v>258</v>
      </c>
      <c r="B276" s="164" t="s">
        <v>284</v>
      </c>
      <c r="C276" s="165" t="n">
        <f aca="false">793469+324023</f>
        <v>1117492</v>
      </c>
      <c r="D276" s="153" t="n">
        <v>324023</v>
      </c>
      <c r="E276" s="167" t="n">
        <v>0</v>
      </c>
      <c r="F276" s="168" t="n">
        <v>0</v>
      </c>
      <c r="G276" s="153" t="n">
        <v>631</v>
      </c>
      <c r="H276" s="169" t="n">
        <v>793469</v>
      </c>
      <c r="I276" s="166" t="n">
        <v>0</v>
      </c>
      <c r="J276" s="166" t="n">
        <v>0</v>
      </c>
      <c r="K276" s="166" t="n">
        <v>0</v>
      </c>
      <c r="L276" s="153" t="n">
        <v>0</v>
      </c>
      <c r="M276" s="153" t="n">
        <v>0</v>
      </c>
      <c r="N276" s="171" t="n">
        <v>0</v>
      </c>
      <c r="O276" s="168" t="n">
        <v>0</v>
      </c>
    </row>
    <row r="277" s="18" customFormat="true" ht="13.5" hidden="false" customHeight="false" outlineLevel="0" collapsed="false">
      <c r="A277" s="61" t="n">
        <v>259</v>
      </c>
      <c r="B277" s="164" t="s">
        <v>285</v>
      </c>
      <c r="C277" s="165" t="n">
        <v>587722</v>
      </c>
      <c r="D277" s="153" t="n">
        <v>587722</v>
      </c>
      <c r="E277" s="167" t="n">
        <v>0</v>
      </c>
      <c r="F277" s="168" t="n">
        <v>0</v>
      </c>
      <c r="G277" s="153" t="n">
        <v>0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53" t="n">
        <v>0</v>
      </c>
      <c r="M277" s="153" t="n">
        <v>0</v>
      </c>
      <c r="N277" s="171" t="n">
        <v>0</v>
      </c>
      <c r="O277" s="168" t="n">
        <v>0</v>
      </c>
    </row>
    <row r="278" s="18" customFormat="true" ht="13.5" hidden="false" customHeight="false" outlineLevel="0" collapsed="false">
      <c r="A278" s="61" t="n">
        <v>260</v>
      </c>
      <c r="B278" s="164" t="s">
        <v>286</v>
      </c>
      <c r="C278" s="165" t="n">
        <f aca="false">686278+783854</f>
        <v>1470132</v>
      </c>
      <c r="D278" s="153" t="n">
        <v>783854</v>
      </c>
      <c r="E278" s="167" t="n">
        <v>0</v>
      </c>
      <c r="F278" s="168" t="n">
        <v>0</v>
      </c>
      <c r="G278" s="153" t="n">
        <v>879.1</v>
      </c>
      <c r="H278" s="169" t="n">
        <v>686278</v>
      </c>
      <c r="I278" s="166" t="n">
        <v>0</v>
      </c>
      <c r="J278" s="166" t="n">
        <v>0</v>
      </c>
      <c r="K278" s="166" t="n">
        <v>0</v>
      </c>
      <c r="L278" s="153" t="n">
        <v>0</v>
      </c>
      <c r="M278" s="153" t="n">
        <v>0</v>
      </c>
      <c r="N278" s="171" t="n">
        <v>0</v>
      </c>
      <c r="O278" s="168" t="n">
        <v>0</v>
      </c>
    </row>
    <row r="279" s="18" customFormat="true" ht="13.5" hidden="false" customHeight="false" outlineLevel="0" collapsed="false">
      <c r="A279" s="61" t="n">
        <v>261</v>
      </c>
      <c r="B279" s="164" t="s">
        <v>287</v>
      </c>
      <c r="C279" s="165" t="n">
        <v>695868</v>
      </c>
      <c r="D279" s="153" t="n">
        <v>0</v>
      </c>
      <c r="E279" s="167" t="n">
        <v>0</v>
      </c>
      <c r="F279" s="168" t="n">
        <v>0</v>
      </c>
      <c r="G279" s="153" t="n">
        <v>0</v>
      </c>
      <c r="H279" s="169" t="n">
        <v>0</v>
      </c>
      <c r="I279" s="166" t="n">
        <v>0</v>
      </c>
      <c r="J279" s="166" t="n">
        <v>0</v>
      </c>
      <c r="K279" s="166" t="n">
        <v>2968</v>
      </c>
      <c r="L279" s="153" t="n">
        <v>695868</v>
      </c>
      <c r="M279" s="153" t="n">
        <v>0</v>
      </c>
      <c r="N279" s="171" t="n">
        <v>0</v>
      </c>
      <c r="O279" s="168" t="n">
        <v>0</v>
      </c>
    </row>
    <row r="280" s="18" customFormat="true" ht="13.5" hidden="false" customHeight="false" outlineLevel="0" collapsed="false">
      <c r="A280" s="61" t="n">
        <v>262</v>
      </c>
      <c r="B280" s="164" t="s">
        <v>288</v>
      </c>
      <c r="C280" s="165" t="n">
        <v>610570</v>
      </c>
      <c r="D280" s="153" t="n">
        <v>0</v>
      </c>
      <c r="E280" s="167" t="n">
        <v>0</v>
      </c>
      <c r="F280" s="168" t="n">
        <v>0</v>
      </c>
      <c r="G280" s="153" t="n">
        <v>0</v>
      </c>
      <c r="H280" s="169" t="n">
        <v>0</v>
      </c>
      <c r="I280" s="166" t="n">
        <v>0</v>
      </c>
      <c r="J280" s="166" t="n">
        <v>0</v>
      </c>
      <c r="K280" s="166" t="n">
        <v>2113</v>
      </c>
      <c r="L280" s="153" t="n">
        <v>610570</v>
      </c>
      <c r="M280" s="153" t="n">
        <v>0</v>
      </c>
      <c r="N280" s="171" t="n">
        <v>0</v>
      </c>
      <c r="O280" s="168" t="n">
        <v>0</v>
      </c>
    </row>
    <row r="281" s="18" customFormat="true" ht="13.5" hidden="false" customHeight="false" outlineLevel="0" collapsed="false">
      <c r="A281" s="61" t="n">
        <v>263</v>
      </c>
      <c r="B281" s="164" t="s">
        <v>289</v>
      </c>
      <c r="C281" s="165" t="n">
        <v>638296</v>
      </c>
      <c r="D281" s="153" t="n">
        <v>638296</v>
      </c>
      <c r="E281" s="167" t="n">
        <v>0</v>
      </c>
      <c r="F281" s="168" t="n">
        <v>0</v>
      </c>
      <c r="G281" s="153" t="n">
        <v>0</v>
      </c>
      <c r="H281" s="169" t="n">
        <v>0</v>
      </c>
      <c r="I281" s="166" t="n">
        <v>0</v>
      </c>
      <c r="J281" s="166" t="n">
        <v>0</v>
      </c>
      <c r="K281" s="166" t="n">
        <v>0</v>
      </c>
      <c r="L281" s="169" t="n">
        <v>0</v>
      </c>
      <c r="M281" s="153" t="n">
        <v>0</v>
      </c>
      <c r="N281" s="171" t="n">
        <v>0</v>
      </c>
      <c r="O281" s="168" t="n">
        <v>0</v>
      </c>
    </row>
    <row r="282" s="18" customFormat="true" ht="13.5" hidden="false" customHeight="false" outlineLevel="0" collapsed="false">
      <c r="A282" s="61" t="n">
        <v>264</v>
      </c>
      <c r="B282" s="164" t="s">
        <v>290</v>
      </c>
      <c r="C282" s="165" t="n">
        <v>331092</v>
      </c>
      <c r="D282" s="153" t="n">
        <v>331092</v>
      </c>
      <c r="E282" s="167" t="n">
        <v>0</v>
      </c>
      <c r="F282" s="168" t="n">
        <v>0</v>
      </c>
      <c r="G282" s="153" t="n">
        <v>0</v>
      </c>
      <c r="H282" s="169" t="n">
        <v>0</v>
      </c>
      <c r="I282" s="166" t="n">
        <v>0</v>
      </c>
      <c r="J282" s="166" t="n">
        <v>0</v>
      </c>
      <c r="K282" s="166" t="n">
        <v>0</v>
      </c>
      <c r="L282" s="166" t="n">
        <v>0</v>
      </c>
      <c r="M282" s="153" t="n">
        <v>0</v>
      </c>
      <c r="N282" s="171" t="n">
        <v>0</v>
      </c>
      <c r="O282" s="168" t="n">
        <v>0</v>
      </c>
    </row>
    <row r="283" s="18" customFormat="true" ht="13.5" hidden="false" customHeight="false" outlineLevel="0" collapsed="false">
      <c r="A283" s="61" t="n">
        <v>265</v>
      </c>
      <c r="B283" s="164" t="s">
        <v>291</v>
      </c>
      <c r="C283" s="165" t="n">
        <v>976544</v>
      </c>
      <c r="D283" s="153" t="n">
        <v>0</v>
      </c>
      <c r="E283" s="167" t="n">
        <v>0</v>
      </c>
      <c r="F283" s="168" t="n">
        <v>0</v>
      </c>
      <c r="G283" s="153" t="n">
        <v>0</v>
      </c>
      <c r="H283" s="169" t="n">
        <v>0</v>
      </c>
      <c r="I283" s="166" t="n">
        <v>0</v>
      </c>
      <c r="J283" s="166" t="n">
        <v>0</v>
      </c>
      <c r="K283" s="166" t="n">
        <v>3344.6</v>
      </c>
      <c r="L283" s="166" t="n">
        <v>976544</v>
      </c>
      <c r="M283" s="153" t="n">
        <v>0</v>
      </c>
      <c r="N283" s="171" t="n">
        <v>0</v>
      </c>
      <c r="O283" s="168" t="n">
        <v>0</v>
      </c>
    </row>
    <row r="284" s="18" customFormat="true" ht="13.5" hidden="false" customHeight="false" outlineLevel="0" collapsed="false">
      <c r="A284" s="61" t="n">
        <v>266</v>
      </c>
      <c r="B284" s="164" t="s">
        <v>292</v>
      </c>
      <c r="C284" s="165" t="n">
        <v>135110</v>
      </c>
      <c r="D284" s="169" t="n">
        <v>135110</v>
      </c>
      <c r="E284" s="167" t="n">
        <v>0</v>
      </c>
      <c r="F284" s="168" t="n">
        <v>0</v>
      </c>
      <c r="G284" s="153" t="n">
        <v>0</v>
      </c>
      <c r="H284" s="169" t="n">
        <v>0</v>
      </c>
      <c r="I284" s="166" t="n">
        <v>0</v>
      </c>
      <c r="J284" s="166" t="n">
        <v>0</v>
      </c>
      <c r="K284" s="166" t="n">
        <v>0</v>
      </c>
      <c r="L284" s="166" t="n">
        <v>0</v>
      </c>
      <c r="M284" s="153" t="n">
        <v>0</v>
      </c>
      <c r="N284" s="171" t="n">
        <v>0</v>
      </c>
      <c r="O284" s="168" t="n">
        <v>0</v>
      </c>
    </row>
    <row r="285" s="18" customFormat="true" ht="13.5" hidden="false" customHeight="false" outlineLevel="0" collapsed="false">
      <c r="A285" s="61" t="n">
        <v>267</v>
      </c>
      <c r="B285" s="164" t="s">
        <v>293</v>
      </c>
      <c r="C285" s="165" t="n">
        <v>906114</v>
      </c>
      <c r="D285" s="166" t="n">
        <v>906114</v>
      </c>
      <c r="E285" s="167" t="n">
        <v>0</v>
      </c>
      <c r="F285" s="168" t="n">
        <v>0</v>
      </c>
      <c r="G285" s="153" t="n">
        <v>0</v>
      </c>
      <c r="H285" s="169" t="n">
        <v>0</v>
      </c>
      <c r="I285" s="166" t="n">
        <v>0</v>
      </c>
      <c r="J285" s="166" t="n">
        <v>0</v>
      </c>
      <c r="K285" s="166" t="n">
        <v>0</v>
      </c>
      <c r="L285" s="153" t="n">
        <v>0</v>
      </c>
      <c r="M285" s="153" t="n">
        <v>0</v>
      </c>
      <c r="N285" s="171" t="n">
        <v>0</v>
      </c>
      <c r="O285" s="168" t="n">
        <v>0</v>
      </c>
    </row>
    <row r="286" s="18" customFormat="true" ht="13.5" hidden="false" customHeight="false" outlineLevel="0" collapsed="false">
      <c r="A286" s="61" t="n">
        <v>268</v>
      </c>
      <c r="B286" s="164" t="s">
        <v>294</v>
      </c>
      <c r="C286" s="165" t="n">
        <v>1304986</v>
      </c>
      <c r="D286" s="153" t="n">
        <v>0</v>
      </c>
      <c r="E286" s="167" t="n">
        <v>0</v>
      </c>
      <c r="F286" s="168" t="n">
        <v>0</v>
      </c>
      <c r="G286" s="153" t="n">
        <v>0</v>
      </c>
      <c r="H286" s="169" t="n">
        <v>0</v>
      </c>
      <c r="I286" s="166" t="n">
        <v>0</v>
      </c>
      <c r="J286" s="166" t="n">
        <v>0</v>
      </c>
      <c r="K286" s="166" t="n">
        <v>4999.5</v>
      </c>
      <c r="L286" s="153" t="n">
        <v>1304986</v>
      </c>
      <c r="M286" s="153" t="n">
        <v>0</v>
      </c>
      <c r="N286" s="171" t="n">
        <v>0</v>
      </c>
      <c r="O286" s="168" t="n">
        <v>0</v>
      </c>
    </row>
    <row r="287" s="18" customFormat="true" ht="13.5" hidden="false" customHeight="false" outlineLevel="0" collapsed="false">
      <c r="A287" s="61" t="n">
        <v>269</v>
      </c>
      <c r="B287" s="164" t="s">
        <v>295</v>
      </c>
      <c r="C287" s="165" t="n">
        <v>1441594</v>
      </c>
      <c r="D287" s="153" t="n">
        <v>0</v>
      </c>
      <c r="E287" s="167" t="n">
        <v>0</v>
      </c>
      <c r="F287" s="168" t="n">
        <v>0</v>
      </c>
      <c r="G287" s="153" t="n">
        <v>868.7</v>
      </c>
      <c r="H287" s="166" t="n">
        <v>1441594</v>
      </c>
      <c r="I287" s="166" t="n">
        <v>0</v>
      </c>
      <c r="J287" s="166" t="n">
        <v>0</v>
      </c>
      <c r="K287" s="166" t="n">
        <v>0</v>
      </c>
      <c r="L287" s="169" t="n">
        <v>0</v>
      </c>
      <c r="M287" s="153" t="n">
        <v>0</v>
      </c>
      <c r="N287" s="171" t="n">
        <v>0</v>
      </c>
      <c r="O287" s="168" t="n">
        <v>0</v>
      </c>
    </row>
    <row r="288" s="18" customFormat="true" ht="13.5" hidden="false" customHeight="false" outlineLevel="0" collapsed="false">
      <c r="A288" s="61" t="n">
        <v>270</v>
      </c>
      <c r="B288" s="164" t="s">
        <v>296</v>
      </c>
      <c r="C288" s="165" t="n">
        <v>1808076</v>
      </c>
      <c r="D288" s="153" t="n">
        <v>0</v>
      </c>
      <c r="E288" s="167" t="n">
        <v>0</v>
      </c>
      <c r="F288" s="168" t="n">
        <v>0</v>
      </c>
      <c r="G288" s="153" t="n">
        <v>2023.4</v>
      </c>
      <c r="H288" s="169" t="n">
        <v>1808076</v>
      </c>
      <c r="I288" s="166" t="n">
        <v>0</v>
      </c>
      <c r="J288" s="166" t="n">
        <v>0</v>
      </c>
      <c r="K288" s="166" t="n">
        <v>0</v>
      </c>
      <c r="L288" s="153" t="n">
        <v>0</v>
      </c>
      <c r="M288" s="153" t="n">
        <v>0</v>
      </c>
      <c r="N288" s="171" t="n">
        <v>0</v>
      </c>
      <c r="O288" s="168" t="n">
        <v>0</v>
      </c>
    </row>
    <row r="289" s="18" customFormat="true" ht="13.5" hidden="false" customHeight="false" outlineLevel="0" collapsed="false">
      <c r="A289" s="61" t="n">
        <v>271</v>
      </c>
      <c r="B289" s="164" t="s">
        <v>297</v>
      </c>
      <c r="C289" s="165" t="n">
        <v>762704</v>
      </c>
      <c r="D289" s="153" t="n">
        <v>0</v>
      </c>
      <c r="E289" s="167" t="n">
        <v>0</v>
      </c>
      <c r="F289" s="168" t="n">
        <v>0</v>
      </c>
      <c r="G289" s="153" t="n">
        <v>0</v>
      </c>
      <c r="H289" s="169" t="n">
        <v>0</v>
      </c>
      <c r="I289" s="166" t="n">
        <v>0</v>
      </c>
      <c r="J289" s="166" t="n">
        <v>0</v>
      </c>
      <c r="K289" s="166" t="n">
        <v>2430</v>
      </c>
      <c r="L289" s="153" t="n">
        <v>762704</v>
      </c>
      <c r="M289" s="153" t="n">
        <v>0</v>
      </c>
      <c r="N289" s="171" t="n">
        <v>0</v>
      </c>
      <c r="O289" s="168" t="n">
        <v>0</v>
      </c>
    </row>
    <row r="290" s="18" customFormat="true" ht="13.5" hidden="false" customHeight="false" outlineLevel="0" collapsed="false">
      <c r="A290" s="61" t="n">
        <v>272</v>
      </c>
      <c r="B290" s="164" t="s">
        <v>298</v>
      </c>
      <c r="C290" s="165" t="n">
        <v>353594</v>
      </c>
      <c r="D290" s="153" t="n">
        <v>0</v>
      </c>
      <c r="E290" s="167" t="n">
        <v>0</v>
      </c>
      <c r="F290" s="168" t="n">
        <v>0</v>
      </c>
      <c r="G290" s="153" t="n">
        <v>0</v>
      </c>
      <c r="H290" s="166" t="n">
        <v>0</v>
      </c>
      <c r="I290" s="166" t="n">
        <v>0</v>
      </c>
      <c r="J290" s="166" t="n">
        <v>0</v>
      </c>
      <c r="K290" s="166" t="n">
        <v>0</v>
      </c>
      <c r="L290" s="166" t="n">
        <v>0</v>
      </c>
      <c r="M290" s="153" t="n">
        <v>459.8</v>
      </c>
      <c r="N290" s="171" t="n">
        <v>353594</v>
      </c>
      <c r="O290" s="168" t="n">
        <v>0</v>
      </c>
    </row>
    <row r="291" s="18" customFormat="true" ht="13.5" hidden="false" customHeight="false" outlineLevel="0" collapsed="false">
      <c r="A291" s="61" t="n">
        <v>273</v>
      </c>
      <c r="B291" s="164" t="s">
        <v>299</v>
      </c>
      <c r="C291" s="165" t="n">
        <v>2779022</v>
      </c>
      <c r="D291" s="153" t="n">
        <v>0</v>
      </c>
      <c r="E291" s="167" t="n">
        <v>0</v>
      </c>
      <c r="F291" s="168" t="n">
        <v>0</v>
      </c>
      <c r="G291" s="153" t="n">
        <v>2275</v>
      </c>
      <c r="H291" s="166" t="n">
        <v>2779022</v>
      </c>
      <c r="I291" s="166" t="n">
        <v>0</v>
      </c>
      <c r="J291" s="166" t="n">
        <v>0</v>
      </c>
      <c r="K291" s="166" t="n">
        <v>0</v>
      </c>
      <c r="L291" s="153" t="n">
        <v>0</v>
      </c>
      <c r="M291" s="153" t="n">
        <v>0</v>
      </c>
      <c r="N291" s="171" t="n">
        <v>0</v>
      </c>
      <c r="O291" s="168" t="n">
        <v>0</v>
      </c>
    </row>
    <row r="292" s="18" customFormat="true" ht="13.5" hidden="false" customHeight="false" outlineLevel="0" collapsed="false">
      <c r="A292" s="61" t="n">
        <v>274</v>
      </c>
      <c r="B292" s="164" t="s">
        <v>300</v>
      </c>
      <c r="C292" s="165" t="n">
        <v>351720</v>
      </c>
      <c r="D292" s="153" t="n">
        <v>0</v>
      </c>
      <c r="E292" s="167" t="n">
        <v>0</v>
      </c>
      <c r="F292" s="168" t="n">
        <v>0</v>
      </c>
      <c r="G292" s="153" t="n">
        <v>0</v>
      </c>
      <c r="H292" s="169" t="n">
        <v>0</v>
      </c>
      <c r="I292" s="166" t="n">
        <v>0</v>
      </c>
      <c r="J292" s="166" t="n">
        <v>0</v>
      </c>
      <c r="K292" s="166" t="n">
        <v>0</v>
      </c>
      <c r="L292" s="153" t="n">
        <v>0</v>
      </c>
      <c r="M292" s="153" t="n">
        <v>693.9</v>
      </c>
      <c r="N292" s="171" t="n">
        <v>351720</v>
      </c>
      <c r="O292" s="168" t="n">
        <v>0</v>
      </c>
    </row>
    <row r="293" s="18" customFormat="true" ht="13.5" hidden="false" customHeight="false" outlineLevel="0" collapsed="false">
      <c r="A293" s="61" t="n">
        <v>275</v>
      </c>
      <c r="B293" s="164" t="s">
        <v>301</v>
      </c>
      <c r="C293" s="165" t="n">
        <v>994813</v>
      </c>
      <c r="D293" s="153" t="n">
        <v>0</v>
      </c>
      <c r="E293" s="167" t="n">
        <v>0</v>
      </c>
      <c r="F293" s="168" t="n">
        <v>0</v>
      </c>
      <c r="G293" s="153" t="n">
        <v>0</v>
      </c>
      <c r="H293" s="169" t="n">
        <v>0</v>
      </c>
      <c r="I293" s="166" t="n">
        <v>0</v>
      </c>
      <c r="J293" s="166" t="n">
        <v>0</v>
      </c>
      <c r="K293" s="166" t="n">
        <v>3108</v>
      </c>
      <c r="L293" s="165" t="n">
        <v>994813</v>
      </c>
      <c r="M293" s="153" t="n">
        <v>0</v>
      </c>
      <c r="N293" s="171" t="n">
        <v>0</v>
      </c>
      <c r="O293" s="168" t="n">
        <v>0</v>
      </c>
    </row>
    <row r="294" s="18" customFormat="true" ht="13.5" hidden="false" customHeight="false" outlineLevel="0" collapsed="false">
      <c r="A294" s="61" t="n">
        <v>276</v>
      </c>
      <c r="B294" s="164" t="s">
        <v>302</v>
      </c>
      <c r="C294" s="165" t="n">
        <v>1008643</v>
      </c>
      <c r="D294" s="153" t="n">
        <v>0</v>
      </c>
      <c r="E294" s="167" t="n">
        <v>0</v>
      </c>
      <c r="F294" s="168" t="n">
        <v>0</v>
      </c>
      <c r="G294" s="153" t="n">
        <v>1175.8</v>
      </c>
      <c r="H294" s="169" t="n">
        <v>1008643</v>
      </c>
      <c r="I294" s="166" t="n">
        <v>0</v>
      </c>
      <c r="J294" s="166" t="n">
        <v>0</v>
      </c>
      <c r="K294" s="166" t="n">
        <v>0</v>
      </c>
      <c r="L294" s="153" t="n">
        <v>0</v>
      </c>
      <c r="M294" s="153" t="n">
        <v>0</v>
      </c>
      <c r="N294" s="171" t="n">
        <v>0</v>
      </c>
      <c r="O294" s="168" t="n">
        <v>0</v>
      </c>
    </row>
    <row r="295" s="18" customFormat="true" ht="13.5" hidden="false" customHeight="false" outlineLevel="0" collapsed="false">
      <c r="A295" s="61" t="n">
        <v>277</v>
      </c>
      <c r="B295" s="164" t="s">
        <v>303</v>
      </c>
      <c r="C295" s="166" t="n">
        <v>1961297</v>
      </c>
      <c r="D295" s="153" t="n">
        <v>0</v>
      </c>
      <c r="E295" s="167" t="n">
        <v>0</v>
      </c>
      <c r="F295" s="168" t="n">
        <v>0</v>
      </c>
      <c r="G295" s="153" t="n">
        <v>1123.3</v>
      </c>
      <c r="H295" s="173" t="n">
        <v>1961297</v>
      </c>
      <c r="I295" s="166" t="n">
        <v>0</v>
      </c>
      <c r="J295" s="166" t="n">
        <v>0</v>
      </c>
      <c r="K295" s="166" t="n">
        <v>0</v>
      </c>
      <c r="L295" s="153" t="n">
        <v>0</v>
      </c>
      <c r="M295" s="153" t="n">
        <v>0</v>
      </c>
      <c r="N295" s="171" t="n">
        <v>0</v>
      </c>
      <c r="O295" s="168" t="n">
        <v>0</v>
      </c>
    </row>
    <row r="296" s="18" customFormat="true" ht="13.5" hidden="false" customHeight="false" outlineLevel="0" collapsed="false">
      <c r="A296" s="61" t="n">
        <v>278</v>
      </c>
      <c r="B296" s="164" t="s">
        <v>304</v>
      </c>
      <c r="C296" s="165" t="n">
        <v>217298</v>
      </c>
      <c r="D296" s="153" t="n">
        <v>0</v>
      </c>
      <c r="E296" s="167" t="n">
        <v>0</v>
      </c>
      <c r="F296" s="168" t="n">
        <v>0</v>
      </c>
      <c r="G296" s="153" t="n">
        <v>0</v>
      </c>
      <c r="H296" s="166" t="n">
        <v>0</v>
      </c>
      <c r="I296" s="166" t="n">
        <v>0</v>
      </c>
      <c r="J296" s="166" t="n">
        <v>0</v>
      </c>
      <c r="K296" s="166" t="n">
        <v>0</v>
      </c>
      <c r="L296" s="153" t="n">
        <v>0</v>
      </c>
      <c r="M296" s="153" t="n">
        <v>315</v>
      </c>
      <c r="N296" s="171" t="n">
        <v>217298</v>
      </c>
      <c r="O296" s="168" t="n">
        <v>0</v>
      </c>
    </row>
    <row r="297" s="18" customFormat="true" ht="13.5" hidden="false" customHeight="false" outlineLevel="0" collapsed="false">
      <c r="A297" s="61" t="n">
        <v>279</v>
      </c>
      <c r="B297" s="152" t="s">
        <v>305</v>
      </c>
      <c r="C297" s="160" t="n">
        <v>745404</v>
      </c>
      <c r="D297" s="153" t="n">
        <v>745404</v>
      </c>
      <c r="E297" s="155" t="n">
        <v>0</v>
      </c>
      <c r="F297" s="156" t="n">
        <v>0</v>
      </c>
      <c r="G297" s="153" t="n">
        <v>0</v>
      </c>
      <c r="H297" s="162" t="n">
        <v>0</v>
      </c>
      <c r="I297" s="154" t="n">
        <v>0</v>
      </c>
      <c r="J297" s="154" t="n">
        <v>0</v>
      </c>
      <c r="K297" s="154" t="n">
        <v>0</v>
      </c>
      <c r="L297" s="153" t="n">
        <v>0</v>
      </c>
      <c r="M297" s="153" t="n">
        <v>0</v>
      </c>
      <c r="N297" s="171" t="n">
        <v>0</v>
      </c>
      <c r="O297" s="156" t="n">
        <v>0</v>
      </c>
    </row>
    <row r="298" s="18" customFormat="true" ht="13.5" hidden="false" customHeight="false" outlineLevel="0" collapsed="false">
      <c r="A298" s="61" t="n">
        <v>280</v>
      </c>
      <c r="B298" s="164" t="s">
        <v>306</v>
      </c>
      <c r="C298" s="165" t="n">
        <f aca="false">179363+105453</f>
        <v>284816</v>
      </c>
      <c r="D298" s="153" t="n">
        <v>0</v>
      </c>
      <c r="E298" s="174" t="n">
        <v>0</v>
      </c>
      <c r="F298" s="153" t="n">
        <v>0</v>
      </c>
      <c r="G298" s="153" t="n">
        <v>0</v>
      </c>
      <c r="H298" s="153" t="n">
        <v>0</v>
      </c>
      <c r="I298" s="153" t="n">
        <v>0</v>
      </c>
      <c r="J298" s="153" t="n">
        <v>0</v>
      </c>
      <c r="K298" s="166" t="n">
        <v>0</v>
      </c>
      <c r="L298" s="153" t="n">
        <v>0</v>
      </c>
      <c r="M298" s="153" t="n">
        <v>2377</v>
      </c>
      <c r="N298" s="169" t="n">
        <f aca="false">179363+105453</f>
        <v>284816</v>
      </c>
      <c r="O298" s="153" t="n">
        <v>0</v>
      </c>
    </row>
    <row r="299" s="18" customFormat="true" ht="13.5" hidden="false" customHeight="false" outlineLevel="0" collapsed="false">
      <c r="A299" s="61" t="n">
        <v>281</v>
      </c>
      <c r="B299" s="164" t="s">
        <v>307</v>
      </c>
      <c r="C299" s="165" t="n">
        <f aca="false">81678+260869</f>
        <v>342547</v>
      </c>
      <c r="D299" s="169" t="n">
        <v>81678</v>
      </c>
      <c r="E299" s="167" t="n">
        <v>0</v>
      </c>
      <c r="F299" s="168" t="n">
        <v>0</v>
      </c>
      <c r="G299" s="168" t="n">
        <v>0</v>
      </c>
      <c r="H299" s="168" t="n">
        <v>0</v>
      </c>
      <c r="I299" s="168" t="n">
        <v>0</v>
      </c>
      <c r="J299" s="166" t="n">
        <v>0</v>
      </c>
      <c r="K299" s="166" t="n">
        <v>0</v>
      </c>
      <c r="L299" s="166" t="n">
        <v>260869</v>
      </c>
      <c r="M299" s="168" t="n">
        <v>0</v>
      </c>
      <c r="N299" s="168" t="n">
        <v>0</v>
      </c>
      <c r="O299" s="168" t="n">
        <v>0</v>
      </c>
    </row>
    <row r="300" s="18" customFormat="true" ht="13.5" hidden="false" customHeight="false" outlineLevel="0" collapsed="false">
      <c r="A300" s="61" t="n">
        <v>282</v>
      </c>
      <c r="B300" s="164" t="s">
        <v>308</v>
      </c>
      <c r="C300" s="165" t="n">
        <v>736740</v>
      </c>
      <c r="D300" s="153" t="n">
        <v>0</v>
      </c>
      <c r="E300" s="174" t="n">
        <v>0</v>
      </c>
      <c r="F300" s="153" t="n">
        <v>0</v>
      </c>
      <c r="G300" s="153" t="n">
        <v>0</v>
      </c>
      <c r="H300" s="153" t="n">
        <v>0</v>
      </c>
      <c r="I300" s="153" t="n">
        <v>0</v>
      </c>
      <c r="J300" s="153" t="n">
        <v>0</v>
      </c>
      <c r="K300" s="153" t="n">
        <v>565</v>
      </c>
      <c r="L300" s="169" t="n">
        <v>736740</v>
      </c>
      <c r="M300" s="153" t="n">
        <v>0</v>
      </c>
      <c r="N300" s="153" t="n">
        <v>0</v>
      </c>
      <c r="O300" s="153" t="n">
        <v>0</v>
      </c>
    </row>
    <row r="301" s="18" customFormat="true" ht="13.5" hidden="false" customHeight="false" outlineLevel="0" collapsed="false">
      <c r="A301" s="61" t="n">
        <v>283</v>
      </c>
      <c r="B301" s="164" t="s">
        <v>309</v>
      </c>
      <c r="C301" s="153" t="n">
        <f aca="false">433043+66364</f>
        <v>499407</v>
      </c>
      <c r="D301" s="157" t="n">
        <f aca="false">433043+66364</f>
        <v>499407</v>
      </c>
      <c r="E301" s="167" t="n">
        <v>0</v>
      </c>
      <c r="F301" s="168" t="n">
        <v>0</v>
      </c>
      <c r="G301" s="168" t="n">
        <v>0</v>
      </c>
      <c r="H301" s="168" t="n">
        <v>0</v>
      </c>
      <c r="I301" s="168" t="n">
        <v>0</v>
      </c>
      <c r="J301" s="168" t="n">
        <v>0</v>
      </c>
      <c r="K301" s="168" t="n">
        <v>0</v>
      </c>
      <c r="L301" s="168" t="n">
        <v>0</v>
      </c>
      <c r="M301" s="168" t="n">
        <v>0</v>
      </c>
      <c r="N301" s="168" t="n">
        <v>0</v>
      </c>
      <c r="O301" s="168" t="n">
        <v>0</v>
      </c>
    </row>
    <row r="302" s="18" customFormat="true" ht="13.5" hidden="false" customHeight="false" outlineLevel="0" collapsed="false">
      <c r="A302" s="61" t="n">
        <v>284</v>
      </c>
      <c r="B302" s="164" t="s">
        <v>310</v>
      </c>
      <c r="C302" s="165" t="n">
        <v>813152</v>
      </c>
      <c r="D302" s="153" t="n">
        <v>0</v>
      </c>
      <c r="E302" s="167" t="n">
        <v>0</v>
      </c>
      <c r="F302" s="168" t="n">
        <v>0</v>
      </c>
      <c r="G302" s="153" t="n">
        <v>1184.3</v>
      </c>
      <c r="H302" s="153" t="n">
        <v>813152</v>
      </c>
      <c r="I302" s="166" t="n">
        <v>0</v>
      </c>
      <c r="J302" s="153" t="n">
        <v>0</v>
      </c>
      <c r="K302" s="153" t="n">
        <v>0</v>
      </c>
      <c r="L302" s="153" t="n">
        <v>0</v>
      </c>
      <c r="M302" s="153" t="n">
        <v>0</v>
      </c>
      <c r="N302" s="171" t="n">
        <v>0</v>
      </c>
      <c r="O302" s="168" t="n">
        <v>0</v>
      </c>
    </row>
    <row r="303" s="18" customFormat="true" ht="13.5" hidden="false" customHeight="false" outlineLevel="0" collapsed="false">
      <c r="A303" s="61" t="n">
        <v>285</v>
      </c>
      <c r="B303" s="164" t="s">
        <v>311</v>
      </c>
      <c r="C303" s="165" t="n">
        <v>220035</v>
      </c>
      <c r="D303" s="153" t="n">
        <v>0</v>
      </c>
      <c r="E303" s="167" t="n">
        <v>0</v>
      </c>
      <c r="F303" s="168" t="n">
        <v>0</v>
      </c>
      <c r="G303" s="175" t="n">
        <v>1234.6</v>
      </c>
      <c r="H303" s="175" t="n">
        <v>220035</v>
      </c>
      <c r="I303" s="166" t="n">
        <v>0</v>
      </c>
      <c r="J303" s="153" t="n">
        <v>0</v>
      </c>
      <c r="K303" s="175" t="n">
        <v>0</v>
      </c>
      <c r="L303" s="175" t="n">
        <v>0</v>
      </c>
      <c r="M303" s="153" t="n">
        <v>0</v>
      </c>
      <c r="N303" s="171" t="n">
        <v>0</v>
      </c>
      <c r="O303" s="168" t="n">
        <v>0</v>
      </c>
    </row>
    <row r="304" s="18" customFormat="true" ht="13.5" hidden="false" customHeight="false" outlineLevel="0" collapsed="false">
      <c r="A304" s="61" t="n">
        <v>286</v>
      </c>
      <c r="B304" s="164" t="s">
        <v>312</v>
      </c>
      <c r="C304" s="165" t="n">
        <f aca="false">368124+739103</f>
        <v>1107227</v>
      </c>
      <c r="D304" s="153" t="n">
        <v>0</v>
      </c>
      <c r="E304" s="167" t="n">
        <v>0</v>
      </c>
      <c r="F304" s="168" t="n">
        <v>0</v>
      </c>
      <c r="G304" s="175" t="n">
        <v>0</v>
      </c>
      <c r="H304" s="169" t="n">
        <v>0</v>
      </c>
      <c r="I304" s="166" t="n">
        <v>1096.8</v>
      </c>
      <c r="J304" s="153" t="n">
        <v>368124</v>
      </c>
      <c r="K304" s="175" t="n">
        <v>2940</v>
      </c>
      <c r="L304" s="175" t="n">
        <v>739103</v>
      </c>
      <c r="M304" s="153" t="n">
        <v>0</v>
      </c>
      <c r="N304" s="171" t="n">
        <v>0</v>
      </c>
      <c r="O304" s="168" t="n">
        <v>0</v>
      </c>
    </row>
    <row r="305" s="18" customFormat="true" ht="13.5" hidden="false" customHeight="false" outlineLevel="0" collapsed="false">
      <c r="A305" s="61" t="n">
        <v>287</v>
      </c>
      <c r="B305" s="176" t="s">
        <v>313</v>
      </c>
      <c r="C305" s="166" t="n">
        <v>183383</v>
      </c>
      <c r="D305" s="175" t="n">
        <v>0</v>
      </c>
      <c r="E305" s="167" t="n">
        <v>0</v>
      </c>
      <c r="F305" s="168" t="n">
        <v>0</v>
      </c>
      <c r="G305" s="175" t="n">
        <v>0</v>
      </c>
      <c r="H305" s="175" t="n">
        <v>0</v>
      </c>
      <c r="I305" s="166" t="n">
        <v>0</v>
      </c>
      <c r="J305" s="153" t="n">
        <v>0</v>
      </c>
      <c r="K305" s="153" t="n">
        <v>1374.6</v>
      </c>
      <c r="L305" s="153" t="n">
        <v>183383</v>
      </c>
      <c r="M305" s="175" t="n">
        <v>0</v>
      </c>
      <c r="N305" s="177" t="n">
        <v>0</v>
      </c>
      <c r="O305" s="168" t="n">
        <v>0</v>
      </c>
    </row>
    <row r="306" s="18" customFormat="true" ht="13.5" hidden="false" customHeight="false" outlineLevel="0" collapsed="false">
      <c r="A306" s="61" t="n">
        <v>288</v>
      </c>
      <c r="B306" s="164" t="s">
        <v>314</v>
      </c>
      <c r="C306" s="165" t="n">
        <v>158847</v>
      </c>
      <c r="D306" s="175" t="n">
        <v>0</v>
      </c>
      <c r="E306" s="167" t="n">
        <v>0</v>
      </c>
      <c r="F306" s="168" t="n">
        <v>0</v>
      </c>
      <c r="G306" s="175" t="n">
        <v>0</v>
      </c>
      <c r="H306" s="175" t="n">
        <v>0</v>
      </c>
      <c r="I306" s="166" t="n">
        <v>0</v>
      </c>
      <c r="J306" s="153" t="n">
        <v>0</v>
      </c>
      <c r="K306" s="175" t="n">
        <v>1417.5</v>
      </c>
      <c r="L306" s="175" t="n">
        <v>158847</v>
      </c>
      <c r="M306" s="175" t="n">
        <v>0</v>
      </c>
      <c r="N306" s="177" t="n">
        <v>0</v>
      </c>
      <c r="O306" s="168" t="n">
        <v>0</v>
      </c>
    </row>
    <row r="307" s="18" customFormat="true" ht="13.5" hidden="false" customHeight="false" outlineLevel="0" collapsed="false">
      <c r="A307" s="61" t="n">
        <v>289</v>
      </c>
      <c r="B307" s="164" t="s">
        <v>315</v>
      </c>
      <c r="C307" s="165" t="n">
        <v>882152</v>
      </c>
      <c r="D307" s="175" t="n">
        <v>0</v>
      </c>
      <c r="E307" s="167" t="n">
        <v>0</v>
      </c>
      <c r="F307" s="168" t="n">
        <v>0</v>
      </c>
      <c r="G307" s="175" t="n">
        <v>0</v>
      </c>
      <c r="H307" s="175" t="n">
        <v>0</v>
      </c>
      <c r="I307" s="166" t="n">
        <v>0</v>
      </c>
      <c r="J307" s="153" t="n">
        <v>0</v>
      </c>
      <c r="K307" s="175" t="n">
        <v>2900.9</v>
      </c>
      <c r="L307" s="175" t="n">
        <v>882152</v>
      </c>
      <c r="M307" s="175" t="n">
        <v>0</v>
      </c>
      <c r="N307" s="177" t="n">
        <v>0</v>
      </c>
      <c r="O307" s="168" t="n">
        <v>0</v>
      </c>
    </row>
    <row r="308" s="18" customFormat="true" ht="12.75" hidden="false" customHeight="false" outlineLevel="0" collapsed="false">
      <c r="A308" s="178" t="s">
        <v>316</v>
      </c>
      <c r="B308" s="178"/>
      <c r="C308" s="36" t="n">
        <f aca="false">SUM(C309:C325)</f>
        <v>16443104.38</v>
      </c>
      <c r="D308" s="36" t="n">
        <f aca="false">SUM(D309:D325)</f>
        <v>0</v>
      </c>
      <c r="E308" s="37" t="n">
        <f aca="false">SUM(E309:E325)</f>
        <v>0</v>
      </c>
      <c r="F308" s="36" t="n">
        <f aca="false">SUM(F309:F325)</f>
        <v>0</v>
      </c>
      <c r="G308" s="36" t="n">
        <f aca="false">SUM(G309:G325)</f>
        <v>4089.32</v>
      </c>
      <c r="H308" s="36" t="n">
        <f aca="false">SUM(H309:H325)</f>
        <v>11220840.49</v>
      </c>
      <c r="I308" s="36" t="n">
        <f aca="false">SUM(I309:I325)</f>
        <v>0</v>
      </c>
      <c r="J308" s="36" t="n">
        <f aca="false">SUM(J309:J325)</f>
        <v>0</v>
      </c>
      <c r="K308" s="36" t="n">
        <f aca="false">SUM(K309:K325)</f>
        <v>2148.04</v>
      </c>
      <c r="L308" s="36" t="n">
        <f aca="false">SUM(L309:L325)</f>
        <v>3517271.89</v>
      </c>
      <c r="M308" s="36" t="n">
        <f aca="false">SUM(M309:M325)</f>
        <v>155.7</v>
      </c>
      <c r="N308" s="36" t="n">
        <f aca="false">SUM(N309:N325)</f>
        <v>1704992</v>
      </c>
      <c r="O308" s="36" t="n">
        <f aca="false">SUM(O309:O325)</f>
        <v>0</v>
      </c>
    </row>
    <row r="309" s="18" customFormat="true" ht="12.75" hidden="false" customHeight="false" outlineLevel="0" collapsed="false">
      <c r="A309" s="61" t="n">
        <v>290</v>
      </c>
      <c r="B309" s="179" t="s">
        <v>317</v>
      </c>
      <c r="C309" s="180" t="n">
        <v>838495</v>
      </c>
      <c r="D309" s="181" t="n">
        <v>0</v>
      </c>
      <c r="E309" s="37" t="n">
        <v>0</v>
      </c>
      <c r="F309" s="64" t="n">
        <v>0</v>
      </c>
      <c r="G309" s="182" t="n">
        <v>332.25</v>
      </c>
      <c r="H309" s="180" t="n">
        <v>838495</v>
      </c>
      <c r="I309" s="182" t="n">
        <v>0</v>
      </c>
      <c r="J309" s="182" t="n">
        <v>0</v>
      </c>
      <c r="K309" s="183" t="n">
        <v>0</v>
      </c>
      <c r="L309" s="183" t="n">
        <v>0</v>
      </c>
      <c r="M309" s="182" t="n">
        <v>0</v>
      </c>
      <c r="N309" s="184" t="n">
        <v>0</v>
      </c>
      <c r="O309" s="64" t="n">
        <v>0</v>
      </c>
    </row>
    <row r="310" s="186" customFormat="true" ht="12.75" hidden="false" customHeight="false" outlineLevel="0" collapsed="false">
      <c r="A310" s="61" t="n">
        <v>291</v>
      </c>
      <c r="B310" s="179" t="s">
        <v>318</v>
      </c>
      <c r="C310" s="180" t="n">
        <v>872722.49</v>
      </c>
      <c r="D310" s="181" t="n">
        <v>0</v>
      </c>
      <c r="E310" s="37" t="n">
        <v>0</v>
      </c>
      <c r="F310" s="64" t="n">
        <v>0</v>
      </c>
      <c r="G310" s="182" t="n">
        <v>303.92</v>
      </c>
      <c r="H310" s="180" t="n">
        <v>872722.49</v>
      </c>
      <c r="I310" s="182" t="n">
        <v>0</v>
      </c>
      <c r="J310" s="182" t="n">
        <v>0</v>
      </c>
      <c r="K310" s="182" t="n">
        <v>0</v>
      </c>
      <c r="L310" s="182" t="n">
        <v>0</v>
      </c>
      <c r="M310" s="183" t="n">
        <v>0</v>
      </c>
      <c r="N310" s="185" t="n">
        <v>0</v>
      </c>
      <c r="O310" s="64" t="n">
        <v>0</v>
      </c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</row>
    <row r="311" s="18" customFormat="true" ht="12.75" hidden="false" customHeight="false" outlineLevel="0" collapsed="false">
      <c r="A311" s="61" t="n">
        <v>292</v>
      </c>
      <c r="B311" s="179" t="s">
        <v>319</v>
      </c>
      <c r="C311" s="180" t="n">
        <v>575307.1</v>
      </c>
      <c r="D311" s="181" t="n">
        <v>0</v>
      </c>
      <c r="E311" s="37" t="n">
        <v>0</v>
      </c>
      <c r="F311" s="64" t="n">
        <v>0</v>
      </c>
      <c r="G311" s="183" t="n">
        <v>0</v>
      </c>
      <c r="H311" s="183" t="n">
        <v>0</v>
      </c>
      <c r="I311" s="182" t="n">
        <v>0</v>
      </c>
      <c r="J311" s="182" t="n">
        <v>0</v>
      </c>
      <c r="K311" s="182" t="n">
        <v>250</v>
      </c>
      <c r="L311" s="180" t="n">
        <v>575307.1</v>
      </c>
      <c r="M311" s="182" t="n">
        <v>0</v>
      </c>
      <c r="N311" s="184" t="n">
        <v>0</v>
      </c>
      <c r="O311" s="64" t="n">
        <v>0</v>
      </c>
    </row>
    <row r="312" s="18" customFormat="true" ht="12.75" hidden="false" customHeight="false" outlineLevel="0" collapsed="false">
      <c r="A312" s="61" t="n">
        <v>293</v>
      </c>
      <c r="B312" s="179" t="s">
        <v>320</v>
      </c>
      <c r="C312" s="180" t="n">
        <v>988852</v>
      </c>
      <c r="D312" s="181" t="n">
        <v>0</v>
      </c>
      <c r="E312" s="37" t="n">
        <v>0</v>
      </c>
      <c r="F312" s="64" t="n">
        <v>0</v>
      </c>
      <c r="G312" s="183" t="n">
        <v>367.18</v>
      </c>
      <c r="H312" s="180" t="n">
        <v>988852</v>
      </c>
      <c r="I312" s="182" t="n">
        <v>0</v>
      </c>
      <c r="J312" s="182" t="n">
        <v>0</v>
      </c>
      <c r="K312" s="182" t="n">
        <v>0</v>
      </c>
      <c r="L312" s="182" t="n">
        <v>0</v>
      </c>
      <c r="M312" s="182" t="n">
        <v>0</v>
      </c>
      <c r="N312" s="184" t="n">
        <v>0</v>
      </c>
      <c r="O312" s="64" t="n">
        <v>0</v>
      </c>
    </row>
    <row r="313" s="18" customFormat="true" ht="12.75" hidden="false" customHeight="false" outlineLevel="0" collapsed="false">
      <c r="A313" s="61" t="n">
        <v>294</v>
      </c>
      <c r="B313" s="179" t="s">
        <v>321</v>
      </c>
      <c r="C313" s="180" t="n">
        <v>388479</v>
      </c>
      <c r="D313" s="181" t="n">
        <v>0</v>
      </c>
      <c r="E313" s="37" t="n">
        <v>0</v>
      </c>
      <c r="F313" s="64" t="n">
        <v>0</v>
      </c>
      <c r="G313" s="183" t="n">
        <v>0</v>
      </c>
      <c r="H313" s="183" t="n">
        <v>0</v>
      </c>
      <c r="I313" s="182" t="n">
        <v>0</v>
      </c>
      <c r="J313" s="182" t="n">
        <v>0</v>
      </c>
      <c r="K313" s="182" t="n">
        <v>0</v>
      </c>
      <c r="L313" s="182" t="n">
        <v>0</v>
      </c>
      <c r="M313" s="182" t="n">
        <v>40</v>
      </c>
      <c r="N313" s="180" t="n">
        <v>388479</v>
      </c>
      <c r="O313" s="64" t="n">
        <v>0</v>
      </c>
    </row>
    <row r="314" s="18" customFormat="true" ht="12.75" hidden="false" customHeight="false" outlineLevel="0" collapsed="false">
      <c r="A314" s="61" t="n">
        <v>295</v>
      </c>
      <c r="B314" s="179" t="s">
        <v>322</v>
      </c>
      <c r="C314" s="180" t="n">
        <v>759943</v>
      </c>
      <c r="D314" s="181" t="n">
        <v>0</v>
      </c>
      <c r="E314" s="37" t="n">
        <v>0</v>
      </c>
      <c r="F314" s="64" t="n">
        <v>0</v>
      </c>
      <c r="G314" s="183" t="n">
        <v>351.7</v>
      </c>
      <c r="H314" s="180" t="n">
        <v>759943</v>
      </c>
      <c r="I314" s="182" t="n">
        <v>0</v>
      </c>
      <c r="J314" s="182" t="n">
        <v>0</v>
      </c>
      <c r="K314" s="182" t="n">
        <v>0</v>
      </c>
      <c r="L314" s="182" t="n">
        <v>0</v>
      </c>
      <c r="M314" s="182" t="n">
        <v>0</v>
      </c>
      <c r="N314" s="184" t="n">
        <v>0</v>
      </c>
      <c r="O314" s="64" t="n">
        <v>0</v>
      </c>
    </row>
    <row r="315" s="18" customFormat="true" ht="12.75" hidden="false" customHeight="false" outlineLevel="0" collapsed="false">
      <c r="A315" s="61" t="n">
        <v>296</v>
      </c>
      <c r="B315" s="179" t="s">
        <v>323</v>
      </c>
      <c r="C315" s="180" t="n">
        <v>896898</v>
      </c>
      <c r="D315" s="181" t="n">
        <v>0</v>
      </c>
      <c r="E315" s="37" t="n">
        <v>0</v>
      </c>
      <c r="F315" s="64" t="n">
        <v>0</v>
      </c>
      <c r="G315" s="182" t="n">
        <v>305.97</v>
      </c>
      <c r="H315" s="180" t="n">
        <v>896898</v>
      </c>
      <c r="I315" s="182" t="n">
        <v>0</v>
      </c>
      <c r="J315" s="182" t="n">
        <v>0</v>
      </c>
      <c r="K315" s="182" t="n">
        <v>0</v>
      </c>
      <c r="L315" s="182" t="n">
        <v>0</v>
      </c>
      <c r="M315" s="183" t="n">
        <v>0</v>
      </c>
      <c r="N315" s="185" t="n">
        <v>0</v>
      </c>
      <c r="O315" s="64" t="n">
        <v>0</v>
      </c>
    </row>
    <row r="316" s="18" customFormat="true" ht="12.75" hidden="false" customHeight="false" outlineLevel="0" collapsed="false">
      <c r="A316" s="61" t="n">
        <v>297</v>
      </c>
      <c r="B316" s="179" t="s">
        <v>324</v>
      </c>
      <c r="C316" s="82" t="n">
        <v>1473194</v>
      </c>
      <c r="D316" s="181" t="n">
        <v>0</v>
      </c>
      <c r="E316" s="37" t="n">
        <v>0</v>
      </c>
      <c r="F316" s="64" t="n">
        <v>0</v>
      </c>
      <c r="G316" s="182" t="n">
        <v>495.6</v>
      </c>
      <c r="H316" s="82" t="n">
        <v>1473194</v>
      </c>
      <c r="I316" s="182" t="n">
        <v>0</v>
      </c>
      <c r="J316" s="182" t="n">
        <v>0</v>
      </c>
      <c r="K316" s="182" t="n">
        <v>0</v>
      </c>
      <c r="L316" s="182" t="n">
        <v>0</v>
      </c>
      <c r="M316" s="182" t="n">
        <v>0</v>
      </c>
      <c r="N316" s="184" t="n">
        <v>0</v>
      </c>
      <c r="O316" s="64" t="n">
        <v>0</v>
      </c>
    </row>
    <row r="317" s="18" customFormat="true" ht="12.75" hidden="false" customHeight="false" outlineLevel="0" collapsed="false">
      <c r="A317" s="61" t="n">
        <v>298</v>
      </c>
      <c r="B317" s="179" t="s">
        <v>325</v>
      </c>
      <c r="C317" s="82" t="n">
        <v>1342281</v>
      </c>
      <c r="D317" s="181" t="n">
        <v>0</v>
      </c>
      <c r="E317" s="37" t="n">
        <v>0</v>
      </c>
      <c r="F317" s="64" t="n">
        <v>0</v>
      </c>
      <c r="G317" s="182" t="n">
        <v>452.6</v>
      </c>
      <c r="H317" s="82" t="n">
        <v>1342281</v>
      </c>
      <c r="I317" s="182" t="n">
        <v>0</v>
      </c>
      <c r="J317" s="182" t="n">
        <v>0</v>
      </c>
      <c r="K317" s="182" t="n">
        <v>0</v>
      </c>
      <c r="L317" s="182" t="n">
        <v>0</v>
      </c>
      <c r="M317" s="182" t="n">
        <v>0</v>
      </c>
      <c r="N317" s="184" t="n">
        <v>0</v>
      </c>
      <c r="O317" s="64" t="n">
        <v>0</v>
      </c>
    </row>
    <row r="318" s="18" customFormat="true" ht="12.75" hidden="false" customHeight="false" outlineLevel="0" collapsed="false">
      <c r="A318" s="61" t="n">
        <v>299</v>
      </c>
      <c r="B318" s="179" t="s">
        <v>326</v>
      </c>
      <c r="C318" s="82" t="n">
        <v>1284406</v>
      </c>
      <c r="D318" s="181" t="n">
        <v>0</v>
      </c>
      <c r="E318" s="37" t="n">
        <v>0</v>
      </c>
      <c r="F318" s="64" t="n">
        <v>0</v>
      </c>
      <c r="G318" s="182" t="n">
        <v>456</v>
      </c>
      <c r="H318" s="82" t="n">
        <v>1284406</v>
      </c>
      <c r="I318" s="182" t="n">
        <v>0</v>
      </c>
      <c r="J318" s="182" t="n">
        <v>0</v>
      </c>
      <c r="K318" s="182" t="n">
        <v>0</v>
      </c>
      <c r="L318" s="182" t="n">
        <v>0</v>
      </c>
      <c r="M318" s="182" t="n">
        <v>0</v>
      </c>
      <c r="N318" s="184" t="n">
        <v>0</v>
      </c>
      <c r="O318" s="64" t="n">
        <v>0</v>
      </c>
    </row>
    <row r="319" s="18" customFormat="true" ht="12.75" hidden="false" customHeight="false" outlineLevel="0" collapsed="false">
      <c r="A319" s="61" t="n">
        <v>300</v>
      </c>
      <c r="B319" s="179" t="s">
        <v>327</v>
      </c>
      <c r="C319" s="82" t="n">
        <v>1197660</v>
      </c>
      <c r="D319" s="181" t="n">
        <v>0</v>
      </c>
      <c r="E319" s="37" t="n">
        <v>0</v>
      </c>
      <c r="F319" s="64" t="n">
        <v>0</v>
      </c>
      <c r="G319" s="182" t="n">
        <v>456</v>
      </c>
      <c r="H319" s="82" t="n">
        <v>1197660</v>
      </c>
      <c r="I319" s="182" t="n">
        <v>0</v>
      </c>
      <c r="J319" s="182" t="n">
        <v>0</v>
      </c>
      <c r="K319" s="182" t="n">
        <v>0</v>
      </c>
      <c r="L319" s="182" t="n">
        <v>0</v>
      </c>
      <c r="M319" s="182" t="n">
        <v>0</v>
      </c>
      <c r="N319" s="184" t="n">
        <v>0</v>
      </c>
      <c r="O319" s="64" t="n">
        <v>0</v>
      </c>
    </row>
    <row r="320" s="18" customFormat="true" ht="12.75" hidden="false" customHeight="false" outlineLevel="0" collapsed="false">
      <c r="A320" s="61" t="n">
        <v>301</v>
      </c>
      <c r="B320" s="179" t="s">
        <v>328</v>
      </c>
      <c r="C320" s="82" t="n">
        <v>880488</v>
      </c>
      <c r="D320" s="181" t="n">
        <v>0</v>
      </c>
      <c r="E320" s="37" t="n">
        <v>0</v>
      </c>
      <c r="F320" s="64" t="n">
        <v>0</v>
      </c>
      <c r="G320" s="182" t="n">
        <v>0</v>
      </c>
      <c r="H320" s="182" t="n">
        <v>0</v>
      </c>
      <c r="I320" s="182" t="n">
        <v>0</v>
      </c>
      <c r="J320" s="182" t="n">
        <v>0</v>
      </c>
      <c r="K320" s="182" t="n">
        <v>0</v>
      </c>
      <c r="L320" s="182" t="n">
        <v>0</v>
      </c>
      <c r="M320" s="63" t="n">
        <v>49.7</v>
      </c>
      <c r="N320" s="82" t="n">
        <v>880488</v>
      </c>
      <c r="O320" s="64" t="n">
        <v>0</v>
      </c>
    </row>
    <row r="321" s="18" customFormat="true" ht="12.75" hidden="false" customHeight="false" outlineLevel="0" collapsed="false">
      <c r="A321" s="61" t="n">
        <v>302</v>
      </c>
      <c r="B321" s="187" t="s">
        <v>329</v>
      </c>
      <c r="C321" s="188" t="n">
        <v>1566389</v>
      </c>
      <c r="D321" s="189" t="n">
        <v>0</v>
      </c>
      <c r="E321" s="37" t="n">
        <v>0</v>
      </c>
      <c r="F321" s="64" t="n">
        <v>0</v>
      </c>
      <c r="G321" s="190" t="n">
        <v>568.1</v>
      </c>
      <c r="H321" s="188" t="n">
        <v>1566389</v>
      </c>
      <c r="I321" s="190" t="n">
        <v>0</v>
      </c>
      <c r="J321" s="190" t="n">
        <v>0</v>
      </c>
      <c r="K321" s="190" t="n">
        <v>0</v>
      </c>
      <c r="L321" s="190" t="n">
        <v>0</v>
      </c>
      <c r="M321" s="190" t="n">
        <v>0</v>
      </c>
      <c r="N321" s="191" t="n">
        <v>0</v>
      </c>
      <c r="O321" s="64" t="n">
        <v>0</v>
      </c>
    </row>
    <row r="322" s="18" customFormat="true" ht="12.75" hidden="false" customHeight="false" outlineLevel="0" collapsed="false">
      <c r="A322" s="61" t="n">
        <v>303</v>
      </c>
      <c r="B322" s="192" t="s">
        <v>330</v>
      </c>
      <c r="C322" s="82" t="n">
        <v>570508.42</v>
      </c>
      <c r="D322" s="63" t="n">
        <v>0</v>
      </c>
      <c r="E322" s="37" t="n">
        <v>0</v>
      </c>
      <c r="F322" s="64" t="n">
        <v>0</v>
      </c>
      <c r="G322" s="63" t="n">
        <v>0</v>
      </c>
      <c r="H322" s="63" t="n">
        <v>0</v>
      </c>
      <c r="I322" s="182" t="n">
        <v>0</v>
      </c>
      <c r="J322" s="182" t="n">
        <v>0</v>
      </c>
      <c r="K322" s="63" t="n">
        <v>564.1</v>
      </c>
      <c r="L322" s="82" t="n">
        <v>570508.42</v>
      </c>
      <c r="M322" s="182" t="n">
        <v>0</v>
      </c>
      <c r="N322" s="182" t="n">
        <v>0</v>
      </c>
      <c r="O322" s="64" t="n">
        <v>0</v>
      </c>
    </row>
    <row r="323" s="18" customFormat="true" ht="12.75" hidden="false" customHeight="false" outlineLevel="0" collapsed="false">
      <c r="A323" s="61" t="n">
        <v>304</v>
      </c>
      <c r="B323" s="193" t="s">
        <v>331</v>
      </c>
      <c r="C323" s="82" t="n">
        <v>436025</v>
      </c>
      <c r="D323" s="63" t="n">
        <v>0</v>
      </c>
      <c r="E323" s="37" t="n">
        <v>0</v>
      </c>
      <c r="F323" s="64" t="n">
        <v>0</v>
      </c>
      <c r="G323" s="63" t="n">
        <v>0</v>
      </c>
      <c r="H323" s="63" t="n">
        <v>0</v>
      </c>
      <c r="I323" s="182" t="n">
        <v>0</v>
      </c>
      <c r="J323" s="182" t="n">
        <v>0</v>
      </c>
      <c r="K323" s="182" t="n">
        <v>0</v>
      </c>
      <c r="L323" s="92" t="n">
        <v>0</v>
      </c>
      <c r="M323" s="63" t="n">
        <v>66</v>
      </c>
      <c r="N323" s="82" t="n">
        <v>436025</v>
      </c>
      <c r="O323" s="64" t="n">
        <v>0</v>
      </c>
    </row>
    <row r="324" s="18" customFormat="true" ht="12.75" hidden="false" customHeight="false" outlineLevel="0" collapsed="false">
      <c r="A324" s="61" t="n">
        <v>305</v>
      </c>
      <c r="B324" s="193" t="s">
        <v>332</v>
      </c>
      <c r="C324" s="82" t="n">
        <v>914835.37</v>
      </c>
      <c r="D324" s="63" t="n">
        <v>0</v>
      </c>
      <c r="E324" s="37" t="n">
        <v>0</v>
      </c>
      <c r="F324" s="64" t="n">
        <v>0</v>
      </c>
      <c r="G324" s="63" t="n">
        <v>0</v>
      </c>
      <c r="H324" s="63" t="n">
        <v>0</v>
      </c>
      <c r="I324" s="182" t="n">
        <v>0</v>
      </c>
      <c r="J324" s="182" t="n">
        <v>0</v>
      </c>
      <c r="K324" s="63" t="n">
        <v>550.1</v>
      </c>
      <c r="L324" s="82" t="n">
        <v>914835.37</v>
      </c>
      <c r="M324" s="182" t="n">
        <v>0</v>
      </c>
      <c r="N324" s="182" t="n">
        <v>0</v>
      </c>
      <c r="O324" s="64" t="n">
        <v>0</v>
      </c>
    </row>
    <row r="325" s="18" customFormat="true" ht="12.75" hidden="false" customHeight="false" outlineLevel="0" collapsed="false">
      <c r="A325" s="61" t="n">
        <v>306</v>
      </c>
      <c r="B325" s="193" t="s">
        <v>333</v>
      </c>
      <c r="C325" s="194" t="n">
        <v>1456621</v>
      </c>
      <c r="D325" s="63" t="n">
        <v>0</v>
      </c>
      <c r="E325" s="37" t="n">
        <v>0</v>
      </c>
      <c r="F325" s="64" t="n">
        <v>0</v>
      </c>
      <c r="G325" s="63" t="n">
        <v>0</v>
      </c>
      <c r="H325" s="63" t="n">
        <v>0</v>
      </c>
      <c r="I325" s="63" t="n">
        <v>0</v>
      </c>
      <c r="J325" s="63" t="n">
        <v>0</v>
      </c>
      <c r="K325" s="63" t="n">
        <v>783.84</v>
      </c>
      <c r="L325" s="194" t="n">
        <v>1456621</v>
      </c>
      <c r="M325" s="182" t="n">
        <v>0</v>
      </c>
      <c r="N325" s="195" t="n">
        <v>0</v>
      </c>
      <c r="O325" s="64" t="n">
        <v>0</v>
      </c>
    </row>
    <row r="326" s="18" customFormat="true" ht="12.75" hidden="false" customHeight="false" outlineLevel="0" collapsed="false">
      <c r="A326" s="196" t="s">
        <v>334</v>
      </c>
      <c r="B326" s="196"/>
      <c r="C326" s="36" t="n">
        <f aca="false">SUM(C327:C348)</f>
        <v>19090474.88</v>
      </c>
      <c r="D326" s="36" t="n">
        <f aca="false">SUM(D327:D348)</f>
        <v>0</v>
      </c>
      <c r="E326" s="37" t="n">
        <f aca="false">SUM(E327:E348)</f>
        <v>0</v>
      </c>
      <c r="F326" s="36" t="n">
        <f aca="false">SUM(F327:F348)</f>
        <v>0</v>
      </c>
      <c r="G326" s="36" t="n">
        <f aca="false">SUM(G327:G348)</f>
        <v>4555.83</v>
      </c>
      <c r="H326" s="36" t="n">
        <f aca="false">SUM(H327:H348)</f>
        <v>11600676</v>
      </c>
      <c r="I326" s="36" t="n">
        <f aca="false">SUM(I327:I348)</f>
        <v>0</v>
      </c>
      <c r="J326" s="36" t="n">
        <f aca="false">SUM(J327:J348)</f>
        <v>0</v>
      </c>
      <c r="K326" s="36" t="n">
        <f aca="false">SUM(K327:K348)</f>
        <v>2834.67</v>
      </c>
      <c r="L326" s="36" t="n">
        <f aca="false">SUM(L327:L348)</f>
        <v>5372291.88</v>
      </c>
      <c r="M326" s="36" t="n">
        <f aca="false">SUM(M327:M348)</f>
        <v>369</v>
      </c>
      <c r="N326" s="36" t="n">
        <f aca="false">SUM(N327:N348)</f>
        <v>2117507</v>
      </c>
      <c r="O326" s="36" t="n">
        <f aca="false">SUM(O327:O348)</f>
        <v>0</v>
      </c>
    </row>
    <row r="327" s="18" customFormat="true" ht="12.75" hidden="false" customHeight="false" outlineLevel="0" collapsed="false">
      <c r="A327" s="61" t="n">
        <v>307</v>
      </c>
      <c r="B327" s="197" t="s">
        <v>335</v>
      </c>
      <c r="C327" s="198" t="n">
        <v>592085</v>
      </c>
      <c r="D327" s="199" t="n">
        <v>0</v>
      </c>
      <c r="E327" s="37" t="n">
        <v>0</v>
      </c>
      <c r="F327" s="64" t="n">
        <v>0</v>
      </c>
      <c r="G327" s="199" t="n">
        <v>0</v>
      </c>
      <c r="H327" s="199" t="n">
        <v>0</v>
      </c>
      <c r="I327" s="199" t="n">
        <v>0</v>
      </c>
      <c r="J327" s="199" t="n">
        <v>0</v>
      </c>
      <c r="K327" s="199" t="n">
        <v>0</v>
      </c>
      <c r="L327" s="199" t="n">
        <v>0</v>
      </c>
      <c r="M327" s="199" t="n">
        <v>76</v>
      </c>
      <c r="N327" s="198" t="n">
        <v>592085</v>
      </c>
      <c r="O327" s="64" t="n">
        <v>0</v>
      </c>
    </row>
    <row r="328" s="186" customFormat="true" ht="12.75" hidden="false" customHeight="false" outlineLevel="0" collapsed="false">
      <c r="A328" s="61" t="n">
        <v>308</v>
      </c>
      <c r="B328" s="200" t="s">
        <v>336</v>
      </c>
      <c r="C328" s="198" t="n">
        <v>845870</v>
      </c>
      <c r="D328" s="199" t="n">
        <v>0</v>
      </c>
      <c r="E328" s="37" t="n">
        <v>0</v>
      </c>
      <c r="F328" s="64" t="n">
        <v>0</v>
      </c>
      <c r="G328" s="199" t="n">
        <v>0</v>
      </c>
      <c r="H328" s="199" t="n">
        <v>0</v>
      </c>
      <c r="I328" s="199" t="n">
        <v>0</v>
      </c>
      <c r="J328" s="199" t="n">
        <v>0</v>
      </c>
      <c r="K328" s="199" t="n">
        <v>558.19</v>
      </c>
      <c r="L328" s="201" t="n">
        <v>845870</v>
      </c>
      <c r="M328" s="199" t="n">
        <v>0</v>
      </c>
      <c r="N328" s="202" t="n">
        <v>0</v>
      </c>
      <c r="O328" s="64" t="n">
        <v>0</v>
      </c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</row>
    <row r="329" s="18" customFormat="true" ht="12.75" hidden="false" customHeight="false" outlineLevel="0" collapsed="false">
      <c r="A329" s="61" t="n">
        <v>309</v>
      </c>
      <c r="B329" s="203" t="s">
        <v>337</v>
      </c>
      <c r="C329" s="198" t="n">
        <v>1655804</v>
      </c>
      <c r="D329" s="199" t="n">
        <v>0</v>
      </c>
      <c r="E329" s="37" t="n">
        <v>0</v>
      </c>
      <c r="F329" s="64" t="n">
        <v>0</v>
      </c>
      <c r="G329" s="199" t="n">
        <v>674.1</v>
      </c>
      <c r="H329" s="198" t="n">
        <v>1655804</v>
      </c>
      <c r="I329" s="199" t="n">
        <v>0</v>
      </c>
      <c r="J329" s="199" t="n">
        <v>0</v>
      </c>
      <c r="K329" s="199" t="n">
        <v>0</v>
      </c>
      <c r="L329" s="199" t="n">
        <v>0</v>
      </c>
      <c r="M329" s="199" t="n">
        <v>0</v>
      </c>
      <c r="N329" s="202" t="n">
        <v>0</v>
      </c>
      <c r="O329" s="64" t="n">
        <v>0</v>
      </c>
    </row>
    <row r="330" s="18" customFormat="true" ht="12.75" hidden="false" customHeight="false" outlineLevel="0" collapsed="false">
      <c r="A330" s="61" t="n">
        <v>310</v>
      </c>
      <c r="B330" s="204" t="s">
        <v>338</v>
      </c>
      <c r="C330" s="198" t="n">
        <v>1045897</v>
      </c>
      <c r="D330" s="199" t="n">
        <v>0</v>
      </c>
      <c r="E330" s="37" t="n">
        <v>0</v>
      </c>
      <c r="F330" s="64" t="n">
        <v>0</v>
      </c>
      <c r="G330" s="199" t="n">
        <v>300</v>
      </c>
      <c r="H330" s="198" t="n">
        <v>1045897</v>
      </c>
      <c r="I330" s="199" t="n">
        <v>0</v>
      </c>
      <c r="J330" s="199" t="n">
        <v>0</v>
      </c>
      <c r="K330" s="199" t="n">
        <v>0</v>
      </c>
      <c r="L330" s="199" t="n">
        <v>0</v>
      </c>
      <c r="M330" s="199" t="n">
        <v>0</v>
      </c>
      <c r="N330" s="202" t="n">
        <v>0</v>
      </c>
      <c r="O330" s="64" t="n">
        <v>0</v>
      </c>
    </row>
    <row r="331" s="18" customFormat="true" ht="12.75" hidden="false" customHeight="false" outlineLevel="0" collapsed="false">
      <c r="A331" s="61" t="n">
        <v>311</v>
      </c>
      <c r="B331" s="205" t="s">
        <v>339</v>
      </c>
      <c r="C331" s="198" t="n">
        <v>972132</v>
      </c>
      <c r="D331" s="199" t="n">
        <v>0</v>
      </c>
      <c r="E331" s="37" t="n">
        <v>0</v>
      </c>
      <c r="F331" s="64" t="n">
        <v>0</v>
      </c>
      <c r="G331" s="199" t="n">
        <v>342.1</v>
      </c>
      <c r="H331" s="198" t="n">
        <v>972132</v>
      </c>
      <c r="I331" s="199" t="n">
        <v>0</v>
      </c>
      <c r="J331" s="199" t="n">
        <v>0</v>
      </c>
      <c r="K331" s="199" t="n">
        <v>0</v>
      </c>
      <c r="L331" s="199" t="n">
        <v>0</v>
      </c>
      <c r="M331" s="199" t="n">
        <v>0</v>
      </c>
      <c r="N331" s="202" t="n">
        <v>0</v>
      </c>
      <c r="O331" s="64" t="n">
        <v>0</v>
      </c>
    </row>
    <row r="332" s="18" customFormat="true" ht="12.75" hidden="false" customHeight="false" outlineLevel="0" collapsed="false">
      <c r="A332" s="61" t="n">
        <v>312</v>
      </c>
      <c r="B332" s="206" t="s">
        <v>340</v>
      </c>
      <c r="C332" s="198" t="n">
        <v>851306</v>
      </c>
      <c r="D332" s="199" t="n">
        <v>0</v>
      </c>
      <c r="E332" s="37" t="n">
        <v>0</v>
      </c>
      <c r="F332" s="64" t="n">
        <v>0</v>
      </c>
      <c r="G332" s="199" t="n">
        <v>0</v>
      </c>
      <c r="H332" s="199" t="n">
        <v>0</v>
      </c>
      <c r="I332" s="199" t="n">
        <v>0</v>
      </c>
      <c r="J332" s="199" t="n">
        <v>0</v>
      </c>
      <c r="K332" s="199" t="n">
        <v>580.63</v>
      </c>
      <c r="L332" s="198" t="n">
        <v>851306</v>
      </c>
      <c r="M332" s="199" t="n">
        <v>0</v>
      </c>
      <c r="N332" s="202" t="n">
        <v>0</v>
      </c>
      <c r="O332" s="64" t="n">
        <v>0</v>
      </c>
    </row>
    <row r="333" s="18" customFormat="true" ht="12.75" hidden="false" customHeight="false" outlineLevel="0" collapsed="false">
      <c r="A333" s="61" t="n">
        <v>313</v>
      </c>
      <c r="B333" s="207" t="s">
        <v>341</v>
      </c>
      <c r="C333" s="198" t="n">
        <v>871068</v>
      </c>
      <c r="D333" s="199" t="n">
        <v>0</v>
      </c>
      <c r="E333" s="37" t="n">
        <v>0</v>
      </c>
      <c r="F333" s="64" t="n">
        <v>0</v>
      </c>
      <c r="G333" s="199" t="n">
        <v>405.6</v>
      </c>
      <c r="H333" s="198" t="n">
        <v>871068</v>
      </c>
      <c r="I333" s="199" t="n">
        <v>0</v>
      </c>
      <c r="J333" s="199" t="n">
        <v>0</v>
      </c>
      <c r="K333" s="199" t="n">
        <v>0</v>
      </c>
      <c r="L333" s="199" t="n">
        <v>0</v>
      </c>
      <c r="M333" s="199" t="n">
        <v>0</v>
      </c>
      <c r="N333" s="202" t="n">
        <v>0</v>
      </c>
      <c r="O333" s="64" t="n">
        <v>0</v>
      </c>
    </row>
    <row r="334" s="18" customFormat="true" ht="12.75" hidden="false" customHeight="false" outlineLevel="0" collapsed="false">
      <c r="A334" s="61" t="n">
        <v>314</v>
      </c>
      <c r="B334" s="208" t="s">
        <v>342</v>
      </c>
      <c r="C334" s="198" t="n">
        <v>1305426</v>
      </c>
      <c r="D334" s="199" t="n">
        <v>0</v>
      </c>
      <c r="E334" s="37" t="n">
        <v>0</v>
      </c>
      <c r="F334" s="64" t="n">
        <v>0</v>
      </c>
      <c r="G334" s="199" t="n">
        <v>353.1</v>
      </c>
      <c r="H334" s="198" t="n">
        <v>1305426</v>
      </c>
      <c r="I334" s="199" t="n">
        <v>0</v>
      </c>
      <c r="J334" s="199" t="n">
        <v>0</v>
      </c>
      <c r="K334" s="199" t="n">
        <v>0</v>
      </c>
      <c r="L334" s="199" t="n">
        <v>0</v>
      </c>
      <c r="M334" s="199" t="n">
        <v>0</v>
      </c>
      <c r="N334" s="202" t="n">
        <v>0</v>
      </c>
      <c r="O334" s="64" t="n">
        <v>0</v>
      </c>
    </row>
    <row r="335" s="18" customFormat="true" ht="12.75" hidden="false" customHeight="false" outlineLevel="0" collapsed="false">
      <c r="A335" s="61" t="n">
        <v>315</v>
      </c>
      <c r="B335" s="209" t="s">
        <v>343</v>
      </c>
      <c r="C335" s="198" t="n">
        <v>435657</v>
      </c>
      <c r="D335" s="199" t="n">
        <v>0</v>
      </c>
      <c r="E335" s="37" t="n">
        <v>0</v>
      </c>
      <c r="F335" s="64" t="n">
        <v>0</v>
      </c>
      <c r="G335" s="199" t="n">
        <v>0</v>
      </c>
      <c r="H335" s="199" t="n">
        <v>0</v>
      </c>
      <c r="I335" s="199" t="n">
        <v>0</v>
      </c>
      <c r="J335" s="199" t="n">
        <v>0</v>
      </c>
      <c r="K335" s="199" t="n">
        <v>0</v>
      </c>
      <c r="L335" s="199" t="n">
        <v>0</v>
      </c>
      <c r="M335" s="199" t="n">
        <v>70</v>
      </c>
      <c r="N335" s="201" t="n">
        <v>435657</v>
      </c>
      <c r="O335" s="64" t="n">
        <v>0</v>
      </c>
    </row>
    <row r="336" s="18" customFormat="true" ht="12.75" hidden="false" customHeight="false" outlineLevel="0" collapsed="false">
      <c r="A336" s="61" t="n">
        <v>316</v>
      </c>
      <c r="B336" s="210" t="s">
        <v>344</v>
      </c>
      <c r="C336" s="198" t="n">
        <v>380932</v>
      </c>
      <c r="D336" s="199" t="n">
        <v>0</v>
      </c>
      <c r="E336" s="37" t="n">
        <v>0</v>
      </c>
      <c r="F336" s="64" t="n">
        <v>0</v>
      </c>
      <c r="G336" s="199" t="n">
        <v>0</v>
      </c>
      <c r="H336" s="199" t="n">
        <v>0</v>
      </c>
      <c r="I336" s="199" t="n">
        <v>0</v>
      </c>
      <c r="J336" s="199" t="n">
        <v>0</v>
      </c>
      <c r="K336" s="199" t="n">
        <v>0</v>
      </c>
      <c r="L336" s="199" t="n">
        <v>0</v>
      </c>
      <c r="M336" s="199" t="n">
        <v>25</v>
      </c>
      <c r="N336" s="198" t="n">
        <v>380932</v>
      </c>
      <c r="O336" s="64" t="n">
        <v>0</v>
      </c>
    </row>
    <row r="337" s="18" customFormat="true" ht="12.75" hidden="false" customHeight="false" outlineLevel="0" collapsed="false">
      <c r="A337" s="61" t="n">
        <v>317</v>
      </c>
      <c r="B337" s="211" t="s">
        <v>345</v>
      </c>
      <c r="C337" s="198" t="n">
        <v>907121</v>
      </c>
      <c r="D337" s="199" t="n">
        <v>0</v>
      </c>
      <c r="E337" s="37" t="n">
        <v>0</v>
      </c>
      <c r="F337" s="64" t="n">
        <v>0</v>
      </c>
      <c r="G337" s="199" t="n">
        <v>0</v>
      </c>
      <c r="H337" s="199" t="n">
        <v>0</v>
      </c>
      <c r="I337" s="199" t="n">
        <v>0</v>
      </c>
      <c r="J337" s="199" t="n">
        <v>0</v>
      </c>
      <c r="K337" s="199" t="n">
        <v>444.24</v>
      </c>
      <c r="L337" s="198" t="n">
        <v>907121</v>
      </c>
      <c r="M337" s="199" t="n">
        <v>0</v>
      </c>
      <c r="N337" s="202" t="n">
        <v>0</v>
      </c>
      <c r="O337" s="64" t="n">
        <v>0</v>
      </c>
    </row>
    <row r="338" s="18" customFormat="true" ht="12.75" hidden="false" customHeight="false" outlineLevel="0" collapsed="false">
      <c r="A338" s="61" t="n">
        <v>318</v>
      </c>
      <c r="B338" s="111" t="s">
        <v>346</v>
      </c>
      <c r="C338" s="198" t="n">
        <v>1200948</v>
      </c>
      <c r="D338" s="199" t="n">
        <v>0</v>
      </c>
      <c r="E338" s="37" t="n">
        <v>0</v>
      </c>
      <c r="F338" s="64" t="n">
        <v>0</v>
      </c>
      <c r="G338" s="199" t="n">
        <v>437.5</v>
      </c>
      <c r="H338" s="198" t="n">
        <v>1200948</v>
      </c>
      <c r="I338" s="199" t="n">
        <v>0</v>
      </c>
      <c r="J338" s="199" t="n">
        <v>0</v>
      </c>
      <c r="K338" s="199" t="n">
        <v>0</v>
      </c>
      <c r="L338" s="199" t="n">
        <v>0</v>
      </c>
      <c r="M338" s="199" t="n">
        <v>0</v>
      </c>
      <c r="N338" s="202" t="n">
        <v>0</v>
      </c>
      <c r="O338" s="64" t="n">
        <v>0</v>
      </c>
    </row>
    <row r="339" s="18" customFormat="true" ht="12.75" hidden="false" customHeight="false" outlineLevel="0" collapsed="false">
      <c r="A339" s="61" t="n">
        <v>319</v>
      </c>
      <c r="B339" s="111" t="s">
        <v>347</v>
      </c>
      <c r="C339" s="198" t="n">
        <v>1186205</v>
      </c>
      <c r="D339" s="199" t="n">
        <v>0</v>
      </c>
      <c r="E339" s="37" t="n">
        <v>0</v>
      </c>
      <c r="F339" s="64" t="n">
        <v>0</v>
      </c>
      <c r="G339" s="199" t="n">
        <v>0</v>
      </c>
      <c r="H339" s="199" t="n">
        <v>0</v>
      </c>
      <c r="I339" s="199" t="n">
        <v>0</v>
      </c>
      <c r="J339" s="199" t="n">
        <v>0</v>
      </c>
      <c r="K339" s="199" t="n">
        <v>429.41</v>
      </c>
      <c r="L339" s="198" t="n">
        <v>1186205</v>
      </c>
      <c r="M339" s="199" t="n">
        <v>0</v>
      </c>
      <c r="N339" s="202" t="n">
        <v>0</v>
      </c>
      <c r="O339" s="64" t="n">
        <v>0</v>
      </c>
    </row>
    <row r="340" s="18" customFormat="true" ht="12.75" hidden="false" customHeight="false" outlineLevel="0" collapsed="false">
      <c r="A340" s="61" t="n">
        <v>320</v>
      </c>
      <c r="B340" s="111" t="s">
        <v>348</v>
      </c>
      <c r="C340" s="198" t="n">
        <v>1366418</v>
      </c>
      <c r="D340" s="199" t="n">
        <v>0</v>
      </c>
      <c r="E340" s="37" t="n">
        <v>0</v>
      </c>
      <c r="F340" s="64" t="n">
        <v>0</v>
      </c>
      <c r="G340" s="199" t="n">
        <v>446.4</v>
      </c>
      <c r="H340" s="198" t="n">
        <v>1366418</v>
      </c>
      <c r="I340" s="199" t="n">
        <v>0</v>
      </c>
      <c r="J340" s="199" t="n">
        <v>0</v>
      </c>
      <c r="K340" s="199" t="n">
        <v>0</v>
      </c>
      <c r="L340" s="199" t="n">
        <v>0</v>
      </c>
      <c r="M340" s="199" t="n">
        <v>0</v>
      </c>
      <c r="N340" s="202" t="n">
        <v>0</v>
      </c>
      <c r="O340" s="64" t="n">
        <v>0</v>
      </c>
    </row>
    <row r="341" s="18" customFormat="true" ht="12.75" hidden="false" customHeight="false" outlineLevel="0" collapsed="false">
      <c r="A341" s="61" t="n">
        <v>321</v>
      </c>
      <c r="B341" s="111" t="s">
        <v>349</v>
      </c>
      <c r="C341" s="198" t="n">
        <v>989666</v>
      </c>
      <c r="D341" s="199" t="n">
        <v>0</v>
      </c>
      <c r="E341" s="37" t="n">
        <v>0</v>
      </c>
      <c r="F341" s="64" t="n">
        <v>0</v>
      </c>
      <c r="G341" s="199" t="n">
        <v>362.97</v>
      </c>
      <c r="H341" s="198" t="n">
        <v>989666</v>
      </c>
      <c r="I341" s="199" t="n">
        <v>0</v>
      </c>
      <c r="J341" s="199" t="n">
        <v>0</v>
      </c>
      <c r="K341" s="199" t="n">
        <v>0</v>
      </c>
      <c r="L341" s="199" t="n">
        <v>0</v>
      </c>
      <c r="M341" s="199" t="n">
        <v>0</v>
      </c>
      <c r="N341" s="202" t="n">
        <v>0</v>
      </c>
      <c r="O341" s="64" t="n">
        <v>0</v>
      </c>
    </row>
    <row r="342" s="18" customFormat="true" ht="12.75" hidden="false" customHeight="false" outlineLevel="0" collapsed="false">
      <c r="A342" s="61" t="n">
        <v>322</v>
      </c>
      <c r="B342" s="111" t="s">
        <v>350</v>
      </c>
      <c r="C342" s="198" t="n">
        <v>1054980</v>
      </c>
      <c r="D342" s="199" t="n">
        <v>0</v>
      </c>
      <c r="E342" s="37" t="n">
        <v>0</v>
      </c>
      <c r="F342" s="64" t="n">
        <v>0</v>
      </c>
      <c r="G342" s="199" t="n">
        <v>517.2</v>
      </c>
      <c r="H342" s="198" t="n">
        <v>1054980</v>
      </c>
      <c r="I342" s="199" t="n">
        <v>0</v>
      </c>
      <c r="J342" s="199" t="n">
        <v>0</v>
      </c>
      <c r="K342" s="199" t="n">
        <v>0</v>
      </c>
      <c r="L342" s="199" t="n">
        <v>0</v>
      </c>
      <c r="M342" s="199" t="n">
        <v>0</v>
      </c>
      <c r="N342" s="202" t="n">
        <v>0</v>
      </c>
      <c r="O342" s="64" t="n">
        <v>0</v>
      </c>
    </row>
    <row r="343" s="18" customFormat="true" ht="12.75" hidden="false" customHeight="false" outlineLevel="0" collapsed="false">
      <c r="A343" s="61" t="n">
        <v>323</v>
      </c>
      <c r="B343" s="111" t="s">
        <v>351</v>
      </c>
      <c r="C343" s="198" t="n">
        <v>318418</v>
      </c>
      <c r="D343" s="199" t="n">
        <v>0</v>
      </c>
      <c r="E343" s="37" t="n">
        <v>0</v>
      </c>
      <c r="F343" s="64" t="n">
        <v>0</v>
      </c>
      <c r="G343" s="199" t="n">
        <v>0</v>
      </c>
      <c r="H343" s="199" t="n">
        <v>0</v>
      </c>
      <c r="I343" s="199" t="n">
        <v>0</v>
      </c>
      <c r="J343" s="199" t="n">
        <v>0</v>
      </c>
      <c r="K343" s="199" t="n">
        <v>0</v>
      </c>
      <c r="L343" s="199" t="n">
        <v>0</v>
      </c>
      <c r="M343" s="199" t="n">
        <v>115</v>
      </c>
      <c r="N343" s="198" t="n">
        <v>318418</v>
      </c>
      <c r="O343" s="64" t="n">
        <v>0</v>
      </c>
    </row>
    <row r="344" s="18" customFormat="true" ht="12.75" hidden="false" customHeight="false" outlineLevel="0" collapsed="false">
      <c r="A344" s="61" t="n">
        <v>324</v>
      </c>
      <c r="B344" s="111" t="s">
        <v>352</v>
      </c>
      <c r="C344" s="198" t="n">
        <v>865518</v>
      </c>
      <c r="D344" s="199" t="n">
        <v>0</v>
      </c>
      <c r="E344" s="37" t="n">
        <v>0</v>
      </c>
      <c r="F344" s="64" t="n">
        <v>0</v>
      </c>
      <c r="G344" s="199" t="n">
        <v>318.7</v>
      </c>
      <c r="H344" s="198" t="n">
        <v>865518</v>
      </c>
      <c r="I344" s="199" t="n">
        <v>0</v>
      </c>
      <c r="J344" s="199" t="n">
        <v>0</v>
      </c>
      <c r="K344" s="199" t="n">
        <v>0</v>
      </c>
      <c r="L344" s="199" t="n">
        <v>0</v>
      </c>
      <c r="M344" s="199" t="n">
        <v>0</v>
      </c>
      <c r="N344" s="202" t="n">
        <v>0</v>
      </c>
      <c r="O344" s="64" t="n">
        <v>0</v>
      </c>
    </row>
    <row r="345" s="18" customFormat="true" ht="12.75" hidden="false" customHeight="false" outlineLevel="0" collapsed="false">
      <c r="A345" s="61" t="n">
        <v>325</v>
      </c>
      <c r="B345" s="111" t="s">
        <v>353</v>
      </c>
      <c r="C345" s="198" t="n">
        <v>390415</v>
      </c>
      <c r="D345" s="199" t="n">
        <v>0</v>
      </c>
      <c r="E345" s="37" t="n">
        <v>0</v>
      </c>
      <c r="F345" s="64" t="n">
        <v>0</v>
      </c>
      <c r="G345" s="199" t="n">
        <v>0</v>
      </c>
      <c r="H345" s="199" t="n">
        <v>0</v>
      </c>
      <c r="I345" s="199" t="n">
        <v>0</v>
      </c>
      <c r="J345" s="199" t="n">
        <v>0</v>
      </c>
      <c r="K345" s="199" t="n">
        <v>0</v>
      </c>
      <c r="L345" s="199" t="n">
        <v>0</v>
      </c>
      <c r="M345" s="199" t="n">
        <v>83</v>
      </c>
      <c r="N345" s="198" t="n">
        <v>390415</v>
      </c>
      <c r="O345" s="64" t="n">
        <v>0</v>
      </c>
    </row>
    <row r="346" s="18" customFormat="true" ht="12.75" hidden="false" customHeight="false" outlineLevel="0" collapsed="false">
      <c r="A346" s="61" t="n">
        <v>326</v>
      </c>
      <c r="B346" s="212" t="s">
        <v>354</v>
      </c>
      <c r="C346" s="213" t="n">
        <v>1007825</v>
      </c>
      <c r="D346" s="199" t="n">
        <v>0</v>
      </c>
      <c r="E346" s="37" t="n">
        <v>0</v>
      </c>
      <c r="F346" s="64" t="n">
        <v>0</v>
      </c>
      <c r="G346" s="199" t="n">
        <v>0</v>
      </c>
      <c r="H346" s="199" t="n">
        <v>0</v>
      </c>
      <c r="I346" s="199" t="n">
        <v>0</v>
      </c>
      <c r="J346" s="199" t="n">
        <v>0</v>
      </c>
      <c r="K346" s="199" t="n">
        <v>423.2</v>
      </c>
      <c r="L346" s="201" t="n">
        <v>1007825</v>
      </c>
      <c r="M346" s="199" t="n">
        <v>0</v>
      </c>
      <c r="N346" s="202" t="n">
        <v>0</v>
      </c>
      <c r="O346" s="64" t="n">
        <v>0</v>
      </c>
    </row>
    <row r="347" s="18" customFormat="true" ht="12.75" hidden="false" customHeight="false" outlineLevel="0" collapsed="false">
      <c r="A347" s="61" t="n">
        <v>327</v>
      </c>
      <c r="B347" s="138" t="s">
        <v>355</v>
      </c>
      <c r="C347" s="213" t="n">
        <v>573964.88</v>
      </c>
      <c r="D347" s="199" t="n">
        <v>0</v>
      </c>
      <c r="E347" s="37" t="n">
        <v>0</v>
      </c>
      <c r="F347" s="64" t="n">
        <v>0</v>
      </c>
      <c r="G347" s="199" t="n">
        <v>0</v>
      </c>
      <c r="H347" s="199" t="n">
        <v>0</v>
      </c>
      <c r="I347" s="199" t="n">
        <v>0</v>
      </c>
      <c r="J347" s="199" t="n">
        <v>0</v>
      </c>
      <c r="K347" s="199" t="n">
        <v>399</v>
      </c>
      <c r="L347" s="213" t="n">
        <v>573964.88</v>
      </c>
      <c r="M347" s="199" t="n">
        <v>0</v>
      </c>
      <c r="N347" s="202" t="n">
        <v>0</v>
      </c>
      <c r="O347" s="64" t="n">
        <v>0</v>
      </c>
    </row>
    <row r="348" s="18" customFormat="true" ht="12.75" hidden="false" customHeight="false" outlineLevel="0" collapsed="false">
      <c r="A348" s="61" t="n">
        <v>328</v>
      </c>
      <c r="B348" s="214" t="s">
        <v>356</v>
      </c>
      <c r="C348" s="215" t="n">
        <v>272819</v>
      </c>
      <c r="D348" s="216" t="n">
        <v>0</v>
      </c>
      <c r="E348" s="74" t="n">
        <v>0</v>
      </c>
      <c r="F348" s="75" t="n">
        <v>0</v>
      </c>
      <c r="G348" s="216" t="n">
        <v>398.16</v>
      </c>
      <c r="H348" s="215" t="n">
        <v>272819</v>
      </c>
      <c r="I348" s="216" t="n">
        <v>0</v>
      </c>
      <c r="J348" s="216" t="n">
        <v>0</v>
      </c>
      <c r="K348" s="216" t="n">
        <v>0</v>
      </c>
      <c r="L348" s="215" t="n">
        <v>0</v>
      </c>
      <c r="M348" s="216" t="n">
        <v>0</v>
      </c>
      <c r="N348" s="217" t="n">
        <v>0</v>
      </c>
      <c r="O348" s="75" t="n">
        <v>0</v>
      </c>
    </row>
    <row r="349" s="18" customFormat="true" ht="12.75" hidden="false" customHeight="true" outlineLevel="0" collapsed="false">
      <c r="A349" s="38" t="s">
        <v>357</v>
      </c>
      <c r="B349" s="38"/>
      <c r="C349" s="36" t="n">
        <f aca="false">SUM(C350)</f>
        <v>489841.41</v>
      </c>
      <c r="D349" s="36" t="n">
        <f aca="false">SUM(D350)</f>
        <v>0</v>
      </c>
      <c r="E349" s="37" t="n">
        <f aca="false">SUM(E350)</f>
        <v>0</v>
      </c>
      <c r="F349" s="36" t="n">
        <f aca="false">SUM(F350)</f>
        <v>0</v>
      </c>
      <c r="G349" s="36" t="n">
        <f aca="false">SUM(G350)</f>
        <v>0</v>
      </c>
      <c r="H349" s="36" t="n">
        <f aca="false">SUM(H350)</f>
        <v>0</v>
      </c>
      <c r="I349" s="36" t="n">
        <f aca="false">SUM(I350)</f>
        <v>0</v>
      </c>
      <c r="J349" s="36" t="n">
        <f aca="false">SUM(J350)</f>
        <v>0</v>
      </c>
      <c r="K349" s="36" t="n">
        <f aca="false">SUM(K350)</f>
        <v>0</v>
      </c>
      <c r="L349" s="36" t="n">
        <f aca="false">SUM(L350)</f>
        <v>0</v>
      </c>
      <c r="M349" s="36" t="n">
        <f aca="false">SUM(M350)</f>
        <v>65.63</v>
      </c>
      <c r="N349" s="36" t="n">
        <f aca="false">SUM(N350)</f>
        <v>489841.41</v>
      </c>
      <c r="O349" s="36" t="n">
        <f aca="false">SUM(O350:O350)</f>
        <v>0</v>
      </c>
    </row>
    <row r="350" s="18" customFormat="true" ht="12.75" hidden="false" customHeight="false" outlineLevel="0" collapsed="false">
      <c r="A350" s="218" t="n">
        <v>329</v>
      </c>
      <c r="B350" s="38" t="s">
        <v>358</v>
      </c>
      <c r="C350" s="82" t="n">
        <v>489841.41</v>
      </c>
      <c r="D350" s="85" t="n">
        <v>0</v>
      </c>
      <c r="E350" s="37" t="n">
        <v>0</v>
      </c>
      <c r="F350" s="64" t="n">
        <v>0</v>
      </c>
      <c r="G350" s="85" t="n">
        <v>0</v>
      </c>
      <c r="H350" s="85" t="n">
        <v>0</v>
      </c>
      <c r="I350" s="85" t="n">
        <v>0</v>
      </c>
      <c r="J350" s="85" t="n">
        <v>0</v>
      </c>
      <c r="K350" s="85" t="n">
        <v>0</v>
      </c>
      <c r="L350" s="85" t="n">
        <v>0</v>
      </c>
      <c r="M350" s="85" t="n">
        <v>65.63</v>
      </c>
      <c r="N350" s="82" t="n">
        <v>489841.41</v>
      </c>
      <c r="O350" s="64" t="n">
        <v>0</v>
      </c>
    </row>
    <row r="351" s="186" customFormat="true" ht="24.75" hidden="false" customHeight="true" outlineLevel="0" collapsed="false">
      <c r="A351" s="219" t="s">
        <v>359</v>
      </c>
      <c r="B351" s="219"/>
      <c r="C351" s="220" t="n">
        <f aca="false">SUM(C352:C364)</f>
        <v>12574644.98</v>
      </c>
      <c r="D351" s="220" t="n">
        <f aca="false">SUM(D352:D364)</f>
        <v>4083067.99</v>
      </c>
      <c r="E351" s="221" t="n">
        <f aca="false">SUM(E352:E364)</f>
        <v>0</v>
      </c>
      <c r="F351" s="220" t="n">
        <f aca="false">SUM(F352:F364)</f>
        <v>0</v>
      </c>
      <c r="G351" s="220" t="n">
        <f aca="false">SUM(G352:G364)</f>
        <v>2883.73</v>
      </c>
      <c r="H351" s="220" t="n">
        <f aca="false">SUM(H352:H364)</f>
        <v>6046908.1</v>
      </c>
      <c r="I351" s="220" t="n">
        <f aca="false">SUM(I352:I364)</f>
        <v>0</v>
      </c>
      <c r="J351" s="220" t="n">
        <f aca="false">SUM(J352:J364)</f>
        <v>0</v>
      </c>
      <c r="K351" s="220" t="n">
        <f aca="false">SUM(K352:K364)</f>
        <v>1040.67</v>
      </c>
      <c r="L351" s="220" t="n">
        <f aca="false">SUM(L352:L364)</f>
        <v>2444668.89</v>
      </c>
      <c r="M351" s="220" t="n">
        <f aca="false">SUM(M352:M364)</f>
        <v>0</v>
      </c>
      <c r="N351" s="220" t="n">
        <f aca="false">SUM(N352:N364)</f>
        <v>0</v>
      </c>
      <c r="O351" s="220" t="n">
        <f aca="false">SUM(O352:O364)</f>
        <v>0</v>
      </c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</row>
    <row r="352" s="18" customFormat="true" ht="12.75" hidden="false" customHeight="false" outlineLevel="0" collapsed="false">
      <c r="A352" s="61" t="n">
        <v>330</v>
      </c>
      <c r="B352" s="222" t="s">
        <v>360</v>
      </c>
      <c r="C352" s="94" t="n">
        <v>966660.4</v>
      </c>
      <c r="D352" s="63" t="n">
        <v>0</v>
      </c>
      <c r="E352" s="37" t="n">
        <v>0</v>
      </c>
      <c r="F352" s="64" t="n">
        <v>0</v>
      </c>
      <c r="G352" s="63" t="n">
        <v>405.16</v>
      </c>
      <c r="H352" s="94" t="n">
        <v>966660.4</v>
      </c>
      <c r="I352" s="63" t="n">
        <v>0</v>
      </c>
      <c r="J352" s="63" t="n">
        <v>0</v>
      </c>
      <c r="K352" s="63" t="n">
        <v>0</v>
      </c>
      <c r="L352" s="63" t="n">
        <v>0</v>
      </c>
      <c r="M352" s="63" t="n">
        <v>0</v>
      </c>
      <c r="N352" s="65" t="n">
        <v>0</v>
      </c>
      <c r="O352" s="64" t="n">
        <v>0</v>
      </c>
    </row>
    <row r="353" s="18" customFormat="true" ht="12.75" hidden="false" customHeight="false" outlineLevel="0" collapsed="false">
      <c r="A353" s="61" t="n">
        <v>331</v>
      </c>
      <c r="B353" s="62" t="s">
        <v>361</v>
      </c>
      <c r="C353" s="94" t="n">
        <v>936540.5</v>
      </c>
      <c r="D353" s="63" t="n">
        <v>0</v>
      </c>
      <c r="E353" s="37" t="n">
        <v>0</v>
      </c>
      <c r="F353" s="64" t="n">
        <v>0</v>
      </c>
      <c r="G353" s="63" t="n">
        <v>405.16</v>
      </c>
      <c r="H353" s="94" t="n">
        <v>936540.5</v>
      </c>
      <c r="I353" s="63" t="n">
        <v>0</v>
      </c>
      <c r="J353" s="63" t="n">
        <v>0</v>
      </c>
      <c r="K353" s="63" t="n">
        <v>0</v>
      </c>
      <c r="L353" s="63" t="n">
        <v>0</v>
      </c>
      <c r="M353" s="63" t="n">
        <v>0</v>
      </c>
      <c r="N353" s="65" t="n">
        <v>0</v>
      </c>
      <c r="O353" s="64" t="n">
        <v>0</v>
      </c>
    </row>
    <row r="354" s="18" customFormat="true" ht="12.75" hidden="false" customHeight="false" outlineLevel="0" collapsed="false">
      <c r="A354" s="61" t="n">
        <v>332</v>
      </c>
      <c r="B354" s="62" t="s">
        <v>362</v>
      </c>
      <c r="C354" s="94" t="n">
        <v>1011890.7</v>
      </c>
      <c r="D354" s="63" t="n">
        <v>0</v>
      </c>
      <c r="E354" s="37" t="n">
        <v>0</v>
      </c>
      <c r="F354" s="64" t="n">
        <v>0</v>
      </c>
      <c r="G354" s="63" t="n">
        <v>359.05</v>
      </c>
      <c r="H354" s="94" t="n">
        <v>1011890.7</v>
      </c>
      <c r="I354" s="63" t="n">
        <v>0</v>
      </c>
      <c r="J354" s="63" t="n">
        <v>0</v>
      </c>
      <c r="K354" s="63" t="n">
        <v>0</v>
      </c>
      <c r="L354" s="63" t="n">
        <v>0</v>
      </c>
      <c r="M354" s="63" t="n">
        <v>0</v>
      </c>
      <c r="N354" s="65" t="n">
        <v>0</v>
      </c>
      <c r="O354" s="64" t="n">
        <v>0</v>
      </c>
    </row>
    <row r="355" s="18" customFormat="true" ht="12.75" hidden="false" customHeight="false" outlineLevel="0" collapsed="false">
      <c r="A355" s="61" t="n">
        <v>333</v>
      </c>
      <c r="B355" s="62" t="s">
        <v>363</v>
      </c>
      <c r="C355" s="94" t="n">
        <v>1255462.4</v>
      </c>
      <c r="D355" s="63" t="n">
        <v>0</v>
      </c>
      <c r="E355" s="37" t="n">
        <v>0</v>
      </c>
      <c r="F355" s="64" t="n">
        <v>0</v>
      </c>
      <c r="G355" s="63" t="n">
        <v>0</v>
      </c>
      <c r="H355" s="63" t="n">
        <v>0</v>
      </c>
      <c r="I355" s="63" t="n">
        <v>0</v>
      </c>
      <c r="J355" s="63" t="n">
        <v>0</v>
      </c>
      <c r="K355" s="223" t="n">
        <v>530.04</v>
      </c>
      <c r="L355" s="94" t="n">
        <v>1255462.4</v>
      </c>
      <c r="M355" s="63" t="n">
        <v>0</v>
      </c>
      <c r="N355" s="65" t="n">
        <v>0</v>
      </c>
      <c r="O355" s="64" t="n">
        <v>0</v>
      </c>
    </row>
    <row r="356" s="18" customFormat="true" ht="12.75" hidden="false" customHeight="false" outlineLevel="0" collapsed="false">
      <c r="A356" s="61" t="n">
        <v>334</v>
      </c>
      <c r="B356" s="62" t="s">
        <v>364</v>
      </c>
      <c r="C356" s="94" t="n">
        <v>934551.1</v>
      </c>
      <c r="D356" s="63" t="n">
        <v>0</v>
      </c>
      <c r="E356" s="37" t="n">
        <v>0</v>
      </c>
      <c r="F356" s="64" t="n">
        <v>0</v>
      </c>
      <c r="G356" s="63" t="n">
        <v>407.86</v>
      </c>
      <c r="H356" s="94" t="n">
        <v>934551.1</v>
      </c>
      <c r="I356" s="63" t="n">
        <v>0</v>
      </c>
      <c r="J356" s="63" t="n">
        <v>0</v>
      </c>
      <c r="K356" s="63" t="n">
        <v>0</v>
      </c>
      <c r="L356" s="63" t="n">
        <v>0</v>
      </c>
      <c r="M356" s="63" t="n">
        <v>0</v>
      </c>
      <c r="N356" s="65" t="n">
        <v>0</v>
      </c>
      <c r="O356" s="64" t="n">
        <v>0</v>
      </c>
    </row>
    <row r="357" s="18" customFormat="true" ht="12.75" hidden="false" customHeight="false" outlineLevel="0" collapsed="false">
      <c r="A357" s="61" t="n">
        <v>335</v>
      </c>
      <c r="B357" s="62" t="s">
        <v>365</v>
      </c>
      <c r="C357" s="224" t="n">
        <v>1189206.49</v>
      </c>
      <c r="D357" s="224" t="n">
        <v>0</v>
      </c>
      <c r="E357" s="37" t="n">
        <v>0</v>
      </c>
      <c r="F357" s="64" t="n">
        <v>0</v>
      </c>
      <c r="G357" s="63" t="n">
        <v>0</v>
      </c>
      <c r="H357" s="63" t="n">
        <v>0</v>
      </c>
      <c r="I357" s="63" t="n">
        <v>0</v>
      </c>
      <c r="J357" s="63" t="n">
        <v>0</v>
      </c>
      <c r="K357" s="63" t="n">
        <v>510.63</v>
      </c>
      <c r="L357" s="224" t="n">
        <v>1189206.49</v>
      </c>
      <c r="M357" s="63" t="n">
        <v>0</v>
      </c>
      <c r="N357" s="65" t="n">
        <v>0</v>
      </c>
      <c r="O357" s="64" t="n">
        <v>0</v>
      </c>
    </row>
    <row r="358" s="18" customFormat="true" ht="12.75" hidden="false" customHeight="false" outlineLevel="0" collapsed="false">
      <c r="A358" s="61" t="n">
        <v>336</v>
      </c>
      <c r="B358" s="62" t="s">
        <v>366</v>
      </c>
      <c r="C358" s="94" t="n">
        <v>1051027.4</v>
      </c>
      <c r="D358" s="63" t="n">
        <v>0</v>
      </c>
      <c r="E358" s="37" t="n">
        <v>0</v>
      </c>
      <c r="F358" s="64" t="n">
        <v>0</v>
      </c>
      <c r="G358" s="63" t="n">
        <v>430.5</v>
      </c>
      <c r="H358" s="94" t="n">
        <v>1051027.4</v>
      </c>
      <c r="I358" s="63" t="n">
        <v>0</v>
      </c>
      <c r="J358" s="63" t="n">
        <v>0</v>
      </c>
      <c r="K358" s="63" t="n">
        <v>0</v>
      </c>
      <c r="L358" s="63" t="n">
        <v>0</v>
      </c>
      <c r="M358" s="63" t="n">
        <v>0</v>
      </c>
      <c r="N358" s="65" t="n">
        <v>0</v>
      </c>
      <c r="O358" s="64" t="n">
        <v>0</v>
      </c>
    </row>
    <row r="359" s="18" customFormat="true" ht="12.75" hidden="false" customHeight="false" outlineLevel="0" collapsed="false">
      <c r="A359" s="61" t="n">
        <v>337</v>
      </c>
      <c r="B359" s="71" t="s">
        <v>367</v>
      </c>
      <c r="C359" s="225" t="n">
        <v>2242523.99</v>
      </c>
      <c r="D359" s="225" t="n">
        <v>2242523.99</v>
      </c>
      <c r="E359" s="37" t="n">
        <v>0</v>
      </c>
      <c r="F359" s="64" t="n">
        <v>0</v>
      </c>
      <c r="G359" s="63" t="n">
        <v>0</v>
      </c>
      <c r="H359" s="63" t="n">
        <v>0</v>
      </c>
      <c r="I359" s="63" t="n">
        <v>0</v>
      </c>
      <c r="J359" s="63" t="n">
        <v>0</v>
      </c>
      <c r="K359" s="63" t="n">
        <v>0</v>
      </c>
      <c r="L359" s="63" t="n">
        <v>0</v>
      </c>
      <c r="M359" s="63" t="n">
        <v>0</v>
      </c>
      <c r="N359" s="63" t="n">
        <v>0</v>
      </c>
      <c r="O359" s="64" t="n">
        <v>0</v>
      </c>
    </row>
    <row r="360" s="18" customFormat="true" ht="12.75" hidden="false" customHeight="false" outlineLevel="0" collapsed="false">
      <c r="A360" s="61" t="n">
        <v>338</v>
      </c>
      <c r="B360" s="71" t="s">
        <v>368</v>
      </c>
      <c r="C360" s="225" t="n">
        <v>896789</v>
      </c>
      <c r="D360" s="225" t="n">
        <v>896789</v>
      </c>
      <c r="E360" s="37" t="n">
        <v>0</v>
      </c>
      <c r="F360" s="64" t="n">
        <v>0</v>
      </c>
      <c r="G360" s="63" t="n">
        <v>0</v>
      </c>
      <c r="H360" s="63" t="n">
        <v>0</v>
      </c>
      <c r="I360" s="63" t="n">
        <v>0</v>
      </c>
      <c r="J360" s="63" t="n">
        <v>0</v>
      </c>
      <c r="K360" s="63" t="n">
        <v>0</v>
      </c>
      <c r="L360" s="63" t="n">
        <v>0</v>
      </c>
      <c r="M360" s="63" t="n">
        <v>0</v>
      </c>
      <c r="N360" s="63" t="n">
        <v>0</v>
      </c>
      <c r="O360" s="64" t="n">
        <v>0</v>
      </c>
    </row>
    <row r="361" s="18" customFormat="true" ht="12.75" hidden="false" customHeight="false" outlineLevel="0" collapsed="false">
      <c r="A361" s="61" t="n">
        <v>339</v>
      </c>
      <c r="B361" s="72" t="s">
        <v>369</v>
      </c>
      <c r="C361" s="226" t="n">
        <v>286082</v>
      </c>
      <c r="D361" s="226" t="n">
        <v>286082</v>
      </c>
      <c r="E361" s="74" t="n">
        <v>0</v>
      </c>
      <c r="F361" s="75" t="n">
        <v>0</v>
      </c>
      <c r="G361" s="88" t="n">
        <v>0</v>
      </c>
      <c r="H361" s="88" t="n">
        <v>0</v>
      </c>
      <c r="I361" s="88" t="n">
        <v>0</v>
      </c>
      <c r="J361" s="88" t="n">
        <v>0</v>
      </c>
      <c r="K361" s="88" t="n">
        <v>0</v>
      </c>
      <c r="L361" s="88" t="n">
        <v>0</v>
      </c>
      <c r="M361" s="88" t="n">
        <v>0</v>
      </c>
      <c r="N361" s="88" t="n">
        <v>0</v>
      </c>
      <c r="O361" s="75" t="n">
        <v>0</v>
      </c>
    </row>
    <row r="362" s="18" customFormat="true" ht="12.75" hidden="false" customHeight="false" outlineLevel="0" collapsed="false">
      <c r="A362" s="61" t="n">
        <v>340</v>
      </c>
      <c r="B362" s="72" t="s">
        <v>370</v>
      </c>
      <c r="C362" s="226" t="n">
        <v>1146238</v>
      </c>
      <c r="D362" s="227" t="n">
        <v>0</v>
      </c>
      <c r="E362" s="74" t="n">
        <v>0</v>
      </c>
      <c r="F362" s="75" t="n">
        <v>0</v>
      </c>
      <c r="G362" s="88" t="n">
        <v>876</v>
      </c>
      <c r="H362" s="226" t="n">
        <v>1146238</v>
      </c>
      <c r="I362" s="88" t="n">
        <v>0</v>
      </c>
      <c r="J362" s="88" t="n">
        <v>0</v>
      </c>
      <c r="K362" s="88" t="n">
        <v>0</v>
      </c>
      <c r="L362" s="88" t="n">
        <v>0</v>
      </c>
      <c r="M362" s="88" t="n">
        <v>0</v>
      </c>
      <c r="N362" s="88" t="n">
        <v>0</v>
      </c>
      <c r="O362" s="75" t="n">
        <v>0</v>
      </c>
    </row>
    <row r="363" s="18" customFormat="true" ht="12" hidden="false" customHeight="true" outlineLevel="0" collapsed="false">
      <c r="A363" s="61" t="n">
        <v>341</v>
      </c>
      <c r="B363" s="72" t="s">
        <v>371</v>
      </c>
      <c r="C363" s="226" t="n">
        <v>195817</v>
      </c>
      <c r="D363" s="226" t="n">
        <v>195817</v>
      </c>
      <c r="E363" s="74" t="n">
        <v>0</v>
      </c>
      <c r="F363" s="75" t="n">
        <v>0</v>
      </c>
      <c r="G363" s="88" t="n">
        <v>0</v>
      </c>
      <c r="H363" s="88" t="n">
        <v>0</v>
      </c>
      <c r="I363" s="88" t="n">
        <v>0</v>
      </c>
      <c r="J363" s="88" t="n">
        <v>0</v>
      </c>
      <c r="K363" s="88" t="n">
        <v>0</v>
      </c>
      <c r="L363" s="88" t="n">
        <v>0</v>
      </c>
      <c r="M363" s="88" t="n">
        <v>0</v>
      </c>
      <c r="N363" s="88" t="n">
        <v>0</v>
      </c>
      <c r="O363" s="75" t="n">
        <v>0</v>
      </c>
    </row>
    <row r="364" s="18" customFormat="true" ht="12" hidden="false" customHeight="true" outlineLevel="0" collapsed="false">
      <c r="A364" s="61" t="n">
        <v>342</v>
      </c>
      <c r="B364" s="72" t="s">
        <v>372</v>
      </c>
      <c r="C364" s="226" t="n">
        <v>461856</v>
      </c>
      <c r="D364" s="226" t="n">
        <v>461856</v>
      </c>
      <c r="E364" s="74" t="n">
        <v>0</v>
      </c>
      <c r="F364" s="75" t="n">
        <v>0</v>
      </c>
      <c r="G364" s="88" t="n">
        <v>0</v>
      </c>
      <c r="H364" s="88" t="n">
        <v>0</v>
      </c>
      <c r="I364" s="88" t="n">
        <v>0</v>
      </c>
      <c r="J364" s="88" t="n">
        <v>0</v>
      </c>
      <c r="K364" s="88" t="n">
        <v>0</v>
      </c>
      <c r="L364" s="88" t="n">
        <v>0</v>
      </c>
      <c r="M364" s="88" t="n">
        <v>0</v>
      </c>
      <c r="N364" s="88" t="n">
        <v>0</v>
      </c>
      <c r="O364" s="75" t="n">
        <v>0</v>
      </c>
    </row>
    <row r="365" s="18" customFormat="true" ht="13.5" hidden="false" customHeight="true" outlineLevel="0" collapsed="false">
      <c r="A365" s="228" t="s">
        <v>373</v>
      </c>
      <c r="B365" s="228"/>
      <c r="C365" s="229" t="n">
        <f aca="false">SUM(C366)</f>
        <v>340844</v>
      </c>
      <c r="D365" s="229" t="n">
        <f aca="false">SUM(D366)</f>
        <v>340844</v>
      </c>
      <c r="E365" s="230" t="n">
        <f aca="false">SUM(E366)</f>
        <v>0</v>
      </c>
      <c r="F365" s="229" t="n">
        <f aca="false">SUM(F366)</f>
        <v>0</v>
      </c>
      <c r="G365" s="229" t="n">
        <f aca="false">SUM(G366)</f>
        <v>0</v>
      </c>
      <c r="H365" s="229" t="n">
        <f aca="false">SUM(H366)</f>
        <v>0</v>
      </c>
      <c r="I365" s="229" t="n">
        <f aca="false">SUM(I366)</f>
        <v>0</v>
      </c>
      <c r="J365" s="229" t="n">
        <f aca="false">SUM(J366)</f>
        <v>0</v>
      </c>
      <c r="K365" s="229" t="n">
        <f aca="false">SUM(K366)</f>
        <v>0</v>
      </c>
      <c r="L365" s="229" t="n">
        <f aca="false">SUM(L366)</f>
        <v>0</v>
      </c>
      <c r="M365" s="229" t="n">
        <f aca="false">SUM(M366)</f>
        <v>0</v>
      </c>
      <c r="N365" s="229" t="n">
        <f aca="false">SUM(N366)</f>
        <v>0</v>
      </c>
      <c r="O365" s="231" t="n">
        <v>0</v>
      </c>
    </row>
    <row r="366" s="18" customFormat="true" ht="13.5" hidden="false" customHeight="false" outlineLevel="0" collapsed="false">
      <c r="A366" s="232" t="n">
        <v>343</v>
      </c>
      <c r="B366" s="233" t="s">
        <v>374</v>
      </c>
      <c r="C366" s="229" t="n">
        <v>340844</v>
      </c>
      <c r="D366" s="229" t="n">
        <v>340844</v>
      </c>
      <c r="E366" s="234" t="n">
        <v>0</v>
      </c>
      <c r="F366" s="231" t="n">
        <v>0</v>
      </c>
      <c r="G366" s="231" t="n">
        <v>0</v>
      </c>
      <c r="H366" s="231" t="n">
        <v>0</v>
      </c>
      <c r="I366" s="231" t="n">
        <v>0</v>
      </c>
      <c r="J366" s="231" t="n">
        <v>0</v>
      </c>
      <c r="K366" s="231" t="n">
        <v>0</v>
      </c>
      <c r="L366" s="231" t="n">
        <v>0</v>
      </c>
      <c r="M366" s="231" t="n">
        <v>0</v>
      </c>
      <c r="N366" s="231" t="n">
        <v>0</v>
      </c>
      <c r="O366" s="231" t="n">
        <v>0</v>
      </c>
    </row>
    <row r="367" s="186" customFormat="true" ht="24.75" hidden="false" customHeight="true" outlineLevel="0" collapsed="false">
      <c r="A367" s="38" t="s">
        <v>375</v>
      </c>
      <c r="B367" s="38"/>
      <c r="C367" s="36" t="n">
        <f aca="false">SUM(C368:C371)</f>
        <v>3470438.3</v>
      </c>
      <c r="D367" s="36" t="n">
        <f aca="false">SUM(D368:D371)</f>
        <v>0</v>
      </c>
      <c r="E367" s="37" t="n">
        <f aca="false">SUM(E368:E371)</f>
        <v>0</v>
      </c>
      <c r="F367" s="36" t="n">
        <f aca="false">SUM(F368:F371)</f>
        <v>0</v>
      </c>
      <c r="G367" s="36" t="n">
        <f aca="false">SUM(G368:G371)</f>
        <v>1035.7</v>
      </c>
      <c r="H367" s="36" t="n">
        <f aca="false">SUM(H368:H371)</f>
        <v>3278713.2</v>
      </c>
      <c r="I367" s="36" t="n">
        <f aca="false">SUM(I368:I371)</f>
        <v>0</v>
      </c>
      <c r="J367" s="36" t="n">
        <f aca="false">SUM(J368:J371)</f>
        <v>0</v>
      </c>
      <c r="K367" s="36" t="n">
        <f aca="false">SUM(K368:K371)</f>
        <v>0</v>
      </c>
      <c r="L367" s="36" t="n">
        <f aca="false">SUM(L368:L371)</f>
        <v>0</v>
      </c>
      <c r="M367" s="36" t="n">
        <f aca="false">SUM(M368:M371)</f>
        <v>37.66</v>
      </c>
      <c r="N367" s="36" t="n">
        <f aca="false">SUM(N368:N371)</f>
        <v>191725.1</v>
      </c>
      <c r="O367" s="36" t="n">
        <f aca="false">SUM(O368:O371)</f>
        <v>0</v>
      </c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</row>
    <row r="368" s="18" customFormat="true" ht="12.75" hidden="false" customHeight="false" outlineLevel="0" collapsed="false">
      <c r="A368" s="20" t="n">
        <v>344</v>
      </c>
      <c r="B368" s="235" t="s">
        <v>376</v>
      </c>
      <c r="C368" s="36" t="n">
        <v>191725.1</v>
      </c>
      <c r="D368" s="64" t="n">
        <v>0</v>
      </c>
      <c r="E368" s="37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64" t="n">
        <v>0</v>
      </c>
      <c r="L368" s="64" t="n">
        <v>0</v>
      </c>
      <c r="M368" s="64" t="n">
        <v>37.66</v>
      </c>
      <c r="N368" s="36" t="n">
        <v>191725.1</v>
      </c>
      <c r="O368" s="64" t="n">
        <v>0</v>
      </c>
    </row>
    <row r="369" s="186" customFormat="true" ht="12.75" hidden="false" customHeight="false" outlineLevel="0" collapsed="false">
      <c r="A369" s="20" t="n">
        <v>345</v>
      </c>
      <c r="B369" s="235" t="s">
        <v>377</v>
      </c>
      <c r="C369" s="36" t="n">
        <v>1515149.7</v>
      </c>
      <c r="D369" s="64" t="n">
        <v>0</v>
      </c>
      <c r="E369" s="37" t="n">
        <v>0</v>
      </c>
      <c r="F369" s="64" t="n">
        <v>0</v>
      </c>
      <c r="G369" s="64" t="n">
        <v>522.5</v>
      </c>
      <c r="H369" s="36" t="n">
        <v>1515149.7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236" t="n">
        <v>0</v>
      </c>
      <c r="O369" s="64" t="n">
        <v>0</v>
      </c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</row>
    <row r="370" s="18" customFormat="true" ht="12.75" hidden="false" customHeight="false" outlineLevel="0" collapsed="false">
      <c r="A370" s="20" t="n">
        <v>346</v>
      </c>
      <c r="B370" s="235" t="s">
        <v>378</v>
      </c>
      <c r="C370" s="36" t="n">
        <v>493209.5</v>
      </c>
      <c r="D370" s="64" t="n">
        <v>0</v>
      </c>
      <c r="E370" s="37" t="n">
        <v>0</v>
      </c>
      <c r="F370" s="64" t="n">
        <v>0</v>
      </c>
      <c r="G370" s="64" t="n">
        <v>175.2</v>
      </c>
      <c r="H370" s="36" t="n">
        <v>493209.5</v>
      </c>
      <c r="I370" s="64" t="n">
        <v>0</v>
      </c>
      <c r="J370" s="64" t="n">
        <v>0</v>
      </c>
      <c r="K370" s="64" t="n">
        <v>0</v>
      </c>
      <c r="L370" s="64" t="n">
        <v>0</v>
      </c>
      <c r="M370" s="64" t="n">
        <v>0</v>
      </c>
      <c r="N370" s="236" t="n">
        <v>0</v>
      </c>
      <c r="O370" s="64" t="n">
        <v>0</v>
      </c>
    </row>
    <row r="371" s="18" customFormat="true" ht="12.75" hidden="false" customHeight="false" outlineLevel="0" collapsed="false">
      <c r="A371" s="20" t="n">
        <v>347</v>
      </c>
      <c r="B371" s="107" t="s">
        <v>379</v>
      </c>
      <c r="C371" s="36" t="n">
        <v>1270354</v>
      </c>
      <c r="D371" s="63" t="n">
        <v>0</v>
      </c>
      <c r="E371" s="37" t="n">
        <v>0</v>
      </c>
      <c r="F371" s="64" t="n">
        <v>0</v>
      </c>
      <c r="G371" s="63" t="n">
        <v>338</v>
      </c>
      <c r="H371" s="36" t="n">
        <v>1270354</v>
      </c>
      <c r="I371" s="63" t="n">
        <v>0</v>
      </c>
      <c r="J371" s="63" t="n">
        <v>0</v>
      </c>
      <c r="K371" s="63" t="n">
        <v>0</v>
      </c>
      <c r="L371" s="63" t="n">
        <v>0</v>
      </c>
      <c r="M371" s="63" t="n">
        <v>0</v>
      </c>
      <c r="N371" s="63" t="n">
        <v>0</v>
      </c>
      <c r="O371" s="64" t="n">
        <v>0</v>
      </c>
      <c r="P371" s="237"/>
      <c r="Q371" s="237"/>
      <c r="R371" s="237"/>
      <c r="S371" s="237"/>
      <c r="T371" s="237"/>
      <c r="U371" s="237"/>
      <c r="V371" s="237"/>
      <c r="W371" s="237"/>
      <c r="X371" s="237"/>
      <c r="Y371" s="237"/>
      <c r="Z371" s="237"/>
      <c r="AA371" s="237"/>
      <c r="AB371" s="237"/>
      <c r="AC371" s="237"/>
      <c r="AD371" s="237"/>
      <c r="AE371" s="237"/>
      <c r="AF371" s="237"/>
      <c r="AG371" s="237"/>
      <c r="AH371" s="237"/>
      <c r="AI371" s="237"/>
      <c r="AJ371" s="237"/>
      <c r="AK371" s="237"/>
      <c r="AL371" s="237"/>
      <c r="AM371" s="237"/>
      <c r="AN371" s="237"/>
      <c r="AO371" s="237"/>
      <c r="AP371" s="237"/>
      <c r="AQ371" s="237"/>
      <c r="AR371" s="237"/>
      <c r="AS371" s="237"/>
    </row>
    <row r="372" s="18" customFormat="true" ht="12.75" hidden="false" customHeight="true" outlineLevel="0" collapsed="false">
      <c r="A372" s="91" t="s">
        <v>380</v>
      </c>
      <c r="B372" s="91"/>
      <c r="C372" s="36" t="n">
        <f aca="false">SUM(C373)</f>
        <v>771524</v>
      </c>
      <c r="D372" s="36" t="n">
        <f aca="false">SUM(D373)</f>
        <v>0</v>
      </c>
      <c r="E372" s="37" t="n">
        <f aca="false">SUM(E373)</f>
        <v>0</v>
      </c>
      <c r="F372" s="36" t="n">
        <f aca="false">SUM(F373)</f>
        <v>0</v>
      </c>
      <c r="G372" s="36" t="n">
        <f aca="false">SUM(G373)</f>
        <v>264.3</v>
      </c>
      <c r="H372" s="36" t="n">
        <f aca="false">SUM(H373)</f>
        <v>771524</v>
      </c>
      <c r="I372" s="36" t="n">
        <f aca="false">SUM(I373)</f>
        <v>0</v>
      </c>
      <c r="J372" s="36" t="n">
        <f aca="false">SUM(J373)</f>
        <v>0</v>
      </c>
      <c r="K372" s="36" t="n">
        <f aca="false">SUM(K373)</f>
        <v>0</v>
      </c>
      <c r="L372" s="36" t="n">
        <f aca="false">SUM(L373)</f>
        <v>0</v>
      </c>
      <c r="M372" s="36" t="n">
        <f aca="false">SUM(M373)</f>
        <v>0</v>
      </c>
      <c r="N372" s="36" t="n">
        <f aca="false">SUM(N373)</f>
        <v>0</v>
      </c>
      <c r="O372" s="36" t="n">
        <f aca="false">SUM(O373)</f>
        <v>0</v>
      </c>
    </row>
    <row r="373" s="18" customFormat="true" ht="12.75" hidden="false" customHeight="false" outlineLevel="0" collapsed="false">
      <c r="A373" s="61" t="n">
        <v>348</v>
      </c>
      <c r="B373" s="238" t="s">
        <v>381</v>
      </c>
      <c r="C373" s="79" t="n">
        <v>771524</v>
      </c>
      <c r="D373" s="63" t="n">
        <v>0</v>
      </c>
      <c r="E373" s="37" t="n">
        <v>0</v>
      </c>
      <c r="F373" s="64" t="n">
        <v>0</v>
      </c>
      <c r="G373" s="63" t="n">
        <v>264.3</v>
      </c>
      <c r="H373" s="79" t="n">
        <v>771524</v>
      </c>
      <c r="I373" s="63" t="n">
        <v>0</v>
      </c>
      <c r="J373" s="63" t="n">
        <v>0</v>
      </c>
      <c r="K373" s="63" t="n">
        <v>0</v>
      </c>
      <c r="L373" s="63" t="n">
        <v>0</v>
      </c>
      <c r="M373" s="63" t="n">
        <v>0</v>
      </c>
      <c r="N373" s="65" t="n">
        <v>0</v>
      </c>
      <c r="O373" s="64" t="n">
        <v>0</v>
      </c>
    </row>
    <row r="374" s="186" customFormat="true" ht="12.75" hidden="false" customHeight="true" outlineLevel="0" collapsed="false">
      <c r="A374" s="38" t="s">
        <v>382</v>
      </c>
      <c r="B374" s="38"/>
      <c r="C374" s="36" t="n">
        <f aca="false">SUM(C375:C385)</f>
        <v>13962283.97</v>
      </c>
      <c r="D374" s="36" t="n">
        <f aca="false">SUM(D375:D385)</f>
        <v>1934437</v>
      </c>
      <c r="E374" s="37" t="n">
        <f aca="false">SUM(E375:E385)</f>
        <v>0</v>
      </c>
      <c r="F374" s="36" t="n">
        <f aca="false">SUM(F375:F385)</f>
        <v>0</v>
      </c>
      <c r="G374" s="36" t="n">
        <f aca="false">SUM(G375:G385)</f>
        <v>2431.43</v>
      </c>
      <c r="H374" s="36" t="n">
        <f aca="false">SUM(H375:H385)</f>
        <v>9481498.97</v>
      </c>
      <c r="I374" s="36" t="n">
        <f aca="false">SUM(I375:I385)</f>
        <v>0</v>
      </c>
      <c r="J374" s="36" t="n">
        <f aca="false">SUM(J375:J385)</f>
        <v>0</v>
      </c>
      <c r="K374" s="36" t="n">
        <f aca="false">SUM(K375:K385)</f>
        <v>1414.81</v>
      </c>
      <c r="L374" s="36" t="n">
        <f aca="false">SUM(L375:L385)</f>
        <v>2546348</v>
      </c>
      <c r="M374" s="36" t="n">
        <f aca="false">SUM(M375:M385)</f>
        <v>0</v>
      </c>
      <c r="N374" s="36" t="n">
        <f aca="false">SUM(N375:N385)</f>
        <v>0</v>
      </c>
      <c r="O374" s="36" t="n">
        <f aca="false">SUM(O375:O385)</f>
        <v>0</v>
      </c>
      <c r="P374" s="239"/>
      <c r="Q374" s="239"/>
      <c r="R374" s="239"/>
      <c r="S374" s="239"/>
      <c r="T374" s="239"/>
      <c r="U374" s="239"/>
      <c r="V374" s="239"/>
      <c r="W374" s="239"/>
      <c r="X374" s="239"/>
      <c r="Y374" s="239"/>
      <c r="Z374" s="239"/>
      <c r="AA374" s="239"/>
      <c r="AB374" s="239"/>
      <c r="AC374" s="239"/>
      <c r="AD374" s="239"/>
      <c r="AE374" s="239"/>
      <c r="AF374" s="239"/>
      <c r="AG374" s="239"/>
      <c r="AH374" s="239"/>
      <c r="AI374" s="239"/>
      <c r="AJ374" s="239"/>
      <c r="AK374" s="239"/>
      <c r="AL374" s="239"/>
      <c r="AM374" s="239"/>
      <c r="AN374" s="239"/>
      <c r="AO374" s="239"/>
      <c r="AP374" s="239"/>
      <c r="AQ374" s="239"/>
      <c r="AR374" s="239"/>
      <c r="AS374" s="239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</row>
    <row r="375" s="186" customFormat="true" ht="12.75" hidden="false" customHeight="true" outlineLevel="0" collapsed="false">
      <c r="A375" s="20" t="n">
        <v>349</v>
      </c>
      <c r="B375" s="240" t="s">
        <v>383</v>
      </c>
      <c r="C375" s="241" t="n">
        <v>2281934.97</v>
      </c>
      <c r="D375" s="63" t="n">
        <v>0</v>
      </c>
      <c r="E375" s="37" t="n">
        <v>0</v>
      </c>
      <c r="F375" s="64" t="n">
        <v>0</v>
      </c>
      <c r="G375" s="63" t="n">
        <v>589.53</v>
      </c>
      <c r="H375" s="241" t="n">
        <v>2281934.97</v>
      </c>
      <c r="I375" s="63" t="n">
        <v>0</v>
      </c>
      <c r="J375" s="63" t="n">
        <v>0</v>
      </c>
      <c r="K375" s="63" t="n">
        <v>0</v>
      </c>
      <c r="L375" s="63" t="n">
        <v>0</v>
      </c>
      <c r="M375" s="63" t="n">
        <v>0</v>
      </c>
      <c r="N375" s="65" t="n">
        <v>0</v>
      </c>
      <c r="O375" s="64" t="n">
        <v>0</v>
      </c>
      <c r="P375" s="239"/>
      <c r="Q375" s="239"/>
      <c r="R375" s="239"/>
      <c r="S375" s="239"/>
      <c r="T375" s="239"/>
      <c r="U375" s="239"/>
      <c r="V375" s="239"/>
      <c r="W375" s="239"/>
      <c r="X375" s="239"/>
      <c r="Y375" s="239"/>
      <c r="Z375" s="239"/>
      <c r="AA375" s="239"/>
      <c r="AB375" s="239"/>
      <c r="AC375" s="239"/>
      <c r="AD375" s="239"/>
      <c r="AE375" s="239"/>
      <c r="AF375" s="239"/>
      <c r="AG375" s="239"/>
      <c r="AH375" s="239"/>
      <c r="AI375" s="239"/>
      <c r="AJ375" s="239"/>
      <c r="AK375" s="239"/>
      <c r="AL375" s="239"/>
      <c r="AM375" s="239"/>
      <c r="AN375" s="239"/>
      <c r="AO375" s="239"/>
      <c r="AP375" s="239"/>
      <c r="AQ375" s="239"/>
      <c r="AR375" s="239"/>
      <c r="AS375" s="239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</row>
    <row r="376" s="18" customFormat="true" ht="15" hidden="false" customHeight="true" outlineLevel="0" collapsed="false">
      <c r="A376" s="20" t="n">
        <v>350</v>
      </c>
      <c r="B376" s="240" t="s">
        <v>384</v>
      </c>
      <c r="C376" s="241" t="n">
        <v>1746328</v>
      </c>
      <c r="D376" s="63" t="n">
        <v>0</v>
      </c>
      <c r="E376" s="37" t="n">
        <v>0</v>
      </c>
      <c r="F376" s="64" t="n">
        <v>0</v>
      </c>
      <c r="G376" s="63" t="n">
        <v>586</v>
      </c>
      <c r="H376" s="241" t="n">
        <v>1746328</v>
      </c>
      <c r="I376" s="63" t="n">
        <v>0</v>
      </c>
      <c r="J376" s="63" t="n">
        <v>0</v>
      </c>
      <c r="K376" s="63" t="n">
        <v>0</v>
      </c>
      <c r="L376" s="63" t="n">
        <v>0</v>
      </c>
      <c r="M376" s="63" t="n">
        <v>0</v>
      </c>
      <c r="N376" s="65" t="n">
        <v>0</v>
      </c>
      <c r="O376" s="64" t="n">
        <v>0</v>
      </c>
    </row>
    <row r="377" s="18" customFormat="true" ht="12.75" hidden="false" customHeight="false" outlineLevel="0" collapsed="false">
      <c r="A377" s="20" t="n">
        <v>351</v>
      </c>
      <c r="B377" s="240" t="s">
        <v>385</v>
      </c>
      <c r="C377" s="241" t="n">
        <v>370935</v>
      </c>
      <c r="D377" s="63" t="n">
        <v>0</v>
      </c>
      <c r="E377" s="37" t="n">
        <v>0</v>
      </c>
      <c r="F377" s="64" t="n">
        <v>0</v>
      </c>
      <c r="G377" s="63" t="n">
        <v>0</v>
      </c>
      <c r="H377" s="63" t="n">
        <v>0</v>
      </c>
      <c r="I377" s="63" t="n">
        <v>0</v>
      </c>
      <c r="J377" s="63" t="n">
        <v>0</v>
      </c>
      <c r="K377" s="63" t="n">
        <v>370.01</v>
      </c>
      <c r="L377" s="241" t="n">
        <v>370935</v>
      </c>
      <c r="M377" s="63" t="n">
        <v>0</v>
      </c>
      <c r="N377" s="65" t="n">
        <v>0</v>
      </c>
      <c r="O377" s="64" t="n">
        <v>0</v>
      </c>
    </row>
    <row r="378" s="18" customFormat="true" ht="12.75" hidden="false" customHeight="false" outlineLevel="0" collapsed="false">
      <c r="A378" s="20" t="n">
        <v>352</v>
      </c>
      <c r="B378" s="240" t="s">
        <v>386</v>
      </c>
      <c r="C378" s="241" t="n">
        <v>853500</v>
      </c>
      <c r="D378" s="63" t="n">
        <v>0</v>
      </c>
      <c r="E378" s="37" t="n">
        <v>0</v>
      </c>
      <c r="F378" s="64" t="n">
        <v>0</v>
      </c>
      <c r="G378" s="63" t="n">
        <v>264.9</v>
      </c>
      <c r="H378" s="241" t="n">
        <v>853500</v>
      </c>
      <c r="I378" s="63" t="n">
        <v>0</v>
      </c>
      <c r="J378" s="63" t="n">
        <v>0</v>
      </c>
      <c r="K378" s="63" t="n">
        <v>0</v>
      </c>
      <c r="L378" s="63" t="n">
        <v>0</v>
      </c>
      <c r="M378" s="63" t="n">
        <v>0</v>
      </c>
      <c r="N378" s="65" t="n">
        <v>0</v>
      </c>
      <c r="O378" s="64" t="n">
        <v>0</v>
      </c>
    </row>
    <row r="379" s="18" customFormat="true" ht="12.75" hidden="false" customHeight="false" outlineLevel="0" collapsed="false">
      <c r="A379" s="20" t="n">
        <v>353</v>
      </c>
      <c r="B379" s="242" t="s">
        <v>387</v>
      </c>
      <c r="C379" s="241" t="n">
        <v>607047</v>
      </c>
      <c r="D379" s="241" t="n">
        <v>607047</v>
      </c>
      <c r="E379" s="37" t="n">
        <v>0</v>
      </c>
      <c r="F379" s="64" t="n">
        <v>0</v>
      </c>
      <c r="G379" s="63" t="n">
        <v>0</v>
      </c>
      <c r="H379" s="63" t="n">
        <v>0</v>
      </c>
      <c r="I379" s="63" t="n">
        <v>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0</v>
      </c>
      <c r="O379" s="64" t="n">
        <v>0</v>
      </c>
    </row>
    <row r="380" s="18" customFormat="true" ht="12.75" hidden="false" customHeight="false" outlineLevel="0" collapsed="false">
      <c r="A380" s="20" t="n">
        <v>354</v>
      </c>
      <c r="B380" s="242" t="s">
        <v>388</v>
      </c>
      <c r="C380" s="241" t="n">
        <v>3964534</v>
      </c>
      <c r="D380" s="63" t="n">
        <v>0</v>
      </c>
      <c r="E380" s="37" t="n">
        <v>0</v>
      </c>
      <c r="F380" s="64" t="n">
        <v>0</v>
      </c>
      <c r="G380" s="63" t="n">
        <v>778</v>
      </c>
      <c r="H380" s="241" t="n">
        <v>3964534</v>
      </c>
      <c r="I380" s="63" t="n">
        <v>0</v>
      </c>
      <c r="J380" s="63" t="n">
        <v>0</v>
      </c>
      <c r="K380" s="63" t="n">
        <v>0</v>
      </c>
      <c r="L380" s="63" t="n">
        <v>0</v>
      </c>
      <c r="M380" s="63" t="n">
        <v>0</v>
      </c>
      <c r="N380" s="65" t="n">
        <v>0</v>
      </c>
      <c r="O380" s="64" t="n">
        <v>0</v>
      </c>
    </row>
    <row r="381" s="18" customFormat="true" ht="12.75" hidden="false" customHeight="false" outlineLevel="0" collapsed="false">
      <c r="A381" s="20" t="n">
        <v>355</v>
      </c>
      <c r="B381" s="243" t="s">
        <v>389</v>
      </c>
      <c r="C381" s="241" t="n">
        <v>1253323</v>
      </c>
      <c r="D381" s="63" t="n">
        <v>0</v>
      </c>
      <c r="E381" s="37" t="n">
        <v>0</v>
      </c>
      <c r="F381" s="64" t="n">
        <v>0</v>
      </c>
      <c r="G381" s="63" t="n">
        <v>0</v>
      </c>
      <c r="H381" s="63" t="n">
        <v>0</v>
      </c>
      <c r="I381" s="63" t="n">
        <v>0</v>
      </c>
      <c r="J381" s="63" t="n">
        <v>0</v>
      </c>
      <c r="K381" s="63" t="n">
        <v>668</v>
      </c>
      <c r="L381" s="241" t="n">
        <v>1253323</v>
      </c>
      <c r="M381" s="63" t="n">
        <v>0</v>
      </c>
      <c r="N381" s="65" t="n">
        <v>0</v>
      </c>
      <c r="O381" s="64" t="n">
        <v>0</v>
      </c>
      <c r="P381" s="239"/>
      <c r="Q381" s="239"/>
      <c r="R381" s="239"/>
      <c r="S381" s="239"/>
      <c r="T381" s="239"/>
      <c r="U381" s="239"/>
      <c r="V381" s="239"/>
      <c r="W381" s="239"/>
      <c r="X381" s="239"/>
      <c r="Y381" s="239"/>
      <c r="Z381" s="239"/>
      <c r="AA381" s="239"/>
      <c r="AB381" s="239"/>
      <c r="AC381" s="239"/>
      <c r="AD381" s="239"/>
      <c r="AE381" s="239"/>
      <c r="AF381" s="239"/>
      <c r="AG381" s="239"/>
      <c r="AH381" s="239"/>
      <c r="AI381" s="239"/>
      <c r="AJ381" s="239"/>
      <c r="AK381" s="239"/>
      <c r="AL381" s="239"/>
      <c r="AM381" s="239"/>
      <c r="AN381" s="239"/>
      <c r="AO381" s="239"/>
      <c r="AP381" s="239"/>
      <c r="AQ381" s="239"/>
      <c r="AR381" s="239"/>
      <c r="AS381" s="239"/>
    </row>
    <row r="382" s="18" customFormat="true" ht="12.75" hidden="false" customHeight="false" outlineLevel="0" collapsed="false">
      <c r="A382" s="20" t="n">
        <v>356</v>
      </c>
      <c r="B382" s="244" t="s">
        <v>390</v>
      </c>
      <c r="C382" s="241" t="n">
        <v>804866</v>
      </c>
      <c r="D382" s="241" t="n">
        <v>804866</v>
      </c>
      <c r="E382" s="37" t="n">
        <v>0</v>
      </c>
      <c r="F382" s="64" t="n">
        <v>0</v>
      </c>
      <c r="G382" s="63" t="n">
        <v>0</v>
      </c>
      <c r="H382" s="63" t="n">
        <v>0</v>
      </c>
      <c r="I382" s="63" t="n">
        <v>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0</v>
      </c>
      <c r="O382" s="64" t="n">
        <v>0</v>
      </c>
      <c r="P382" s="239"/>
      <c r="Q382" s="239"/>
      <c r="R382" s="239"/>
      <c r="S382" s="239"/>
      <c r="T382" s="239"/>
      <c r="U382" s="239"/>
      <c r="V382" s="239"/>
      <c r="W382" s="239"/>
      <c r="X382" s="239"/>
      <c r="Y382" s="239"/>
      <c r="Z382" s="239"/>
      <c r="AA382" s="239"/>
      <c r="AB382" s="239"/>
      <c r="AC382" s="239"/>
      <c r="AD382" s="239"/>
      <c r="AE382" s="239"/>
      <c r="AF382" s="239"/>
      <c r="AG382" s="239"/>
      <c r="AH382" s="239"/>
      <c r="AI382" s="239"/>
      <c r="AJ382" s="239"/>
      <c r="AK382" s="239"/>
      <c r="AL382" s="239"/>
      <c r="AM382" s="239"/>
      <c r="AN382" s="239"/>
      <c r="AO382" s="239"/>
      <c r="AP382" s="239"/>
      <c r="AQ382" s="239"/>
      <c r="AR382" s="239"/>
      <c r="AS382" s="239"/>
    </row>
    <row r="383" s="18" customFormat="true" ht="12.75" hidden="false" customHeight="false" outlineLevel="0" collapsed="false">
      <c r="A383" s="20" t="n">
        <v>357</v>
      </c>
      <c r="B383" s="107" t="s">
        <v>391</v>
      </c>
      <c r="C383" s="241" t="n">
        <v>922090</v>
      </c>
      <c r="D383" s="63" t="n">
        <v>0</v>
      </c>
      <c r="E383" s="37" t="n">
        <v>0</v>
      </c>
      <c r="F383" s="64" t="n">
        <v>0</v>
      </c>
      <c r="G383" s="63" t="n">
        <v>0</v>
      </c>
      <c r="H383" s="63" t="n">
        <v>0</v>
      </c>
      <c r="I383" s="63" t="n">
        <v>0</v>
      </c>
      <c r="J383" s="63" t="n">
        <v>0</v>
      </c>
      <c r="K383" s="63" t="n">
        <v>376.8</v>
      </c>
      <c r="L383" s="241" t="n">
        <v>922090</v>
      </c>
      <c r="M383" s="63" t="n">
        <v>0</v>
      </c>
      <c r="N383" s="65" t="n">
        <v>0</v>
      </c>
      <c r="O383" s="64" t="n">
        <v>0</v>
      </c>
      <c r="P383" s="239"/>
      <c r="Q383" s="239"/>
      <c r="R383" s="239"/>
      <c r="S383" s="239"/>
      <c r="T383" s="239"/>
      <c r="U383" s="239"/>
      <c r="V383" s="239"/>
      <c r="W383" s="239"/>
      <c r="X383" s="239"/>
      <c r="Y383" s="239"/>
      <c r="Z383" s="239"/>
      <c r="AA383" s="239"/>
      <c r="AB383" s="239"/>
      <c r="AC383" s="239"/>
      <c r="AD383" s="239"/>
      <c r="AE383" s="239"/>
      <c r="AF383" s="239"/>
      <c r="AG383" s="239"/>
      <c r="AH383" s="239"/>
      <c r="AI383" s="239"/>
      <c r="AJ383" s="239"/>
      <c r="AK383" s="239"/>
      <c r="AL383" s="239"/>
      <c r="AM383" s="239"/>
      <c r="AN383" s="239"/>
      <c r="AO383" s="239"/>
      <c r="AP383" s="239"/>
      <c r="AQ383" s="239"/>
      <c r="AR383" s="239"/>
      <c r="AS383" s="239"/>
    </row>
    <row r="384" s="18" customFormat="true" ht="12.75" hidden="false" customHeight="false" outlineLevel="0" collapsed="false">
      <c r="A384" s="20" t="n">
        <v>358</v>
      </c>
      <c r="B384" s="244" t="s">
        <v>392</v>
      </c>
      <c r="C384" s="241" t="n">
        <v>635202</v>
      </c>
      <c r="D384" s="63" t="n">
        <v>0</v>
      </c>
      <c r="E384" s="37" t="n">
        <v>0</v>
      </c>
      <c r="F384" s="64" t="n">
        <v>0</v>
      </c>
      <c r="G384" s="63" t="n">
        <v>213</v>
      </c>
      <c r="H384" s="241" t="n">
        <v>635202</v>
      </c>
      <c r="I384" s="63" t="n">
        <v>0</v>
      </c>
      <c r="J384" s="63" t="n">
        <v>0</v>
      </c>
      <c r="K384" s="63" t="n">
        <v>0</v>
      </c>
      <c r="L384" s="63" t="n">
        <v>0</v>
      </c>
      <c r="M384" s="63" t="n">
        <v>0</v>
      </c>
      <c r="N384" s="63" t="n">
        <v>0</v>
      </c>
      <c r="O384" s="64" t="n">
        <v>0</v>
      </c>
      <c r="P384" s="239"/>
      <c r="Q384" s="239"/>
      <c r="R384" s="239"/>
      <c r="S384" s="239"/>
      <c r="T384" s="239"/>
      <c r="U384" s="239"/>
      <c r="V384" s="239"/>
      <c r="W384" s="239"/>
      <c r="X384" s="239"/>
      <c r="Y384" s="239"/>
      <c r="Z384" s="239"/>
      <c r="AA384" s="239"/>
      <c r="AB384" s="239"/>
      <c r="AC384" s="239"/>
      <c r="AD384" s="239"/>
      <c r="AE384" s="239"/>
      <c r="AF384" s="239"/>
      <c r="AG384" s="239"/>
      <c r="AH384" s="239"/>
      <c r="AI384" s="239"/>
      <c r="AJ384" s="239"/>
      <c r="AK384" s="239"/>
      <c r="AL384" s="239"/>
      <c r="AM384" s="239"/>
      <c r="AN384" s="239"/>
      <c r="AO384" s="239"/>
      <c r="AP384" s="239"/>
      <c r="AQ384" s="239"/>
      <c r="AR384" s="239"/>
      <c r="AS384" s="239"/>
    </row>
    <row r="385" s="18" customFormat="true" ht="12.75" hidden="false" customHeight="false" outlineLevel="0" collapsed="false">
      <c r="A385" s="20" t="n">
        <v>359</v>
      </c>
      <c r="B385" s="244" t="s">
        <v>393</v>
      </c>
      <c r="C385" s="241" t="n">
        <v>522524</v>
      </c>
      <c r="D385" s="241" t="n">
        <v>522524</v>
      </c>
      <c r="E385" s="37" t="n">
        <v>0</v>
      </c>
      <c r="F385" s="64" t="n">
        <v>0</v>
      </c>
      <c r="G385" s="63" t="n">
        <v>0</v>
      </c>
      <c r="H385" s="63" t="n">
        <v>0</v>
      </c>
      <c r="I385" s="63" t="n">
        <v>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0</v>
      </c>
      <c r="O385" s="64" t="n">
        <v>0</v>
      </c>
      <c r="P385" s="239"/>
      <c r="Q385" s="239"/>
      <c r="R385" s="239"/>
      <c r="S385" s="239"/>
      <c r="T385" s="239"/>
      <c r="U385" s="239"/>
      <c r="V385" s="239"/>
      <c r="W385" s="239"/>
      <c r="X385" s="239"/>
      <c r="Y385" s="239"/>
      <c r="Z385" s="239"/>
      <c r="AA385" s="239"/>
      <c r="AB385" s="239"/>
      <c r="AC385" s="239"/>
      <c r="AD385" s="239"/>
      <c r="AE385" s="239"/>
      <c r="AF385" s="239"/>
      <c r="AG385" s="239"/>
      <c r="AH385" s="239"/>
      <c r="AI385" s="239"/>
      <c r="AJ385" s="239"/>
      <c r="AK385" s="239"/>
      <c r="AL385" s="239"/>
      <c r="AM385" s="239"/>
      <c r="AN385" s="239"/>
      <c r="AO385" s="239"/>
      <c r="AP385" s="239"/>
      <c r="AQ385" s="239"/>
      <c r="AR385" s="239"/>
      <c r="AS385" s="239"/>
    </row>
    <row r="386" s="18" customFormat="true" ht="12.75" hidden="false" customHeight="true" outlineLevel="0" collapsed="false">
      <c r="A386" s="38" t="s">
        <v>394</v>
      </c>
      <c r="B386" s="38"/>
      <c r="C386" s="36" t="n">
        <f aca="false">SUM(C387:C398)</f>
        <v>8867228.43</v>
      </c>
      <c r="D386" s="36" t="n">
        <f aca="false">SUM(D387:D398)</f>
        <v>108064.93</v>
      </c>
      <c r="E386" s="37" t="n">
        <f aca="false">SUM(E387:E398)</f>
        <v>0</v>
      </c>
      <c r="F386" s="36" t="n">
        <f aca="false">SUM(F387:F398)</f>
        <v>0</v>
      </c>
      <c r="G386" s="36" t="n">
        <f aca="false">SUM(G387:G398)</f>
        <v>3033.71</v>
      </c>
      <c r="H386" s="36" t="n">
        <f aca="false">SUM(H387:H398)</f>
        <v>7805996.5</v>
      </c>
      <c r="I386" s="36" t="n">
        <f aca="false">SUM(I387:I398)</f>
        <v>0</v>
      </c>
      <c r="J386" s="36" t="n">
        <f aca="false">SUM(J387:J398)</f>
        <v>0</v>
      </c>
      <c r="K386" s="36" t="n">
        <f aca="false">SUM(K387:K398)</f>
        <v>532.09</v>
      </c>
      <c r="L386" s="36" t="n">
        <f aca="false">SUM(L387:L398)</f>
        <v>953167</v>
      </c>
      <c r="M386" s="36" t="n">
        <f aca="false">SUM(M387:M398)</f>
        <v>0</v>
      </c>
      <c r="N386" s="36" t="n">
        <f aca="false">SUM(N387:N398)</f>
        <v>0</v>
      </c>
      <c r="O386" s="36" t="n">
        <f aca="false">SUM(O387:O398)</f>
        <v>0</v>
      </c>
      <c r="P386" s="239"/>
      <c r="Q386" s="239"/>
      <c r="R386" s="239"/>
      <c r="S386" s="239"/>
      <c r="T386" s="239"/>
      <c r="U386" s="239"/>
      <c r="V386" s="239"/>
      <c r="W386" s="239"/>
      <c r="X386" s="239"/>
      <c r="Y386" s="239"/>
      <c r="Z386" s="239"/>
      <c r="AA386" s="239"/>
      <c r="AB386" s="239"/>
      <c r="AC386" s="239"/>
      <c r="AD386" s="239"/>
      <c r="AE386" s="239"/>
      <c r="AF386" s="239"/>
      <c r="AG386" s="239"/>
      <c r="AH386" s="239"/>
      <c r="AI386" s="239"/>
      <c r="AJ386" s="239"/>
      <c r="AK386" s="239"/>
      <c r="AL386" s="239"/>
      <c r="AM386" s="239"/>
      <c r="AN386" s="239"/>
      <c r="AO386" s="239"/>
      <c r="AP386" s="239"/>
      <c r="AQ386" s="239"/>
      <c r="AR386" s="239"/>
      <c r="AS386" s="239"/>
    </row>
    <row r="387" s="18" customFormat="true" ht="12.75" hidden="false" customHeight="false" outlineLevel="0" collapsed="false">
      <c r="A387" s="20" t="n">
        <v>360</v>
      </c>
      <c r="B387" s="93" t="s">
        <v>395</v>
      </c>
      <c r="C387" s="79" t="n">
        <v>880006.6</v>
      </c>
      <c r="D387" s="63" t="n">
        <v>0</v>
      </c>
      <c r="E387" s="37" t="n">
        <v>0</v>
      </c>
      <c r="F387" s="64" t="n">
        <v>0</v>
      </c>
      <c r="G387" s="63" t="n">
        <v>344.76</v>
      </c>
      <c r="H387" s="79" t="n">
        <v>880006.6</v>
      </c>
      <c r="I387" s="63" t="n">
        <v>0</v>
      </c>
      <c r="J387" s="63" t="n">
        <v>0</v>
      </c>
      <c r="K387" s="63" t="n">
        <v>0</v>
      </c>
      <c r="L387" s="63" t="n">
        <v>0</v>
      </c>
      <c r="M387" s="63" t="n">
        <v>0</v>
      </c>
      <c r="N387" s="65" t="n">
        <v>0</v>
      </c>
      <c r="O387" s="64" t="n">
        <v>0</v>
      </c>
      <c r="P387" s="239"/>
      <c r="Q387" s="239"/>
      <c r="R387" s="239"/>
      <c r="S387" s="239"/>
      <c r="T387" s="239"/>
      <c r="U387" s="239"/>
      <c r="V387" s="239"/>
      <c r="W387" s="239"/>
      <c r="X387" s="239"/>
      <c r="Y387" s="239"/>
      <c r="Z387" s="239"/>
      <c r="AA387" s="239"/>
      <c r="AB387" s="239"/>
      <c r="AC387" s="239"/>
      <c r="AD387" s="239"/>
      <c r="AE387" s="239"/>
      <c r="AF387" s="239"/>
      <c r="AG387" s="239"/>
      <c r="AH387" s="239"/>
      <c r="AI387" s="239"/>
      <c r="AJ387" s="239"/>
      <c r="AK387" s="239"/>
      <c r="AL387" s="239"/>
      <c r="AM387" s="239"/>
      <c r="AN387" s="239"/>
      <c r="AO387" s="239"/>
      <c r="AP387" s="239"/>
      <c r="AQ387" s="239"/>
      <c r="AR387" s="239"/>
      <c r="AS387" s="239"/>
    </row>
    <row r="388" s="186" customFormat="true" ht="15" hidden="false" customHeight="true" outlineLevel="0" collapsed="false">
      <c r="A388" s="20" t="n">
        <v>361</v>
      </c>
      <c r="B388" s="93" t="s">
        <v>396</v>
      </c>
      <c r="C388" s="79" t="n">
        <v>780069.5</v>
      </c>
      <c r="D388" s="63" t="n">
        <v>0</v>
      </c>
      <c r="E388" s="37" t="n">
        <v>0</v>
      </c>
      <c r="F388" s="64" t="n">
        <v>0</v>
      </c>
      <c r="G388" s="63" t="n">
        <v>302.11</v>
      </c>
      <c r="H388" s="79" t="n">
        <v>780069.5</v>
      </c>
      <c r="I388" s="63" t="n">
        <v>0</v>
      </c>
      <c r="J388" s="63" t="n">
        <v>0</v>
      </c>
      <c r="K388" s="63" t="n">
        <v>0</v>
      </c>
      <c r="L388" s="63" t="n">
        <v>0</v>
      </c>
      <c r="M388" s="63" t="n">
        <v>0</v>
      </c>
      <c r="N388" s="65" t="n">
        <v>0</v>
      </c>
      <c r="O388" s="64" t="n">
        <v>0</v>
      </c>
      <c r="P388" s="239"/>
      <c r="Q388" s="239"/>
      <c r="R388" s="239"/>
      <c r="S388" s="239"/>
      <c r="T388" s="239"/>
      <c r="U388" s="239"/>
      <c r="V388" s="239"/>
      <c r="W388" s="239"/>
      <c r="X388" s="239"/>
      <c r="Y388" s="239"/>
      <c r="Z388" s="239"/>
      <c r="AA388" s="239"/>
      <c r="AB388" s="239"/>
      <c r="AC388" s="239"/>
      <c r="AD388" s="239"/>
      <c r="AE388" s="239"/>
      <c r="AF388" s="239"/>
      <c r="AG388" s="239"/>
      <c r="AH388" s="239"/>
      <c r="AI388" s="239"/>
      <c r="AJ388" s="239"/>
      <c r="AK388" s="239"/>
      <c r="AL388" s="239"/>
      <c r="AM388" s="239"/>
      <c r="AN388" s="239"/>
      <c r="AO388" s="239"/>
      <c r="AP388" s="239"/>
      <c r="AQ388" s="239"/>
      <c r="AR388" s="239"/>
      <c r="AS388" s="239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</row>
    <row r="389" s="18" customFormat="true" ht="13.5" hidden="false" customHeight="true" outlineLevel="0" collapsed="false">
      <c r="A389" s="20" t="n">
        <v>362</v>
      </c>
      <c r="B389" s="93" t="s">
        <v>397</v>
      </c>
      <c r="C389" s="79" t="n">
        <v>659939.1</v>
      </c>
      <c r="D389" s="63" t="n">
        <v>0</v>
      </c>
      <c r="E389" s="37" t="n">
        <v>0</v>
      </c>
      <c r="F389" s="64" t="n">
        <v>0</v>
      </c>
      <c r="G389" s="63" t="n">
        <v>260.34</v>
      </c>
      <c r="H389" s="79" t="n">
        <v>659939.1</v>
      </c>
      <c r="I389" s="63" t="n">
        <v>0</v>
      </c>
      <c r="J389" s="63" t="n">
        <v>0</v>
      </c>
      <c r="K389" s="63" t="n">
        <v>0</v>
      </c>
      <c r="L389" s="63" t="n">
        <v>0</v>
      </c>
      <c r="M389" s="63" t="n">
        <v>0</v>
      </c>
      <c r="N389" s="65" t="n">
        <v>0</v>
      </c>
      <c r="O389" s="64" t="n">
        <v>0</v>
      </c>
    </row>
    <row r="390" s="18" customFormat="true" ht="12.75" hidden="false" customHeight="false" outlineLevel="0" collapsed="false">
      <c r="A390" s="20" t="n">
        <v>363</v>
      </c>
      <c r="B390" s="93" t="s">
        <v>398</v>
      </c>
      <c r="C390" s="79" t="n">
        <v>725786.9</v>
      </c>
      <c r="D390" s="63" t="n">
        <v>0</v>
      </c>
      <c r="E390" s="37" t="n">
        <v>0</v>
      </c>
      <c r="F390" s="64" t="n">
        <v>0</v>
      </c>
      <c r="G390" s="63" t="n">
        <v>287.2</v>
      </c>
      <c r="H390" s="79" t="n">
        <v>725786.9</v>
      </c>
      <c r="I390" s="63" t="n">
        <v>0</v>
      </c>
      <c r="J390" s="63" t="n">
        <v>0</v>
      </c>
      <c r="K390" s="63" t="n">
        <v>0</v>
      </c>
      <c r="L390" s="63" t="n">
        <v>0</v>
      </c>
      <c r="M390" s="63" t="n">
        <v>0</v>
      </c>
      <c r="N390" s="245" t="n">
        <v>0</v>
      </c>
      <c r="O390" s="64" t="n">
        <v>0</v>
      </c>
    </row>
    <row r="391" s="18" customFormat="true" ht="12.75" hidden="false" customHeight="false" outlineLevel="0" collapsed="false">
      <c r="A391" s="20" t="n">
        <v>364</v>
      </c>
      <c r="B391" s="93" t="s">
        <v>399</v>
      </c>
      <c r="C391" s="79" t="n">
        <v>928467.7</v>
      </c>
      <c r="D391" s="63" t="n">
        <v>0</v>
      </c>
      <c r="E391" s="37" t="n">
        <v>0</v>
      </c>
      <c r="F391" s="64" t="n">
        <v>0</v>
      </c>
      <c r="G391" s="63" t="n">
        <v>465.8</v>
      </c>
      <c r="H391" s="79" t="n">
        <v>928467.7</v>
      </c>
      <c r="I391" s="63" t="n">
        <v>0</v>
      </c>
      <c r="J391" s="63" t="n">
        <v>0</v>
      </c>
      <c r="K391" s="63" t="n">
        <v>0</v>
      </c>
      <c r="L391" s="63" t="n">
        <v>0</v>
      </c>
      <c r="M391" s="63" t="n">
        <v>0</v>
      </c>
      <c r="N391" s="65" t="n">
        <v>0</v>
      </c>
      <c r="O391" s="64" t="n">
        <v>0</v>
      </c>
    </row>
    <row r="392" s="18" customFormat="true" ht="12.75" hidden="false" customHeight="false" outlineLevel="0" collapsed="false">
      <c r="A392" s="20" t="n">
        <v>365</v>
      </c>
      <c r="B392" s="93" t="s">
        <v>400</v>
      </c>
      <c r="C392" s="246" t="n">
        <v>1012148.6</v>
      </c>
      <c r="D392" s="63" t="n">
        <v>0</v>
      </c>
      <c r="E392" s="37" t="n">
        <v>0</v>
      </c>
      <c r="F392" s="64" t="n">
        <v>0</v>
      </c>
      <c r="G392" s="63" t="n">
        <v>398.6</v>
      </c>
      <c r="H392" s="246" t="n">
        <v>1012148.6</v>
      </c>
      <c r="I392" s="63" t="n">
        <v>0</v>
      </c>
      <c r="J392" s="63" t="n">
        <v>0</v>
      </c>
      <c r="K392" s="63" t="n">
        <v>0</v>
      </c>
      <c r="L392" s="63" t="n">
        <v>0</v>
      </c>
      <c r="M392" s="63" t="n">
        <v>0</v>
      </c>
      <c r="N392" s="65" t="n">
        <v>0</v>
      </c>
      <c r="O392" s="64" t="n">
        <v>0</v>
      </c>
    </row>
    <row r="393" s="18" customFormat="true" ht="12.75" hidden="false" customHeight="false" outlineLevel="0" collapsed="false">
      <c r="A393" s="20" t="n">
        <v>366</v>
      </c>
      <c r="B393" s="93" t="s">
        <v>401</v>
      </c>
      <c r="C393" s="79" t="n">
        <v>891421.5</v>
      </c>
      <c r="D393" s="63" t="n">
        <v>0</v>
      </c>
      <c r="E393" s="37" t="n">
        <v>0</v>
      </c>
      <c r="F393" s="64" t="n">
        <v>0</v>
      </c>
      <c r="G393" s="63" t="n">
        <v>351.1</v>
      </c>
      <c r="H393" s="79" t="n">
        <v>891421.5</v>
      </c>
      <c r="I393" s="63" t="n">
        <v>0</v>
      </c>
      <c r="J393" s="63" t="n">
        <v>0</v>
      </c>
      <c r="K393" s="63" t="n">
        <v>0</v>
      </c>
      <c r="L393" s="63" t="n">
        <v>0</v>
      </c>
      <c r="M393" s="63" t="n">
        <v>0</v>
      </c>
      <c r="N393" s="65" t="n">
        <v>0</v>
      </c>
      <c r="O393" s="64" t="n">
        <v>0</v>
      </c>
    </row>
    <row r="394" s="18" customFormat="true" ht="12.75" hidden="false" customHeight="false" outlineLevel="0" collapsed="false">
      <c r="A394" s="20" t="n">
        <v>367</v>
      </c>
      <c r="B394" s="91" t="s">
        <v>402</v>
      </c>
      <c r="C394" s="79" t="n">
        <v>792792.6</v>
      </c>
      <c r="D394" s="63" t="n">
        <v>0</v>
      </c>
      <c r="E394" s="37" t="n">
        <v>0</v>
      </c>
      <c r="F394" s="64" t="n">
        <v>0</v>
      </c>
      <c r="G394" s="63" t="n">
        <v>228.8</v>
      </c>
      <c r="H394" s="79" t="n">
        <v>792792.6</v>
      </c>
      <c r="I394" s="63" t="n">
        <v>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0</v>
      </c>
      <c r="O394" s="64" t="n">
        <v>0</v>
      </c>
    </row>
    <row r="395" s="18" customFormat="true" ht="12.75" hidden="false" customHeight="false" outlineLevel="0" collapsed="false">
      <c r="A395" s="20" t="n">
        <v>368</v>
      </c>
      <c r="B395" s="91" t="s">
        <v>403</v>
      </c>
      <c r="C395" s="79" t="n">
        <v>953167</v>
      </c>
      <c r="D395" s="63" t="n">
        <v>0</v>
      </c>
      <c r="E395" s="37" t="n">
        <v>0</v>
      </c>
      <c r="F395" s="64" t="n">
        <v>0</v>
      </c>
      <c r="G395" s="63" t="n">
        <v>0</v>
      </c>
      <c r="H395" s="63" t="n">
        <v>0</v>
      </c>
      <c r="I395" s="63" t="n">
        <v>0</v>
      </c>
      <c r="J395" s="63" t="n">
        <v>0</v>
      </c>
      <c r="K395" s="63" t="n">
        <v>532.09</v>
      </c>
      <c r="L395" s="79" t="n">
        <v>953167</v>
      </c>
      <c r="M395" s="63" t="n">
        <v>0</v>
      </c>
      <c r="N395" s="65" t="n">
        <v>0</v>
      </c>
      <c r="O395" s="64" t="n">
        <v>0</v>
      </c>
    </row>
    <row r="396" s="18" customFormat="true" ht="12.75" hidden="false" customHeight="false" outlineLevel="0" collapsed="false">
      <c r="A396" s="20" t="n">
        <v>369</v>
      </c>
      <c r="B396" s="91" t="s">
        <v>404</v>
      </c>
      <c r="C396" s="79" t="n">
        <v>637873</v>
      </c>
      <c r="D396" s="63" t="n">
        <v>0</v>
      </c>
      <c r="E396" s="37" t="n">
        <v>0</v>
      </c>
      <c r="F396" s="64" t="n">
        <v>0</v>
      </c>
      <c r="G396" s="63" t="n">
        <v>230</v>
      </c>
      <c r="H396" s="79" t="n">
        <v>637873</v>
      </c>
      <c r="I396" s="63" t="n">
        <v>0</v>
      </c>
      <c r="J396" s="63" t="n">
        <v>0</v>
      </c>
      <c r="K396" s="63" t="n">
        <v>0</v>
      </c>
      <c r="L396" s="63" t="n">
        <v>0</v>
      </c>
      <c r="M396" s="63" t="n">
        <v>0</v>
      </c>
      <c r="N396" s="63" t="n">
        <v>0</v>
      </c>
      <c r="O396" s="64" t="n">
        <v>0</v>
      </c>
    </row>
    <row r="397" s="18" customFormat="true" ht="12.75" hidden="false" customHeight="false" outlineLevel="0" collapsed="false">
      <c r="A397" s="20" t="n">
        <v>370</v>
      </c>
      <c r="B397" s="91" t="s">
        <v>405</v>
      </c>
      <c r="C397" s="79" t="n">
        <v>497491</v>
      </c>
      <c r="D397" s="63" t="n">
        <v>0</v>
      </c>
      <c r="E397" s="37" t="n">
        <v>0</v>
      </c>
      <c r="F397" s="64" t="n">
        <v>0</v>
      </c>
      <c r="G397" s="63" t="n">
        <v>165</v>
      </c>
      <c r="H397" s="79" t="n">
        <v>497491</v>
      </c>
      <c r="I397" s="63" t="n">
        <v>0</v>
      </c>
      <c r="J397" s="63" t="n">
        <v>0</v>
      </c>
      <c r="K397" s="63" t="n">
        <v>0</v>
      </c>
      <c r="L397" s="63" t="n">
        <v>0</v>
      </c>
      <c r="M397" s="63" t="n">
        <v>0</v>
      </c>
      <c r="N397" s="63" t="n">
        <v>0</v>
      </c>
      <c r="O397" s="64" t="n">
        <v>0</v>
      </c>
    </row>
    <row r="398" s="18" customFormat="true" ht="12.75" hidden="false" customHeight="false" outlineLevel="0" collapsed="false">
      <c r="A398" s="20" t="n">
        <v>371</v>
      </c>
      <c r="B398" s="143" t="s">
        <v>406</v>
      </c>
      <c r="C398" s="247" t="n">
        <v>108064.93</v>
      </c>
      <c r="D398" s="247" t="n">
        <v>108064.93</v>
      </c>
      <c r="E398" s="74" t="n">
        <v>0</v>
      </c>
      <c r="F398" s="75" t="n">
        <v>0</v>
      </c>
      <c r="G398" s="88" t="n">
        <v>0</v>
      </c>
      <c r="H398" s="248" t="n">
        <v>0</v>
      </c>
      <c r="I398" s="88" t="n">
        <v>0</v>
      </c>
      <c r="J398" s="88" t="n">
        <v>0</v>
      </c>
      <c r="K398" s="88" t="n">
        <v>0</v>
      </c>
      <c r="L398" s="88" t="n">
        <v>0</v>
      </c>
      <c r="M398" s="88" t="n">
        <v>0</v>
      </c>
      <c r="N398" s="88" t="n">
        <v>0</v>
      </c>
      <c r="O398" s="75" t="n">
        <v>0</v>
      </c>
    </row>
    <row r="399" s="18" customFormat="true" ht="12.75" hidden="false" customHeight="true" outlineLevel="0" collapsed="false">
      <c r="A399" s="249" t="s">
        <v>407</v>
      </c>
      <c r="B399" s="249"/>
      <c r="C399" s="36" t="n">
        <f aca="false">SUM(C400)</f>
        <v>1667362</v>
      </c>
      <c r="D399" s="36" t="n">
        <f aca="false">SUM(D400)</f>
        <v>0</v>
      </c>
      <c r="E399" s="37" t="n">
        <f aca="false">SUM(E400)</f>
        <v>0</v>
      </c>
      <c r="F399" s="36" t="n">
        <f aca="false">SUM(F400)</f>
        <v>0</v>
      </c>
      <c r="G399" s="36" t="n">
        <f aca="false">SUM(G400)</f>
        <v>502.3</v>
      </c>
      <c r="H399" s="36" t="n">
        <f aca="false">SUM(H400)</f>
        <v>1667362</v>
      </c>
      <c r="I399" s="36" t="n">
        <f aca="false">SUM(I400)</f>
        <v>0</v>
      </c>
      <c r="J399" s="36" t="n">
        <f aca="false">SUM(J400)</f>
        <v>0</v>
      </c>
      <c r="K399" s="36" t="n">
        <f aca="false">SUM(K400)</f>
        <v>0</v>
      </c>
      <c r="L399" s="36" t="n">
        <f aca="false">SUM(L400)</f>
        <v>0</v>
      </c>
      <c r="M399" s="36" t="n">
        <f aca="false">SUM(M400)</f>
        <v>0</v>
      </c>
      <c r="N399" s="36" t="n">
        <f aca="false">SUM(N400)</f>
        <v>0</v>
      </c>
      <c r="O399" s="36" t="n">
        <f aca="false">SUM(O400)</f>
        <v>0</v>
      </c>
    </row>
    <row r="400" s="18" customFormat="true" ht="12.75" hidden="false" customHeight="false" outlineLevel="0" collapsed="false">
      <c r="A400" s="61" t="n">
        <v>372</v>
      </c>
      <c r="B400" s="250" t="s">
        <v>408</v>
      </c>
      <c r="C400" s="180" t="n">
        <v>1667362</v>
      </c>
      <c r="D400" s="63" t="n">
        <v>0</v>
      </c>
      <c r="E400" s="37" t="n">
        <v>0</v>
      </c>
      <c r="F400" s="64" t="n">
        <v>0</v>
      </c>
      <c r="G400" s="63" t="n">
        <v>502.3</v>
      </c>
      <c r="H400" s="180" t="n">
        <v>1667362</v>
      </c>
      <c r="I400" s="63" t="n">
        <v>0</v>
      </c>
      <c r="J400" s="63" t="n">
        <v>0</v>
      </c>
      <c r="K400" s="63" t="n">
        <v>0</v>
      </c>
      <c r="L400" s="63" t="n">
        <v>0</v>
      </c>
      <c r="M400" s="63" t="n">
        <v>0</v>
      </c>
      <c r="N400" s="65" t="n">
        <v>0</v>
      </c>
      <c r="O400" s="64" t="n">
        <v>0</v>
      </c>
    </row>
    <row r="401" s="186" customFormat="true" ht="12.75" hidden="false" customHeight="true" outlineLevel="0" collapsed="false">
      <c r="A401" s="38" t="s">
        <v>409</v>
      </c>
      <c r="B401" s="38"/>
      <c r="C401" s="36" t="n">
        <f aca="false">SUM(C402:C402)</f>
        <v>580537.4</v>
      </c>
      <c r="D401" s="36" t="n">
        <f aca="false">SUM(D402:D402)</f>
        <v>0</v>
      </c>
      <c r="E401" s="37" t="n">
        <f aca="false">SUM(E402:E402)</f>
        <v>0</v>
      </c>
      <c r="F401" s="36" t="n">
        <f aca="false">SUM(F402:F402)</f>
        <v>0</v>
      </c>
      <c r="G401" s="36" t="n">
        <f aca="false">SUM(G402:G402)</f>
        <v>0</v>
      </c>
      <c r="H401" s="36" t="n">
        <f aca="false">SUM(H402:H402)</f>
        <v>0</v>
      </c>
      <c r="I401" s="36" t="n">
        <f aca="false">SUM(I402:I402)</f>
        <v>0</v>
      </c>
      <c r="J401" s="36" t="n">
        <f aca="false">SUM(J402:J402)</f>
        <v>0</v>
      </c>
      <c r="K401" s="36" t="n">
        <f aca="false">SUM(K402:K402)</f>
        <v>0</v>
      </c>
      <c r="L401" s="36" t="n">
        <f aca="false">SUM(L402:L402)</f>
        <v>0</v>
      </c>
      <c r="M401" s="36" t="n">
        <f aca="false">SUM(M402:M402)</f>
        <v>69.3</v>
      </c>
      <c r="N401" s="36" t="n">
        <f aca="false">SUM(N402:N402)</f>
        <v>580537.4</v>
      </c>
      <c r="O401" s="36" t="n">
        <f aca="false">SUM(O402:O402)</f>
        <v>0</v>
      </c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</row>
    <row r="402" s="18" customFormat="true" ht="12.75" hidden="false" customHeight="false" outlineLevel="0" collapsed="false">
      <c r="A402" s="20" t="n">
        <v>373</v>
      </c>
      <c r="B402" s="38" t="s">
        <v>410</v>
      </c>
      <c r="C402" s="94" t="n">
        <v>580537.4</v>
      </c>
      <c r="D402" s="63" t="n">
        <v>0</v>
      </c>
      <c r="E402" s="37" t="n">
        <v>0</v>
      </c>
      <c r="F402" s="64" t="n">
        <v>0</v>
      </c>
      <c r="G402" s="63" t="n">
        <v>0</v>
      </c>
      <c r="H402" s="63" t="n">
        <v>0</v>
      </c>
      <c r="I402" s="63" t="n">
        <v>0</v>
      </c>
      <c r="J402" s="63" t="n">
        <v>0</v>
      </c>
      <c r="K402" s="63" t="n">
        <v>0</v>
      </c>
      <c r="L402" s="63" t="n">
        <v>0</v>
      </c>
      <c r="M402" s="63" t="n">
        <v>69.3</v>
      </c>
      <c r="N402" s="94" t="n">
        <v>580537.4</v>
      </c>
      <c r="O402" s="64" t="n">
        <v>0</v>
      </c>
    </row>
    <row r="403" s="186" customFormat="true" ht="12.75" hidden="false" customHeight="true" outlineLevel="0" collapsed="false">
      <c r="A403" s="38" t="s">
        <v>411</v>
      </c>
      <c r="B403" s="38"/>
      <c r="C403" s="79" t="n">
        <f aca="false">SUM(C404:C411)</f>
        <v>5940289.62</v>
      </c>
      <c r="D403" s="79" t="n">
        <f aca="false">SUM(D404:D411)</f>
        <v>0</v>
      </c>
      <c r="E403" s="80" t="n">
        <f aca="false">SUM(E404:E411)</f>
        <v>0</v>
      </c>
      <c r="F403" s="79" t="n">
        <f aca="false">SUM(F404:F411)</f>
        <v>0</v>
      </c>
      <c r="G403" s="79" t="n">
        <f aca="false">SUM(G404:G411)</f>
        <v>1567.81</v>
      </c>
      <c r="H403" s="79" t="n">
        <f aca="false">SUM(H404:H411)</f>
        <v>5296157.02</v>
      </c>
      <c r="I403" s="79" t="n">
        <f aca="false">SUM(I404:I411)</f>
        <v>0</v>
      </c>
      <c r="J403" s="79" t="n">
        <f aca="false">SUM(J404:J411)</f>
        <v>0</v>
      </c>
      <c r="K403" s="79" t="n">
        <f aca="false">SUM(K404:K411)</f>
        <v>0</v>
      </c>
      <c r="L403" s="79" t="n">
        <f aca="false">SUM(L404:L411)</f>
        <v>0</v>
      </c>
      <c r="M403" s="79" t="n">
        <f aca="false">SUM(M404:M411)</f>
        <v>43.72</v>
      </c>
      <c r="N403" s="79" t="n">
        <f aca="false">SUM(N404:N411)</f>
        <v>644132.6</v>
      </c>
      <c r="O403" s="79" t="n">
        <f aca="false">SUM(O404:O411)</f>
        <v>0</v>
      </c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</row>
    <row r="404" s="18" customFormat="true" ht="12.75" hidden="false" customHeight="false" outlineLevel="0" collapsed="false">
      <c r="A404" s="20" t="n">
        <v>374</v>
      </c>
      <c r="B404" s="93" t="s">
        <v>412</v>
      </c>
      <c r="C404" s="36" t="n">
        <v>508847</v>
      </c>
      <c r="D404" s="63" t="n">
        <v>0</v>
      </c>
      <c r="E404" s="37" t="n">
        <v>0</v>
      </c>
      <c r="F404" s="64" t="n">
        <v>0</v>
      </c>
      <c r="G404" s="103" t="n">
        <v>168.4</v>
      </c>
      <c r="H404" s="36" t="n">
        <v>508847</v>
      </c>
      <c r="I404" s="63" t="n">
        <v>0</v>
      </c>
      <c r="J404" s="63" t="n">
        <v>0</v>
      </c>
      <c r="K404" s="63" t="n">
        <v>0</v>
      </c>
      <c r="L404" s="63" t="n">
        <v>0</v>
      </c>
      <c r="M404" s="63" t="n">
        <v>0</v>
      </c>
      <c r="N404" s="65" t="n">
        <v>0</v>
      </c>
      <c r="O404" s="64" t="n">
        <v>0</v>
      </c>
    </row>
    <row r="405" s="18" customFormat="true" ht="12.75" hidden="false" customHeight="true" outlineLevel="0" collapsed="false">
      <c r="A405" s="20" t="n">
        <v>375</v>
      </c>
      <c r="B405" s="251" t="s">
        <v>413</v>
      </c>
      <c r="C405" s="36" t="n">
        <v>726181</v>
      </c>
      <c r="D405" s="63" t="n">
        <v>0</v>
      </c>
      <c r="E405" s="37" t="n">
        <v>0</v>
      </c>
      <c r="F405" s="64" t="n">
        <v>0</v>
      </c>
      <c r="G405" s="103" t="n">
        <v>225.8</v>
      </c>
      <c r="H405" s="36" t="n">
        <v>726181</v>
      </c>
      <c r="I405" s="63" t="n">
        <v>0</v>
      </c>
      <c r="J405" s="63" t="n">
        <v>0</v>
      </c>
      <c r="K405" s="63" t="n">
        <v>0</v>
      </c>
      <c r="L405" s="63" t="n">
        <v>0</v>
      </c>
      <c r="M405" s="63" t="n">
        <v>0</v>
      </c>
      <c r="N405" s="65" t="n">
        <v>0</v>
      </c>
      <c r="O405" s="64" t="n">
        <v>0</v>
      </c>
    </row>
    <row r="406" s="18" customFormat="true" ht="12.75" hidden="false" customHeight="false" outlineLevel="0" collapsed="false">
      <c r="A406" s="20" t="n">
        <v>376</v>
      </c>
      <c r="B406" s="251" t="s">
        <v>414</v>
      </c>
      <c r="C406" s="36" t="n">
        <v>500041</v>
      </c>
      <c r="D406" s="63" t="n">
        <v>0</v>
      </c>
      <c r="E406" s="37" t="n">
        <v>0</v>
      </c>
      <c r="F406" s="64" t="n">
        <v>0</v>
      </c>
      <c r="G406" s="103" t="n">
        <v>207.79</v>
      </c>
      <c r="H406" s="36" t="n">
        <v>500041</v>
      </c>
      <c r="I406" s="63" t="n">
        <v>0</v>
      </c>
      <c r="J406" s="63" t="n">
        <v>0</v>
      </c>
      <c r="K406" s="63" t="n">
        <v>0</v>
      </c>
      <c r="L406" s="63" t="n">
        <v>0</v>
      </c>
      <c r="M406" s="63" t="n">
        <v>0</v>
      </c>
      <c r="N406" s="65" t="n">
        <v>0</v>
      </c>
      <c r="O406" s="64" t="n">
        <v>0</v>
      </c>
    </row>
    <row r="407" s="18" customFormat="true" ht="12.75" hidden="false" customHeight="false" outlineLevel="0" collapsed="false">
      <c r="A407" s="20" t="n">
        <v>377</v>
      </c>
      <c r="B407" s="251" t="s">
        <v>415</v>
      </c>
      <c r="C407" s="36" t="n">
        <v>1154122</v>
      </c>
      <c r="D407" s="63" t="n">
        <v>0</v>
      </c>
      <c r="E407" s="37" t="n">
        <v>0</v>
      </c>
      <c r="F407" s="64" t="n">
        <v>0</v>
      </c>
      <c r="G407" s="103" t="n">
        <v>296.7</v>
      </c>
      <c r="H407" s="36" t="n">
        <v>1154122</v>
      </c>
      <c r="I407" s="63" t="n">
        <v>0</v>
      </c>
      <c r="J407" s="63" t="n">
        <v>0</v>
      </c>
      <c r="K407" s="63" t="n">
        <v>0</v>
      </c>
      <c r="L407" s="63" t="n">
        <v>0</v>
      </c>
      <c r="M407" s="63" t="n">
        <v>0</v>
      </c>
      <c r="N407" s="65" t="n">
        <v>0</v>
      </c>
      <c r="O407" s="64" t="n">
        <v>0</v>
      </c>
    </row>
    <row r="408" s="18" customFormat="true" ht="12.75" hidden="false" customHeight="false" outlineLevel="0" collapsed="false">
      <c r="A408" s="20" t="n">
        <v>378</v>
      </c>
      <c r="B408" s="91" t="s">
        <v>416</v>
      </c>
      <c r="C408" s="36" t="n">
        <v>1166100</v>
      </c>
      <c r="D408" s="63" t="n">
        <v>0</v>
      </c>
      <c r="E408" s="37" t="n">
        <v>0</v>
      </c>
      <c r="F408" s="64" t="n">
        <v>0</v>
      </c>
      <c r="G408" s="103" t="n">
        <v>333</v>
      </c>
      <c r="H408" s="36" t="n">
        <v>1166100</v>
      </c>
      <c r="I408" s="63" t="n">
        <v>0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0</v>
      </c>
      <c r="O408" s="64" t="n">
        <v>0</v>
      </c>
    </row>
    <row r="409" s="18" customFormat="true" ht="12.75" hidden="false" customHeight="false" outlineLevel="0" collapsed="false">
      <c r="A409" s="20" t="n">
        <v>379</v>
      </c>
      <c r="B409" s="71" t="s">
        <v>417</v>
      </c>
      <c r="C409" s="36" t="n">
        <v>849602</v>
      </c>
      <c r="D409" s="63" t="n">
        <v>0</v>
      </c>
      <c r="E409" s="37" t="n">
        <v>0</v>
      </c>
      <c r="F409" s="64" t="n">
        <v>0</v>
      </c>
      <c r="G409" s="103" t="n">
        <v>204</v>
      </c>
      <c r="H409" s="36" t="n">
        <v>849602</v>
      </c>
      <c r="I409" s="63" t="n">
        <v>0</v>
      </c>
      <c r="J409" s="63" t="n">
        <v>0</v>
      </c>
      <c r="K409" s="63" t="n">
        <v>0</v>
      </c>
      <c r="L409" s="63" t="n">
        <v>0</v>
      </c>
      <c r="M409" s="63" t="n">
        <v>0</v>
      </c>
      <c r="N409" s="63" t="n">
        <v>0</v>
      </c>
      <c r="O409" s="64" t="n">
        <v>0</v>
      </c>
    </row>
    <row r="410" s="18" customFormat="true" ht="12.75" hidden="false" customHeight="false" outlineLevel="0" collapsed="false">
      <c r="A410" s="20" t="n">
        <v>380</v>
      </c>
      <c r="B410" s="71" t="s">
        <v>418</v>
      </c>
      <c r="C410" s="36" t="n">
        <v>644132.6</v>
      </c>
      <c r="D410" s="63" t="n">
        <v>0</v>
      </c>
      <c r="E410" s="37" t="n">
        <v>0</v>
      </c>
      <c r="F410" s="64" t="n">
        <v>0</v>
      </c>
      <c r="G410" s="63" t="n">
        <v>0</v>
      </c>
      <c r="H410" s="63" t="n">
        <v>0</v>
      </c>
      <c r="I410" s="63" t="n">
        <v>0</v>
      </c>
      <c r="J410" s="63" t="n">
        <v>0</v>
      </c>
      <c r="K410" s="63" t="n">
        <v>0</v>
      </c>
      <c r="L410" s="63" t="n">
        <v>0</v>
      </c>
      <c r="M410" s="63" t="n">
        <v>43.72</v>
      </c>
      <c r="N410" s="36" t="n">
        <v>644132.6</v>
      </c>
      <c r="O410" s="64" t="n">
        <v>0</v>
      </c>
    </row>
    <row r="411" s="18" customFormat="true" ht="12.75" hidden="false" customHeight="false" outlineLevel="0" collapsed="false">
      <c r="A411" s="20" t="n">
        <v>381</v>
      </c>
      <c r="B411" s="71" t="s">
        <v>419</v>
      </c>
      <c r="C411" s="36" t="n">
        <v>391264.02</v>
      </c>
      <c r="D411" s="63" t="n">
        <v>0</v>
      </c>
      <c r="E411" s="37" t="n">
        <v>0</v>
      </c>
      <c r="F411" s="64" t="n">
        <v>0</v>
      </c>
      <c r="G411" s="103" t="n">
        <v>132.12</v>
      </c>
      <c r="H411" s="36" t="n">
        <v>391264.02</v>
      </c>
      <c r="I411" s="63" t="n">
        <v>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0</v>
      </c>
      <c r="O411" s="64" t="n">
        <v>0</v>
      </c>
    </row>
    <row r="412" s="18" customFormat="true" ht="12.75" hidden="false" customHeight="true" outlineLevel="0" collapsed="false">
      <c r="A412" s="38" t="s">
        <v>420</v>
      </c>
      <c r="B412" s="38"/>
      <c r="C412" s="36" t="n">
        <f aca="false">SUM(C413:C418)</f>
        <v>2440274</v>
      </c>
      <c r="D412" s="36" t="n">
        <f aca="false">SUM(D413:D418)</f>
        <v>1562106</v>
      </c>
      <c r="E412" s="37" t="n">
        <f aca="false">SUM(E413:E418)</f>
        <v>0</v>
      </c>
      <c r="F412" s="36" t="n">
        <f aca="false">SUM(F413:F418)</f>
        <v>0</v>
      </c>
      <c r="G412" s="36" t="n">
        <f aca="false">SUM(G413:G418)</f>
        <v>234.8</v>
      </c>
      <c r="H412" s="36" t="n">
        <f aca="false">SUM(H413:H418)</f>
        <v>706609</v>
      </c>
      <c r="I412" s="36" t="n">
        <f aca="false">SUM(I413:I418)</f>
        <v>0</v>
      </c>
      <c r="J412" s="36" t="n">
        <f aca="false">SUM(J413:J418)</f>
        <v>0</v>
      </c>
      <c r="K412" s="36" t="n">
        <f aca="false">SUM(K413:K418)</f>
        <v>0</v>
      </c>
      <c r="L412" s="36" t="n">
        <f aca="false">SUM(L413:L418)</f>
        <v>0</v>
      </c>
      <c r="M412" s="36" t="n">
        <f aca="false">SUM(M413:M418)</f>
        <v>6.44</v>
      </c>
      <c r="N412" s="36" t="n">
        <f aca="false">SUM(N413:N418)</f>
        <v>171559</v>
      </c>
      <c r="O412" s="36" t="n">
        <f aca="false">SUM(O413:O418)</f>
        <v>0</v>
      </c>
    </row>
    <row r="413" s="18" customFormat="true" ht="12.75" hidden="false" customHeight="false" outlineLevel="0" collapsed="false">
      <c r="A413" s="20" t="n">
        <v>382</v>
      </c>
      <c r="B413" s="91" t="s">
        <v>421</v>
      </c>
      <c r="C413" s="252" t="n">
        <v>706609</v>
      </c>
      <c r="D413" s="64" t="n">
        <v>0</v>
      </c>
      <c r="E413" s="37" t="n">
        <v>0</v>
      </c>
      <c r="F413" s="64" t="n">
        <v>0</v>
      </c>
      <c r="G413" s="64" t="n">
        <v>234.8</v>
      </c>
      <c r="H413" s="252" t="n">
        <v>706609</v>
      </c>
      <c r="I413" s="64" t="n">
        <v>0</v>
      </c>
      <c r="J413" s="64" t="n">
        <v>0</v>
      </c>
      <c r="K413" s="64" t="n">
        <v>0</v>
      </c>
      <c r="L413" s="64" t="n">
        <v>0</v>
      </c>
      <c r="M413" s="64" t="n">
        <v>0</v>
      </c>
      <c r="N413" s="64" t="n">
        <v>0</v>
      </c>
      <c r="O413" s="64" t="n">
        <v>0</v>
      </c>
    </row>
    <row r="414" s="186" customFormat="true" ht="12.75" hidden="false" customHeight="false" outlineLevel="0" collapsed="false">
      <c r="A414" s="218" t="n">
        <v>383</v>
      </c>
      <c r="B414" s="143" t="s">
        <v>422</v>
      </c>
      <c r="C414" s="253" t="n">
        <v>171559</v>
      </c>
      <c r="D414" s="64" t="n">
        <v>0</v>
      </c>
      <c r="E414" s="37" t="n">
        <v>0</v>
      </c>
      <c r="F414" s="64" t="n">
        <v>0</v>
      </c>
      <c r="G414" s="64" t="n">
        <v>0</v>
      </c>
      <c r="H414" s="254" t="n">
        <v>0</v>
      </c>
      <c r="I414" s="64" t="n">
        <v>0</v>
      </c>
      <c r="J414" s="64" t="n">
        <v>0</v>
      </c>
      <c r="K414" s="64" t="n">
        <v>0</v>
      </c>
      <c r="L414" s="64" t="n">
        <v>0</v>
      </c>
      <c r="M414" s="64" t="n">
        <v>6.44</v>
      </c>
      <c r="N414" s="64" t="n">
        <v>171559</v>
      </c>
      <c r="O414" s="64" t="n">
        <v>0</v>
      </c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</row>
    <row r="415" s="18" customFormat="true" ht="12.75" hidden="false" customHeight="false" outlineLevel="0" collapsed="false">
      <c r="A415" s="20" t="n">
        <v>384</v>
      </c>
      <c r="B415" s="143" t="s">
        <v>423</v>
      </c>
      <c r="C415" s="253" t="n">
        <v>438267</v>
      </c>
      <c r="D415" s="253" t="n">
        <v>438267</v>
      </c>
      <c r="E415" s="37" t="n">
        <v>0</v>
      </c>
      <c r="F415" s="64" t="n">
        <v>0</v>
      </c>
      <c r="G415" s="64" t="n">
        <v>0</v>
      </c>
      <c r="H415" s="254" t="n">
        <v>0</v>
      </c>
      <c r="I415" s="64" t="n">
        <v>0</v>
      </c>
      <c r="J415" s="64" t="n">
        <v>0</v>
      </c>
      <c r="K415" s="64" t="n">
        <v>0</v>
      </c>
      <c r="L415" s="64" t="n">
        <v>0</v>
      </c>
      <c r="M415" s="64" t="n">
        <v>0</v>
      </c>
      <c r="N415" s="64" t="n">
        <v>0</v>
      </c>
      <c r="O415" s="64" t="n">
        <v>0</v>
      </c>
    </row>
    <row r="416" s="18" customFormat="true" ht="12.75" hidden="false" customHeight="false" outlineLevel="0" collapsed="false">
      <c r="A416" s="218" t="n">
        <v>385</v>
      </c>
      <c r="B416" s="143" t="s">
        <v>424</v>
      </c>
      <c r="C416" s="253" t="n">
        <v>621725</v>
      </c>
      <c r="D416" s="253" t="n">
        <v>621725</v>
      </c>
      <c r="E416" s="37" t="n">
        <v>0</v>
      </c>
      <c r="F416" s="64" t="n">
        <v>0</v>
      </c>
      <c r="G416" s="64" t="n">
        <v>0</v>
      </c>
      <c r="H416" s="254" t="n">
        <v>0</v>
      </c>
      <c r="I416" s="64" t="n">
        <v>0</v>
      </c>
      <c r="J416" s="64" t="n">
        <v>0</v>
      </c>
      <c r="K416" s="64" t="n">
        <v>0</v>
      </c>
      <c r="L416" s="64" t="n">
        <v>0</v>
      </c>
      <c r="M416" s="64" t="n">
        <v>0</v>
      </c>
      <c r="N416" s="64" t="n">
        <v>0</v>
      </c>
      <c r="O416" s="64" t="n">
        <v>0</v>
      </c>
    </row>
    <row r="417" s="18" customFormat="true" ht="12.75" hidden="false" customHeight="false" outlineLevel="0" collapsed="false">
      <c r="A417" s="20" t="n">
        <v>386</v>
      </c>
      <c r="B417" s="143" t="s">
        <v>425</v>
      </c>
      <c r="C417" s="253" t="n">
        <v>187792</v>
      </c>
      <c r="D417" s="253" t="n">
        <v>187792</v>
      </c>
      <c r="E417" s="37" t="n">
        <v>0</v>
      </c>
      <c r="F417" s="64" t="n">
        <v>0</v>
      </c>
      <c r="G417" s="64" t="n">
        <v>0</v>
      </c>
      <c r="H417" s="254" t="n">
        <v>0</v>
      </c>
      <c r="I417" s="64" t="n">
        <v>0</v>
      </c>
      <c r="J417" s="64" t="n">
        <v>0</v>
      </c>
      <c r="K417" s="64" t="n">
        <v>0</v>
      </c>
      <c r="L417" s="64" t="n">
        <v>0</v>
      </c>
      <c r="M417" s="64" t="n">
        <v>0</v>
      </c>
      <c r="N417" s="64" t="n">
        <v>0</v>
      </c>
      <c r="O417" s="64" t="n">
        <v>0</v>
      </c>
    </row>
    <row r="418" s="18" customFormat="true" ht="12.75" hidden="false" customHeight="false" outlineLevel="0" collapsed="false">
      <c r="A418" s="218" t="n">
        <v>387</v>
      </c>
      <c r="B418" s="143" t="s">
        <v>426</v>
      </c>
      <c r="C418" s="253" t="n">
        <v>314322</v>
      </c>
      <c r="D418" s="253" t="n">
        <v>314322</v>
      </c>
      <c r="E418" s="37" t="n">
        <v>0</v>
      </c>
      <c r="F418" s="64" t="n">
        <v>0</v>
      </c>
      <c r="G418" s="64" t="n">
        <v>0</v>
      </c>
      <c r="H418" s="254" t="n">
        <v>0</v>
      </c>
      <c r="I418" s="64" t="n">
        <v>0</v>
      </c>
      <c r="J418" s="64" t="n">
        <v>0</v>
      </c>
      <c r="K418" s="64" t="n">
        <v>0</v>
      </c>
      <c r="L418" s="64" t="n">
        <v>0</v>
      </c>
      <c r="M418" s="64" t="n">
        <v>0</v>
      </c>
      <c r="N418" s="64" t="n">
        <v>0</v>
      </c>
      <c r="O418" s="64" t="n">
        <v>0</v>
      </c>
    </row>
    <row r="419" s="18" customFormat="true" ht="12.75" hidden="false" customHeight="true" outlineLevel="0" collapsed="false">
      <c r="A419" s="38" t="s">
        <v>427</v>
      </c>
      <c r="B419" s="38"/>
      <c r="C419" s="82" t="n">
        <f aca="false">SUM(C420:C421)</f>
        <v>1525598.8</v>
      </c>
      <c r="D419" s="82" t="n">
        <f aca="false">SUM(D420:D421)</f>
        <v>0</v>
      </c>
      <c r="E419" s="255" t="n">
        <f aca="false">SUM(E420:E421)</f>
        <v>0</v>
      </c>
      <c r="F419" s="82" t="n">
        <f aca="false">SUM(F420:F421)</f>
        <v>0</v>
      </c>
      <c r="G419" s="82" t="n">
        <f aca="false">SUM(G420:G421)</f>
        <v>711</v>
      </c>
      <c r="H419" s="82" t="n">
        <f aca="false">SUM(H420:H421)</f>
        <v>1525598.8</v>
      </c>
      <c r="I419" s="82" t="n">
        <f aca="false">SUM(I420:I421)</f>
        <v>0</v>
      </c>
      <c r="J419" s="82" t="n">
        <f aca="false">SUM(J420:J421)</f>
        <v>0</v>
      </c>
      <c r="K419" s="82" t="n">
        <f aca="false">SUM(K420:K421)</f>
        <v>0</v>
      </c>
      <c r="L419" s="82" t="n">
        <f aca="false">SUM(L420:L421)</f>
        <v>0</v>
      </c>
      <c r="M419" s="82" t="n">
        <f aca="false">SUM(M420:M421)</f>
        <v>0</v>
      </c>
      <c r="N419" s="82" t="n">
        <f aca="false">SUM(N420:N421)</f>
        <v>0</v>
      </c>
      <c r="O419" s="82" t="n">
        <f aca="false">SUM(O420:O421)</f>
        <v>0</v>
      </c>
    </row>
    <row r="420" s="18" customFormat="true" ht="12.75" hidden="false" customHeight="false" outlineLevel="0" collapsed="false">
      <c r="A420" s="256" t="n">
        <v>388</v>
      </c>
      <c r="B420" s="111" t="s">
        <v>428</v>
      </c>
      <c r="C420" s="82" t="n">
        <v>796025</v>
      </c>
      <c r="D420" s="225" t="n">
        <v>0</v>
      </c>
      <c r="E420" s="37" t="n">
        <v>0</v>
      </c>
      <c r="F420" s="64" t="n">
        <v>0</v>
      </c>
      <c r="G420" s="257" t="n">
        <v>322</v>
      </c>
      <c r="H420" s="82" t="n">
        <v>796025</v>
      </c>
      <c r="I420" s="225" t="n">
        <v>0</v>
      </c>
      <c r="J420" s="225" t="n">
        <v>0</v>
      </c>
      <c r="K420" s="225" t="n">
        <v>0</v>
      </c>
      <c r="L420" s="225" t="n">
        <v>0</v>
      </c>
      <c r="M420" s="225" t="n">
        <v>0</v>
      </c>
      <c r="N420" s="225" t="n">
        <v>0</v>
      </c>
      <c r="O420" s="64" t="n">
        <v>0</v>
      </c>
    </row>
    <row r="421" s="186" customFormat="true" ht="12.75" hidden="false" customHeight="false" outlineLevel="0" collapsed="false">
      <c r="A421" s="258" t="n">
        <v>389</v>
      </c>
      <c r="B421" s="259" t="s">
        <v>429</v>
      </c>
      <c r="C421" s="188" t="n">
        <v>729573.8</v>
      </c>
      <c r="D421" s="260" t="n">
        <v>0</v>
      </c>
      <c r="E421" s="37" t="n">
        <v>0</v>
      </c>
      <c r="F421" s="64" t="n">
        <v>0</v>
      </c>
      <c r="G421" s="257" t="n">
        <v>389</v>
      </c>
      <c r="H421" s="188" t="n">
        <v>729573.8</v>
      </c>
      <c r="I421" s="225" t="n">
        <v>0</v>
      </c>
      <c r="J421" s="225" t="n">
        <v>0</v>
      </c>
      <c r="K421" s="225" t="n">
        <v>0</v>
      </c>
      <c r="L421" s="225" t="n">
        <v>0</v>
      </c>
      <c r="M421" s="225" t="n">
        <v>0</v>
      </c>
      <c r="N421" s="225" t="n">
        <v>0</v>
      </c>
      <c r="O421" s="64" t="n">
        <v>0</v>
      </c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</row>
    <row r="422" s="18" customFormat="true" ht="18.75" hidden="false" customHeight="false" outlineLevel="0" collapsed="false">
      <c r="A422" s="261" t="s">
        <v>430</v>
      </c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  <c r="N422" s="261"/>
      <c r="O422" s="261"/>
    </row>
    <row r="423" s="18" customFormat="true" ht="12.75" hidden="false" customHeight="false" outlineLevel="0" collapsed="false">
      <c r="A423" s="78" t="s">
        <v>19</v>
      </c>
      <c r="B423" s="78"/>
      <c r="C423" s="36" t="n">
        <f aca="false">SUM(C424+C430+C433+C458+C472+C478+C774+C777+C804+C807+C830+C837+C839+C867+C872+C875+C878+C883+C895+C897)</f>
        <v>470700800.75</v>
      </c>
      <c r="D423" s="36" t="n">
        <f aca="false">SUM(D424+D430+D433+D458+D472+D478+D774+D777+D804+D807+D830+D837+D839+D867+D872+D875+D878+D883+D895+D897)</f>
        <v>99741959.67</v>
      </c>
      <c r="E423" s="36" t="n">
        <f aca="false">SUM(E424+E430+E433+E458+E472+E478+E774+E777+E804+E807+E830+E837+E839+E867+E872+E875+E878+E883+E895+E897)</f>
        <v>31</v>
      </c>
      <c r="F423" s="36" t="n">
        <f aca="false">SUM(F424+F430+F433+F458+F472+F478+F774+F777+F804+F807+F830+F837+F839+F867+F872+F875+F878+F883+F895+F897)</f>
        <v>58698936.23</v>
      </c>
      <c r="G423" s="36" t="n">
        <f aca="false">SUM(G424+G430+G433+G458+G472+G478+G774+G777+G804+G807+G830+G837+G839+G867+G872+G875+G878+G883+G895+G897)</f>
        <v>109728.86</v>
      </c>
      <c r="H423" s="36" t="n">
        <f aca="false">SUM(H424+H430+H433+H458+H472+H478+H774+H777+H804+H807+H830+H837+H839+H867+H872+H875+H878+H883+H895+H897)</f>
        <v>180806250.62</v>
      </c>
      <c r="I423" s="36" t="n">
        <f aca="false">SUM(I424+I430+I433+I458+I472+I478+I774+I777+I804+I807+I830+I837+I839+I867+I872+I875+I878+I883+I895+I897)</f>
        <v>16083.33</v>
      </c>
      <c r="J423" s="36" t="n">
        <f aca="false">SUM(J424+J430+J433+J458+J472+J478+J774+J777+J804+J807+J830+J837+J839+J867+J872+J875+J878+J883+J895+J897)</f>
        <v>9422011.4</v>
      </c>
      <c r="K423" s="36" t="n">
        <f aca="false">SUM(K424+K430+K433+K458+K472+K478+K774+K777+K804+K807+K830+K837+K839+K867+K872+K875+K878+K883+K895+K897)</f>
        <v>230171.78</v>
      </c>
      <c r="L423" s="36" t="n">
        <f aca="false">SUM(L424+L430+L433+L458+L472+L478+L774+L777+L804+L807+L830+L837+L839+L867+L872+L875+L878+L883+L895+L897)</f>
        <v>109268018.87</v>
      </c>
      <c r="M423" s="36" t="n">
        <f aca="false">SUM(M424+M430+M433+M458+M472+M478+M774+M777+M804+M807+M830+M837+M839+M867+M872+M875+M878+M883+M895+M897)</f>
        <v>7393.54</v>
      </c>
      <c r="N423" s="36" t="n">
        <f aca="false">SUM(N424+N430+N433+N458+N472+N478+N774+N777+N804+N807+N830+N837+N839+N867+N872+N875+N878+N883+N895+N897)</f>
        <v>12122643.96</v>
      </c>
      <c r="O423" s="36" t="n">
        <f aca="false">SUM(O424+O430+O433+O458+O472+O478+O774+O777+O804+O807+O830+O837+O839+O867+O872+O875+O878+O883+O895+O897)</f>
        <v>0</v>
      </c>
    </row>
    <row r="424" s="265" customFormat="true" ht="12.75" hidden="false" customHeight="false" outlineLevel="0" collapsed="false">
      <c r="A424" s="262" t="s">
        <v>20</v>
      </c>
      <c r="B424" s="262"/>
      <c r="C424" s="263" t="n">
        <f aca="false">SUM(C425:C429)</f>
        <v>10918829</v>
      </c>
      <c r="D424" s="263" t="n">
        <f aca="false">SUM(D425:D429)</f>
        <v>6503632</v>
      </c>
      <c r="E424" s="264" t="n">
        <f aca="false">SUM(E425:E429)</f>
        <v>0</v>
      </c>
      <c r="F424" s="263" t="n">
        <f aca="false">SUM(F425:F429)</f>
        <v>0</v>
      </c>
      <c r="G424" s="263" t="n">
        <f aca="false">SUM(G425:G429)</f>
        <v>2281.53</v>
      </c>
      <c r="H424" s="263" t="n">
        <f aca="false">SUM(H425:H429)</f>
        <v>4415197</v>
      </c>
      <c r="I424" s="263" t="n">
        <f aca="false">SUM(I425:I429)</f>
        <v>0</v>
      </c>
      <c r="J424" s="263" t="n">
        <f aca="false">SUM(J425:J429)</f>
        <v>0</v>
      </c>
      <c r="K424" s="263" t="n">
        <f aca="false">SUM(K425:K429)</f>
        <v>0</v>
      </c>
      <c r="L424" s="263" t="n">
        <f aca="false">SUM(L425:L429)</f>
        <v>0</v>
      </c>
      <c r="M424" s="263" t="n">
        <f aca="false">SUM(M425:M429)</f>
        <v>0</v>
      </c>
      <c r="N424" s="263" t="n">
        <f aca="false">SUM(N425:N429)</f>
        <v>0</v>
      </c>
      <c r="O424" s="263" t="n">
        <f aca="false">SUM(O425:O429)</f>
        <v>0</v>
      </c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</row>
    <row r="425" s="267" customFormat="true" ht="15" hidden="false" customHeight="false" outlineLevel="0" collapsed="false">
      <c r="A425" s="61" t="n">
        <v>1</v>
      </c>
      <c r="B425" s="93" t="s">
        <v>431</v>
      </c>
      <c r="C425" s="257" t="n">
        <v>6503632</v>
      </c>
      <c r="D425" s="257" t="n">
        <v>6503632</v>
      </c>
      <c r="E425" s="37" t="n">
        <v>0</v>
      </c>
      <c r="F425" s="64" t="n">
        <v>0</v>
      </c>
      <c r="G425" s="63" t="n">
        <v>0</v>
      </c>
      <c r="H425" s="266" t="n">
        <v>0</v>
      </c>
      <c r="I425" s="266" t="n">
        <v>0</v>
      </c>
      <c r="J425" s="266" t="n">
        <v>0</v>
      </c>
      <c r="K425" s="266" t="n">
        <v>0</v>
      </c>
      <c r="L425" s="266" t="n">
        <v>0</v>
      </c>
      <c r="M425" s="266" t="n">
        <v>0</v>
      </c>
      <c r="N425" s="266" t="n">
        <v>0</v>
      </c>
      <c r="O425" s="64" t="n">
        <v>0</v>
      </c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</row>
    <row r="426" s="186" customFormat="true" ht="12.75" hidden="false" customHeight="false" outlineLevel="0" collapsed="false">
      <c r="A426" s="61" t="n">
        <v>2</v>
      </c>
      <c r="B426" s="268" t="s">
        <v>432</v>
      </c>
      <c r="C426" s="54" t="n">
        <v>3375292</v>
      </c>
      <c r="D426" s="56" t="n">
        <v>0</v>
      </c>
      <c r="E426" s="57" t="n">
        <v>0</v>
      </c>
      <c r="F426" s="56" t="n">
        <v>0</v>
      </c>
      <c r="G426" s="56" t="n">
        <v>1279.43</v>
      </c>
      <c r="H426" s="54" t="n">
        <v>3375292</v>
      </c>
      <c r="I426" s="269" t="n">
        <v>0</v>
      </c>
      <c r="J426" s="269" t="n">
        <v>0</v>
      </c>
      <c r="K426" s="56" t="n">
        <v>0</v>
      </c>
      <c r="L426" s="56" t="n">
        <v>0</v>
      </c>
      <c r="M426" s="56" t="n">
        <v>0</v>
      </c>
      <c r="N426" s="55" t="n">
        <v>0</v>
      </c>
      <c r="O426" s="55" t="n">
        <v>0</v>
      </c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</row>
    <row r="427" customFormat="false" ht="13.5" hidden="false" customHeight="false" outlineLevel="0" collapsed="false">
      <c r="A427" s="61" t="n">
        <v>3</v>
      </c>
      <c r="B427" s="270" t="s">
        <v>433</v>
      </c>
      <c r="C427" s="271" t="n">
        <v>281265</v>
      </c>
      <c r="D427" s="272" t="n">
        <v>0</v>
      </c>
      <c r="E427" s="273" t="n">
        <v>0</v>
      </c>
      <c r="F427" s="272" t="n">
        <v>0</v>
      </c>
      <c r="G427" s="272" t="n">
        <v>295</v>
      </c>
      <c r="H427" s="271" t="n">
        <v>281265</v>
      </c>
      <c r="I427" s="274" t="n">
        <v>0</v>
      </c>
      <c r="J427" s="274" t="n">
        <v>0</v>
      </c>
      <c r="K427" s="272" t="n">
        <v>0</v>
      </c>
      <c r="L427" s="272" t="n">
        <v>0</v>
      </c>
      <c r="M427" s="272" t="n">
        <v>0</v>
      </c>
      <c r="N427" s="159" t="n">
        <v>0</v>
      </c>
      <c r="O427" s="231" t="n">
        <v>0</v>
      </c>
    </row>
    <row r="428" customFormat="false" ht="13.5" hidden="false" customHeight="false" outlineLevel="0" collapsed="false">
      <c r="A428" s="61" t="n">
        <v>4</v>
      </c>
      <c r="B428" s="270" t="s">
        <v>434</v>
      </c>
      <c r="C428" s="271" t="n">
        <v>365064</v>
      </c>
      <c r="D428" s="272" t="n">
        <v>0</v>
      </c>
      <c r="E428" s="273" t="n">
        <v>0</v>
      </c>
      <c r="F428" s="272" t="n">
        <v>0</v>
      </c>
      <c r="G428" s="272" t="n">
        <v>317.1</v>
      </c>
      <c r="H428" s="271" t="n">
        <v>365064</v>
      </c>
      <c r="I428" s="274" t="n">
        <v>0</v>
      </c>
      <c r="J428" s="274" t="n">
        <v>0</v>
      </c>
      <c r="K428" s="272" t="n">
        <v>0</v>
      </c>
      <c r="L428" s="272" t="n">
        <v>0</v>
      </c>
      <c r="M428" s="272" t="n">
        <v>0</v>
      </c>
      <c r="N428" s="159" t="n">
        <v>0</v>
      </c>
      <c r="O428" s="159" t="n">
        <v>0</v>
      </c>
    </row>
    <row r="429" customFormat="false" ht="13.5" hidden="false" customHeight="false" outlineLevel="0" collapsed="false">
      <c r="A429" s="61" t="n">
        <v>5</v>
      </c>
      <c r="B429" s="270" t="s">
        <v>435</v>
      </c>
      <c r="C429" s="271" t="n">
        <v>393576</v>
      </c>
      <c r="D429" s="272" t="n">
        <v>0</v>
      </c>
      <c r="E429" s="273" t="n">
        <v>0</v>
      </c>
      <c r="F429" s="272" t="n">
        <v>0</v>
      </c>
      <c r="G429" s="272" t="n">
        <v>390</v>
      </c>
      <c r="H429" s="271" t="n">
        <v>393576</v>
      </c>
      <c r="I429" s="274" t="n">
        <v>0</v>
      </c>
      <c r="J429" s="274" t="n">
        <v>0</v>
      </c>
      <c r="K429" s="272" t="n">
        <v>0</v>
      </c>
      <c r="L429" s="272" t="n">
        <v>0</v>
      </c>
      <c r="M429" s="272" t="n">
        <v>0</v>
      </c>
      <c r="N429" s="159" t="n">
        <v>0</v>
      </c>
      <c r="O429" s="274" t="n">
        <v>0</v>
      </c>
    </row>
    <row r="430" customFormat="false" ht="12.75" hidden="false" customHeight="false" outlineLevel="0" collapsed="false">
      <c r="A430" s="275" t="s">
        <v>26</v>
      </c>
      <c r="B430" s="275"/>
      <c r="C430" s="263" t="n">
        <f aca="false">SUM(C431:C432)</f>
        <v>2924277.22</v>
      </c>
      <c r="D430" s="263" t="n">
        <f aca="false">SUM(D431:D432)</f>
        <v>0</v>
      </c>
      <c r="E430" s="264" t="n">
        <f aca="false">SUM(E431:E432)</f>
        <v>0</v>
      </c>
      <c r="F430" s="263" t="n">
        <f aca="false">SUM(F431:F432)</f>
        <v>0</v>
      </c>
      <c r="G430" s="263" t="n">
        <f aca="false">SUM(G431:G432)</f>
        <v>943.1</v>
      </c>
      <c r="H430" s="263" t="n">
        <f aca="false">SUM(H431:H432)</f>
        <v>2528829.3</v>
      </c>
      <c r="I430" s="263" t="n">
        <f aca="false">SUM(I431:I432)</f>
        <v>0</v>
      </c>
      <c r="J430" s="263" t="n">
        <f aca="false">SUM(J431:J432)</f>
        <v>0</v>
      </c>
      <c r="K430" s="263" t="n">
        <f aca="false">SUM(K431:K432)</f>
        <v>0</v>
      </c>
      <c r="L430" s="263" t="n">
        <f aca="false">SUM(L431:L432)</f>
        <v>0</v>
      </c>
      <c r="M430" s="263" t="n">
        <f aca="false">SUM(M431:M432)</f>
        <v>128</v>
      </c>
      <c r="N430" s="263" t="n">
        <f aca="false">SUM(N431:N432)</f>
        <v>395447.92</v>
      </c>
      <c r="O430" s="269" t="n">
        <f aca="false">SUM(O431)</f>
        <v>0</v>
      </c>
    </row>
    <row r="431" customFormat="false" ht="12.75" hidden="false" customHeight="false" outlineLevel="0" collapsed="false">
      <c r="A431" s="258" t="n">
        <v>6</v>
      </c>
      <c r="B431" s="62" t="s">
        <v>436</v>
      </c>
      <c r="C431" s="276" t="n">
        <v>2528829.3</v>
      </c>
      <c r="D431" s="63" t="n">
        <v>0</v>
      </c>
      <c r="E431" s="37" t="n">
        <v>0</v>
      </c>
      <c r="F431" s="64" t="n">
        <v>0</v>
      </c>
      <c r="G431" s="63" t="n">
        <v>943.1</v>
      </c>
      <c r="H431" s="276" t="n">
        <v>2528829.3</v>
      </c>
      <c r="I431" s="63" t="n">
        <v>0</v>
      </c>
      <c r="J431" s="63" t="n">
        <v>0</v>
      </c>
      <c r="K431" s="63" t="n">
        <v>0</v>
      </c>
      <c r="L431" s="63" t="n">
        <v>0</v>
      </c>
      <c r="M431" s="63" t="n">
        <v>0</v>
      </c>
      <c r="N431" s="65" t="n">
        <v>0</v>
      </c>
      <c r="O431" s="64" t="n">
        <v>0</v>
      </c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</row>
    <row r="432" s="41" customFormat="true" ht="15" hidden="false" customHeight="false" outlineLevel="0" collapsed="false">
      <c r="A432" s="61" t="n">
        <v>7</v>
      </c>
      <c r="B432" s="91" t="s">
        <v>437</v>
      </c>
      <c r="C432" s="39" t="n">
        <v>395447.92</v>
      </c>
      <c r="D432" s="63" t="n">
        <v>0</v>
      </c>
      <c r="E432" s="37" t="n">
        <v>0</v>
      </c>
      <c r="F432" s="64" t="n">
        <v>0</v>
      </c>
      <c r="G432" s="63" t="n">
        <v>0</v>
      </c>
      <c r="H432" s="63" t="n">
        <v>0</v>
      </c>
      <c r="I432" s="63" t="n">
        <v>0</v>
      </c>
      <c r="J432" s="63" t="n">
        <v>0</v>
      </c>
      <c r="K432" s="63" t="n">
        <v>0</v>
      </c>
      <c r="L432" s="63" t="n">
        <v>0</v>
      </c>
      <c r="M432" s="63" t="n">
        <v>128</v>
      </c>
      <c r="N432" s="39" t="n">
        <v>395447.92</v>
      </c>
      <c r="O432" s="64" t="n">
        <v>0</v>
      </c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</row>
    <row r="433" customFormat="false" ht="12.75" hidden="false" customHeight="false" outlineLevel="0" collapsed="false">
      <c r="A433" s="275" t="s">
        <v>28</v>
      </c>
      <c r="B433" s="275"/>
      <c r="C433" s="263" t="n">
        <f aca="false">SUM(C434:C457)</f>
        <v>24834081.28</v>
      </c>
      <c r="D433" s="263" t="n">
        <f aca="false">SUM(D434:D457)</f>
        <v>12151593.29</v>
      </c>
      <c r="E433" s="263" t="n">
        <f aca="false">SUM(E434:E457)</f>
        <v>0</v>
      </c>
      <c r="F433" s="263" t="n">
        <f aca="false">SUM(F434:F457)</f>
        <v>0</v>
      </c>
      <c r="G433" s="263" t="n">
        <f aca="false">SUM(G434:G457)</f>
        <v>10265.69</v>
      </c>
      <c r="H433" s="263" t="n">
        <f aca="false">SUM(H434:H457)</f>
        <v>11469974.99</v>
      </c>
      <c r="I433" s="263" t="n">
        <f aca="false">SUM(I434:I457)</f>
        <v>0</v>
      </c>
      <c r="J433" s="263" t="n">
        <f aca="false">SUM(J434:J457)</f>
        <v>0</v>
      </c>
      <c r="K433" s="263" t="n">
        <f aca="false">SUM(K434:K457)</f>
        <v>0</v>
      </c>
      <c r="L433" s="263" t="n">
        <f aca="false">SUM(L434:L457)</f>
        <v>0</v>
      </c>
      <c r="M433" s="263" t="n">
        <f aca="false">SUM(M434:M457)</f>
        <v>73.07</v>
      </c>
      <c r="N433" s="263" t="n">
        <f aca="false">SUM(N434:N457)</f>
        <v>571533</v>
      </c>
      <c r="O433" s="263" t="n">
        <f aca="false">SUM(O434:O457)</f>
        <v>0</v>
      </c>
      <c r="P433" s="277"/>
      <c r="Q433" s="277"/>
      <c r="R433" s="277"/>
      <c r="S433" s="277"/>
      <c r="T433" s="277"/>
      <c r="U433" s="277"/>
      <c r="V433" s="277"/>
      <c r="W433" s="277"/>
      <c r="X433" s="277"/>
      <c r="Y433" s="277"/>
      <c r="Z433" s="277"/>
      <c r="AA433" s="277"/>
      <c r="AB433" s="277"/>
      <c r="AC433" s="277"/>
      <c r="AD433" s="277"/>
      <c r="AE433" s="27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18"/>
      <c r="DH433" s="18"/>
      <c r="DI433" s="18"/>
      <c r="DJ433" s="18"/>
      <c r="DK433" s="18"/>
      <c r="DL433" s="18"/>
    </row>
    <row r="434" customFormat="false" ht="12.75" hidden="false" customHeight="false" outlineLevel="0" collapsed="false">
      <c r="A434" s="61" t="n">
        <v>8</v>
      </c>
      <c r="B434" s="68" t="s">
        <v>438</v>
      </c>
      <c r="C434" s="69" t="n">
        <v>571533</v>
      </c>
      <c r="D434" s="70" t="n">
        <v>0</v>
      </c>
      <c r="E434" s="37" t="n">
        <v>0</v>
      </c>
      <c r="F434" s="64" t="n">
        <v>0</v>
      </c>
      <c r="G434" s="70" t="n">
        <v>0</v>
      </c>
      <c r="H434" s="70" t="n">
        <v>0</v>
      </c>
      <c r="I434" s="70" t="n">
        <v>0</v>
      </c>
      <c r="J434" s="70" t="n">
        <v>0</v>
      </c>
      <c r="K434" s="70" t="n">
        <v>0</v>
      </c>
      <c r="L434" s="70" t="n">
        <v>0</v>
      </c>
      <c r="M434" s="70" t="n">
        <v>73.07</v>
      </c>
      <c r="N434" s="69" t="n">
        <v>571533</v>
      </c>
      <c r="O434" s="64" t="n">
        <v>0</v>
      </c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</row>
    <row r="435" s="41" customFormat="true" ht="12.75" hidden="false" customHeight="false" outlineLevel="0" collapsed="false">
      <c r="A435" s="61" t="n">
        <v>9</v>
      </c>
      <c r="B435" s="278" t="s">
        <v>439</v>
      </c>
      <c r="C435" s="279" t="n">
        <v>2624028.79</v>
      </c>
      <c r="D435" s="279" t="n">
        <v>2624028.79</v>
      </c>
      <c r="E435" s="37" t="n">
        <v>0</v>
      </c>
      <c r="F435" s="64" t="n">
        <v>0</v>
      </c>
      <c r="G435" s="70" t="n">
        <v>0</v>
      </c>
      <c r="H435" s="70" t="n">
        <v>0</v>
      </c>
      <c r="I435" s="70" t="n">
        <v>0</v>
      </c>
      <c r="J435" s="70" t="n">
        <v>0</v>
      </c>
      <c r="K435" s="70" t="n">
        <v>0</v>
      </c>
      <c r="L435" s="70" t="n">
        <v>0</v>
      </c>
      <c r="M435" s="70" t="n">
        <v>0</v>
      </c>
      <c r="N435" s="280" t="n">
        <v>0</v>
      </c>
      <c r="O435" s="64" t="n">
        <v>0</v>
      </c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</row>
    <row r="436" customFormat="false" ht="12.75" hidden="false" customHeight="false" outlineLevel="0" collapsed="false">
      <c r="A436" s="61" t="n">
        <v>10</v>
      </c>
      <c r="B436" s="278" t="s">
        <v>440</v>
      </c>
      <c r="C436" s="279" t="n">
        <v>1355368.45</v>
      </c>
      <c r="D436" s="70" t="n">
        <v>0</v>
      </c>
      <c r="E436" s="37" t="n">
        <v>0</v>
      </c>
      <c r="F436" s="64" t="n">
        <v>0</v>
      </c>
      <c r="G436" s="63" t="n">
        <v>410</v>
      </c>
      <c r="H436" s="279" t="n">
        <v>1355368.45</v>
      </c>
      <c r="I436" s="70" t="n">
        <v>0</v>
      </c>
      <c r="J436" s="70" t="n">
        <v>0</v>
      </c>
      <c r="K436" s="70" t="n">
        <v>0</v>
      </c>
      <c r="L436" s="70" t="n">
        <v>0</v>
      </c>
      <c r="M436" s="70" t="n">
        <v>0</v>
      </c>
      <c r="N436" s="280" t="n">
        <v>0</v>
      </c>
      <c r="O436" s="64" t="n">
        <v>0</v>
      </c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</row>
    <row r="437" customFormat="false" ht="12.75" hidden="false" customHeight="false" outlineLevel="0" collapsed="false">
      <c r="A437" s="61" t="n">
        <v>11</v>
      </c>
      <c r="B437" s="278" t="s">
        <v>441</v>
      </c>
      <c r="C437" s="279" t="n">
        <v>2270821</v>
      </c>
      <c r="D437" s="70" t="n">
        <v>0</v>
      </c>
      <c r="E437" s="37" t="n">
        <v>0</v>
      </c>
      <c r="F437" s="64" t="n">
        <v>0</v>
      </c>
      <c r="G437" s="70" t="n">
        <v>570</v>
      </c>
      <c r="H437" s="279" t="n">
        <v>2270821</v>
      </c>
      <c r="I437" s="70" t="n">
        <v>0</v>
      </c>
      <c r="J437" s="70" t="n">
        <v>0</v>
      </c>
      <c r="K437" s="70" t="n">
        <v>0</v>
      </c>
      <c r="L437" s="70" t="n">
        <v>0</v>
      </c>
      <c r="M437" s="70" t="n">
        <v>0</v>
      </c>
      <c r="N437" s="280" t="n">
        <v>0</v>
      </c>
      <c r="O437" s="64" t="n">
        <v>0</v>
      </c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</row>
    <row r="438" customFormat="false" ht="12.75" hidden="false" customHeight="false" outlineLevel="0" collapsed="false">
      <c r="A438" s="61" t="n">
        <v>12</v>
      </c>
      <c r="B438" s="278" t="s">
        <v>442</v>
      </c>
      <c r="C438" s="279" t="n">
        <v>1272524.54</v>
      </c>
      <c r="D438" s="70" t="n">
        <v>0</v>
      </c>
      <c r="E438" s="37" t="n">
        <v>0</v>
      </c>
      <c r="F438" s="64" t="n">
        <v>0</v>
      </c>
      <c r="G438" s="70" t="n">
        <v>471.17</v>
      </c>
      <c r="H438" s="279" t="n">
        <v>1272524.54</v>
      </c>
      <c r="I438" s="70" t="n">
        <v>0</v>
      </c>
      <c r="J438" s="70" t="n">
        <v>0</v>
      </c>
      <c r="K438" s="70" t="n">
        <v>0</v>
      </c>
      <c r="L438" s="70" t="n">
        <v>0</v>
      </c>
      <c r="M438" s="70" t="n">
        <v>0</v>
      </c>
      <c r="N438" s="280" t="n">
        <v>0</v>
      </c>
      <c r="O438" s="64" t="n">
        <v>0</v>
      </c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</row>
    <row r="439" customFormat="false" ht="12.75" hidden="false" customHeight="false" outlineLevel="0" collapsed="false">
      <c r="A439" s="61" t="n">
        <v>13</v>
      </c>
      <c r="B439" s="278" t="s">
        <v>443</v>
      </c>
      <c r="C439" s="279" t="n">
        <v>889424</v>
      </c>
      <c r="D439" s="70" t="n">
        <v>0</v>
      </c>
      <c r="E439" s="37" t="n">
        <v>0</v>
      </c>
      <c r="F439" s="64" t="n">
        <v>0</v>
      </c>
      <c r="G439" s="70" t="n">
        <v>298.96</v>
      </c>
      <c r="H439" s="279" t="n">
        <v>889424</v>
      </c>
      <c r="I439" s="70" t="n">
        <v>0</v>
      </c>
      <c r="J439" s="70" t="n">
        <v>0</v>
      </c>
      <c r="K439" s="70" t="n">
        <v>0</v>
      </c>
      <c r="L439" s="70" t="n">
        <v>0</v>
      </c>
      <c r="M439" s="70" t="n">
        <v>0</v>
      </c>
      <c r="N439" s="280" t="n">
        <v>0</v>
      </c>
      <c r="O439" s="64" t="n">
        <v>0</v>
      </c>
    </row>
    <row r="440" customFormat="false" ht="13.5" hidden="false" customHeight="false" outlineLevel="0" collapsed="false">
      <c r="A440" s="61" t="n">
        <v>14</v>
      </c>
      <c r="B440" s="281" t="s">
        <v>444</v>
      </c>
      <c r="C440" s="282" t="n">
        <v>998417</v>
      </c>
      <c r="D440" s="282" t="n">
        <v>998417</v>
      </c>
      <c r="E440" s="234" t="n">
        <v>0</v>
      </c>
      <c r="F440" s="231" t="n">
        <v>0</v>
      </c>
      <c r="G440" s="283" t="n">
        <v>0</v>
      </c>
      <c r="H440" s="284" t="n">
        <v>0</v>
      </c>
      <c r="I440" s="283" t="n">
        <v>0</v>
      </c>
      <c r="J440" s="283" t="n">
        <v>0</v>
      </c>
      <c r="K440" s="283" t="n">
        <v>0</v>
      </c>
      <c r="L440" s="283" t="n">
        <v>0</v>
      </c>
      <c r="M440" s="283" t="n">
        <v>0</v>
      </c>
      <c r="N440" s="285" t="n">
        <v>0</v>
      </c>
      <c r="O440" s="231" t="n">
        <v>0</v>
      </c>
    </row>
    <row r="441" customFormat="false" ht="13.5" hidden="false" customHeight="false" outlineLevel="0" collapsed="false">
      <c r="A441" s="61" t="n">
        <v>15</v>
      </c>
      <c r="B441" s="281" t="s">
        <v>445</v>
      </c>
      <c r="C441" s="282" t="n">
        <v>301252</v>
      </c>
      <c r="D441" s="282" t="n">
        <v>301252</v>
      </c>
      <c r="E441" s="234" t="n">
        <v>0</v>
      </c>
      <c r="F441" s="231" t="n">
        <v>0</v>
      </c>
      <c r="G441" s="283" t="n">
        <v>0</v>
      </c>
      <c r="H441" s="284" t="n">
        <v>0</v>
      </c>
      <c r="I441" s="283" t="n">
        <v>0</v>
      </c>
      <c r="J441" s="283" t="n">
        <v>0</v>
      </c>
      <c r="K441" s="283" t="n">
        <v>0</v>
      </c>
      <c r="L441" s="283" t="n">
        <v>0</v>
      </c>
      <c r="M441" s="283" t="n">
        <v>0</v>
      </c>
      <c r="N441" s="285" t="n">
        <v>0</v>
      </c>
      <c r="O441" s="231" t="n">
        <v>0</v>
      </c>
    </row>
    <row r="442" customFormat="false" ht="13.5" hidden="false" customHeight="false" outlineLevel="0" collapsed="false">
      <c r="A442" s="61" t="n">
        <v>16</v>
      </c>
      <c r="B442" s="281" t="s">
        <v>446</v>
      </c>
      <c r="C442" s="282" t="n">
        <v>1440629</v>
      </c>
      <c r="D442" s="282" t="n">
        <v>1440629</v>
      </c>
      <c r="E442" s="234" t="n">
        <v>0</v>
      </c>
      <c r="F442" s="231" t="n">
        <v>0</v>
      </c>
      <c r="G442" s="283" t="n">
        <v>0</v>
      </c>
      <c r="H442" s="284" t="n">
        <v>0</v>
      </c>
      <c r="I442" s="283" t="n">
        <v>0</v>
      </c>
      <c r="J442" s="283" t="n">
        <v>0</v>
      </c>
      <c r="K442" s="283" t="n">
        <v>0</v>
      </c>
      <c r="L442" s="283" t="n">
        <v>0</v>
      </c>
      <c r="M442" s="283" t="n">
        <v>0</v>
      </c>
      <c r="N442" s="285" t="n">
        <v>0</v>
      </c>
      <c r="O442" s="231" t="n">
        <v>0</v>
      </c>
    </row>
    <row r="443" customFormat="false" ht="13.5" hidden="false" customHeight="false" outlineLevel="0" collapsed="false">
      <c r="A443" s="61" t="n">
        <v>17</v>
      </c>
      <c r="B443" s="281" t="s">
        <v>447</v>
      </c>
      <c r="C443" s="286" t="n">
        <v>1476023</v>
      </c>
      <c r="D443" s="283" t="n">
        <v>0</v>
      </c>
      <c r="E443" s="234" t="n">
        <v>0</v>
      </c>
      <c r="F443" s="231" t="n">
        <v>0</v>
      </c>
      <c r="G443" s="283" t="n">
        <v>1033</v>
      </c>
      <c r="H443" s="286" t="n">
        <v>1476023</v>
      </c>
      <c r="I443" s="283" t="n">
        <v>0</v>
      </c>
      <c r="J443" s="283" t="n">
        <v>0</v>
      </c>
      <c r="K443" s="283" t="n">
        <v>0</v>
      </c>
      <c r="L443" s="283" t="n">
        <v>0</v>
      </c>
      <c r="M443" s="283" t="n">
        <v>0</v>
      </c>
      <c r="N443" s="285" t="n">
        <v>0</v>
      </c>
      <c r="O443" s="231" t="n">
        <v>0</v>
      </c>
    </row>
    <row r="444" customFormat="false" ht="13.5" hidden="false" customHeight="false" outlineLevel="0" collapsed="false">
      <c r="A444" s="61" t="n">
        <v>18</v>
      </c>
      <c r="B444" s="287" t="s">
        <v>448</v>
      </c>
      <c r="C444" s="100" t="n">
        <v>640980</v>
      </c>
      <c r="D444" s="283"/>
      <c r="E444" s="234"/>
      <c r="F444" s="231"/>
      <c r="G444" s="283"/>
      <c r="H444" s="286"/>
      <c r="I444" s="283"/>
      <c r="J444" s="283"/>
      <c r="K444" s="283"/>
      <c r="L444" s="283"/>
      <c r="M444" s="283"/>
      <c r="N444" s="285"/>
      <c r="O444" s="231"/>
    </row>
    <row r="445" customFormat="false" ht="12.75" hidden="false" customHeight="false" outlineLevel="0" collapsed="false">
      <c r="A445" s="61" t="n">
        <v>19</v>
      </c>
      <c r="B445" s="287" t="s">
        <v>449</v>
      </c>
      <c r="C445" s="288" t="n">
        <v>1273181</v>
      </c>
      <c r="D445" s="76" t="n">
        <v>0</v>
      </c>
      <c r="E445" s="74" t="n">
        <v>0</v>
      </c>
      <c r="F445" s="75" t="n">
        <v>0</v>
      </c>
      <c r="G445" s="76" t="n">
        <v>1343</v>
      </c>
      <c r="H445" s="288" t="n">
        <v>1273181</v>
      </c>
      <c r="I445" s="76" t="n">
        <v>0</v>
      </c>
      <c r="J445" s="76" t="n">
        <v>0</v>
      </c>
      <c r="K445" s="76" t="n">
        <v>0</v>
      </c>
      <c r="L445" s="76" t="n">
        <v>0</v>
      </c>
      <c r="M445" s="76" t="n">
        <v>0</v>
      </c>
      <c r="N445" s="289" t="n">
        <v>0</v>
      </c>
      <c r="O445" s="75" t="n">
        <v>0</v>
      </c>
    </row>
    <row r="446" customFormat="false" ht="12.75" hidden="false" customHeight="false" outlineLevel="0" collapsed="false">
      <c r="A446" s="61" t="n">
        <v>20</v>
      </c>
      <c r="B446" s="287" t="s">
        <v>450</v>
      </c>
      <c r="C446" s="288" t="n">
        <v>598185</v>
      </c>
      <c r="D446" s="76" t="n">
        <v>0</v>
      </c>
      <c r="E446" s="74" t="n">
        <v>0</v>
      </c>
      <c r="F446" s="75" t="n">
        <v>0</v>
      </c>
      <c r="G446" s="76" t="n">
        <v>650</v>
      </c>
      <c r="H446" s="288" t="n">
        <v>598185</v>
      </c>
      <c r="I446" s="76" t="n">
        <v>0</v>
      </c>
      <c r="J446" s="76" t="n">
        <v>0</v>
      </c>
      <c r="K446" s="76" t="n">
        <v>0</v>
      </c>
      <c r="L446" s="76" t="n">
        <v>0</v>
      </c>
      <c r="M446" s="76" t="n">
        <v>0</v>
      </c>
      <c r="N446" s="289" t="n">
        <v>0</v>
      </c>
      <c r="O446" s="75" t="n">
        <v>0</v>
      </c>
    </row>
    <row r="447" customFormat="false" ht="12.75" hidden="false" customHeight="false" outlineLevel="0" collapsed="false">
      <c r="A447" s="61" t="n">
        <v>21</v>
      </c>
      <c r="B447" s="290" t="s">
        <v>451</v>
      </c>
      <c r="C447" s="100" t="n">
        <v>418249</v>
      </c>
      <c r="D447" s="100" t="n">
        <v>418249</v>
      </c>
      <c r="E447" s="74" t="n">
        <v>0</v>
      </c>
      <c r="F447" s="75" t="n">
        <v>0</v>
      </c>
      <c r="G447" s="76" t="n">
        <v>0</v>
      </c>
      <c r="H447" s="288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289" t="n">
        <v>0</v>
      </c>
      <c r="O447" s="75" t="n">
        <v>0</v>
      </c>
    </row>
    <row r="448" customFormat="false" ht="12.75" hidden="false" customHeight="false" outlineLevel="0" collapsed="false">
      <c r="A448" s="61" t="n">
        <v>22</v>
      </c>
      <c r="B448" s="291" t="s">
        <v>452</v>
      </c>
      <c r="C448" s="100" t="n">
        <v>882204</v>
      </c>
      <c r="D448" s="100" t="n">
        <v>882204</v>
      </c>
      <c r="E448" s="74" t="n">
        <v>0</v>
      </c>
      <c r="F448" s="75" t="n">
        <v>0</v>
      </c>
      <c r="G448" s="76" t="n">
        <v>0</v>
      </c>
      <c r="H448" s="288" t="n">
        <v>0</v>
      </c>
      <c r="I448" s="76" t="n">
        <v>0</v>
      </c>
      <c r="J448" s="76" t="n">
        <v>0</v>
      </c>
      <c r="K448" s="76" t="n">
        <v>0</v>
      </c>
      <c r="L448" s="76" t="n">
        <v>0</v>
      </c>
      <c r="M448" s="76" t="n">
        <v>0</v>
      </c>
      <c r="N448" s="289" t="n">
        <v>0</v>
      </c>
      <c r="O448" s="75" t="n">
        <v>0</v>
      </c>
    </row>
    <row r="449" customFormat="false" ht="12.75" hidden="false" customHeight="false" outlineLevel="0" collapsed="false">
      <c r="A449" s="61" t="n">
        <v>23</v>
      </c>
      <c r="B449" s="292" t="s">
        <v>453</v>
      </c>
      <c r="C449" s="100" t="n">
        <v>72315</v>
      </c>
      <c r="D449" s="100" t="n">
        <v>72315</v>
      </c>
      <c r="E449" s="74"/>
      <c r="F449" s="75" t="n">
        <v>0</v>
      </c>
      <c r="G449" s="76" t="n">
        <v>0</v>
      </c>
      <c r="H449" s="288" t="n">
        <v>0</v>
      </c>
      <c r="I449" s="76" t="n">
        <v>0</v>
      </c>
      <c r="J449" s="76" t="n">
        <v>0</v>
      </c>
      <c r="K449" s="76" t="n">
        <v>0</v>
      </c>
      <c r="L449" s="76" t="n">
        <v>0</v>
      </c>
      <c r="M449" s="76" t="n">
        <v>0</v>
      </c>
      <c r="N449" s="289" t="n">
        <v>0</v>
      </c>
      <c r="O449" s="75" t="n">
        <v>0</v>
      </c>
    </row>
    <row r="450" customFormat="false" ht="12.75" hidden="false" customHeight="false" outlineLevel="0" collapsed="false">
      <c r="A450" s="61" t="n">
        <v>24</v>
      </c>
      <c r="B450" s="292" t="s">
        <v>454</v>
      </c>
      <c r="C450" s="100" t="n">
        <v>677234</v>
      </c>
      <c r="D450" s="100" t="n">
        <v>677234</v>
      </c>
      <c r="E450" s="74" t="n">
        <v>0</v>
      </c>
      <c r="F450" s="75" t="n">
        <v>0</v>
      </c>
      <c r="G450" s="76" t="n">
        <v>0</v>
      </c>
      <c r="H450" s="288" t="n">
        <v>0</v>
      </c>
      <c r="I450" s="76" t="n">
        <v>0</v>
      </c>
      <c r="J450" s="76" t="n">
        <v>0</v>
      </c>
      <c r="K450" s="76" t="n">
        <v>0</v>
      </c>
      <c r="L450" s="76" t="n">
        <v>0</v>
      </c>
      <c r="M450" s="76" t="n">
        <v>0</v>
      </c>
      <c r="N450" s="289" t="n">
        <v>0</v>
      </c>
      <c r="O450" s="75" t="n">
        <v>0</v>
      </c>
    </row>
    <row r="451" customFormat="false" ht="12.75" hidden="false" customHeight="false" outlineLevel="0" collapsed="false">
      <c r="A451" s="61" t="n">
        <v>25</v>
      </c>
      <c r="B451" s="292" t="s">
        <v>455</v>
      </c>
      <c r="C451" s="100" t="n">
        <v>944615</v>
      </c>
      <c r="D451" s="100" t="n">
        <v>944615</v>
      </c>
      <c r="E451" s="74" t="n">
        <v>0</v>
      </c>
      <c r="F451" s="75" t="n">
        <v>0</v>
      </c>
      <c r="G451" s="76" t="n">
        <v>0</v>
      </c>
      <c r="H451" s="288" t="n">
        <v>0</v>
      </c>
      <c r="I451" s="76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289" t="n">
        <v>0</v>
      </c>
      <c r="O451" s="75" t="n">
        <v>0</v>
      </c>
    </row>
    <row r="452" customFormat="false" ht="12.75" hidden="false" customHeight="false" outlineLevel="0" collapsed="false">
      <c r="A452" s="61" t="n">
        <v>26</v>
      </c>
      <c r="B452" s="292" t="s">
        <v>456</v>
      </c>
      <c r="C452" s="100" t="n">
        <v>1350070</v>
      </c>
      <c r="D452" s="76" t="n">
        <v>0</v>
      </c>
      <c r="E452" s="74" t="n">
        <v>0</v>
      </c>
      <c r="F452" s="75" t="n">
        <v>0</v>
      </c>
      <c r="G452" s="76" t="n">
        <v>4199</v>
      </c>
      <c r="H452" s="100" t="n">
        <v>1350070</v>
      </c>
      <c r="I452" s="76" t="n">
        <v>0</v>
      </c>
      <c r="J452" s="76" t="n">
        <v>0</v>
      </c>
      <c r="K452" s="76" t="n">
        <v>0</v>
      </c>
      <c r="L452" s="76" t="n">
        <v>0</v>
      </c>
      <c r="M452" s="76" t="n">
        <v>0</v>
      </c>
      <c r="N452" s="289" t="n">
        <v>0</v>
      </c>
      <c r="O452" s="75" t="n">
        <v>0</v>
      </c>
    </row>
    <row r="453" customFormat="false" ht="12.75" hidden="false" customHeight="false" outlineLevel="0" collapsed="false">
      <c r="A453" s="61" t="n">
        <v>27</v>
      </c>
      <c r="B453" s="292" t="s">
        <v>457</v>
      </c>
      <c r="C453" s="100" t="n">
        <v>604191</v>
      </c>
      <c r="D453" s="100" t="n">
        <v>604191</v>
      </c>
      <c r="E453" s="74" t="n">
        <v>0</v>
      </c>
      <c r="F453" s="75" t="n">
        <v>0</v>
      </c>
      <c r="G453" s="76" t="n">
        <v>0</v>
      </c>
      <c r="H453" s="288" t="n">
        <v>0</v>
      </c>
      <c r="I453" s="76" t="n">
        <v>0</v>
      </c>
      <c r="J453" s="76" t="n">
        <v>0</v>
      </c>
      <c r="K453" s="76" t="n">
        <v>0</v>
      </c>
      <c r="L453" s="76" t="n">
        <v>0</v>
      </c>
      <c r="M453" s="76" t="n">
        <v>0</v>
      </c>
      <c r="N453" s="289" t="n">
        <v>0</v>
      </c>
      <c r="O453" s="75" t="n">
        <v>0</v>
      </c>
    </row>
    <row r="454" customFormat="false" ht="12.75" hidden="false" customHeight="false" outlineLevel="0" collapsed="false">
      <c r="A454" s="61" t="n">
        <v>28</v>
      </c>
      <c r="B454" s="292" t="s">
        <v>458</v>
      </c>
      <c r="C454" s="100" t="n">
        <v>428324.5</v>
      </c>
      <c r="D454" s="100" t="n">
        <v>428324.5</v>
      </c>
      <c r="E454" s="74" t="n">
        <v>0</v>
      </c>
      <c r="F454" s="75" t="n">
        <v>0</v>
      </c>
      <c r="G454" s="76" t="n">
        <v>0</v>
      </c>
      <c r="H454" s="288" t="n">
        <v>0</v>
      </c>
      <c r="I454" s="76" t="n">
        <v>0</v>
      </c>
      <c r="J454" s="76" t="n">
        <v>0</v>
      </c>
      <c r="K454" s="76" t="n">
        <v>0</v>
      </c>
      <c r="L454" s="76" t="n">
        <v>0</v>
      </c>
      <c r="M454" s="76" t="n">
        <v>0</v>
      </c>
      <c r="N454" s="289" t="n">
        <v>0</v>
      </c>
      <c r="O454" s="75" t="n">
        <v>0</v>
      </c>
    </row>
    <row r="455" customFormat="false" ht="12.75" hidden="false" customHeight="false" outlineLevel="0" collapsed="false">
      <c r="A455" s="61" t="n">
        <v>29</v>
      </c>
      <c r="B455" s="292" t="s">
        <v>459</v>
      </c>
      <c r="C455" s="100" t="n">
        <v>464831</v>
      </c>
      <c r="D455" s="100" t="n">
        <v>464831</v>
      </c>
      <c r="E455" s="74" t="n">
        <v>0</v>
      </c>
      <c r="F455" s="75" t="n">
        <v>0</v>
      </c>
      <c r="G455" s="76" t="n">
        <v>0</v>
      </c>
      <c r="H455" s="288" t="n">
        <v>0</v>
      </c>
      <c r="I455" s="76" t="n">
        <v>0</v>
      </c>
      <c r="J455" s="76" t="n">
        <v>0</v>
      </c>
      <c r="K455" s="76" t="n">
        <v>0</v>
      </c>
      <c r="L455" s="76" t="n">
        <v>0</v>
      </c>
      <c r="M455" s="76" t="n">
        <v>0</v>
      </c>
      <c r="N455" s="289" t="n">
        <v>0</v>
      </c>
      <c r="O455" s="75" t="n">
        <v>0</v>
      </c>
    </row>
    <row r="456" customFormat="false" ht="12.75" hidden="false" customHeight="false" outlineLevel="0" collapsed="false">
      <c r="A456" s="61" t="n">
        <v>30</v>
      </c>
      <c r="B456" s="293" t="s">
        <v>460</v>
      </c>
      <c r="C456" s="100" t="n">
        <v>984378</v>
      </c>
      <c r="D456" s="76" t="n">
        <v>0</v>
      </c>
      <c r="E456" s="74" t="n">
        <v>0</v>
      </c>
      <c r="F456" s="75" t="n">
        <v>0</v>
      </c>
      <c r="G456" s="76" t="n">
        <v>1290.56</v>
      </c>
      <c r="H456" s="100" t="n">
        <v>984378</v>
      </c>
      <c r="I456" s="76" t="n">
        <v>0</v>
      </c>
      <c r="J456" s="76" t="n">
        <v>0</v>
      </c>
      <c r="K456" s="76" t="n">
        <v>0</v>
      </c>
      <c r="L456" s="76" t="n">
        <v>0</v>
      </c>
      <c r="M456" s="76" t="n">
        <v>0</v>
      </c>
      <c r="N456" s="289" t="n">
        <v>0</v>
      </c>
      <c r="O456" s="75" t="n">
        <v>0</v>
      </c>
    </row>
    <row r="457" customFormat="false" ht="12.75" hidden="false" customHeight="false" outlineLevel="0" collapsed="false">
      <c r="A457" s="61" t="n">
        <v>31</v>
      </c>
      <c r="B457" s="293" t="s">
        <v>461</v>
      </c>
      <c r="C457" s="100" t="n">
        <v>2295303</v>
      </c>
      <c r="D457" s="100" t="n">
        <v>2295303</v>
      </c>
      <c r="E457" s="74" t="n">
        <v>0</v>
      </c>
      <c r="F457" s="75" t="n">
        <v>0</v>
      </c>
      <c r="G457" s="76" t="n">
        <v>0</v>
      </c>
      <c r="H457" s="288" t="n">
        <v>0</v>
      </c>
      <c r="I457" s="76" t="n">
        <v>0</v>
      </c>
      <c r="J457" s="76" t="n">
        <v>0</v>
      </c>
      <c r="K457" s="76" t="n">
        <v>0</v>
      </c>
      <c r="L457" s="76" t="n">
        <v>0</v>
      </c>
      <c r="M457" s="76" t="n">
        <v>0</v>
      </c>
      <c r="N457" s="289" t="n">
        <v>0</v>
      </c>
      <c r="O457" s="75" t="n">
        <v>0</v>
      </c>
    </row>
    <row r="458" customFormat="false" ht="12.75" hidden="false" customHeight="false" outlineLevel="0" collapsed="false">
      <c r="A458" s="275" t="s">
        <v>48</v>
      </c>
      <c r="B458" s="275"/>
      <c r="C458" s="263" t="n">
        <f aca="false">SUM(C459:C471)</f>
        <v>32813009.78</v>
      </c>
      <c r="D458" s="263" t="n">
        <f aca="false">SUM(D459:D471)</f>
        <v>12729450.83</v>
      </c>
      <c r="E458" s="263" t="n">
        <f aca="false">SUM(E459:E471)</f>
        <v>8</v>
      </c>
      <c r="F458" s="263" t="n">
        <f aca="false">SUM(F459:F471)</f>
        <v>15183003.92</v>
      </c>
      <c r="G458" s="263" t="n">
        <f aca="false">SUM(G459:G471)</f>
        <v>1546.98</v>
      </c>
      <c r="H458" s="263" t="n">
        <f aca="false">SUM(H459:H471)</f>
        <v>2684801.43</v>
      </c>
      <c r="I458" s="263" t="n">
        <f aca="false">SUM(I459:I471)</f>
        <v>0</v>
      </c>
      <c r="J458" s="263" t="n">
        <f aca="false">SUM(J459:J471)</f>
        <v>0</v>
      </c>
      <c r="K458" s="263" t="n">
        <f aca="false">SUM(K459:K471)</f>
        <v>6054.6</v>
      </c>
      <c r="L458" s="263" t="n">
        <f aca="false">SUM(L459:L471)</f>
        <v>2215753.6</v>
      </c>
      <c r="M458" s="263" t="n">
        <f aca="false">SUM(M459:M471)</f>
        <v>0</v>
      </c>
      <c r="N458" s="263" t="n">
        <f aca="false">SUM(N459:N471)</f>
        <v>0</v>
      </c>
      <c r="O458" s="263" t="n">
        <f aca="false">SUM(O459:O471)</f>
        <v>0</v>
      </c>
    </row>
    <row r="459" customFormat="false" ht="25.5" hidden="false" customHeight="false" outlineLevel="0" collapsed="false">
      <c r="A459" s="61" t="n">
        <v>32</v>
      </c>
      <c r="B459" s="93" t="s">
        <v>462</v>
      </c>
      <c r="C459" s="55" t="n">
        <v>5677043.36</v>
      </c>
      <c r="D459" s="92" t="n">
        <v>0</v>
      </c>
      <c r="E459" s="37" t="n">
        <v>3</v>
      </c>
      <c r="F459" s="55" t="n">
        <v>5677043.36</v>
      </c>
      <c r="G459" s="63" t="n">
        <v>0</v>
      </c>
      <c r="H459" s="63" t="n">
        <v>0</v>
      </c>
      <c r="I459" s="63" t="n">
        <v>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0</v>
      </c>
      <c r="O459" s="269" t="n">
        <v>0</v>
      </c>
    </row>
    <row r="460" s="41" customFormat="true" ht="12.75" hidden="false" customHeight="false" outlineLevel="0" collapsed="false">
      <c r="A460" s="61" t="n">
        <v>33</v>
      </c>
      <c r="B460" s="93" t="s">
        <v>463</v>
      </c>
      <c r="C460" s="55" t="n">
        <v>1939697.02</v>
      </c>
      <c r="D460" s="92" t="n">
        <v>0</v>
      </c>
      <c r="E460" s="37" t="n">
        <v>1</v>
      </c>
      <c r="F460" s="55" t="n">
        <v>1939697.02</v>
      </c>
      <c r="G460" s="63" t="n">
        <v>0</v>
      </c>
      <c r="H460" s="63" t="n">
        <v>0</v>
      </c>
      <c r="I460" s="63" t="n">
        <v>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0</v>
      </c>
      <c r="O460" s="269" t="n">
        <v>0</v>
      </c>
      <c r="P460" s="263"/>
      <c r="Q460" s="263"/>
      <c r="R460" s="263"/>
      <c r="S460" s="263"/>
      <c r="T460" s="263"/>
      <c r="U460" s="263"/>
      <c r="V460" s="263"/>
      <c r="W460" s="263"/>
      <c r="X460" s="263"/>
      <c r="Y460" s="263"/>
      <c r="Z460" s="263"/>
      <c r="AA460" s="263"/>
      <c r="AB460" s="263"/>
      <c r="AC460" s="263"/>
      <c r="AD460" s="263"/>
      <c r="AE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</row>
    <row r="461" customFormat="false" ht="25.5" hidden="false" customHeight="false" outlineLevel="0" collapsed="false">
      <c r="A461" s="61" t="n">
        <v>34</v>
      </c>
      <c r="B461" s="91" t="s">
        <v>464</v>
      </c>
      <c r="C461" s="55" t="n">
        <v>7566263.54</v>
      </c>
      <c r="D461" s="92" t="n">
        <v>0</v>
      </c>
      <c r="E461" s="37" t="n">
        <v>4</v>
      </c>
      <c r="F461" s="55" t="n">
        <v>7566263.54</v>
      </c>
      <c r="G461" s="63" t="n">
        <v>0</v>
      </c>
      <c r="H461" s="63" t="n">
        <v>0</v>
      </c>
      <c r="I461" s="63" t="n">
        <v>0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0</v>
      </c>
      <c r="O461" s="64" t="n">
        <v>0</v>
      </c>
    </row>
    <row r="462" customFormat="false" ht="25.5" hidden="false" customHeight="false" outlineLevel="0" collapsed="false">
      <c r="A462" s="61" t="n">
        <v>35</v>
      </c>
      <c r="B462" s="91" t="s">
        <v>465</v>
      </c>
      <c r="C462" s="294" t="n">
        <v>1220683.36</v>
      </c>
      <c r="D462" s="92" t="n">
        <v>0</v>
      </c>
      <c r="E462" s="37" t="n">
        <v>0</v>
      </c>
      <c r="F462" s="64" t="n">
        <v>0</v>
      </c>
      <c r="G462" s="63" t="n">
        <v>576.68</v>
      </c>
      <c r="H462" s="294" t="n">
        <v>1220683.36</v>
      </c>
      <c r="I462" s="63" t="n">
        <v>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0</v>
      </c>
      <c r="O462" s="64" t="n">
        <v>0</v>
      </c>
    </row>
    <row r="463" customFormat="false" ht="25.5" hidden="false" customHeight="false" outlineLevel="0" collapsed="false">
      <c r="A463" s="61" t="n">
        <v>36</v>
      </c>
      <c r="B463" s="295" t="s">
        <v>466</v>
      </c>
      <c r="C463" s="82" t="n">
        <v>9194018.89</v>
      </c>
      <c r="D463" s="82" t="n">
        <v>9194018.89</v>
      </c>
      <c r="E463" s="37" t="n">
        <v>0</v>
      </c>
      <c r="F463" s="64" t="n">
        <v>0</v>
      </c>
      <c r="G463" s="63" t="n">
        <v>0</v>
      </c>
      <c r="H463" s="63" t="n">
        <v>0</v>
      </c>
      <c r="I463" s="63" t="n">
        <v>0</v>
      </c>
      <c r="J463" s="63" t="n">
        <v>0</v>
      </c>
      <c r="K463" s="63" t="n">
        <v>0</v>
      </c>
      <c r="L463" s="63" t="n">
        <v>0</v>
      </c>
      <c r="M463" s="63" t="n">
        <v>0</v>
      </c>
      <c r="N463" s="65" t="n">
        <v>0</v>
      </c>
      <c r="O463" s="64" t="n">
        <v>0</v>
      </c>
    </row>
    <row r="464" customFormat="false" ht="13.5" hidden="false" customHeight="false" outlineLevel="0" collapsed="false">
      <c r="A464" s="61" t="n">
        <v>37</v>
      </c>
      <c r="B464" s="296" t="s">
        <v>467</v>
      </c>
      <c r="C464" s="229" t="n">
        <v>1149073.73</v>
      </c>
      <c r="D464" s="229" t="n">
        <v>0</v>
      </c>
      <c r="E464" s="234" t="n">
        <v>0</v>
      </c>
      <c r="F464" s="229" t="n">
        <v>0</v>
      </c>
      <c r="G464" s="297" t="n">
        <v>0</v>
      </c>
      <c r="H464" s="297" t="n">
        <v>0</v>
      </c>
      <c r="I464" s="297" t="n">
        <v>0</v>
      </c>
      <c r="J464" s="297" t="n">
        <v>0</v>
      </c>
      <c r="K464" s="229" t="n">
        <v>3369</v>
      </c>
      <c r="L464" s="297" t="n">
        <v>1149073.73</v>
      </c>
      <c r="M464" s="297" t="n">
        <v>0</v>
      </c>
      <c r="N464" s="297" t="n">
        <v>0</v>
      </c>
      <c r="O464" s="231" t="n">
        <v>0</v>
      </c>
    </row>
    <row r="465" customFormat="false" ht="27" hidden="false" customHeight="false" outlineLevel="0" collapsed="false">
      <c r="A465" s="61" t="n">
        <v>38</v>
      </c>
      <c r="B465" s="296" t="s">
        <v>468</v>
      </c>
      <c r="C465" s="229" t="n">
        <v>1170098.25</v>
      </c>
      <c r="D465" s="229" t="n">
        <v>1170098.25</v>
      </c>
      <c r="E465" s="234" t="n">
        <v>0</v>
      </c>
      <c r="F465" s="229" t="n">
        <v>0</v>
      </c>
      <c r="G465" s="297" t="n">
        <v>0</v>
      </c>
      <c r="H465" s="297" t="n">
        <v>0</v>
      </c>
      <c r="I465" s="297" t="n">
        <v>0</v>
      </c>
      <c r="J465" s="297" t="n">
        <v>0</v>
      </c>
      <c r="K465" s="297" t="n">
        <v>0</v>
      </c>
      <c r="L465" s="297" t="n">
        <v>0</v>
      </c>
      <c r="M465" s="297" t="n">
        <v>0</v>
      </c>
      <c r="N465" s="297" t="n">
        <v>0</v>
      </c>
      <c r="O465" s="231" t="n">
        <v>0</v>
      </c>
    </row>
    <row r="466" customFormat="false" ht="13.5" hidden="false" customHeight="false" outlineLevel="0" collapsed="false">
      <c r="A466" s="61" t="n">
        <v>39</v>
      </c>
      <c r="B466" s="296" t="s">
        <v>469</v>
      </c>
      <c r="C466" s="229" t="n">
        <v>941130</v>
      </c>
      <c r="D466" s="229" t="n">
        <v>941130</v>
      </c>
      <c r="E466" s="234" t="n">
        <v>0</v>
      </c>
      <c r="F466" s="229" t="n">
        <v>0</v>
      </c>
      <c r="G466" s="297" t="n">
        <v>0</v>
      </c>
      <c r="H466" s="297" t="n">
        <v>0</v>
      </c>
      <c r="I466" s="297" t="n">
        <v>0</v>
      </c>
      <c r="J466" s="297" t="n">
        <v>0</v>
      </c>
      <c r="K466" s="297" t="n">
        <v>0</v>
      </c>
      <c r="L466" s="297" t="n">
        <v>0</v>
      </c>
      <c r="M466" s="297" t="n">
        <v>0</v>
      </c>
      <c r="N466" s="297" t="n">
        <v>0</v>
      </c>
      <c r="O466" s="231" t="n">
        <v>0</v>
      </c>
    </row>
    <row r="467" customFormat="false" ht="13.5" hidden="false" customHeight="false" outlineLevel="0" collapsed="false">
      <c r="A467" s="61" t="n">
        <v>40</v>
      </c>
      <c r="B467" s="296" t="s">
        <v>470</v>
      </c>
      <c r="C467" s="229" t="n">
        <v>1183099.46</v>
      </c>
      <c r="D467" s="229" t="n">
        <v>1183099.46</v>
      </c>
      <c r="E467" s="234" t="n">
        <v>0</v>
      </c>
      <c r="F467" s="229" t="n">
        <v>0</v>
      </c>
      <c r="G467" s="297" t="n">
        <v>0</v>
      </c>
      <c r="H467" s="297" t="n">
        <v>0</v>
      </c>
      <c r="I467" s="297" t="n">
        <v>0</v>
      </c>
      <c r="J467" s="297" t="n">
        <v>0</v>
      </c>
      <c r="K467" s="297" t="n">
        <v>0</v>
      </c>
      <c r="L467" s="297" t="n">
        <v>0</v>
      </c>
      <c r="M467" s="297" t="n">
        <v>0</v>
      </c>
      <c r="N467" s="297" t="n">
        <v>0</v>
      </c>
      <c r="O467" s="231" t="n">
        <v>0</v>
      </c>
    </row>
    <row r="468" customFormat="false" ht="13.5" hidden="false" customHeight="false" outlineLevel="0" collapsed="false">
      <c r="A468" s="61" t="n">
        <v>41</v>
      </c>
      <c r="B468" s="298" t="s">
        <v>471</v>
      </c>
      <c r="C468" s="229" t="n">
        <v>241104.23</v>
      </c>
      <c r="D468" s="229" t="n">
        <v>241104.23</v>
      </c>
      <c r="E468" s="234" t="n">
        <v>0</v>
      </c>
      <c r="F468" s="299" t="n">
        <v>0</v>
      </c>
      <c r="G468" s="297" t="n">
        <v>0</v>
      </c>
      <c r="H468" s="297" t="n">
        <v>0</v>
      </c>
      <c r="I468" s="297" t="n">
        <v>0</v>
      </c>
      <c r="J468" s="297" t="n">
        <v>0</v>
      </c>
      <c r="K468" s="297" t="n">
        <v>0</v>
      </c>
      <c r="L468" s="229" t="n">
        <v>0</v>
      </c>
      <c r="M468" s="297" t="n">
        <v>0</v>
      </c>
      <c r="N468" s="297" t="n">
        <v>0</v>
      </c>
      <c r="O468" s="231" t="n">
        <v>0</v>
      </c>
    </row>
    <row r="469" customFormat="false" ht="13.5" hidden="false" customHeight="false" outlineLevel="0" collapsed="false">
      <c r="A469" s="61" t="n">
        <v>42</v>
      </c>
      <c r="B469" s="298" t="s">
        <v>472</v>
      </c>
      <c r="C469" s="297" t="n">
        <v>648763.45</v>
      </c>
      <c r="D469" s="297" t="n">
        <v>0</v>
      </c>
      <c r="E469" s="234" t="n">
        <v>0</v>
      </c>
      <c r="F469" s="299" t="n">
        <v>0</v>
      </c>
      <c r="G469" s="297" t="n">
        <v>0</v>
      </c>
      <c r="H469" s="297" t="n">
        <v>0</v>
      </c>
      <c r="I469" s="297" t="n">
        <v>0</v>
      </c>
      <c r="J469" s="297" t="n">
        <v>0</v>
      </c>
      <c r="K469" s="297" t="n">
        <v>1624</v>
      </c>
      <c r="L469" s="297" t="n">
        <v>648763.45</v>
      </c>
      <c r="M469" s="297" t="n">
        <v>0</v>
      </c>
      <c r="N469" s="297" t="n">
        <v>0</v>
      </c>
      <c r="O469" s="231" t="n">
        <v>0</v>
      </c>
    </row>
    <row r="470" customFormat="false" ht="13.5" hidden="false" customHeight="false" outlineLevel="0" collapsed="false">
      <c r="A470" s="61" t="n">
        <v>43</v>
      </c>
      <c r="B470" s="298" t="s">
        <v>473</v>
      </c>
      <c r="C470" s="300" t="n">
        <v>417916.42</v>
      </c>
      <c r="D470" s="300" t="n">
        <v>0</v>
      </c>
      <c r="E470" s="301" t="n">
        <v>0</v>
      </c>
      <c r="F470" s="302" t="n">
        <v>0</v>
      </c>
      <c r="G470" s="300" t="n">
        <v>0</v>
      </c>
      <c r="H470" s="300" t="n">
        <v>0</v>
      </c>
      <c r="I470" s="300" t="n">
        <v>0</v>
      </c>
      <c r="J470" s="300" t="n">
        <v>0</v>
      </c>
      <c r="K470" s="300" t="n">
        <v>1061.6</v>
      </c>
      <c r="L470" s="282" t="n">
        <v>417916.42</v>
      </c>
      <c r="M470" s="300" t="n">
        <v>0</v>
      </c>
      <c r="N470" s="300" t="n">
        <v>0</v>
      </c>
      <c r="O470" s="231" t="n">
        <v>0</v>
      </c>
    </row>
    <row r="471" customFormat="false" ht="27" hidden="false" customHeight="false" outlineLevel="0" collapsed="false">
      <c r="A471" s="61" t="n">
        <v>44</v>
      </c>
      <c r="B471" s="296" t="s">
        <v>474</v>
      </c>
      <c r="C471" s="303" t="n">
        <v>1464118.07</v>
      </c>
      <c r="D471" s="303" t="n">
        <v>0</v>
      </c>
      <c r="E471" s="304" t="n">
        <v>0</v>
      </c>
      <c r="F471" s="305" t="n">
        <v>0</v>
      </c>
      <c r="G471" s="303" t="n">
        <v>970.3</v>
      </c>
      <c r="H471" s="303" t="n">
        <v>1464118.07</v>
      </c>
      <c r="I471" s="303" t="n">
        <v>0</v>
      </c>
      <c r="J471" s="303" t="n">
        <v>0</v>
      </c>
      <c r="K471" s="303" t="n">
        <v>0</v>
      </c>
      <c r="L471" s="159" t="n">
        <v>0</v>
      </c>
      <c r="M471" s="303" t="n">
        <v>0</v>
      </c>
      <c r="N471" s="303" t="n">
        <v>0</v>
      </c>
      <c r="O471" s="231" t="n">
        <v>0</v>
      </c>
    </row>
    <row r="472" customFormat="false" ht="12.75" hidden="false" customHeight="false" outlineLevel="0" collapsed="false">
      <c r="A472" s="306" t="s">
        <v>67</v>
      </c>
      <c r="B472" s="306"/>
      <c r="C472" s="307" t="n">
        <f aca="false">SUM(C473:C477)</f>
        <v>1948117.6</v>
      </c>
      <c r="D472" s="307" t="n">
        <f aca="false">SUM(D473:D477)</f>
        <v>115154.6</v>
      </c>
      <c r="E472" s="307" t="n">
        <f aca="false">SUM(E473:E477)</f>
        <v>0</v>
      </c>
      <c r="F472" s="307" t="n">
        <f aca="false">SUM(F473:F477)</f>
        <v>0</v>
      </c>
      <c r="G472" s="307" t="n">
        <f aca="false">SUM(G473:G477)</f>
        <v>2284.3</v>
      </c>
      <c r="H472" s="307" t="n">
        <f aca="false">SUM(H473:H477)</f>
        <v>1652810</v>
      </c>
      <c r="I472" s="307" t="n">
        <f aca="false">SUM(I473:I477)</f>
        <v>0</v>
      </c>
      <c r="J472" s="307" t="n">
        <f aca="false">SUM(J473:J477)</f>
        <v>0</v>
      </c>
      <c r="K472" s="307" t="n">
        <f aca="false">SUM(K473:K477)</f>
        <v>162.5</v>
      </c>
      <c r="L472" s="307" t="n">
        <f aca="false">SUM(L473:L477)</f>
        <v>180153</v>
      </c>
      <c r="M472" s="307" t="n">
        <f aca="false">SUM(M473:M477)</f>
        <v>0</v>
      </c>
      <c r="N472" s="307" t="n">
        <f aca="false">SUM(N473:N477)</f>
        <v>0</v>
      </c>
      <c r="O472" s="307" t="n">
        <f aca="false">SUM(O473:O477)</f>
        <v>0</v>
      </c>
    </row>
    <row r="473" customFormat="false" ht="12.75" hidden="false" customHeight="false" outlineLevel="0" collapsed="false">
      <c r="A473" s="258" t="n">
        <v>45</v>
      </c>
      <c r="B473" s="71" t="s">
        <v>475</v>
      </c>
      <c r="C473" s="308" t="n">
        <v>712130</v>
      </c>
      <c r="D473" s="309" t="n">
        <v>0</v>
      </c>
      <c r="E473" s="310" t="n">
        <v>0</v>
      </c>
      <c r="F473" s="309"/>
      <c r="G473" s="309" t="n">
        <v>266.6</v>
      </c>
      <c r="H473" s="308" t="n">
        <v>712130</v>
      </c>
      <c r="I473" s="309" t="n">
        <v>0</v>
      </c>
      <c r="J473" s="309" t="n">
        <v>0</v>
      </c>
      <c r="K473" s="309" t="n">
        <v>0</v>
      </c>
      <c r="L473" s="309" t="n">
        <v>0</v>
      </c>
      <c r="M473" s="309" t="n">
        <v>0</v>
      </c>
      <c r="N473" s="309" t="n">
        <v>0</v>
      </c>
      <c r="O473" s="309" t="n">
        <v>0</v>
      </c>
    </row>
    <row r="474" customFormat="false" ht="12.75" hidden="false" customHeight="false" outlineLevel="0" collapsed="false">
      <c r="A474" s="258" t="n">
        <v>46</v>
      </c>
      <c r="B474" s="311" t="s">
        <v>476</v>
      </c>
      <c r="C474" s="312" t="n">
        <v>180153</v>
      </c>
      <c r="D474" s="313" t="n">
        <v>0</v>
      </c>
      <c r="E474" s="314" t="n">
        <v>0</v>
      </c>
      <c r="F474" s="313" t="n">
        <v>0</v>
      </c>
      <c r="G474" s="313" t="n">
        <v>0</v>
      </c>
      <c r="H474" s="313" t="n">
        <v>0</v>
      </c>
      <c r="I474" s="313" t="n">
        <v>0</v>
      </c>
      <c r="J474" s="313" t="n">
        <v>0</v>
      </c>
      <c r="K474" s="313" t="n">
        <v>162.5</v>
      </c>
      <c r="L474" s="312" t="n">
        <v>180153</v>
      </c>
      <c r="M474" s="313" t="n">
        <v>0</v>
      </c>
      <c r="N474" s="313" t="n">
        <v>0</v>
      </c>
      <c r="O474" s="313" t="n">
        <v>0</v>
      </c>
    </row>
    <row r="475" customFormat="false" ht="12.75" hidden="false" customHeight="false" outlineLevel="0" collapsed="false">
      <c r="A475" s="258" t="n">
        <v>47</v>
      </c>
      <c r="B475" s="292" t="s">
        <v>477</v>
      </c>
      <c r="C475" s="100" t="n">
        <v>538902</v>
      </c>
      <c r="D475" s="88" t="n">
        <v>0</v>
      </c>
      <c r="E475" s="74" t="n">
        <v>0</v>
      </c>
      <c r="F475" s="75" t="n">
        <v>0</v>
      </c>
      <c r="G475" s="88" t="n">
        <v>700</v>
      </c>
      <c r="H475" s="100" t="n">
        <v>538902</v>
      </c>
      <c r="I475" s="88" t="n">
        <v>0</v>
      </c>
      <c r="J475" s="227" t="n">
        <v>0</v>
      </c>
      <c r="K475" s="88" t="n">
        <v>0</v>
      </c>
      <c r="L475" s="88" t="n">
        <v>0</v>
      </c>
      <c r="M475" s="88" t="n">
        <v>0</v>
      </c>
      <c r="N475" s="227" t="n">
        <v>0</v>
      </c>
      <c r="O475" s="75" t="n">
        <v>0</v>
      </c>
    </row>
    <row r="476" customFormat="false" ht="12.75" hidden="false" customHeight="false" outlineLevel="0" collapsed="false">
      <c r="A476" s="258" t="n">
        <v>48</v>
      </c>
      <c r="B476" s="293" t="s">
        <v>478</v>
      </c>
      <c r="C476" s="100" t="n">
        <v>115154.6</v>
      </c>
      <c r="D476" s="100" t="n">
        <v>115154.6</v>
      </c>
      <c r="E476" s="74" t="n">
        <v>0</v>
      </c>
      <c r="F476" s="75" t="n">
        <v>0</v>
      </c>
      <c r="G476" s="88" t="n">
        <v>0</v>
      </c>
      <c r="H476" s="88" t="n">
        <v>0</v>
      </c>
      <c r="I476" s="88" t="n">
        <v>0</v>
      </c>
      <c r="J476" s="227" t="n">
        <v>0</v>
      </c>
      <c r="K476" s="88" t="n">
        <v>0</v>
      </c>
      <c r="L476" s="88" t="n">
        <v>0</v>
      </c>
      <c r="M476" s="88" t="n">
        <v>0</v>
      </c>
      <c r="N476" s="227" t="n">
        <v>0</v>
      </c>
      <c r="O476" s="75" t="n">
        <v>0</v>
      </c>
    </row>
    <row r="477" s="4" customFormat="true" ht="12.75" hidden="false" customHeight="false" outlineLevel="0" collapsed="false">
      <c r="A477" s="258" t="n">
        <v>49</v>
      </c>
      <c r="B477" s="293" t="s">
        <v>479</v>
      </c>
      <c r="C477" s="100" t="n">
        <v>401778</v>
      </c>
      <c r="D477" s="88" t="n">
        <v>0</v>
      </c>
      <c r="E477" s="74" t="n">
        <v>0</v>
      </c>
      <c r="F477" s="75" t="n">
        <v>0</v>
      </c>
      <c r="G477" s="88" t="n">
        <v>1317.7</v>
      </c>
      <c r="H477" s="100" t="n">
        <v>401778</v>
      </c>
      <c r="I477" s="88" t="n">
        <v>0</v>
      </c>
      <c r="J477" s="227" t="n">
        <v>0</v>
      </c>
      <c r="K477" s="88" t="n">
        <v>0</v>
      </c>
      <c r="L477" s="88" t="n">
        <v>0</v>
      </c>
      <c r="M477" s="88" t="n">
        <v>0</v>
      </c>
      <c r="N477" s="227" t="n">
        <v>0</v>
      </c>
      <c r="O477" s="75" t="n">
        <v>0</v>
      </c>
    </row>
    <row r="478" s="4" customFormat="true" ht="12.75" hidden="false" customHeight="false" outlineLevel="0" collapsed="false">
      <c r="A478" s="275" t="s">
        <v>79</v>
      </c>
      <c r="B478" s="275"/>
      <c r="C478" s="294" t="n">
        <f aca="false">SUM(C479:C773)</f>
        <v>298717858.17</v>
      </c>
      <c r="D478" s="294" t="n">
        <f aca="false">SUM(D479:D773)</f>
        <v>56275682.9</v>
      </c>
      <c r="E478" s="294" t="n">
        <f aca="false">SUM(E479:E773)</f>
        <v>23</v>
      </c>
      <c r="F478" s="294" t="n">
        <f aca="false">SUM(F479:F773)</f>
        <v>43515932.31</v>
      </c>
      <c r="G478" s="294" t="n">
        <f aca="false">SUM(G479:G773)</f>
        <v>56604.19</v>
      </c>
      <c r="H478" s="294" t="n">
        <f aca="false">SUM(H479:H773)</f>
        <v>89905220.8</v>
      </c>
      <c r="I478" s="294" t="n">
        <f aca="false">SUM(I479:I773)</f>
        <v>14418.73</v>
      </c>
      <c r="J478" s="294" t="n">
        <f aca="false">SUM(J479:J773)</f>
        <v>8843835.9</v>
      </c>
      <c r="K478" s="294" t="n">
        <f aca="false">SUM(K479:K773)</f>
        <v>184202.24</v>
      </c>
      <c r="L478" s="294" t="n">
        <f aca="false">SUM(L479:L773)</f>
        <v>91585161.36</v>
      </c>
      <c r="M478" s="294" t="n">
        <f aca="false">SUM(M479:M773)</f>
        <v>6195.98</v>
      </c>
      <c r="N478" s="294" t="n">
        <f aca="false">SUM(N479:N773)</f>
        <v>8592024.9</v>
      </c>
      <c r="O478" s="294" t="n">
        <f aca="false">SUM(O479:O773)</f>
        <v>0</v>
      </c>
    </row>
    <row r="479" s="41" customFormat="true" ht="12.75" hidden="false" customHeight="false" outlineLevel="0" collapsed="false">
      <c r="A479" s="61" t="n">
        <v>50</v>
      </c>
      <c r="B479" s="315" t="s">
        <v>480</v>
      </c>
      <c r="C479" s="121" t="n">
        <v>1130519</v>
      </c>
      <c r="D479" s="115" t="n">
        <v>0</v>
      </c>
      <c r="E479" s="114" t="n">
        <v>0</v>
      </c>
      <c r="F479" s="115" t="n">
        <v>0</v>
      </c>
      <c r="G479" s="121" t="n">
        <v>0</v>
      </c>
      <c r="H479" s="121" t="n">
        <v>0</v>
      </c>
      <c r="I479" s="113" t="n">
        <v>0</v>
      </c>
      <c r="J479" s="113" t="n">
        <v>0</v>
      </c>
      <c r="K479" s="121" t="n">
        <v>558.88</v>
      </c>
      <c r="L479" s="121" t="n">
        <v>1130519</v>
      </c>
      <c r="M479" s="121" t="n">
        <v>0</v>
      </c>
      <c r="N479" s="113" t="n">
        <v>0</v>
      </c>
      <c r="O479" s="116" t="n">
        <v>0</v>
      </c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</row>
    <row r="480" customFormat="false" ht="12.75" hidden="false" customHeight="false" outlineLevel="0" collapsed="false">
      <c r="A480" s="61" t="n">
        <v>51</v>
      </c>
      <c r="B480" s="142" t="s">
        <v>481</v>
      </c>
      <c r="C480" s="122" t="n">
        <v>972676</v>
      </c>
      <c r="D480" s="115" t="n">
        <v>0</v>
      </c>
      <c r="E480" s="114" t="n">
        <v>0</v>
      </c>
      <c r="F480" s="115" t="n">
        <v>0</v>
      </c>
      <c r="G480" s="121" t="n">
        <v>320</v>
      </c>
      <c r="H480" s="122" t="n">
        <v>972676</v>
      </c>
      <c r="I480" s="113" t="n">
        <v>0</v>
      </c>
      <c r="J480" s="113" t="n">
        <v>0</v>
      </c>
      <c r="K480" s="121" t="n">
        <v>0</v>
      </c>
      <c r="L480" s="121" t="n">
        <v>0</v>
      </c>
      <c r="M480" s="121" t="n">
        <v>0</v>
      </c>
      <c r="N480" s="113" t="n">
        <v>0</v>
      </c>
      <c r="O480" s="116" t="n">
        <v>0</v>
      </c>
    </row>
    <row r="481" customFormat="false" ht="12.75" hidden="false" customHeight="false" outlineLevel="0" collapsed="false">
      <c r="A481" s="61" t="n">
        <v>52</v>
      </c>
      <c r="B481" s="315" t="s">
        <v>482</v>
      </c>
      <c r="C481" s="122" t="n">
        <v>453753</v>
      </c>
      <c r="D481" s="122" t="n">
        <v>453753</v>
      </c>
      <c r="E481" s="114" t="n">
        <v>0</v>
      </c>
      <c r="F481" s="115" t="n">
        <v>0</v>
      </c>
      <c r="G481" s="121" t="n">
        <v>0</v>
      </c>
      <c r="H481" s="121" t="n">
        <v>0</v>
      </c>
      <c r="I481" s="113" t="n">
        <v>0</v>
      </c>
      <c r="J481" s="113" t="n">
        <v>0</v>
      </c>
      <c r="K481" s="133" t="n">
        <v>0</v>
      </c>
      <c r="L481" s="133" t="n">
        <v>0</v>
      </c>
      <c r="M481" s="121" t="n">
        <v>0</v>
      </c>
      <c r="N481" s="113" t="n">
        <v>0</v>
      </c>
      <c r="O481" s="116" t="n">
        <v>0</v>
      </c>
    </row>
    <row r="482" customFormat="false" ht="12.75" hidden="false" customHeight="false" outlineLevel="0" collapsed="false">
      <c r="A482" s="61" t="n">
        <v>53</v>
      </c>
      <c r="B482" s="315" t="s">
        <v>483</v>
      </c>
      <c r="C482" s="122" t="n">
        <v>1425714</v>
      </c>
      <c r="D482" s="122" t="n">
        <v>1425714</v>
      </c>
      <c r="E482" s="114" t="n">
        <v>0</v>
      </c>
      <c r="F482" s="115" t="n">
        <v>0</v>
      </c>
      <c r="G482" s="121" t="n">
        <v>0</v>
      </c>
      <c r="H482" s="121" t="n">
        <v>0</v>
      </c>
      <c r="I482" s="113" t="n">
        <v>0</v>
      </c>
      <c r="J482" s="113" t="n">
        <v>0</v>
      </c>
      <c r="K482" s="133" t="n">
        <v>0</v>
      </c>
      <c r="L482" s="133" t="n">
        <v>0</v>
      </c>
      <c r="M482" s="121" t="n">
        <v>0</v>
      </c>
      <c r="N482" s="113" t="n">
        <v>0</v>
      </c>
      <c r="O482" s="116" t="n">
        <v>0</v>
      </c>
    </row>
    <row r="483" customFormat="false" ht="12.75" hidden="false" customHeight="false" outlineLevel="0" collapsed="false">
      <c r="A483" s="61" t="n">
        <v>54</v>
      </c>
      <c r="B483" s="142" t="s">
        <v>484</v>
      </c>
      <c r="C483" s="316" t="n">
        <v>991928.34</v>
      </c>
      <c r="D483" s="115" t="n">
        <v>0</v>
      </c>
      <c r="E483" s="114" t="n">
        <v>0</v>
      </c>
      <c r="F483" s="115" t="n">
        <v>0</v>
      </c>
      <c r="G483" s="113" t="n">
        <v>351.99</v>
      </c>
      <c r="H483" s="316" t="n">
        <v>991928.34</v>
      </c>
      <c r="I483" s="113" t="n">
        <v>0</v>
      </c>
      <c r="J483" s="113" t="n">
        <v>0</v>
      </c>
      <c r="K483" s="113" t="n">
        <v>0</v>
      </c>
      <c r="L483" s="113" t="n">
        <v>0</v>
      </c>
      <c r="M483" s="113" t="n">
        <v>0</v>
      </c>
      <c r="N483" s="113" t="n">
        <v>0</v>
      </c>
      <c r="O483" s="116" t="n">
        <v>0</v>
      </c>
    </row>
    <row r="484" customFormat="false" ht="12.75" hidden="false" customHeight="false" outlineLevel="0" collapsed="false">
      <c r="A484" s="61" t="n">
        <v>55</v>
      </c>
      <c r="B484" s="317" t="s">
        <v>485</v>
      </c>
      <c r="C484" s="118" t="n">
        <v>494455</v>
      </c>
      <c r="D484" s="115" t="n">
        <v>0</v>
      </c>
      <c r="E484" s="114" t="n">
        <v>0</v>
      </c>
      <c r="F484" s="115" t="n">
        <v>0</v>
      </c>
      <c r="G484" s="121" t="n">
        <v>0</v>
      </c>
      <c r="H484" s="121" t="n">
        <v>0</v>
      </c>
      <c r="I484" s="113" t="n">
        <v>0</v>
      </c>
      <c r="J484" s="113" t="n">
        <v>0</v>
      </c>
      <c r="K484" s="129" t="n">
        <v>675.5</v>
      </c>
      <c r="L484" s="118" t="n">
        <v>494455</v>
      </c>
      <c r="M484" s="121" t="n">
        <v>0</v>
      </c>
      <c r="N484" s="113" t="n">
        <v>0</v>
      </c>
      <c r="O484" s="116" t="n">
        <v>0</v>
      </c>
    </row>
    <row r="485" customFormat="false" ht="12.75" hidden="false" customHeight="false" outlineLevel="0" collapsed="false">
      <c r="A485" s="61" t="n">
        <v>56</v>
      </c>
      <c r="B485" s="318" t="s">
        <v>486</v>
      </c>
      <c r="C485" s="118" t="n">
        <v>985839</v>
      </c>
      <c r="D485" s="115" t="n">
        <v>0</v>
      </c>
      <c r="E485" s="114" t="n">
        <v>0</v>
      </c>
      <c r="F485" s="115" t="n">
        <v>0</v>
      </c>
      <c r="G485" s="121" t="n">
        <v>342</v>
      </c>
      <c r="H485" s="118" t="n">
        <v>985839</v>
      </c>
      <c r="I485" s="113" t="n">
        <v>0</v>
      </c>
      <c r="J485" s="113" t="n">
        <v>0</v>
      </c>
      <c r="K485" s="121" t="n">
        <v>0</v>
      </c>
      <c r="L485" s="121" t="n">
        <v>0</v>
      </c>
      <c r="M485" s="121" t="n">
        <v>0</v>
      </c>
      <c r="N485" s="113" t="n">
        <v>0</v>
      </c>
      <c r="O485" s="116" t="n">
        <v>0</v>
      </c>
    </row>
    <row r="486" customFormat="false" ht="12.75" hidden="false" customHeight="false" outlineLevel="0" collapsed="false">
      <c r="A486" s="61" t="n">
        <v>57</v>
      </c>
      <c r="B486" s="142" t="s">
        <v>487</v>
      </c>
      <c r="C486" s="55" t="n">
        <v>3817853.3</v>
      </c>
      <c r="D486" s="113" t="n">
        <v>0</v>
      </c>
      <c r="E486" s="114" t="n">
        <v>2</v>
      </c>
      <c r="F486" s="55" t="n">
        <v>3817853.3</v>
      </c>
      <c r="G486" s="116" t="n">
        <v>0</v>
      </c>
      <c r="H486" s="116" t="n">
        <v>0</v>
      </c>
      <c r="I486" s="116" t="n">
        <v>0</v>
      </c>
      <c r="J486" s="116" t="n">
        <v>0</v>
      </c>
      <c r="K486" s="116" t="n">
        <v>0</v>
      </c>
      <c r="L486" s="116" t="n">
        <v>0</v>
      </c>
      <c r="M486" s="116" t="n">
        <v>0</v>
      </c>
      <c r="N486" s="116" t="n">
        <v>0</v>
      </c>
      <c r="O486" s="116" t="n">
        <v>0</v>
      </c>
    </row>
    <row r="487" customFormat="false" ht="12.75" hidden="false" customHeight="false" outlineLevel="0" collapsed="false">
      <c r="A487" s="61" t="n">
        <v>58</v>
      </c>
      <c r="B487" s="142" t="s">
        <v>488</v>
      </c>
      <c r="C487" s="55" t="n">
        <v>1941468.12</v>
      </c>
      <c r="D487" s="113" t="n">
        <v>0</v>
      </c>
      <c r="E487" s="114" t="n">
        <v>1</v>
      </c>
      <c r="F487" s="55" t="n">
        <v>1941468.12</v>
      </c>
      <c r="G487" s="116" t="n">
        <v>0</v>
      </c>
      <c r="H487" s="116" t="n">
        <v>0</v>
      </c>
      <c r="I487" s="116" t="n">
        <v>0</v>
      </c>
      <c r="J487" s="116" t="n">
        <v>0</v>
      </c>
      <c r="K487" s="116" t="n">
        <v>0</v>
      </c>
      <c r="L487" s="116" t="n">
        <v>0</v>
      </c>
      <c r="M487" s="116" t="n">
        <v>0</v>
      </c>
      <c r="N487" s="116" t="n">
        <v>0</v>
      </c>
      <c r="O487" s="116" t="n">
        <v>0</v>
      </c>
    </row>
    <row r="488" customFormat="false" ht="12.75" hidden="false" customHeight="false" outlineLevel="0" collapsed="false">
      <c r="A488" s="61" t="n">
        <v>59</v>
      </c>
      <c r="B488" s="107" t="s">
        <v>489</v>
      </c>
      <c r="C488" s="118" t="n">
        <v>554958</v>
      </c>
      <c r="D488" s="118" t="n">
        <v>554958</v>
      </c>
      <c r="E488" s="114" t="n">
        <v>0</v>
      </c>
      <c r="F488" s="115" t="n">
        <v>0</v>
      </c>
      <c r="G488" s="121" t="n">
        <v>0</v>
      </c>
      <c r="H488" s="121" t="n">
        <v>0</v>
      </c>
      <c r="I488" s="113" t="n">
        <v>0</v>
      </c>
      <c r="J488" s="113" t="n">
        <v>0</v>
      </c>
      <c r="K488" s="133" t="n">
        <v>0</v>
      </c>
      <c r="L488" s="133" t="n">
        <v>0</v>
      </c>
      <c r="M488" s="121" t="n">
        <v>0</v>
      </c>
      <c r="N488" s="113" t="n">
        <v>0</v>
      </c>
      <c r="O488" s="116" t="n">
        <v>0</v>
      </c>
    </row>
    <row r="489" customFormat="false" ht="12.75" hidden="false" customHeight="false" outlineLevel="0" collapsed="false">
      <c r="A489" s="61" t="n">
        <v>60</v>
      </c>
      <c r="B489" s="142" t="s">
        <v>490</v>
      </c>
      <c r="C489" s="55" t="n">
        <v>1938622.42</v>
      </c>
      <c r="D489" s="113" t="n">
        <v>0</v>
      </c>
      <c r="E489" s="114" t="n">
        <v>1</v>
      </c>
      <c r="F489" s="55" t="n">
        <v>1938622.42</v>
      </c>
      <c r="G489" s="116" t="n">
        <v>0</v>
      </c>
      <c r="H489" s="116" t="n">
        <v>0</v>
      </c>
      <c r="I489" s="116" t="n">
        <v>0</v>
      </c>
      <c r="J489" s="116" t="n">
        <v>0</v>
      </c>
      <c r="K489" s="116" t="n">
        <v>0</v>
      </c>
      <c r="L489" s="116" t="n">
        <v>0</v>
      </c>
      <c r="M489" s="116" t="n">
        <v>0</v>
      </c>
      <c r="N489" s="116" t="n">
        <v>0</v>
      </c>
      <c r="O489" s="116" t="n">
        <v>0</v>
      </c>
    </row>
    <row r="490" customFormat="false" ht="12.75" hidden="false" customHeight="false" outlineLevel="0" collapsed="false">
      <c r="A490" s="61" t="n">
        <v>61</v>
      </c>
      <c r="B490" s="319" t="s">
        <v>491</v>
      </c>
      <c r="C490" s="55" t="n">
        <v>1938522.92</v>
      </c>
      <c r="D490" s="113" t="n">
        <v>0</v>
      </c>
      <c r="E490" s="114" t="n">
        <v>1</v>
      </c>
      <c r="F490" s="55" t="n">
        <v>1938522.92</v>
      </c>
      <c r="G490" s="116" t="n">
        <v>0</v>
      </c>
      <c r="H490" s="116" t="n">
        <v>0</v>
      </c>
      <c r="I490" s="116" t="n">
        <v>0</v>
      </c>
      <c r="J490" s="116" t="n">
        <v>0</v>
      </c>
      <c r="K490" s="116" t="n">
        <v>0</v>
      </c>
      <c r="L490" s="116" t="n">
        <v>0</v>
      </c>
      <c r="M490" s="116" t="n">
        <v>0</v>
      </c>
      <c r="N490" s="116" t="n">
        <v>0</v>
      </c>
      <c r="O490" s="116" t="n">
        <v>0</v>
      </c>
    </row>
    <row r="491" customFormat="false" ht="12.75" hidden="false" customHeight="false" outlineLevel="0" collapsed="false">
      <c r="A491" s="61" t="n">
        <v>62</v>
      </c>
      <c r="B491" s="142" t="s">
        <v>492</v>
      </c>
      <c r="C491" s="55" t="n">
        <v>4787599.53</v>
      </c>
      <c r="D491" s="113" t="n">
        <v>0</v>
      </c>
      <c r="E491" s="114" t="n">
        <v>2</v>
      </c>
      <c r="F491" s="55" t="n">
        <v>4787599.53</v>
      </c>
      <c r="G491" s="116" t="n">
        <v>0</v>
      </c>
      <c r="H491" s="116" t="n">
        <v>0</v>
      </c>
      <c r="I491" s="116" t="n">
        <v>0</v>
      </c>
      <c r="J491" s="116" t="n">
        <v>0</v>
      </c>
      <c r="K491" s="116" t="n">
        <v>0</v>
      </c>
      <c r="L491" s="116" t="n">
        <v>0</v>
      </c>
      <c r="M491" s="116" t="n">
        <v>0</v>
      </c>
      <c r="N491" s="116" t="n">
        <v>0</v>
      </c>
      <c r="O491" s="121" t="n">
        <v>0</v>
      </c>
    </row>
    <row r="492" customFormat="false" ht="12.75" hidden="false" customHeight="false" outlineLevel="0" collapsed="false">
      <c r="A492" s="61" t="n">
        <v>63</v>
      </c>
      <c r="B492" s="142" t="s">
        <v>493</v>
      </c>
      <c r="C492" s="55" t="n">
        <v>1941527.82</v>
      </c>
      <c r="D492" s="113" t="n">
        <v>0</v>
      </c>
      <c r="E492" s="114" t="n">
        <v>1</v>
      </c>
      <c r="F492" s="55" t="n">
        <v>1941527.82</v>
      </c>
      <c r="G492" s="116" t="n">
        <v>0</v>
      </c>
      <c r="H492" s="116" t="n">
        <v>0</v>
      </c>
      <c r="I492" s="116" t="n">
        <v>0</v>
      </c>
      <c r="J492" s="116" t="n">
        <v>0</v>
      </c>
      <c r="K492" s="116" t="n">
        <v>0</v>
      </c>
      <c r="L492" s="116" t="n">
        <v>0</v>
      </c>
      <c r="M492" s="116" t="n">
        <v>0</v>
      </c>
      <c r="N492" s="116" t="n">
        <v>0</v>
      </c>
      <c r="O492" s="121" t="n">
        <v>0</v>
      </c>
    </row>
    <row r="493" customFormat="false" ht="12.75" hidden="false" customHeight="false" outlineLevel="0" collapsed="false">
      <c r="A493" s="61" t="n">
        <v>64</v>
      </c>
      <c r="B493" s="320" t="s">
        <v>494</v>
      </c>
      <c r="C493" s="55" t="n">
        <v>1935587.67</v>
      </c>
      <c r="D493" s="113" t="n">
        <v>0</v>
      </c>
      <c r="E493" s="114" t="n">
        <v>1</v>
      </c>
      <c r="F493" s="55" t="n">
        <v>1935587.67</v>
      </c>
      <c r="G493" s="116" t="n">
        <v>0</v>
      </c>
      <c r="H493" s="116" t="n">
        <v>0</v>
      </c>
      <c r="I493" s="116" t="n">
        <v>0</v>
      </c>
      <c r="J493" s="116" t="n">
        <v>0</v>
      </c>
      <c r="K493" s="116" t="n">
        <v>0</v>
      </c>
      <c r="L493" s="116" t="n">
        <v>0</v>
      </c>
      <c r="M493" s="116" t="n">
        <v>0</v>
      </c>
      <c r="N493" s="116" t="n">
        <v>0</v>
      </c>
      <c r="O493" s="121" t="n">
        <v>0</v>
      </c>
    </row>
    <row r="494" customFormat="false" ht="12.75" hidden="false" customHeight="false" outlineLevel="0" collapsed="false">
      <c r="A494" s="61" t="n">
        <v>65</v>
      </c>
      <c r="B494" s="71" t="s">
        <v>495</v>
      </c>
      <c r="C494" s="118" t="n">
        <v>1080761</v>
      </c>
      <c r="D494" s="118" t="n">
        <v>1080761</v>
      </c>
      <c r="E494" s="321" t="n">
        <v>0</v>
      </c>
      <c r="F494" s="113" t="n">
        <v>0</v>
      </c>
      <c r="G494" s="121" t="n">
        <v>0</v>
      </c>
      <c r="H494" s="121" t="n">
        <v>0</v>
      </c>
      <c r="I494" s="113" t="n">
        <v>0</v>
      </c>
      <c r="J494" s="113" t="n">
        <v>0</v>
      </c>
      <c r="K494" s="121" t="n">
        <v>0</v>
      </c>
      <c r="L494" s="121" t="n">
        <v>0</v>
      </c>
      <c r="M494" s="121" t="n">
        <v>0</v>
      </c>
      <c r="N494" s="113" t="n">
        <v>0</v>
      </c>
      <c r="O494" s="121" t="n">
        <v>0</v>
      </c>
    </row>
    <row r="495" customFormat="false" ht="12.75" hidden="false" customHeight="false" outlineLevel="0" collapsed="false">
      <c r="A495" s="61" t="n">
        <v>66</v>
      </c>
      <c r="B495" s="142" t="s">
        <v>496</v>
      </c>
      <c r="C495" s="55" t="n">
        <v>5687978.41</v>
      </c>
      <c r="D495" s="113" t="n">
        <v>0</v>
      </c>
      <c r="E495" s="114" t="n">
        <v>3</v>
      </c>
      <c r="F495" s="55" t="n">
        <v>5687978.41</v>
      </c>
      <c r="G495" s="116" t="n">
        <v>0</v>
      </c>
      <c r="H495" s="116" t="n">
        <v>0</v>
      </c>
      <c r="I495" s="116" t="n">
        <v>0</v>
      </c>
      <c r="J495" s="116" t="n">
        <v>0</v>
      </c>
      <c r="K495" s="116" t="n">
        <v>0</v>
      </c>
      <c r="L495" s="116" t="n">
        <v>0</v>
      </c>
      <c r="M495" s="116" t="n">
        <v>0</v>
      </c>
      <c r="N495" s="116" t="n">
        <v>0</v>
      </c>
      <c r="O495" s="121" t="n">
        <v>0</v>
      </c>
    </row>
    <row r="496" customFormat="false" ht="12.75" hidden="false" customHeight="false" outlineLevel="0" collapsed="false">
      <c r="A496" s="61" t="n">
        <v>67</v>
      </c>
      <c r="B496" s="111" t="s">
        <v>497</v>
      </c>
      <c r="C496" s="118" t="n">
        <v>993568.28</v>
      </c>
      <c r="D496" s="115" t="n">
        <v>0</v>
      </c>
      <c r="E496" s="114" t="n">
        <v>0</v>
      </c>
      <c r="F496" s="115" t="n">
        <v>0</v>
      </c>
      <c r="G496" s="121" t="n">
        <v>0</v>
      </c>
      <c r="H496" s="121" t="n">
        <v>0</v>
      </c>
      <c r="I496" s="113" t="n">
        <v>0</v>
      </c>
      <c r="J496" s="113" t="n">
        <v>0</v>
      </c>
      <c r="K496" s="121" t="n">
        <v>414.2</v>
      </c>
      <c r="L496" s="118" t="n">
        <v>993568.28</v>
      </c>
      <c r="M496" s="121" t="n">
        <v>0</v>
      </c>
      <c r="N496" s="113" t="n">
        <v>0</v>
      </c>
      <c r="O496" s="121" t="n">
        <v>0</v>
      </c>
    </row>
    <row r="497" customFormat="false" ht="12.75" hidden="false" customHeight="false" outlineLevel="0" collapsed="false">
      <c r="A497" s="61" t="n">
        <v>68</v>
      </c>
      <c r="B497" s="107" t="s">
        <v>498</v>
      </c>
      <c r="C497" s="118" t="n">
        <v>529341</v>
      </c>
      <c r="D497" s="118" t="n">
        <v>529341</v>
      </c>
      <c r="E497" s="114" t="n">
        <v>0</v>
      </c>
      <c r="F497" s="115" t="n">
        <v>0</v>
      </c>
      <c r="G497" s="121" t="n">
        <v>0</v>
      </c>
      <c r="H497" s="121" t="n">
        <v>0</v>
      </c>
      <c r="I497" s="113" t="n">
        <v>0</v>
      </c>
      <c r="J497" s="113" t="n">
        <v>0</v>
      </c>
      <c r="K497" s="121" t="n">
        <v>0</v>
      </c>
      <c r="L497" s="121" t="n">
        <v>0</v>
      </c>
      <c r="M497" s="121" t="n">
        <v>0</v>
      </c>
      <c r="N497" s="113" t="n">
        <v>0</v>
      </c>
      <c r="O497" s="121" t="n">
        <v>0</v>
      </c>
    </row>
    <row r="498" customFormat="false" ht="12.75" hidden="false" customHeight="false" outlineLevel="0" collapsed="false">
      <c r="A498" s="61" t="n">
        <v>69</v>
      </c>
      <c r="B498" s="107" t="s">
        <v>499</v>
      </c>
      <c r="C498" s="322" t="n">
        <v>918174</v>
      </c>
      <c r="D498" s="115" t="n">
        <v>0</v>
      </c>
      <c r="E498" s="114" t="n">
        <v>0</v>
      </c>
      <c r="F498" s="115" t="n">
        <v>0</v>
      </c>
      <c r="G498" s="121" t="n">
        <v>394.3</v>
      </c>
      <c r="H498" s="322" t="n">
        <v>918174</v>
      </c>
      <c r="I498" s="113" t="n">
        <v>0</v>
      </c>
      <c r="J498" s="113" t="n">
        <v>0</v>
      </c>
      <c r="K498" s="121" t="n">
        <v>0</v>
      </c>
      <c r="L498" s="121" t="n">
        <v>0</v>
      </c>
      <c r="M498" s="121" t="n">
        <v>0</v>
      </c>
      <c r="N498" s="113" t="n">
        <v>0</v>
      </c>
      <c r="O498" s="121" t="n">
        <v>0</v>
      </c>
    </row>
    <row r="499" customFormat="false" ht="12.75" hidden="false" customHeight="false" outlineLevel="0" collapsed="false">
      <c r="A499" s="61" t="n">
        <v>70</v>
      </c>
      <c r="B499" s="142" t="s">
        <v>500</v>
      </c>
      <c r="C499" s="55" t="n">
        <v>1937358.27</v>
      </c>
      <c r="D499" s="113" t="n">
        <v>0</v>
      </c>
      <c r="E499" s="114" t="n">
        <v>1</v>
      </c>
      <c r="F499" s="55" t="n">
        <v>1937358.27</v>
      </c>
      <c r="G499" s="116" t="n">
        <v>0</v>
      </c>
      <c r="H499" s="116" t="n">
        <v>0</v>
      </c>
      <c r="I499" s="116" t="n">
        <v>0</v>
      </c>
      <c r="J499" s="116" t="n">
        <v>0</v>
      </c>
      <c r="K499" s="116" t="n">
        <v>0</v>
      </c>
      <c r="L499" s="116" t="n">
        <v>0</v>
      </c>
      <c r="M499" s="116" t="n">
        <v>0</v>
      </c>
      <c r="N499" s="116" t="n">
        <v>0</v>
      </c>
      <c r="O499" s="121" t="n">
        <v>0</v>
      </c>
    </row>
    <row r="500" customFormat="false" ht="12.75" hidden="false" customHeight="false" outlineLevel="0" collapsed="false">
      <c r="A500" s="61" t="n">
        <v>71</v>
      </c>
      <c r="B500" s="320" t="s">
        <v>501</v>
      </c>
      <c r="C500" s="55" t="n">
        <v>1936005.57</v>
      </c>
      <c r="D500" s="113" t="n">
        <v>0</v>
      </c>
      <c r="E500" s="114" t="n">
        <v>1</v>
      </c>
      <c r="F500" s="55" t="n">
        <v>1936005.57</v>
      </c>
      <c r="G500" s="116" t="n">
        <v>0</v>
      </c>
      <c r="H500" s="116" t="n">
        <v>0</v>
      </c>
      <c r="I500" s="116" t="n">
        <v>0</v>
      </c>
      <c r="J500" s="116" t="n">
        <v>0</v>
      </c>
      <c r="K500" s="116" t="n">
        <v>0</v>
      </c>
      <c r="L500" s="116" t="n">
        <v>0</v>
      </c>
      <c r="M500" s="116" t="n">
        <v>0</v>
      </c>
      <c r="N500" s="116" t="n">
        <v>0</v>
      </c>
      <c r="O500" s="121" t="n">
        <v>0</v>
      </c>
    </row>
    <row r="501" customFormat="false" ht="12.75" hidden="false" customHeight="false" outlineLevel="0" collapsed="false">
      <c r="A501" s="61" t="n">
        <v>72</v>
      </c>
      <c r="B501" s="142" t="s">
        <v>502</v>
      </c>
      <c r="C501" s="55" t="n">
        <v>1939269.17</v>
      </c>
      <c r="D501" s="113" t="n">
        <v>0</v>
      </c>
      <c r="E501" s="114" t="n">
        <v>1</v>
      </c>
      <c r="F501" s="55" t="n">
        <v>1939269.17</v>
      </c>
      <c r="G501" s="116" t="n">
        <v>0</v>
      </c>
      <c r="H501" s="116" t="n">
        <v>0</v>
      </c>
      <c r="I501" s="116" t="n">
        <v>0</v>
      </c>
      <c r="J501" s="116" t="n">
        <v>0</v>
      </c>
      <c r="K501" s="116" t="n">
        <v>0</v>
      </c>
      <c r="L501" s="116" t="n">
        <v>0</v>
      </c>
      <c r="M501" s="116" t="n">
        <v>0</v>
      </c>
      <c r="N501" s="116" t="n">
        <v>0</v>
      </c>
      <c r="O501" s="121" t="n">
        <v>0</v>
      </c>
    </row>
    <row r="502" customFormat="false" ht="12.75" hidden="false" customHeight="false" outlineLevel="0" collapsed="false">
      <c r="A502" s="61" t="n">
        <v>73</v>
      </c>
      <c r="B502" s="142" t="s">
        <v>503</v>
      </c>
      <c r="C502" s="55" t="n">
        <v>5688038.11</v>
      </c>
      <c r="D502" s="113" t="n">
        <v>0</v>
      </c>
      <c r="E502" s="114" t="n">
        <v>3</v>
      </c>
      <c r="F502" s="55" t="n">
        <v>5688038.11</v>
      </c>
      <c r="G502" s="116" t="n">
        <v>0</v>
      </c>
      <c r="H502" s="116" t="n">
        <v>0</v>
      </c>
      <c r="I502" s="116" t="n">
        <v>0</v>
      </c>
      <c r="J502" s="116" t="n">
        <v>0</v>
      </c>
      <c r="K502" s="116" t="n">
        <v>0</v>
      </c>
      <c r="L502" s="116" t="n">
        <v>0</v>
      </c>
      <c r="M502" s="116" t="n">
        <v>0</v>
      </c>
      <c r="N502" s="116" t="n">
        <v>0</v>
      </c>
      <c r="O502" s="121" t="n">
        <v>0</v>
      </c>
    </row>
    <row r="503" customFormat="false" ht="12.75" hidden="false" customHeight="false" outlineLevel="0" collapsed="false">
      <c r="A503" s="61" t="n">
        <v>74</v>
      </c>
      <c r="B503" s="141" t="s">
        <v>504</v>
      </c>
      <c r="C503" s="118" t="n">
        <v>5193014.28</v>
      </c>
      <c r="D503" s="113" t="n">
        <v>0</v>
      </c>
      <c r="E503" s="114" t="n">
        <v>0</v>
      </c>
      <c r="F503" s="115" t="n">
        <v>0</v>
      </c>
      <c r="G503" s="120" t="n">
        <v>0</v>
      </c>
      <c r="H503" s="113" t="n">
        <v>0</v>
      </c>
      <c r="I503" s="113" t="n">
        <v>0</v>
      </c>
      <c r="J503" s="113" t="n">
        <v>0</v>
      </c>
      <c r="K503" s="119" t="n">
        <v>2550.8</v>
      </c>
      <c r="L503" s="118" t="n">
        <v>5193014.28</v>
      </c>
      <c r="M503" s="116" t="n">
        <v>0</v>
      </c>
      <c r="N503" s="116" t="n">
        <v>0</v>
      </c>
      <c r="O503" s="121" t="n">
        <v>0</v>
      </c>
    </row>
    <row r="504" customFormat="false" ht="12.75" hidden="false" customHeight="false" outlineLevel="0" collapsed="false">
      <c r="A504" s="61" t="n">
        <v>75</v>
      </c>
      <c r="B504" s="142" t="s">
        <v>505</v>
      </c>
      <c r="C504" s="118" t="n">
        <v>1249658.37</v>
      </c>
      <c r="D504" s="113" t="n">
        <v>0</v>
      </c>
      <c r="E504" s="114" t="n">
        <v>0</v>
      </c>
      <c r="F504" s="115" t="n">
        <v>0</v>
      </c>
      <c r="G504" s="119" t="n">
        <v>375.5</v>
      </c>
      <c r="H504" s="118" t="n">
        <v>1249658.37</v>
      </c>
      <c r="I504" s="113" t="n">
        <v>0</v>
      </c>
      <c r="J504" s="113" t="n">
        <v>0</v>
      </c>
      <c r="K504" s="113" t="n">
        <v>0</v>
      </c>
      <c r="L504" s="113" t="n">
        <v>0</v>
      </c>
      <c r="M504" s="120" t="n">
        <v>0</v>
      </c>
      <c r="N504" s="120" t="n">
        <v>0</v>
      </c>
      <c r="O504" s="323" t="n">
        <v>0</v>
      </c>
    </row>
    <row r="505" customFormat="false" ht="12.75" hidden="false" customHeight="false" outlineLevel="0" collapsed="false">
      <c r="A505" s="61" t="n">
        <v>76</v>
      </c>
      <c r="B505" s="142" t="s">
        <v>506</v>
      </c>
      <c r="C505" s="118" t="n">
        <v>1472202</v>
      </c>
      <c r="D505" s="113" t="n">
        <v>0</v>
      </c>
      <c r="E505" s="114" t="n">
        <v>0</v>
      </c>
      <c r="F505" s="115" t="n">
        <v>0</v>
      </c>
      <c r="G505" s="119" t="n">
        <v>470</v>
      </c>
      <c r="H505" s="118" t="n">
        <v>1472202</v>
      </c>
      <c r="I505" s="113" t="n">
        <v>0</v>
      </c>
      <c r="J505" s="113" t="n">
        <v>0</v>
      </c>
      <c r="K505" s="113" t="n">
        <v>0</v>
      </c>
      <c r="L505" s="113" t="n">
        <v>0</v>
      </c>
      <c r="M505" s="120" t="n">
        <v>0</v>
      </c>
      <c r="N505" s="120" t="n">
        <v>0</v>
      </c>
      <c r="O505" s="323" t="n">
        <v>0</v>
      </c>
    </row>
    <row r="506" customFormat="false" ht="12.75" hidden="false" customHeight="false" outlineLevel="0" collapsed="false">
      <c r="A506" s="61" t="n">
        <v>77</v>
      </c>
      <c r="B506" s="142" t="s">
        <v>507</v>
      </c>
      <c r="C506" s="324" t="n">
        <v>630378.2</v>
      </c>
      <c r="D506" s="113" t="n">
        <v>0</v>
      </c>
      <c r="E506" s="114" t="n">
        <v>0</v>
      </c>
      <c r="F506" s="115" t="n">
        <v>0</v>
      </c>
      <c r="G506" s="120" t="n">
        <v>0</v>
      </c>
      <c r="H506" s="120" t="n">
        <v>0</v>
      </c>
      <c r="I506" s="113" t="n">
        <v>0</v>
      </c>
      <c r="J506" s="113" t="n">
        <v>0</v>
      </c>
      <c r="K506" s="119" t="n">
        <v>553</v>
      </c>
      <c r="L506" s="324" t="n">
        <v>630378.2</v>
      </c>
      <c r="M506" s="120" t="n">
        <v>0</v>
      </c>
      <c r="N506" s="120" t="n">
        <v>0</v>
      </c>
      <c r="O506" s="323" t="n">
        <v>0</v>
      </c>
    </row>
    <row r="507" customFormat="false" ht="12.75" hidden="false" customHeight="false" outlineLevel="0" collapsed="false">
      <c r="A507" s="61" t="n">
        <v>78</v>
      </c>
      <c r="B507" s="142" t="s">
        <v>508</v>
      </c>
      <c r="C507" s="118" t="n">
        <v>2766161.5</v>
      </c>
      <c r="D507" s="113" t="n">
        <v>0</v>
      </c>
      <c r="E507" s="114" t="n">
        <v>0</v>
      </c>
      <c r="F507" s="115" t="n">
        <v>0</v>
      </c>
      <c r="G507" s="121" t="n">
        <v>802.21</v>
      </c>
      <c r="H507" s="118" t="n">
        <v>2766161.5</v>
      </c>
      <c r="I507" s="113" t="n">
        <v>0</v>
      </c>
      <c r="J507" s="113" t="n">
        <v>0</v>
      </c>
      <c r="K507" s="121" t="n">
        <v>0</v>
      </c>
      <c r="L507" s="121" t="n">
        <v>0</v>
      </c>
      <c r="M507" s="120" t="n">
        <v>0</v>
      </c>
      <c r="N507" s="120" t="n">
        <v>0</v>
      </c>
      <c r="O507" s="323" t="n">
        <v>0</v>
      </c>
    </row>
    <row r="508" customFormat="false" ht="12.75" hidden="false" customHeight="false" outlineLevel="0" collapsed="false">
      <c r="A508" s="61" t="n">
        <v>79</v>
      </c>
      <c r="B508" s="142" t="s">
        <v>509</v>
      </c>
      <c r="C508" s="118" t="n">
        <v>1066546.74</v>
      </c>
      <c r="D508" s="113" t="n">
        <v>0</v>
      </c>
      <c r="E508" s="114" t="n">
        <v>0</v>
      </c>
      <c r="F508" s="115" t="n">
        <v>0</v>
      </c>
      <c r="G508" s="121" t="n">
        <v>385.32</v>
      </c>
      <c r="H508" s="118" t="n">
        <v>1066546.74</v>
      </c>
      <c r="I508" s="113" t="n">
        <v>0</v>
      </c>
      <c r="J508" s="113" t="n">
        <v>0</v>
      </c>
      <c r="K508" s="121" t="n">
        <v>0</v>
      </c>
      <c r="L508" s="121" t="n">
        <v>0</v>
      </c>
      <c r="M508" s="120" t="n">
        <v>0</v>
      </c>
      <c r="N508" s="120" t="n">
        <v>0</v>
      </c>
      <c r="O508" s="323" t="n">
        <v>0</v>
      </c>
    </row>
    <row r="509" customFormat="false" ht="12.75" hidden="false" customHeight="false" outlineLevel="0" collapsed="false">
      <c r="A509" s="61" t="n">
        <v>80</v>
      </c>
      <c r="B509" s="142" t="s">
        <v>510</v>
      </c>
      <c r="C509" s="118" t="n">
        <v>1088358.86</v>
      </c>
      <c r="D509" s="113" t="n">
        <v>0</v>
      </c>
      <c r="E509" s="114" t="n">
        <v>0</v>
      </c>
      <c r="F509" s="115" t="n">
        <v>0</v>
      </c>
      <c r="G509" s="121" t="n">
        <v>354.14</v>
      </c>
      <c r="H509" s="118" t="n">
        <v>1088358.86</v>
      </c>
      <c r="I509" s="113" t="n">
        <v>0</v>
      </c>
      <c r="J509" s="113" t="n">
        <v>0</v>
      </c>
      <c r="K509" s="121" t="n">
        <v>0</v>
      </c>
      <c r="L509" s="121" t="n">
        <v>0</v>
      </c>
      <c r="M509" s="120" t="n">
        <v>0</v>
      </c>
      <c r="N509" s="120" t="n">
        <v>0</v>
      </c>
      <c r="O509" s="323" t="n">
        <v>0</v>
      </c>
    </row>
    <row r="510" customFormat="false" ht="12.75" hidden="false" customHeight="false" outlineLevel="0" collapsed="false">
      <c r="A510" s="61" t="n">
        <v>81</v>
      </c>
      <c r="B510" s="142" t="s">
        <v>511</v>
      </c>
      <c r="C510" s="118" t="n">
        <v>869136.36</v>
      </c>
      <c r="D510" s="121" t="n">
        <v>0</v>
      </c>
      <c r="E510" s="114" t="n">
        <v>0</v>
      </c>
      <c r="F510" s="115" t="n">
        <v>0</v>
      </c>
      <c r="G510" s="121" t="n">
        <v>271.22</v>
      </c>
      <c r="H510" s="118" t="n">
        <v>869136.36</v>
      </c>
      <c r="I510" s="113" t="n">
        <v>0</v>
      </c>
      <c r="J510" s="113" t="n">
        <v>0</v>
      </c>
      <c r="K510" s="121" t="n">
        <v>0</v>
      </c>
      <c r="L510" s="121" t="n">
        <v>0</v>
      </c>
      <c r="M510" s="120" t="n">
        <v>0</v>
      </c>
      <c r="N510" s="120" t="n">
        <v>0</v>
      </c>
      <c r="O510" s="323" t="n">
        <v>0</v>
      </c>
    </row>
    <row r="511" customFormat="false" ht="12.75" hidden="false" customHeight="false" outlineLevel="0" collapsed="false">
      <c r="A511" s="61" t="n">
        <v>82</v>
      </c>
      <c r="B511" s="141" t="s">
        <v>512</v>
      </c>
      <c r="C511" s="117" t="n">
        <v>908755</v>
      </c>
      <c r="D511" s="113" t="n">
        <v>0</v>
      </c>
      <c r="E511" s="114" t="n">
        <v>0</v>
      </c>
      <c r="F511" s="115" t="n">
        <v>0</v>
      </c>
      <c r="G511" s="113" t="n">
        <v>354.6</v>
      </c>
      <c r="H511" s="117" t="n">
        <v>908755</v>
      </c>
      <c r="I511" s="113" t="n">
        <v>0</v>
      </c>
      <c r="J511" s="113" t="n">
        <v>0</v>
      </c>
      <c r="K511" s="113" t="n">
        <v>0</v>
      </c>
      <c r="L511" s="113" t="n">
        <v>0</v>
      </c>
      <c r="M511" s="121" t="n">
        <v>0</v>
      </c>
      <c r="N511" s="113" t="n">
        <v>0</v>
      </c>
      <c r="O511" s="323" t="n">
        <v>0</v>
      </c>
    </row>
    <row r="512" customFormat="false" ht="12.75" hidden="false" customHeight="false" outlineLevel="0" collapsed="false">
      <c r="A512" s="61" t="n">
        <v>83</v>
      </c>
      <c r="B512" s="141" t="s">
        <v>513</v>
      </c>
      <c r="C512" s="118" t="n">
        <v>1028675</v>
      </c>
      <c r="D512" s="113" t="n">
        <v>0</v>
      </c>
      <c r="E512" s="114" t="n">
        <v>0</v>
      </c>
      <c r="F512" s="115" t="n">
        <v>0</v>
      </c>
      <c r="G512" s="113" t="n">
        <v>326.6</v>
      </c>
      <c r="H512" s="118" t="n">
        <v>1028675</v>
      </c>
      <c r="I512" s="113" t="n">
        <v>0</v>
      </c>
      <c r="J512" s="113" t="n">
        <v>0</v>
      </c>
      <c r="K512" s="113" t="n">
        <v>0</v>
      </c>
      <c r="L512" s="113" t="n">
        <v>0</v>
      </c>
      <c r="M512" s="121" t="n">
        <v>0</v>
      </c>
      <c r="N512" s="113" t="n">
        <v>0</v>
      </c>
      <c r="O512" s="325" t="n">
        <v>0</v>
      </c>
    </row>
    <row r="513" customFormat="false" ht="12.75" hidden="false" customHeight="false" outlineLevel="0" collapsed="false">
      <c r="A513" s="61" t="n">
        <v>84</v>
      </c>
      <c r="B513" s="141" t="s">
        <v>514</v>
      </c>
      <c r="C513" s="118" t="n">
        <v>760663</v>
      </c>
      <c r="D513" s="113" t="n">
        <v>0</v>
      </c>
      <c r="E513" s="114" t="n">
        <v>0</v>
      </c>
      <c r="F513" s="115" t="n">
        <v>0</v>
      </c>
      <c r="G513" s="113" t="n">
        <v>0</v>
      </c>
      <c r="H513" s="113" t="n">
        <v>0</v>
      </c>
      <c r="I513" s="113" t="n">
        <v>0</v>
      </c>
      <c r="J513" s="113" t="n">
        <v>0</v>
      </c>
      <c r="K513" s="113" t="n">
        <v>400.1</v>
      </c>
      <c r="L513" s="118" t="n">
        <v>760663</v>
      </c>
      <c r="M513" s="121" t="n">
        <v>0</v>
      </c>
      <c r="N513" s="113" t="n">
        <v>0</v>
      </c>
      <c r="O513" s="323" t="n">
        <v>0</v>
      </c>
    </row>
    <row r="514" customFormat="false" ht="12.75" hidden="false" customHeight="false" outlineLevel="0" collapsed="false">
      <c r="A514" s="61" t="n">
        <v>85</v>
      </c>
      <c r="B514" s="141" t="s">
        <v>515</v>
      </c>
      <c r="C514" s="118" t="n">
        <v>222720</v>
      </c>
      <c r="D514" s="113" t="n">
        <v>0</v>
      </c>
      <c r="E514" s="114" t="n">
        <v>0</v>
      </c>
      <c r="F514" s="115" t="n">
        <v>0</v>
      </c>
      <c r="G514" s="113" t="n">
        <v>0</v>
      </c>
      <c r="H514" s="113" t="n">
        <v>0</v>
      </c>
      <c r="I514" s="113" t="n">
        <v>0</v>
      </c>
      <c r="J514" s="113" t="n">
        <v>0</v>
      </c>
      <c r="K514" s="113" t="n">
        <v>0</v>
      </c>
      <c r="L514" s="113" t="n">
        <v>0</v>
      </c>
      <c r="M514" s="113" t="n">
        <v>49.8</v>
      </c>
      <c r="N514" s="118" t="n">
        <v>222720</v>
      </c>
      <c r="O514" s="323" t="n">
        <v>0</v>
      </c>
    </row>
    <row r="515" customFormat="false" ht="12.75" hidden="false" customHeight="false" outlineLevel="0" collapsed="false">
      <c r="A515" s="61" t="n">
        <v>86</v>
      </c>
      <c r="B515" s="141" t="s">
        <v>516</v>
      </c>
      <c r="C515" s="118" t="n">
        <v>772677</v>
      </c>
      <c r="D515" s="113" t="n">
        <v>0</v>
      </c>
      <c r="E515" s="114" t="n">
        <v>0</v>
      </c>
      <c r="F515" s="115" t="n">
        <v>0</v>
      </c>
      <c r="G515" s="120" t="n">
        <v>0</v>
      </c>
      <c r="H515" s="113" t="n">
        <v>0</v>
      </c>
      <c r="I515" s="113" t="n">
        <v>0</v>
      </c>
      <c r="J515" s="113" t="n">
        <v>0</v>
      </c>
      <c r="K515" s="120" t="n">
        <v>452.6</v>
      </c>
      <c r="L515" s="118" t="n">
        <v>772677</v>
      </c>
      <c r="M515" s="119" t="n">
        <v>0</v>
      </c>
      <c r="N515" s="113" t="n">
        <v>0</v>
      </c>
      <c r="O515" s="325" t="n">
        <v>0</v>
      </c>
    </row>
    <row r="516" customFormat="false" ht="12.75" hidden="false" customHeight="false" outlineLevel="0" collapsed="false">
      <c r="A516" s="61" t="n">
        <v>87</v>
      </c>
      <c r="B516" s="141" t="s">
        <v>517</v>
      </c>
      <c r="C516" s="118" t="n">
        <v>737688.8</v>
      </c>
      <c r="D516" s="113" t="n">
        <v>0</v>
      </c>
      <c r="E516" s="114" t="n">
        <v>0</v>
      </c>
      <c r="F516" s="115" t="n">
        <v>0</v>
      </c>
      <c r="G516" s="120" t="n">
        <v>0</v>
      </c>
      <c r="H516" s="113" t="n">
        <v>0</v>
      </c>
      <c r="I516" s="113" t="n">
        <v>0</v>
      </c>
      <c r="J516" s="113" t="n">
        <v>0</v>
      </c>
      <c r="K516" s="119" t="n">
        <v>486.5</v>
      </c>
      <c r="L516" s="118" t="n">
        <v>737688.8</v>
      </c>
      <c r="M516" s="119" t="n">
        <v>0</v>
      </c>
      <c r="N516" s="113" t="n">
        <v>0</v>
      </c>
      <c r="O516" s="323" t="n">
        <v>0</v>
      </c>
    </row>
    <row r="517" customFormat="false" ht="12.75" hidden="false" customHeight="false" outlineLevel="0" collapsed="false">
      <c r="A517" s="61" t="n">
        <v>88</v>
      </c>
      <c r="B517" s="141" t="s">
        <v>518</v>
      </c>
      <c r="C517" s="118" t="n">
        <v>1085562</v>
      </c>
      <c r="D517" s="113" t="n">
        <v>0</v>
      </c>
      <c r="E517" s="114" t="n">
        <v>0</v>
      </c>
      <c r="F517" s="115" t="n">
        <v>0</v>
      </c>
      <c r="G517" s="119" t="n">
        <v>438.95</v>
      </c>
      <c r="H517" s="118" t="n">
        <v>1085562</v>
      </c>
      <c r="I517" s="113" t="n">
        <v>0</v>
      </c>
      <c r="J517" s="113" t="n">
        <v>0</v>
      </c>
      <c r="K517" s="120" t="n">
        <v>0</v>
      </c>
      <c r="L517" s="120" t="n">
        <v>0</v>
      </c>
      <c r="M517" s="119" t="n">
        <v>0</v>
      </c>
      <c r="N517" s="113" t="n">
        <v>0</v>
      </c>
      <c r="O517" s="323" t="n">
        <v>0</v>
      </c>
    </row>
    <row r="518" customFormat="false" ht="12.75" hidden="false" customHeight="false" outlineLevel="0" collapsed="false">
      <c r="A518" s="61" t="n">
        <v>89</v>
      </c>
      <c r="B518" s="141" t="s">
        <v>519</v>
      </c>
      <c r="C518" s="118" t="n">
        <v>790058</v>
      </c>
      <c r="D518" s="113" t="n">
        <v>0</v>
      </c>
      <c r="E518" s="114" t="n">
        <v>0</v>
      </c>
      <c r="F518" s="115" t="n">
        <v>0</v>
      </c>
      <c r="G518" s="119" t="n">
        <v>251.98</v>
      </c>
      <c r="H518" s="118" t="n">
        <v>790058</v>
      </c>
      <c r="I518" s="113" t="n">
        <v>0</v>
      </c>
      <c r="J518" s="113" t="n">
        <v>0</v>
      </c>
      <c r="K518" s="120" t="n">
        <v>0</v>
      </c>
      <c r="L518" s="120" t="n">
        <v>0</v>
      </c>
      <c r="M518" s="119" t="n">
        <v>0</v>
      </c>
      <c r="N518" s="113" t="n">
        <v>0</v>
      </c>
      <c r="O518" s="325" t="n">
        <v>0</v>
      </c>
    </row>
    <row r="519" customFormat="false" ht="12.75" hidden="false" customHeight="false" outlineLevel="0" collapsed="false">
      <c r="A519" s="61" t="n">
        <v>90</v>
      </c>
      <c r="B519" s="141" t="s">
        <v>520</v>
      </c>
      <c r="C519" s="118" t="n">
        <v>698670.8</v>
      </c>
      <c r="D519" s="113" t="n">
        <v>0</v>
      </c>
      <c r="E519" s="114" t="n">
        <v>0</v>
      </c>
      <c r="F519" s="115" t="n">
        <v>0</v>
      </c>
      <c r="G519" s="120" t="n">
        <v>0</v>
      </c>
      <c r="H519" s="113" t="n">
        <v>0</v>
      </c>
      <c r="I519" s="113" t="n">
        <v>0</v>
      </c>
      <c r="J519" s="113" t="n">
        <v>0</v>
      </c>
      <c r="K519" s="119" t="n">
        <v>361.2</v>
      </c>
      <c r="L519" s="118" t="n">
        <v>698670.8</v>
      </c>
      <c r="M519" s="119" t="n">
        <v>0</v>
      </c>
      <c r="N519" s="113" t="n">
        <v>0</v>
      </c>
      <c r="O519" s="325" t="n">
        <v>0</v>
      </c>
    </row>
    <row r="520" customFormat="false" ht="12.75" hidden="false" customHeight="false" outlineLevel="0" collapsed="false">
      <c r="A520" s="61" t="n">
        <v>91</v>
      </c>
      <c r="B520" s="141" t="s">
        <v>521</v>
      </c>
      <c r="C520" s="118" t="n">
        <v>965381</v>
      </c>
      <c r="D520" s="113" t="n">
        <v>0</v>
      </c>
      <c r="E520" s="114" t="n">
        <v>0</v>
      </c>
      <c r="F520" s="115" t="n">
        <v>0</v>
      </c>
      <c r="G520" s="119" t="n">
        <v>346.9</v>
      </c>
      <c r="H520" s="118" t="n">
        <v>965381</v>
      </c>
      <c r="I520" s="113" t="n">
        <v>0</v>
      </c>
      <c r="J520" s="113" t="n">
        <v>0</v>
      </c>
      <c r="K520" s="120" t="n">
        <v>0</v>
      </c>
      <c r="L520" s="120" t="n">
        <v>0</v>
      </c>
      <c r="M520" s="119" t="n">
        <v>0</v>
      </c>
      <c r="N520" s="113" t="n">
        <v>0</v>
      </c>
      <c r="O520" s="323" t="n">
        <v>0</v>
      </c>
    </row>
    <row r="521" customFormat="false" ht="12.75" hidden="false" customHeight="false" outlineLevel="0" collapsed="false">
      <c r="A521" s="61" t="n">
        <v>92</v>
      </c>
      <c r="B521" s="141" t="s">
        <v>522</v>
      </c>
      <c r="C521" s="118" t="n">
        <v>989656.83</v>
      </c>
      <c r="D521" s="113" t="n">
        <v>0</v>
      </c>
      <c r="E521" s="114" t="n">
        <v>0</v>
      </c>
      <c r="F521" s="115" t="n">
        <v>0</v>
      </c>
      <c r="G521" s="119" t="n">
        <v>389.82</v>
      </c>
      <c r="H521" s="118" t="n">
        <v>989656.83</v>
      </c>
      <c r="I521" s="113" t="n">
        <v>0</v>
      </c>
      <c r="J521" s="113" t="n">
        <v>0</v>
      </c>
      <c r="K521" s="120" t="n">
        <v>0</v>
      </c>
      <c r="L521" s="120" t="n">
        <v>0</v>
      </c>
      <c r="M521" s="119" t="n">
        <v>0</v>
      </c>
      <c r="N521" s="113" t="n">
        <v>0</v>
      </c>
      <c r="O521" s="325" t="n">
        <v>0</v>
      </c>
    </row>
    <row r="522" customFormat="false" ht="12.75" hidden="false" customHeight="false" outlineLevel="0" collapsed="false">
      <c r="A522" s="61" t="n">
        <v>93</v>
      </c>
      <c r="B522" s="141" t="s">
        <v>523</v>
      </c>
      <c r="C522" s="118" t="n">
        <v>781264.9</v>
      </c>
      <c r="D522" s="120" t="n">
        <v>0</v>
      </c>
      <c r="E522" s="114" t="n">
        <v>0</v>
      </c>
      <c r="F522" s="115" t="n">
        <v>0</v>
      </c>
      <c r="G522" s="120" t="n">
        <v>0</v>
      </c>
      <c r="H522" s="113" t="n">
        <v>0</v>
      </c>
      <c r="I522" s="113" t="n">
        <v>0</v>
      </c>
      <c r="J522" s="113" t="n">
        <v>0</v>
      </c>
      <c r="K522" s="119" t="n">
        <v>503.2</v>
      </c>
      <c r="L522" s="118" t="n">
        <v>781264.9</v>
      </c>
      <c r="M522" s="116" t="n">
        <v>0</v>
      </c>
      <c r="N522" s="116" t="n">
        <v>0</v>
      </c>
      <c r="O522" s="325" t="n">
        <v>0</v>
      </c>
    </row>
    <row r="523" customFormat="false" ht="12.75" hidden="false" customHeight="false" outlineLevel="0" collapsed="false">
      <c r="A523" s="61" t="n">
        <v>94</v>
      </c>
      <c r="B523" s="141" t="s">
        <v>524</v>
      </c>
      <c r="C523" s="118" t="n">
        <v>3382396</v>
      </c>
      <c r="D523" s="120" t="n">
        <v>0</v>
      </c>
      <c r="E523" s="114" t="n">
        <v>0</v>
      </c>
      <c r="F523" s="115" t="n">
        <v>0</v>
      </c>
      <c r="G523" s="119" t="n">
        <v>1180.13</v>
      </c>
      <c r="H523" s="118" t="n">
        <v>3382396</v>
      </c>
      <c r="I523" s="113" t="n">
        <v>0</v>
      </c>
      <c r="J523" s="113" t="n">
        <v>0</v>
      </c>
      <c r="K523" s="113" t="n">
        <v>0</v>
      </c>
      <c r="L523" s="113" t="n">
        <v>0</v>
      </c>
      <c r="M523" s="116" t="n">
        <v>0</v>
      </c>
      <c r="N523" s="116" t="n">
        <v>0</v>
      </c>
      <c r="O523" s="323" t="n">
        <v>0</v>
      </c>
    </row>
    <row r="524" customFormat="false" ht="12.75" hidden="false" customHeight="false" outlineLevel="0" collapsed="false">
      <c r="A524" s="61" t="n">
        <v>95</v>
      </c>
      <c r="B524" s="141" t="s">
        <v>525</v>
      </c>
      <c r="C524" s="118" t="n">
        <v>1779342</v>
      </c>
      <c r="D524" s="120" t="n">
        <v>0</v>
      </c>
      <c r="E524" s="114" t="n">
        <v>0</v>
      </c>
      <c r="F524" s="115" t="n">
        <v>0</v>
      </c>
      <c r="G524" s="119" t="n">
        <v>727.7</v>
      </c>
      <c r="H524" s="118" t="n">
        <v>1779342</v>
      </c>
      <c r="I524" s="113" t="n">
        <v>0</v>
      </c>
      <c r="J524" s="113" t="n">
        <v>0</v>
      </c>
      <c r="K524" s="113" t="n">
        <v>0</v>
      </c>
      <c r="L524" s="113" t="n">
        <v>0</v>
      </c>
      <c r="M524" s="116" t="n">
        <v>0</v>
      </c>
      <c r="N524" s="116" t="n">
        <v>0</v>
      </c>
      <c r="O524" s="325" t="n">
        <v>0</v>
      </c>
    </row>
    <row r="525" customFormat="false" ht="12.75" hidden="false" customHeight="false" outlineLevel="0" collapsed="false">
      <c r="A525" s="61" t="n">
        <v>96</v>
      </c>
      <c r="B525" s="141" t="s">
        <v>526</v>
      </c>
      <c r="C525" s="118" t="n">
        <v>933671.2</v>
      </c>
      <c r="D525" s="118" t="n">
        <v>933671.2</v>
      </c>
      <c r="E525" s="114" t="n">
        <v>0</v>
      </c>
      <c r="F525" s="115" t="n">
        <v>0</v>
      </c>
      <c r="G525" s="120" t="n">
        <v>0</v>
      </c>
      <c r="H525" s="113" t="n">
        <v>0</v>
      </c>
      <c r="I525" s="113" t="n">
        <v>0</v>
      </c>
      <c r="J525" s="113" t="n">
        <v>0</v>
      </c>
      <c r="K525" s="113" t="n">
        <v>0</v>
      </c>
      <c r="L525" s="113" t="n">
        <v>0</v>
      </c>
      <c r="M525" s="116" t="n">
        <v>0</v>
      </c>
      <c r="N525" s="116" t="n">
        <v>0</v>
      </c>
      <c r="O525" s="323" t="n">
        <v>0</v>
      </c>
    </row>
    <row r="526" customFormat="false" ht="12.75" hidden="false" customHeight="false" outlineLevel="0" collapsed="false">
      <c r="A526" s="61" t="n">
        <v>97</v>
      </c>
      <c r="B526" s="141" t="s">
        <v>527</v>
      </c>
      <c r="C526" s="118" t="n">
        <v>867851</v>
      </c>
      <c r="D526" s="120" t="n">
        <v>0</v>
      </c>
      <c r="E526" s="114" t="n">
        <v>0</v>
      </c>
      <c r="F526" s="115" t="n">
        <v>0</v>
      </c>
      <c r="G526" s="119" t="n">
        <v>253.48</v>
      </c>
      <c r="H526" s="118" t="n">
        <v>867851</v>
      </c>
      <c r="I526" s="113" t="n">
        <v>0</v>
      </c>
      <c r="J526" s="113" t="n">
        <v>0</v>
      </c>
      <c r="K526" s="120" t="n">
        <v>0</v>
      </c>
      <c r="L526" s="120" t="n">
        <v>0</v>
      </c>
      <c r="M526" s="116" t="n">
        <v>0</v>
      </c>
      <c r="N526" s="116" t="n">
        <v>0</v>
      </c>
      <c r="O526" s="323" t="n">
        <v>0</v>
      </c>
    </row>
    <row r="527" customFormat="false" ht="12.75" hidden="false" customHeight="false" outlineLevel="0" collapsed="false">
      <c r="A527" s="61" t="n">
        <v>98</v>
      </c>
      <c r="B527" s="141" t="s">
        <v>528</v>
      </c>
      <c r="C527" s="118" t="n">
        <v>598743</v>
      </c>
      <c r="D527" s="120" t="n">
        <v>0</v>
      </c>
      <c r="E527" s="114" t="n">
        <v>0</v>
      </c>
      <c r="F527" s="115" t="n">
        <v>0</v>
      </c>
      <c r="G527" s="120" t="n">
        <v>0</v>
      </c>
      <c r="H527" s="113" t="n">
        <v>0</v>
      </c>
      <c r="I527" s="113" t="n">
        <v>0</v>
      </c>
      <c r="J527" s="113" t="n">
        <v>0</v>
      </c>
      <c r="K527" s="119" t="n">
        <v>518</v>
      </c>
      <c r="L527" s="118" t="n">
        <v>598743</v>
      </c>
      <c r="M527" s="116" t="n">
        <v>0</v>
      </c>
      <c r="N527" s="116" t="n">
        <v>0</v>
      </c>
      <c r="O527" s="323" t="n">
        <v>0</v>
      </c>
    </row>
    <row r="528" customFormat="false" ht="12.75" hidden="false" customHeight="false" outlineLevel="0" collapsed="false">
      <c r="A528" s="61" t="n">
        <v>99</v>
      </c>
      <c r="B528" s="141" t="s">
        <v>529</v>
      </c>
      <c r="C528" s="118" t="n">
        <v>1035735</v>
      </c>
      <c r="D528" s="120" t="n">
        <v>0</v>
      </c>
      <c r="E528" s="114" t="n">
        <v>0</v>
      </c>
      <c r="F528" s="115" t="n">
        <v>0</v>
      </c>
      <c r="G528" s="119" t="n">
        <v>328.7</v>
      </c>
      <c r="H528" s="118" t="n">
        <v>1035735</v>
      </c>
      <c r="I528" s="113" t="n">
        <v>0</v>
      </c>
      <c r="J528" s="113" t="n">
        <v>0</v>
      </c>
      <c r="K528" s="120" t="n">
        <v>0</v>
      </c>
      <c r="L528" s="120" t="n">
        <v>0</v>
      </c>
      <c r="M528" s="116" t="n">
        <v>0</v>
      </c>
      <c r="N528" s="116" t="n">
        <v>0</v>
      </c>
      <c r="O528" s="323" t="n">
        <v>0</v>
      </c>
    </row>
    <row r="529" customFormat="false" ht="12.75" hidden="false" customHeight="false" outlineLevel="0" collapsed="false">
      <c r="A529" s="61" t="n">
        <v>100</v>
      </c>
      <c r="B529" s="141" t="s">
        <v>530</v>
      </c>
      <c r="C529" s="316" t="n">
        <v>1011236</v>
      </c>
      <c r="D529" s="120" t="n">
        <v>0</v>
      </c>
      <c r="E529" s="114" t="n">
        <v>0</v>
      </c>
      <c r="F529" s="115" t="n">
        <v>0</v>
      </c>
      <c r="G529" s="119" t="n">
        <v>312.43</v>
      </c>
      <c r="H529" s="316" t="n">
        <v>1011236</v>
      </c>
      <c r="I529" s="113" t="n">
        <v>0</v>
      </c>
      <c r="J529" s="113" t="n">
        <v>0</v>
      </c>
      <c r="K529" s="120" t="n">
        <v>0</v>
      </c>
      <c r="L529" s="120" t="n">
        <v>0</v>
      </c>
      <c r="M529" s="116" t="n">
        <v>0</v>
      </c>
      <c r="N529" s="116" t="n">
        <v>0</v>
      </c>
      <c r="O529" s="325" t="n">
        <v>0</v>
      </c>
    </row>
    <row r="530" customFormat="false" ht="12.75" hidden="false" customHeight="false" outlineLevel="0" collapsed="false">
      <c r="A530" s="61" t="n">
        <v>101</v>
      </c>
      <c r="B530" s="141" t="s">
        <v>531</v>
      </c>
      <c r="C530" s="118" t="n">
        <v>1045180</v>
      </c>
      <c r="D530" s="120" t="n">
        <v>0</v>
      </c>
      <c r="E530" s="114" t="n">
        <v>0</v>
      </c>
      <c r="F530" s="115" t="n">
        <v>0</v>
      </c>
      <c r="G530" s="121" t="n">
        <v>385.6</v>
      </c>
      <c r="H530" s="118" t="n">
        <v>1045180</v>
      </c>
      <c r="I530" s="113" t="n">
        <v>0</v>
      </c>
      <c r="J530" s="113" t="n">
        <v>0</v>
      </c>
      <c r="K530" s="121" t="n">
        <v>0</v>
      </c>
      <c r="L530" s="121" t="n">
        <v>0</v>
      </c>
      <c r="M530" s="116" t="n">
        <v>0</v>
      </c>
      <c r="N530" s="116" t="n">
        <v>0</v>
      </c>
      <c r="O530" s="323" t="n">
        <v>0</v>
      </c>
    </row>
    <row r="531" customFormat="false" ht="12.75" hidden="false" customHeight="false" outlineLevel="0" collapsed="false">
      <c r="A531" s="61" t="n">
        <v>102</v>
      </c>
      <c r="B531" s="141" t="s">
        <v>532</v>
      </c>
      <c r="C531" s="118" t="n">
        <v>544195</v>
      </c>
      <c r="D531" s="120" t="n">
        <v>0</v>
      </c>
      <c r="E531" s="114" t="n">
        <v>0</v>
      </c>
      <c r="F531" s="115" t="n">
        <v>0</v>
      </c>
      <c r="G531" s="120" t="n">
        <v>0</v>
      </c>
      <c r="H531" s="120" t="n">
        <v>0</v>
      </c>
      <c r="I531" s="113" t="n">
        <v>0</v>
      </c>
      <c r="J531" s="113" t="n">
        <v>0</v>
      </c>
      <c r="K531" s="121" t="n">
        <v>556.81</v>
      </c>
      <c r="L531" s="118" t="n">
        <v>544195</v>
      </c>
      <c r="M531" s="116" t="n">
        <v>0</v>
      </c>
      <c r="N531" s="116" t="n">
        <v>0</v>
      </c>
      <c r="O531" s="325" t="n">
        <v>0</v>
      </c>
    </row>
    <row r="532" customFormat="false" ht="12.75" hidden="false" customHeight="false" outlineLevel="0" collapsed="false">
      <c r="A532" s="61" t="n">
        <v>103</v>
      </c>
      <c r="B532" s="141" t="s">
        <v>533</v>
      </c>
      <c r="C532" s="118" t="n">
        <v>952297.1</v>
      </c>
      <c r="D532" s="120" t="n">
        <v>0</v>
      </c>
      <c r="E532" s="114" t="n">
        <v>0</v>
      </c>
      <c r="F532" s="115" t="n">
        <v>0</v>
      </c>
      <c r="G532" s="120" t="n">
        <v>0</v>
      </c>
      <c r="H532" s="113" t="n">
        <v>0</v>
      </c>
      <c r="I532" s="113" t="n">
        <v>0</v>
      </c>
      <c r="J532" s="113" t="n">
        <v>0</v>
      </c>
      <c r="K532" s="119" t="n">
        <v>909.7</v>
      </c>
      <c r="L532" s="118" t="n">
        <v>952297.1</v>
      </c>
      <c r="M532" s="116" t="n">
        <v>0</v>
      </c>
      <c r="N532" s="116" t="n">
        <v>0</v>
      </c>
      <c r="O532" s="323" t="n">
        <v>0</v>
      </c>
    </row>
    <row r="533" customFormat="false" ht="12.75" hidden="false" customHeight="false" outlineLevel="0" collapsed="false">
      <c r="A533" s="61" t="n">
        <v>104</v>
      </c>
      <c r="B533" s="142" t="s">
        <v>534</v>
      </c>
      <c r="C533" s="118" t="n">
        <v>1279880</v>
      </c>
      <c r="D533" s="120" t="n">
        <v>0</v>
      </c>
      <c r="E533" s="114" t="n">
        <v>0</v>
      </c>
      <c r="F533" s="115" t="n">
        <v>0</v>
      </c>
      <c r="G533" s="119" t="n">
        <v>465</v>
      </c>
      <c r="H533" s="118" t="n">
        <v>1279880</v>
      </c>
      <c r="I533" s="113" t="n">
        <v>0</v>
      </c>
      <c r="J533" s="113" t="n">
        <v>0</v>
      </c>
      <c r="K533" s="120" t="n">
        <v>0</v>
      </c>
      <c r="L533" s="120" t="n">
        <v>0</v>
      </c>
      <c r="M533" s="116" t="n">
        <v>0</v>
      </c>
      <c r="N533" s="116" t="n">
        <v>0</v>
      </c>
      <c r="O533" s="323" t="n">
        <v>0</v>
      </c>
    </row>
    <row r="534" customFormat="false" ht="12.75" hidden="false" customHeight="false" outlineLevel="0" collapsed="false">
      <c r="A534" s="61" t="n">
        <v>105</v>
      </c>
      <c r="B534" s="142" t="s">
        <v>535</v>
      </c>
      <c r="C534" s="118" t="n">
        <v>1010970</v>
      </c>
      <c r="D534" s="118" t="n">
        <v>1010970</v>
      </c>
      <c r="E534" s="114" t="n">
        <v>0</v>
      </c>
      <c r="F534" s="115" t="n">
        <v>0</v>
      </c>
      <c r="G534" s="121" t="n">
        <v>0</v>
      </c>
      <c r="H534" s="121" t="n">
        <v>0</v>
      </c>
      <c r="I534" s="113" t="n">
        <v>0</v>
      </c>
      <c r="J534" s="113" t="n">
        <v>0</v>
      </c>
      <c r="K534" s="120" t="n">
        <v>0</v>
      </c>
      <c r="L534" s="120" t="n">
        <v>0</v>
      </c>
      <c r="M534" s="116" t="n">
        <v>0</v>
      </c>
      <c r="N534" s="116" t="n">
        <v>0</v>
      </c>
      <c r="O534" s="323" t="n">
        <v>0</v>
      </c>
    </row>
    <row r="535" customFormat="false" ht="12.75" hidden="false" customHeight="false" outlineLevel="0" collapsed="false">
      <c r="A535" s="61" t="n">
        <v>106</v>
      </c>
      <c r="B535" s="142" t="s">
        <v>536</v>
      </c>
      <c r="C535" s="118" t="n">
        <v>485078</v>
      </c>
      <c r="D535" s="121" t="n">
        <v>0</v>
      </c>
      <c r="E535" s="114" t="n">
        <v>0</v>
      </c>
      <c r="F535" s="115" t="n">
        <v>0</v>
      </c>
      <c r="G535" s="121" t="n">
        <v>0</v>
      </c>
      <c r="H535" s="121" t="n">
        <v>0</v>
      </c>
      <c r="I535" s="113" t="n">
        <v>0</v>
      </c>
      <c r="J535" s="113" t="n">
        <v>0</v>
      </c>
      <c r="K535" s="121" t="n">
        <v>416.1</v>
      </c>
      <c r="L535" s="118" t="n">
        <v>485078</v>
      </c>
      <c r="M535" s="116" t="n">
        <v>0</v>
      </c>
      <c r="N535" s="116" t="n">
        <v>0</v>
      </c>
      <c r="O535" s="325" t="n">
        <v>0</v>
      </c>
    </row>
    <row r="536" customFormat="false" ht="12.75" hidden="false" customHeight="false" outlineLevel="0" collapsed="false">
      <c r="A536" s="61" t="n">
        <v>107</v>
      </c>
      <c r="B536" s="142" t="s">
        <v>537</v>
      </c>
      <c r="C536" s="316" t="n">
        <v>831033</v>
      </c>
      <c r="D536" s="121" t="n">
        <v>0</v>
      </c>
      <c r="E536" s="114" t="n">
        <v>0</v>
      </c>
      <c r="F536" s="115" t="n">
        <v>0</v>
      </c>
      <c r="G536" s="113" t="n">
        <v>216.8</v>
      </c>
      <c r="H536" s="316" t="n">
        <v>831033</v>
      </c>
      <c r="I536" s="113" t="n">
        <v>0</v>
      </c>
      <c r="J536" s="113" t="n">
        <v>0</v>
      </c>
      <c r="K536" s="121" t="n">
        <v>0</v>
      </c>
      <c r="L536" s="121" t="n">
        <v>0</v>
      </c>
      <c r="M536" s="116" t="n">
        <v>0</v>
      </c>
      <c r="N536" s="116" t="n">
        <v>0</v>
      </c>
      <c r="O536" s="325" t="n">
        <v>0</v>
      </c>
    </row>
    <row r="537" customFormat="false" ht="12.75" hidden="false" customHeight="false" outlineLevel="0" collapsed="false">
      <c r="A537" s="61" t="n">
        <v>108</v>
      </c>
      <c r="B537" s="142" t="s">
        <v>538</v>
      </c>
      <c r="C537" s="322" t="n">
        <v>668719.1</v>
      </c>
      <c r="D537" s="113" t="n">
        <v>0</v>
      </c>
      <c r="E537" s="114" t="n">
        <v>0</v>
      </c>
      <c r="F537" s="115" t="n">
        <v>0</v>
      </c>
      <c r="G537" s="121" t="n">
        <v>267.8</v>
      </c>
      <c r="H537" s="322" t="n">
        <v>668719.1</v>
      </c>
      <c r="I537" s="113" t="n">
        <v>0</v>
      </c>
      <c r="J537" s="113" t="n">
        <v>0</v>
      </c>
      <c r="K537" s="121" t="n">
        <v>0</v>
      </c>
      <c r="L537" s="121" t="n">
        <v>0</v>
      </c>
      <c r="M537" s="121" t="n">
        <v>0</v>
      </c>
      <c r="N537" s="121" t="n">
        <v>0</v>
      </c>
      <c r="O537" s="323" t="n">
        <v>0</v>
      </c>
    </row>
    <row r="538" customFormat="false" ht="12.75" hidden="false" customHeight="false" outlineLevel="0" collapsed="false">
      <c r="A538" s="61" t="n">
        <v>109</v>
      </c>
      <c r="B538" s="142" t="s">
        <v>539</v>
      </c>
      <c r="C538" s="122" t="n">
        <v>4642431.7</v>
      </c>
      <c r="D538" s="115" t="n">
        <v>0</v>
      </c>
      <c r="E538" s="114" t="n">
        <v>0</v>
      </c>
      <c r="F538" s="115" t="n">
        <v>0</v>
      </c>
      <c r="G538" s="116" t="n">
        <v>0</v>
      </c>
      <c r="H538" s="113" t="n">
        <v>0</v>
      </c>
      <c r="I538" s="113" t="n">
        <v>0</v>
      </c>
      <c r="J538" s="113" t="n">
        <v>0</v>
      </c>
      <c r="K538" s="119" t="n">
        <v>3298.9</v>
      </c>
      <c r="L538" s="122" t="n">
        <v>4642431.7</v>
      </c>
      <c r="M538" s="113" t="n">
        <v>0</v>
      </c>
      <c r="N538" s="113" t="n">
        <v>0</v>
      </c>
      <c r="O538" s="116" t="n">
        <v>0</v>
      </c>
    </row>
    <row r="539" customFormat="false" ht="13.5" hidden="false" customHeight="false" outlineLevel="0" collapsed="false">
      <c r="A539" s="61" t="n">
        <v>110</v>
      </c>
      <c r="B539" s="164" t="s">
        <v>270</v>
      </c>
      <c r="C539" s="165" t="n">
        <v>3167100</v>
      </c>
      <c r="D539" s="166" t="n">
        <v>0</v>
      </c>
      <c r="E539" s="167" t="n">
        <v>2</v>
      </c>
      <c r="F539" s="165" t="n">
        <v>3167100</v>
      </c>
      <c r="G539" s="166" t="n">
        <v>0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53" t="n">
        <v>0</v>
      </c>
      <c r="M539" s="153" t="n">
        <v>0</v>
      </c>
      <c r="N539" s="169" t="n">
        <v>0</v>
      </c>
      <c r="O539" s="326" t="n">
        <v>0</v>
      </c>
    </row>
    <row r="540" customFormat="false" ht="13.5" hidden="false" customHeight="false" outlineLevel="0" collapsed="false">
      <c r="A540" s="61" t="n">
        <v>111</v>
      </c>
      <c r="B540" s="176" t="s">
        <v>540</v>
      </c>
      <c r="C540" s="165" t="n">
        <v>1580571</v>
      </c>
      <c r="D540" s="168" t="n">
        <v>0</v>
      </c>
      <c r="E540" s="167" t="n">
        <v>1</v>
      </c>
      <c r="F540" s="165" t="n">
        <v>1580571</v>
      </c>
      <c r="G540" s="168" t="n">
        <v>0</v>
      </c>
      <c r="H540" s="168" t="n">
        <v>0</v>
      </c>
      <c r="I540" s="168" t="n">
        <v>0</v>
      </c>
      <c r="J540" s="168" t="n">
        <v>0</v>
      </c>
      <c r="K540" s="168" t="n">
        <v>0</v>
      </c>
      <c r="L540" s="327" t="n">
        <v>0</v>
      </c>
      <c r="M540" s="327" t="n">
        <v>0</v>
      </c>
      <c r="N540" s="328" t="n">
        <v>0</v>
      </c>
      <c r="O540" s="326" t="n">
        <v>0</v>
      </c>
    </row>
    <row r="541" customFormat="false" ht="13.5" hidden="false" customHeight="false" outlineLevel="0" collapsed="false">
      <c r="A541" s="61" t="n">
        <v>112</v>
      </c>
      <c r="B541" s="176" t="s">
        <v>541</v>
      </c>
      <c r="C541" s="165" t="n">
        <v>3278430</v>
      </c>
      <c r="D541" s="168" t="n">
        <v>0</v>
      </c>
      <c r="E541" s="167" t="n">
        <v>2</v>
      </c>
      <c r="F541" s="165" t="n">
        <v>3278430</v>
      </c>
      <c r="G541" s="168" t="n">
        <v>0</v>
      </c>
      <c r="H541" s="168" t="n">
        <v>0</v>
      </c>
      <c r="I541" s="168" t="n">
        <v>0</v>
      </c>
      <c r="J541" s="168" t="n">
        <v>0</v>
      </c>
      <c r="K541" s="168" t="n">
        <v>0</v>
      </c>
      <c r="L541" s="327" t="n">
        <v>0</v>
      </c>
      <c r="M541" s="327" t="n">
        <v>0</v>
      </c>
      <c r="N541" s="328" t="n">
        <v>0</v>
      </c>
      <c r="O541" s="326" t="n">
        <v>0</v>
      </c>
    </row>
    <row r="542" customFormat="false" ht="13.5" hidden="false" customHeight="false" outlineLevel="0" collapsed="false">
      <c r="A542" s="61" t="n">
        <v>113</v>
      </c>
      <c r="B542" s="176" t="s">
        <v>542</v>
      </c>
      <c r="C542" s="165" t="n">
        <v>455420</v>
      </c>
      <c r="D542" s="168" t="n">
        <v>0</v>
      </c>
      <c r="E542" s="167" t="n">
        <v>0</v>
      </c>
      <c r="F542" s="329" t="n">
        <v>0</v>
      </c>
      <c r="G542" s="168" t="n">
        <v>0</v>
      </c>
      <c r="H542" s="168" t="n">
        <v>0</v>
      </c>
      <c r="I542" s="168" t="n">
        <v>0</v>
      </c>
      <c r="J542" s="168" t="n">
        <v>0</v>
      </c>
      <c r="K542" s="168" t="n">
        <v>0</v>
      </c>
      <c r="L542" s="327" t="n">
        <v>0</v>
      </c>
      <c r="M542" s="327" t="n">
        <v>26</v>
      </c>
      <c r="N542" s="165" t="n">
        <v>455420</v>
      </c>
      <c r="O542" s="330" t="n">
        <v>0</v>
      </c>
    </row>
    <row r="543" customFormat="false" ht="12.75" hidden="false" customHeight="false" outlineLevel="0" collapsed="false">
      <c r="A543" s="61" t="n">
        <v>114</v>
      </c>
      <c r="B543" s="143" t="s">
        <v>543</v>
      </c>
      <c r="C543" s="331" t="n">
        <v>194113</v>
      </c>
      <c r="D543" s="332" t="n">
        <v>109178.5</v>
      </c>
      <c r="E543" s="146" t="n">
        <v>0</v>
      </c>
      <c r="F543" s="332" t="n">
        <v>0</v>
      </c>
      <c r="G543" s="332" t="n">
        <v>0</v>
      </c>
      <c r="H543" s="332" t="n">
        <v>0</v>
      </c>
      <c r="I543" s="332" t="n">
        <v>0</v>
      </c>
      <c r="J543" s="332" t="n">
        <v>0</v>
      </c>
      <c r="K543" s="332" t="n">
        <v>2729.6</v>
      </c>
      <c r="L543" s="333" t="n">
        <v>84934.5</v>
      </c>
      <c r="M543" s="333" t="n">
        <v>0</v>
      </c>
      <c r="N543" s="334" t="n">
        <v>0</v>
      </c>
      <c r="O543" s="335" t="n">
        <v>0</v>
      </c>
    </row>
    <row r="544" customFormat="false" ht="12.75" hidden="false" customHeight="false" outlineLevel="0" collapsed="false">
      <c r="A544" s="61" t="n">
        <v>115</v>
      </c>
      <c r="B544" s="311" t="s">
        <v>544</v>
      </c>
      <c r="C544" s="331" t="n">
        <v>189219</v>
      </c>
      <c r="D544" s="332" t="n">
        <v>0</v>
      </c>
      <c r="E544" s="146" t="n">
        <v>0</v>
      </c>
      <c r="F544" s="332" t="n">
        <v>0</v>
      </c>
      <c r="G544" s="332" t="n">
        <v>0</v>
      </c>
      <c r="H544" s="332" t="n">
        <v>0</v>
      </c>
      <c r="I544" s="332" t="n">
        <v>1252.9</v>
      </c>
      <c r="J544" s="332" t="n">
        <v>189219</v>
      </c>
      <c r="K544" s="332" t="n">
        <v>0</v>
      </c>
      <c r="L544" s="333" t="n">
        <v>0</v>
      </c>
      <c r="M544" s="333" t="n">
        <v>0</v>
      </c>
      <c r="N544" s="334" t="n">
        <v>0</v>
      </c>
      <c r="O544" s="335" t="n">
        <v>0</v>
      </c>
    </row>
    <row r="545" customFormat="false" ht="12.75" hidden="false" customHeight="false" outlineLevel="0" collapsed="false">
      <c r="A545" s="61" t="n">
        <v>116</v>
      </c>
      <c r="B545" s="143" t="s">
        <v>545</v>
      </c>
      <c r="C545" s="331" t="n">
        <v>849478.2</v>
      </c>
      <c r="D545" s="331" t="n">
        <v>849478.2</v>
      </c>
      <c r="E545" s="146" t="n">
        <v>0</v>
      </c>
      <c r="F545" s="332" t="n">
        <v>0</v>
      </c>
      <c r="G545" s="332" t="n">
        <v>0</v>
      </c>
      <c r="H545" s="332" t="n">
        <v>0</v>
      </c>
      <c r="I545" s="332" t="n">
        <v>0</v>
      </c>
      <c r="J545" s="332" t="n">
        <v>0</v>
      </c>
      <c r="K545" s="332" t="n">
        <v>0</v>
      </c>
      <c r="L545" s="333" t="n">
        <v>0</v>
      </c>
      <c r="M545" s="333" t="n">
        <v>0</v>
      </c>
      <c r="N545" s="334" t="n">
        <v>0</v>
      </c>
      <c r="O545" s="335" t="n">
        <v>0</v>
      </c>
    </row>
    <row r="546" customFormat="false" ht="12.75" hidden="false" customHeight="false" outlineLevel="0" collapsed="false">
      <c r="A546" s="61" t="n">
        <v>117</v>
      </c>
      <c r="B546" s="143" t="s">
        <v>546</v>
      </c>
      <c r="C546" s="331" t="n">
        <v>323616</v>
      </c>
      <c r="D546" s="331" t="n">
        <v>323616</v>
      </c>
      <c r="E546" s="146" t="n">
        <v>0</v>
      </c>
      <c r="F546" s="332" t="n">
        <v>0</v>
      </c>
      <c r="G546" s="332" t="n">
        <v>0</v>
      </c>
      <c r="H546" s="332" t="n">
        <v>0</v>
      </c>
      <c r="I546" s="332" t="n">
        <v>0</v>
      </c>
      <c r="J546" s="332" t="n">
        <v>0</v>
      </c>
      <c r="K546" s="332" t="n">
        <v>0</v>
      </c>
      <c r="L546" s="333" t="n">
        <v>0</v>
      </c>
      <c r="M546" s="333" t="n">
        <v>0</v>
      </c>
      <c r="N546" s="334" t="n">
        <v>0</v>
      </c>
      <c r="O546" s="335" t="n">
        <v>0</v>
      </c>
    </row>
    <row r="547" customFormat="false" ht="12.75" hidden="false" customHeight="false" outlineLevel="0" collapsed="false">
      <c r="A547" s="61" t="n">
        <v>118</v>
      </c>
      <c r="B547" s="143" t="s">
        <v>547</v>
      </c>
      <c r="C547" s="331" t="n">
        <v>106129</v>
      </c>
      <c r="D547" s="332" t="n">
        <v>0</v>
      </c>
      <c r="E547" s="146" t="n">
        <v>0</v>
      </c>
      <c r="F547" s="332" t="n">
        <v>0</v>
      </c>
      <c r="G547" s="332" t="n">
        <v>0</v>
      </c>
      <c r="H547" s="332" t="n">
        <v>0</v>
      </c>
      <c r="I547" s="332" t="n">
        <v>0</v>
      </c>
      <c r="J547" s="332" t="n">
        <v>0</v>
      </c>
      <c r="K547" s="332" t="n">
        <v>503.2</v>
      </c>
      <c r="L547" s="331" t="n">
        <v>106129</v>
      </c>
      <c r="M547" s="333" t="n">
        <v>0</v>
      </c>
      <c r="N547" s="334" t="n">
        <v>0</v>
      </c>
      <c r="O547" s="335" t="n">
        <v>0</v>
      </c>
    </row>
    <row r="548" customFormat="false" ht="12.75" hidden="false" customHeight="false" outlineLevel="0" collapsed="false">
      <c r="A548" s="61" t="n">
        <v>119</v>
      </c>
      <c r="B548" s="336" t="s">
        <v>548</v>
      </c>
      <c r="C548" s="331" t="n">
        <v>699532.1</v>
      </c>
      <c r="D548" s="331" t="n">
        <v>699532.1</v>
      </c>
      <c r="E548" s="146" t="n">
        <v>0</v>
      </c>
      <c r="F548" s="332" t="n">
        <v>0</v>
      </c>
      <c r="G548" s="332" t="n">
        <v>0</v>
      </c>
      <c r="H548" s="332" t="n">
        <v>0</v>
      </c>
      <c r="I548" s="332" t="n">
        <v>0</v>
      </c>
      <c r="J548" s="332" t="n">
        <v>0</v>
      </c>
      <c r="K548" s="332" t="n">
        <v>0</v>
      </c>
      <c r="L548" s="333" t="n">
        <v>0</v>
      </c>
      <c r="M548" s="333" t="n">
        <v>0</v>
      </c>
      <c r="N548" s="334" t="n">
        <v>0</v>
      </c>
      <c r="O548" s="335" t="n">
        <v>0</v>
      </c>
    </row>
    <row r="549" customFormat="false" ht="12.75" hidden="false" customHeight="false" outlineLevel="0" collapsed="false">
      <c r="A549" s="61" t="n">
        <v>120</v>
      </c>
      <c r="B549" s="336" t="s">
        <v>549</v>
      </c>
      <c r="C549" s="331" t="n">
        <v>165421.4</v>
      </c>
      <c r="D549" s="332" t="n">
        <v>0</v>
      </c>
      <c r="E549" s="146" t="n">
        <v>0</v>
      </c>
      <c r="F549" s="332" t="n">
        <v>0</v>
      </c>
      <c r="G549" s="332" t="n">
        <v>528</v>
      </c>
      <c r="H549" s="331" t="n">
        <v>165421.4</v>
      </c>
      <c r="I549" s="332" t="n">
        <v>0</v>
      </c>
      <c r="J549" s="332" t="n">
        <v>0</v>
      </c>
      <c r="K549" s="332" t="n">
        <v>0</v>
      </c>
      <c r="L549" s="333" t="n">
        <v>0</v>
      </c>
      <c r="M549" s="333" t="n">
        <v>0</v>
      </c>
      <c r="N549" s="334" t="n">
        <v>0</v>
      </c>
      <c r="O549" s="335" t="n">
        <v>0</v>
      </c>
    </row>
    <row r="550" customFormat="false" ht="12.75" hidden="false" customHeight="false" outlineLevel="0" collapsed="false">
      <c r="A550" s="61" t="n">
        <v>121</v>
      </c>
      <c r="B550" s="336" t="s">
        <v>550</v>
      </c>
      <c r="C550" s="331" t="n">
        <v>935039.4</v>
      </c>
      <c r="D550" s="332" t="n">
        <v>0</v>
      </c>
      <c r="E550" s="146" t="n">
        <v>0</v>
      </c>
      <c r="F550" s="332" t="n">
        <v>0</v>
      </c>
      <c r="G550" s="332" t="n">
        <v>871</v>
      </c>
      <c r="H550" s="331" t="n">
        <v>935039.4</v>
      </c>
      <c r="I550" s="332" t="n">
        <v>0</v>
      </c>
      <c r="J550" s="332" t="n">
        <v>0</v>
      </c>
      <c r="K550" s="332" t="n">
        <v>0</v>
      </c>
      <c r="L550" s="333" t="n">
        <v>0</v>
      </c>
      <c r="M550" s="333"/>
      <c r="N550" s="334" t="n">
        <v>0</v>
      </c>
      <c r="O550" s="335" t="n">
        <v>0</v>
      </c>
    </row>
    <row r="551" customFormat="false" ht="12.75" hidden="false" customHeight="false" outlineLevel="0" collapsed="false">
      <c r="A551" s="61" t="n">
        <v>122</v>
      </c>
      <c r="B551" s="336" t="s">
        <v>551</v>
      </c>
      <c r="C551" s="331" t="n">
        <v>492888.9</v>
      </c>
      <c r="D551" s="332" t="n">
        <v>0</v>
      </c>
      <c r="E551" s="146" t="n">
        <v>0</v>
      </c>
      <c r="F551" s="332" t="n">
        <v>0</v>
      </c>
      <c r="G551" s="332" t="n">
        <v>0</v>
      </c>
      <c r="H551" s="332" t="n">
        <v>0</v>
      </c>
      <c r="I551" s="332" t="n">
        <v>0</v>
      </c>
      <c r="J551" s="332" t="n">
        <v>0</v>
      </c>
      <c r="K551" s="332" t="n">
        <v>0</v>
      </c>
      <c r="L551" s="333" t="n">
        <v>0</v>
      </c>
      <c r="M551" s="333" t="n">
        <v>511.4</v>
      </c>
      <c r="N551" s="331" t="n">
        <v>492888.9</v>
      </c>
      <c r="O551" s="335" t="n">
        <v>0</v>
      </c>
    </row>
    <row r="552" customFormat="false" ht="12.75" hidden="false" customHeight="false" outlineLevel="0" collapsed="false">
      <c r="A552" s="61" t="n">
        <v>123</v>
      </c>
      <c r="B552" s="337" t="s">
        <v>552</v>
      </c>
      <c r="C552" s="331" t="n">
        <v>434085.4</v>
      </c>
      <c r="D552" s="332" t="n">
        <v>0</v>
      </c>
      <c r="E552" s="146" t="n">
        <v>0</v>
      </c>
      <c r="F552" s="332" t="n">
        <v>0</v>
      </c>
      <c r="G552" s="332" t="n">
        <v>0</v>
      </c>
      <c r="H552" s="332" t="n">
        <v>0</v>
      </c>
      <c r="I552" s="332" t="n">
        <v>0</v>
      </c>
      <c r="J552" s="332" t="n">
        <v>0</v>
      </c>
      <c r="K552" s="332" t="n">
        <v>2167.1</v>
      </c>
      <c r="L552" s="333" t="n">
        <v>434085.4</v>
      </c>
      <c r="M552" s="333" t="n">
        <v>0</v>
      </c>
      <c r="N552" s="331" t="n">
        <v>0</v>
      </c>
      <c r="O552" s="335" t="n">
        <v>0</v>
      </c>
    </row>
    <row r="553" customFormat="false" ht="12.75" hidden="false" customHeight="false" outlineLevel="0" collapsed="false">
      <c r="A553" s="61" t="n">
        <v>124</v>
      </c>
      <c r="B553" s="337" t="s">
        <v>553</v>
      </c>
      <c r="C553" s="331" t="n">
        <v>202956.9</v>
      </c>
      <c r="D553" s="332" t="n">
        <v>0</v>
      </c>
      <c r="E553" s="146" t="n">
        <v>0</v>
      </c>
      <c r="F553" s="332" t="n">
        <v>0</v>
      </c>
      <c r="G553" s="332" t="n">
        <v>0</v>
      </c>
      <c r="H553" s="332" t="n">
        <v>0</v>
      </c>
      <c r="I553" s="332" t="n">
        <v>854.9</v>
      </c>
      <c r="J553" s="331" t="n">
        <v>202956.9</v>
      </c>
      <c r="K553" s="332" t="n">
        <v>0</v>
      </c>
      <c r="L553" s="333" t="n">
        <v>0</v>
      </c>
      <c r="M553" s="333" t="n">
        <v>0</v>
      </c>
      <c r="N553" s="334" t="n">
        <v>0</v>
      </c>
      <c r="O553" s="335" t="n">
        <v>0</v>
      </c>
    </row>
    <row r="554" customFormat="false" ht="12.75" hidden="false" customHeight="false" outlineLevel="0" collapsed="false">
      <c r="A554" s="61" t="n">
        <v>125</v>
      </c>
      <c r="B554" s="337" t="s">
        <v>554</v>
      </c>
      <c r="C554" s="331" t="n">
        <v>854587.4</v>
      </c>
      <c r="D554" s="332" t="n">
        <v>0</v>
      </c>
      <c r="E554" s="146" t="n">
        <v>0</v>
      </c>
      <c r="F554" s="332" t="n">
        <v>0</v>
      </c>
      <c r="G554" s="332" t="n">
        <v>0</v>
      </c>
      <c r="H554" s="332" t="n">
        <v>0</v>
      </c>
      <c r="I554" s="332" t="n">
        <v>0</v>
      </c>
      <c r="J554" s="332" t="n">
        <v>0</v>
      </c>
      <c r="K554" s="332" t="n">
        <v>4091.3</v>
      </c>
      <c r="L554" s="331" t="n">
        <v>854587.4</v>
      </c>
      <c r="M554" s="333" t="n">
        <v>0</v>
      </c>
      <c r="N554" s="334" t="n">
        <v>0</v>
      </c>
      <c r="O554" s="335" t="n">
        <v>0</v>
      </c>
    </row>
    <row r="555" customFormat="false" ht="12.75" hidden="false" customHeight="false" outlineLevel="0" collapsed="false">
      <c r="A555" s="61" t="n">
        <v>126</v>
      </c>
      <c r="B555" s="337" t="s">
        <v>555</v>
      </c>
      <c r="C555" s="331" t="n">
        <v>273605.2</v>
      </c>
      <c r="D555" s="332" t="n">
        <v>0</v>
      </c>
      <c r="E555" s="146" t="n">
        <v>0</v>
      </c>
      <c r="F555" s="332" t="n">
        <v>0</v>
      </c>
      <c r="G555" s="332" t="n">
        <v>0</v>
      </c>
      <c r="H555" s="332" t="n">
        <v>0</v>
      </c>
      <c r="I555" s="332" t="n">
        <v>0</v>
      </c>
      <c r="J555" s="332" t="n">
        <v>0</v>
      </c>
      <c r="K555" s="332" t="n">
        <v>1134.5</v>
      </c>
      <c r="L555" s="331" t="n">
        <v>273605.2</v>
      </c>
      <c r="M555" s="333" t="n">
        <v>0</v>
      </c>
      <c r="N555" s="334" t="n">
        <v>0</v>
      </c>
      <c r="O555" s="335" t="n">
        <v>0</v>
      </c>
    </row>
    <row r="556" customFormat="false" ht="12.75" hidden="false" customHeight="false" outlineLevel="0" collapsed="false">
      <c r="A556" s="61" t="n">
        <v>127</v>
      </c>
      <c r="B556" s="338" t="s">
        <v>556</v>
      </c>
      <c r="C556" s="331" t="n">
        <v>290434</v>
      </c>
      <c r="D556" s="331" t="n">
        <v>290434</v>
      </c>
      <c r="E556" s="146" t="n">
        <v>0</v>
      </c>
      <c r="F556" s="332" t="n">
        <v>0</v>
      </c>
      <c r="G556" s="332" t="n">
        <v>0</v>
      </c>
      <c r="H556" s="332" t="n">
        <v>0</v>
      </c>
      <c r="I556" s="332" t="n">
        <v>0</v>
      </c>
      <c r="J556" s="332" t="n">
        <v>0</v>
      </c>
      <c r="K556" s="332" t="n">
        <v>0</v>
      </c>
      <c r="L556" s="333" t="n">
        <v>0</v>
      </c>
      <c r="M556" s="333" t="n">
        <v>0</v>
      </c>
      <c r="N556" s="334" t="n">
        <v>0</v>
      </c>
      <c r="O556" s="335" t="n">
        <v>0</v>
      </c>
    </row>
    <row r="557" customFormat="false" ht="12.75" hidden="false" customHeight="false" outlineLevel="0" collapsed="false">
      <c r="A557" s="61" t="n">
        <v>128</v>
      </c>
      <c r="B557" s="338" t="s">
        <v>557</v>
      </c>
      <c r="C557" s="331" t="n">
        <v>555048.4</v>
      </c>
      <c r="D557" s="332" t="n">
        <v>0</v>
      </c>
      <c r="E557" s="146" t="n">
        <v>0</v>
      </c>
      <c r="F557" s="332" t="n">
        <v>0</v>
      </c>
      <c r="G557" s="332" t="n">
        <v>285</v>
      </c>
      <c r="H557" s="331" t="n">
        <v>555048.4</v>
      </c>
      <c r="I557" s="332" t="n">
        <v>0</v>
      </c>
      <c r="J557" s="332" t="n">
        <v>0</v>
      </c>
      <c r="K557" s="332" t="n">
        <v>0</v>
      </c>
      <c r="L557" s="333" t="n">
        <v>0</v>
      </c>
      <c r="M557" s="333" t="n">
        <v>0</v>
      </c>
      <c r="N557" s="334" t="n">
        <v>0</v>
      </c>
      <c r="O557" s="335" t="n">
        <v>0</v>
      </c>
    </row>
    <row r="558" customFormat="false" ht="12.75" hidden="false" customHeight="false" outlineLevel="0" collapsed="false">
      <c r="A558" s="61" t="n">
        <v>129</v>
      </c>
      <c r="B558" s="339" t="s">
        <v>558</v>
      </c>
      <c r="C558" s="331" t="n">
        <v>513586</v>
      </c>
      <c r="D558" s="331" t="n">
        <v>513586</v>
      </c>
      <c r="E558" s="146" t="n">
        <v>0</v>
      </c>
      <c r="F558" s="332" t="n">
        <v>0</v>
      </c>
      <c r="G558" s="332" t="n">
        <v>0</v>
      </c>
      <c r="H558" s="332" t="n">
        <v>0</v>
      </c>
      <c r="I558" s="332" t="n">
        <v>0</v>
      </c>
      <c r="J558" s="332" t="n">
        <v>0</v>
      </c>
      <c r="K558" s="332" t="n">
        <v>0</v>
      </c>
      <c r="L558" s="333" t="n">
        <v>0</v>
      </c>
      <c r="M558" s="333" t="n">
        <v>0</v>
      </c>
      <c r="N558" s="334" t="n">
        <v>0</v>
      </c>
      <c r="O558" s="335" t="n">
        <v>0</v>
      </c>
    </row>
    <row r="559" customFormat="false" ht="12.75" hidden="false" customHeight="false" outlineLevel="0" collapsed="false">
      <c r="A559" s="61" t="n">
        <v>130</v>
      </c>
      <c r="B559" s="339" t="s">
        <v>559</v>
      </c>
      <c r="C559" s="331" t="n">
        <v>298333</v>
      </c>
      <c r="D559" s="331" t="n">
        <v>298333</v>
      </c>
      <c r="E559" s="146" t="n">
        <v>0</v>
      </c>
      <c r="F559" s="332" t="n">
        <v>0</v>
      </c>
      <c r="G559" s="332" t="n">
        <v>0</v>
      </c>
      <c r="H559" s="332" t="n">
        <v>0</v>
      </c>
      <c r="I559" s="332" t="n">
        <v>0</v>
      </c>
      <c r="J559" s="332" t="n">
        <v>0</v>
      </c>
      <c r="K559" s="332" t="n">
        <v>0</v>
      </c>
      <c r="L559" s="333" t="n">
        <v>0</v>
      </c>
      <c r="M559" s="333" t="n">
        <v>0</v>
      </c>
      <c r="N559" s="334" t="n">
        <v>0</v>
      </c>
      <c r="O559" s="335" t="n">
        <v>0</v>
      </c>
    </row>
    <row r="560" customFormat="false" ht="12.75" hidden="false" customHeight="false" outlineLevel="0" collapsed="false">
      <c r="A560" s="61" t="n">
        <v>131</v>
      </c>
      <c r="B560" s="339" t="s">
        <v>560</v>
      </c>
      <c r="C560" s="331" t="n">
        <v>323127</v>
      </c>
      <c r="D560" s="331" t="n">
        <v>323127</v>
      </c>
      <c r="E560" s="146" t="n">
        <v>0</v>
      </c>
      <c r="F560" s="332" t="n">
        <v>0</v>
      </c>
      <c r="G560" s="332" t="n">
        <v>0</v>
      </c>
      <c r="H560" s="332" t="n">
        <v>0</v>
      </c>
      <c r="I560" s="332" t="n">
        <v>0</v>
      </c>
      <c r="J560" s="332" t="n">
        <v>0</v>
      </c>
      <c r="K560" s="332" t="n">
        <v>0</v>
      </c>
      <c r="L560" s="333" t="n">
        <v>0</v>
      </c>
      <c r="M560" s="333" t="n">
        <v>0</v>
      </c>
      <c r="N560" s="334" t="n">
        <v>0</v>
      </c>
      <c r="O560" s="335" t="n">
        <v>0</v>
      </c>
    </row>
    <row r="561" customFormat="false" ht="12.75" hidden="false" customHeight="false" outlineLevel="0" collapsed="false">
      <c r="A561" s="61" t="n">
        <v>132</v>
      </c>
      <c r="B561" s="337" t="s">
        <v>561</v>
      </c>
      <c r="C561" s="331" t="n">
        <v>3180984</v>
      </c>
      <c r="D561" s="331" t="n">
        <v>369299</v>
      </c>
      <c r="E561" s="146" t="n">
        <v>0</v>
      </c>
      <c r="F561" s="332" t="n">
        <v>0</v>
      </c>
      <c r="G561" s="332" t="n">
        <v>1768</v>
      </c>
      <c r="H561" s="332" t="n">
        <v>2811685</v>
      </c>
      <c r="I561" s="332" t="n">
        <v>0</v>
      </c>
      <c r="J561" s="332" t="n">
        <v>0</v>
      </c>
      <c r="K561" s="332" t="n">
        <v>0</v>
      </c>
      <c r="L561" s="333" t="n">
        <v>0</v>
      </c>
      <c r="M561" s="333" t="n">
        <v>0</v>
      </c>
      <c r="N561" s="334" t="n">
        <v>0</v>
      </c>
      <c r="O561" s="335" t="n">
        <v>0</v>
      </c>
    </row>
    <row r="562" customFormat="false" ht="12.75" hidden="false" customHeight="false" outlineLevel="0" collapsed="false">
      <c r="A562" s="61" t="n">
        <v>133</v>
      </c>
      <c r="B562" s="337" t="s">
        <v>562</v>
      </c>
      <c r="C562" s="331" t="n">
        <v>814575</v>
      </c>
      <c r="D562" s="332" t="n">
        <v>0</v>
      </c>
      <c r="E562" s="146" t="n">
        <v>0</v>
      </c>
      <c r="F562" s="332" t="n">
        <v>0</v>
      </c>
      <c r="G562" s="332" t="n">
        <v>1085.2</v>
      </c>
      <c r="H562" s="331" t="n">
        <v>814575</v>
      </c>
      <c r="I562" s="332" t="n">
        <v>0</v>
      </c>
      <c r="J562" s="332" t="n">
        <v>0</v>
      </c>
      <c r="K562" s="332" t="n">
        <v>0</v>
      </c>
      <c r="L562" s="333" t="n">
        <v>0</v>
      </c>
      <c r="M562" s="333" t="n">
        <v>0</v>
      </c>
      <c r="N562" s="334" t="n">
        <v>0</v>
      </c>
      <c r="O562" s="335" t="n">
        <v>0</v>
      </c>
    </row>
    <row r="563" customFormat="false" ht="12.75" hidden="false" customHeight="false" outlineLevel="0" collapsed="false">
      <c r="A563" s="61" t="n">
        <v>134</v>
      </c>
      <c r="B563" s="337" t="s">
        <v>563</v>
      </c>
      <c r="C563" s="331" t="n">
        <v>494618</v>
      </c>
      <c r="D563" s="332" t="n">
        <v>0</v>
      </c>
      <c r="E563" s="146" t="n">
        <v>0</v>
      </c>
      <c r="F563" s="332" t="n">
        <v>0</v>
      </c>
      <c r="G563" s="332" t="n">
        <v>900</v>
      </c>
      <c r="H563" s="331" t="n">
        <v>494618</v>
      </c>
      <c r="I563" s="332" t="n">
        <v>0</v>
      </c>
      <c r="J563" s="332" t="n">
        <v>0</v>
      </c>
      <c r="K563" s="332" t="n">
        <v>0</v>
      </c>
      <c r="L563" s="333" t="n">
        <v>0</v>
      </c>
      <c r="M563" s="333" t="n">
        <v>0</v>
      </c>
      <c r="N563" s="334" t="n">
        <v>0</v>
      </c>
      <c r="O563" s="335" t="n">
        <v>0</v>
      </c>
    </row>
    <row r="564" customFormat="false" ht="12.75" hidden="false" customHeight="false" outlineLevel="0" collapsed="false">
      <c r="A564" s="61" t="n">
        <v>135</v>
      </c>
      <c r="B564" s="337" t="s">
        <v>564</v>
      </c>
      <c r="C564" s="331" t="n">
        <v>269820</v>
      </c>
      <c r="D564" s="331" t="n">
        <v>269820</v>
      </c>
      <c r="E564" s="146" t="n">
        <v>0</v>
      </c>
      <c r="F564" s="332" t="n">
        <v>0</v>
      </c>
      <c r="G564" s="332" t="n">
        <v>0</v>
      </c>
      <c r="H564" s="332" t="n">
        <v>0</v>
      </c>
      <c r="I564" s="332" t="n">
        <v>0</v>
      </c>
      <c r="J564" s="332" t="n">
        <v>0</v>
      </c>
      <c r="K564" s="332" t="n">
        <v>0</v>
      </c>
      <c r="L564" s="333" t="n">
        <v>0</v>
      </c>
      <c r="M564" s="333" t="n">
        <v>0</v>
      </c>
      <c r="N564" s="334" t="n">
        <v>0</v>
      </c>
      <c r="O564" s="335" t="n">
        <v>0</v>
      </c>
    </row>
    <row r="565" customFormat="false" ht="12.75" hidden="false" customHeight="false" outlineLevel="0" collapsed="false">
      <c r="A565" s="61" t="n">
        <v>136</v>
      </c>
      <c r="B565" s="337" t="s">
        <v>565</v>
      </c>
      <c r="C565" s="331" t="n">
        <v>1567312</v>
      </c>
      <c r="D565" s="332" t="n">
        <v>0</v>
      </c>
      <c r="E565" s="146" t="n">
        <v>0</v>
      </c>
      <c r="F565" s="332" t="n">
        <v>0</v>
      </c>
      <c r="G565" s="332" t="n">
        <v>1142.2</v>
      </c>
      <c r="H565" s="331" t="n">
        <v>1567312</v>
      </c>
      <c r="I565" s="332" t="n">
        <v>0</v>
      </c>
      <c r="J565" s="332" t="n">
        <v>0</v>
      </c>
      <c r="K565" s="332" t="n">
        <v>0</v>
      </c>
      <c r="L565" s="333" t="n">
        <v>0</v>
      </c>
      <c r="M565" s="333" t="n">
        <v>0</v>
      </c>
      <c r="N565" s="334" t="n">
        <v>0</v>
      </c>
      <c r="O565" s="335" t="n">
        <v>0</v>
      </c>
    </row>
    <row r="566" customFormat="false" ht="12.75" hidden="false" customHeight="false" outlineLevel="0" collapsed="false">
      <c r="A566" s="61" t="n">
        <v>137</v>
      </c>
      <c r="B566" s="337" t="s">
        <v>566</v>
      </c>
      <c r="C566" s="331" t="n">
        <v>994497</v>
      </c>
      <c r="D566" s="332" t="n">
        <v>0</v>
      </c>
      <c r="E566" s="146" t="n">
        <v>0</v>
      </c>
      <c r="F566" s="332" t="n">
        <v>0</v>
      </c>
      <c r="G566" s="332" t="n">
        <v>0</v>
      </c>
      <c r="H566" s="332" t="n">
        <v>0</v>
      </c>
      <c r="I566" s="332" t="n">
        <v>0</v>
      </c>
      <c r="J566" s="332" t="n">
        <v>0</v>
      </c>
      <c r="K566" s="332" t="n">
        <v>2609.9</v>
      </c>
      <c r="L566" s="331" t="n">
        <v>994497</v>
      </c>
      <c r="M566" s="333" t="n">
        <v>0</v>
      </c>
      <c r="N566" s="334" t="n">
        <v>0</v>
      </c>
      <c r="O566" s="335" t="n">
        <v>0</v>
      </c>
    </row>
    <row r="567" customFormat="false" ht="12.75" hidden="false" customHeight="false" outlineLevel="0" collapsed="false">
      <c r="A567" s="61" t="n">
        <v>138</v>
      </c>
      <c r="B567" s="337" t="s">
        <v>567</v>
      </c>
      <c r="C567" s="331" t="n">
        <v>1411632</v>
      </c>
      <c r="D567" s="332" t="n">
        <v>0</v>
      </c>
      <c r="E567" s="146" t="n">
        <v>0</v>
      </c>
      <c r="F567" s="332" t="n">
        <v>0</v>
      </c>
      <c r="G567" s="332" t="n">
        <v>1550</v>
      </c>
      <c r="H567" s="331" t="n">
        <v>1411632</v>
      </c>
      <c r="I567" s="332" t="n">
        <v>0</v>
      </c>
      <c r="J567" s="332" t="n">
        <v>0</v>
      </c>
      <c r="K567" s="332" t="n">
        <v>0</v>
      </c>
      <c r="L567" s="333" t="n">
        <v>0</v>
      </c>
      <c r="M567" s="333" t="n">
        <v>0</v>
      </c>
      <c r="N567" s="334" t="n">
        <v>0</v>
      </c>
      <c r="O567" s="335" t="n">
        <v>0</v>
      </c>
    </row>
    <row r="568" customFormat="false" ht="12.75" hidden="false" customHeight="true" outlineLevel="0" collapsed="false">
      <c r="A568" s="61" t="n">
        <v>139</v>
      </c>
      <c r="B568" s="337" t="s">
        <v>568</v>
      </c>
      <c r="C568" s="331" t="n">
        <v>2041890</v>
      </c>
      <c r="D568" s="332"/>
      <c r="E568" s="146" t="n">
        <v>0</v>
      </c>
      <c r="F568" s="332" t="n">
        <v>0</v>
      </c>
      <c r="G568" s="332" t="n">
        <v>0</v>
      </c>
      <c r="H568" s="332" t="n">
        <v>0</v>
      </c>
      <c r="I568" s="332" t="n">
        <v>0</v>
      </c>
      <c r="J568" s="332" t="n">
        <v>0</v>
      </c>
      <c r="K568" s="332" t="n">
        <v>6642</v>
      </c>
      <c r="L568" s="331" t="n">
        <v>2041890</v>
      </c>
      <c r="M568" s="333" t="n">
        <v>0</v>
      </c>
      <c r="N568" s="334" t="n">
        <v>0</v>
      </c>
      <c r="O568" s="335" t="n">
        <v>0</v>
      </c>
    </row>
    <row r="569" customFormat="false" ht="12.75" hidden="false" customHeight="false" outlineLevel="0" collapsed="false">
      <c r="A569" s="61" t="n">
        <v>140</v>
      </c>
      <c r="B569" s="337" t="s">
        <v>569</v>
      </c>
      <c r="C569" s="331" t="n">
        <v>171818</v>
      </c>
      <c r="D569" s="332" t="n">
        <v>0</v>
      </c>
      <c r="E569" s="146" t="n">
        <v>0</v>
      </c>
      <c r="F569" s="332" t="n">
        <v>0</v>
      </c>
      <c r="G569" s="332" t="n">
        <v>0</v>
      </c>
      <c r="H569" s="332" t="n">
        <v>0</v>
      </c>
      <c r="I569" s="332" t="n">
        <v>0</v>
      </c>
      <c r="J569" s="332" t="n">
        <v>0</v>
      </c>
      <c r="K569" s="332" t="n">
        <v>0</v>
      </c>
      <c r="L569" s="333" t="n">
        <v>0</v>
      </c>
      <c r="M569" s="333" t="n">
        <v>130</v>
      </c>
      <c r="N569" s="331" t="n">
        <v>171818</v>
      </c>
      <c r="O569" s="335" t="n">
        <v>0</v>
      </c>
    </row>
    <row r="570" customFormat="false" ht="12.75" hidden="false" customHeight="false" outlineLevel="0" collapsed="false">
      <c r="A570" s="61" t="n">
        <v>141</v>
      </c>
      <c r="B570" s="337" t="s">
        <v>570</v>
      </c>
      <c r="C570" s="331" t="n">
        <v>641747</v>
      </c>
      <c r="D570" s="331" t="n">
        <v>641747</v>
      </c>
      <c r="E570" s="146" t="n">
        <v>0</v>
      </c>
      <c r="F570" s="332" t="n">
        <v>0</v>
      </c>
      <c r="G570" s="332" t="n">
        <v>0</v>
      </c>
      <c r="H570" s="332" t="n">
        <v>0</v>
      </c>
      <c r="I570" s="332" t="n">
        <v>0</v>
      </c>
      <c r="J570" s="332" t="n">
        <v>0</v>
      </c>
      <c r="K570" s="332" t="n">
        <v>0</v>
      </c>
      <c r="L570" s="333" t="n">
        <v>0</v>
      </c>
      <c r="M570" s="333" t="n">
        <v>0</v>
      </c>
      <c r="N570" s="334" t="n">
        <v>0</v>
      </c>
      <c r="O570" s="335" t="n">
        <v>0</v>
      </c>
    </row>
    <row r="571" customFormat="false" ht="12.75" hidden="false" customHeight="false" outlineLevel="0" collapsed="false">
      <c r="A571" s="61" t="n">
        <v>142</v>
      </c>
      <c r="B571" s="337" t="s">
        <v>571</v>
      </c>
      <c r="C571" s="331" t="n">
        <v>1341216</v>
      </c>
      <c r="D571" s="332" t="n">
        <v>0</v>
      </c>
      <c r="E571" s="146" t="n">
        <v>0</v>
      </c>
      <c r="F571" s="332" t="n">
        <v>0</v>
      </c>
      <c r="G571" s="332" t="n">
        <v>890.7</v>
      </c>
      <c r="H571" s="331" t="n">
        <v>1341216</v>
      </c>
      <c r="I571" s="332" t="n">
        <v>0</v>
      </c>
      <c r="J571" s="332" t="n">
        <v>0</v>
      </c>
      <c r="K571" s="332" t="n">
        <v>0</v>
      </c>
      <c r="L571" s="333" t="n">
        <v>0</v>
      </c>
      <c r="M571" s="333" t="n">
        <v>0</v>
      </c>
      <c r="N571" s="334" t="n">
        <v>0</v>
      </c>
      <c r="O571" s="335" t="n">
        <v>0</v>
      </c>
    </row>
    <row r="572" customFormat="false" ht="12.75" hidden="false" customHeight="false" outlineLevel="0" collapsed="false">
      <c r="A572" s="61" t="n">
        <v>143</v>
      </c>
      <c r="B572" s="337" t="s">
        <v>572</v>
      </c>
      <c r="C572" s="331" t="n">
        <v>1617727</v>
      </c>
      <c r="D572" s="332" t="n">
        <v>0</v>
      </c>
      <c r="E572" s="146" t="n">
        <v>0</v>
      </c>
      <c r="F572" s="332" t="n">
        <v>0</v>
      </c>
      <c r="G572" s="332" t="n">
        <v>1715</v>
      </c>
      <c r="H572" s="331" t="n">
        <v>1617727</v>
      </c>
      <c r="I572" s="332" t="n">
        <v>0</v>
      </c>
      <c r="J572" s="332" t="n">
        <v>0</v>
      </c>
      <c r="K572" s="332" t="n">
        <v>0</v>
      </c>
      <c r="L572" s="333" t="n">
        <v>0</v>
      </c>
      <c r="M572" s="333" t="n">
        <v>0</v>
      </c>
      <c r="N572" s="334" t="n">
        <v>0</v>
      </c>
      <c r="O572" s="335" t="n">
        <v>0</v>
      </c>
    </row>
    <row r="573" customFormat="false" ht="12.75" hidden="false" customHeight="false" outlineLevel="0" collapsed="false">
      <c r="A573" s="61" t="n">
        <v>144</v>
      </c>
      <c r="B573" s="337" t="s">
        <v>245</v>
      </c>
      <c r="C573" s="331" t="n">
        <v>260889.6</v>
      </c>
      <c r="D573" s="331" t="n">
        <v>260889.6</v>
      </c>
      <c r="E573" s="146" t="n">
        <v>0</v>
      </c>
      <c r="F573" s="332" t="n">
        <v>0</v>
      </c>
      <c r="G573" s="332" t="n">
        <v>0</v>
      </c>
      <c r="H573" s="332" t="n">
        <v>0</v>
      </c>
      <c r="I573" s="332" t="n">
        <v>0</v>
      </c>
      <c r="J573" s="332" t="n">
        <v>0</v>
      </c>
      <c r="K573" s="332" t="n">
        <v>0</v>
      </c>
      <c r="L573" s="333" t="n">
        <v>0</v>
      </c>
      <c r="M573" s="333" t="n">
        <v>0</v>
      </c>
      <c r="N573" s="334" t="n">
        <v>0</v>
      </c>
      <c r="O573" s="335" t="n">
        <v>0</v>
      </c>
    </row>
    <row r="574" customFormat="false" ht="12.75" hidden="false" customHeight="false" outlineLevel="0" collapsed="false">
      <c r="A574" s="61" t="n">
        <v>145</v>
      </c>
      <c r="B574" s="337" t="s">
        <v>573</v>
      </c>
      <c r="C574" s="331" t="n">
        <v>1943050</v>
      </c>
      <c r="D574" s="332" t="n">
        <v>0</v>
      </c>
      <c r="E574" s="146" t="n">
        <v>0</v>
      </c>
      <c r="F574" s="332" t="n">
        <v>0</v>
      </c>
      <c r="G574" s="332" t="n">
        <v>0</v>
      </c>
      <c r="H574" s="332" t="n">
        <v>0</v>
      </c>
      <c r="I574" s="332" t="n">
        <v>0</v>
      </c>
      <c r="J574" s="332" t="n">
        <v>0</v>
      </c>
      <c r="K574" s="332" t="n">
        <v>8377.6</v>
      </c>
      <c r="L574" s="331" t="n">
        <v>1943050</v>
      </c>
      <c r="M574" s="333" t="n">
        <v>0</v>
      </c>
      <c r="N574" s="334" t="n">
        <v>0</v>
      </c>
      <c r="O574" s="335" t="n">
        <v>0</v>
      </c>
    </row>
    <row r="575" customFormat="false" ht="12.75" hidden="false" customHeight="false" outlineLevel="0" collapsed="false">
      <c r="A575" s="61" t="n">
        <v>146</v>
      </c>
      <c r="B575" s="337" t="s">
        <v>574</v>
      </c>
      <c r="C575" s="331" t="n">
        <v>193214</v>
      </c>
      <c r="D575" s="332" t="n">
        <v>0</v>
      </c>
      <c r="E575" s="146" t="n">
        <v>0</v>
      </c>
      <c r="F575" s="332" t="n">
        <v>0</v>
      </c>
      <c r="G575" s="332" t="n">
        <v>0</v>
      </c>
      <c r="H575" s="332" t="n">
        <v>0</v>
      </c>
      <c r="I575" s="332" t="n">
        <v>0</v>
      </c>
      <c r="J575" s="332" t="n">
        <v>0</v>
      </c>
      <c r="K575" s="332" t="n">
        <v>2336</v>
      </c>
      <c r="L575" s="331" t="n">
        <v>193214</v>
      </c>
      <c r="M575" s="333" t="n">
        <v>0</v>
      </c>
      <c r="N575" s="334" t="n">
        <v>0</v>
      </c>
      <c r="O575" s="335" t="n">
        <v>0</v>
      </c>
    </row>
    <row r="576" customFormat="false" ht="12.75" hidden="false" customHeight="false" outlineLevel="0" collapsed="false">
      <c r="A576" s="61" t="n">
        <v>147</v>
      </c>
      <c r="B576" s="337" t="s">
        <v>575</v>
      </c>
      <c r="C576" s="331" t="n">
        <v>1284591</v>
      </c>
      <c r="D576" s="332" t="n">
        <v>0</v>
      </c>
      <c r="E576" s="146" t="n">
        <v>0</v>
      </c>
      <c r="F576" s="332" t="n">
        <v>0</v>
      </c>
      <c r="G576" s="332" t="n">
        <v>0</v>
      </c>
      <c r="H576" s="332" t="n">
        <v>0</v>
      </c>
      <c r="I576" s="332" t="n">
        <v>0</v>
      </c>
      <c r="J576" s="332" t="n">
        <v>0</v>
      </c>
      <c r="K576" s="332" t="n">
        <v>2940</v>
      </c>
      <c r="L576" s="331" t="n">
        <v>1284591</v>
      </c>
      <c r="M576" s="333" t="n">
        <v>0</v>
      </c>
      <c r="N576" s="334" t="n">
        <v>0</v>
      </c>
      <c r="O576" s="335" t="n">
        <v>0</v>
      </c>
    </row>
    <row r="577" customFormat="false" ht="12.75" hidden="false" customHeight="false" outlineLevel="0" collapsed="false">
      <c r="A577" s="61" t="n">
        <v>148</v>
      </c>
      <c r="B577" s="337" t="s">
        <v>576</v>
      </c>
      <c r="C577" s="331" t="n">
        <v>435400</v>
      </c>
      <c r="D577" s="332" t="n">
        <v>0</v>
      </c>
      <c r="E577" s="146" t="n">
        <v>0</v>
      </c>
      <c r="F577" s="332" t="n">
        <v>0</v>
      </c>
      <c r="G577" s="332" t="n">
        <v>0</v>
      </c>
      <c r="H577" s="332" t="n">
        <v>0</v>
      </c>
      <c r="I577" s="332" t="n">
        <v>504.1</v>
      </c>
      <c r="J577" s="332" t="n">
        <v>271910</v>
      </c>
      <c r="K577" s="332" t="n">
        <v>1489.5</v>
      </c>
      <c r="L577" s="333" t="n">
        <v>163490</v>
      </c>
      <c r="M577" s="333" t="n">
        <v>0</v>
      </c>
      <c r="N577" s="334" t="n">
        <v>0</v>
      </c>
      <c r="O577" s="335" t="n">
        <v>0</v>
      </c>
    </row>
    <row r="578" customFormat="false" ht="12.75" hidden="false" customHeight="false" outlineLevel="0" collapsed="false">
      <c r="A578" s="61" t="n">
        <v>149</v>
      </c>
      <c r="B578" s="337" t="s">
        <v>577</v>
      </c>
      <c r="C578" s="331" t="n">
        <v>691034</v>
      </c>
      <c r="D578" s="332" t="n">
        <v>0</v>
      </c>
      <c r="E578" s="146" t="n">
        <v>0</v>
      </c>
      <c r="F578" s="332" t="n">
        <v>0</v>
      </c>
      <c r="G578" s="332" t="n">
        <v>780</v>
      </c>
      <c r="H578" s="331" t="n">
        <v>691034</v>
      </c>
      <c r="I578" s="332" t="n">
        <v>0</v>
      </c>
      <c r="J578" s="332" t="n">
        <v>0</v>
      </c>
      <c r="K578" s="332" t="n">
        <v>0</v>
      </c>
      <c r="L578" s="333" t="n">
        <v>0</v>
      </c>
      <c r="M578" s="333" t="n">
        <v>0</v>
      </c>
      <c r="N578" s="334" t="n">
        <v>0</v>
      </c>
      <c r="O578" s="335" t="n">
        <v>0</v>
      </c>
    </row>
    <row r="579" customFormat="false" ht="12.75" hidden="false" customHeight="false" outlineLevel="0" collapsed="false">
      <c r="A579" s="61" t="n">
        <v>150</v>
      </c>
      <c r="B579" s="337" t="s">
        <v>578</v>
      </c>
      <c r="C579" s="331" t="n">
        <v>453954</v>
      </c>
      <c r="D579" s="332" t="n">
        <v>0</v>
      </c>
      <c r="E579" s="146" t="n">
        <v>0</v>
      </c>
      <c r="F579" s="332" t="n">
        <v>0</v>
      </c>
      <c r="G579" s="332" t="n">
        <v>0</v>
      </c>
      <c r="H579" s="332" t="n">
        <v>0</v>
      </c>
      <c r="I579" s="332" t="n">
        <v>550</v>
      </c>
      <c r="J579" s="331" t="n">
        <v>453954</v>
      </c>
      <c r="K579" s="332" t="n">
        <v>0</v>
      </c>
      <c r="L579" s="333" t="n">
        <v>0</v>
      </c>
      <c r="M579" s="333" t="n">
        <v>0</v>
      </c>
      <c r="N579" s="334" t="n">
        <v>0</v>
      </c>
      <c r="O579" s="335" t="n">
        <v>0</v>
      </c>
    </row>
    <row r="580" customFormat="false" ht="12.75" hidden="false" customHeight="false" outlineLevel="0" collapsed="false">
      <c r="A580" s="61" t="n">
        <v>151</v>
      </c>
      <c r="B580" s="340" t="s">
        <v>579</v>
      </c>
      <c r="C580" s="331" t="n">
        <v>2402956</v>
      </c>
      <c r="D580" s="332" t="n">
        <v>1603140</v>
      </c>
      <c r="E580" s="146" t="n">
        <v>0</v>
      </c>
      <c r="F580" s="332" t="n">
        <v>0</v>
      </c>
      <c r="G580" s="332" t="n">
        <v>0</v>
      </c>
      <c r="H580" s="332" t="n">
        <v>0</v>
      </c>
      <c r="I580" s="332" t="n">
        <v>3207.3</v>
      </c>
      <c r="J580" s="332" t="n">
        <v>799816</v>
      </c>
      <c r="K580" s="332" t="n">
        <v>0</v>
      </c>
      <c r="L580" s="333" t="n">
        <v>0</v>
      </c>
      <c r="M580" s="333" t="n">
        <v>0</v>
      </c>
      <c r="N580" s="334" t="n">
        <v>0</v>
      </c>
      <c r="O580" s="335" t="n">
        <v>0</v>
      </c>
    </row>
    <row r="581" customFormat="false" ht="12.75" hidden="false" customHeight="false" outlineLevel="0" collapsed="false">
      <c r="A581" s="61" t="n">
        <v>152</v>
      </c>
      <c r="B581" s="340" t="s">
        <v>580</v>
      </c>
      <c r="C581" s="331" t="n">
        <v>769095</v>
      </c>
      <c r="D581" s="332" t="n">
        <v>0</v>
      </c>
      <c r="E581" s="146" t="n">
        <v>0</v>
      </c>
      <c r="F581" s="332" t="n">
        <v>0</v>
      </c>
      <c r="G581" s="332" t="n">
        <v>0</v>
      </c>
      <c r="H581" s="332" t="n">
        <v>0</v>
      </c>
      <c r="I581" s="332" t="n">
        <v>0</v>
      </c>
      <c r="J581" s="332" t="n">
        <v>0</v>
      </c>
      <c r="K581" s="332" t="n">
        <v>2131.2</v>
      </c>
      <c r="L581" s="333" t="n">
        <v>769095</v>
      </c>
      <c r="M581" s="333" t="n">
        <v>0</v>
      </c>
      <c r="N581" s="334" t="n">
        <v>0</v>
      </c>
      <c r="O581" s="335" t="n">
        <v>0</v>
      </c>
    </row>
    <row r="582" customFormat="false" ht="12.75" hidden="false" customHeight="false" outlineLevel="0" collapsed="false">
      <c r="A582" s="61" t="n">
        <v>153</v>
      </c>
      <c r="B582" s="340" t="s">
        <v>581</v>
      </c>
      <c r="C582" s="331" t="n">
        <v>496056</v>
      </c>
      <c r="D582" s="332" t="n">
        <v>0</v>
      </c>
      <c r="E582" s="146" t="n">
        <v>0</v>
      </c>
      <c r="F582" s="332" t="n">
        <v>0</v>
      </c>
      <c r="G582" s="332" t="n">
        <v>504.4</v>
      </c>
      <c r="H582" s="331" t="n">
        <v>496056</v>
      </c>
      <c r="I582" s="332" t="n">
        <v>0</v>
      </c>
      <c r="J582" s="332" t="n">
        <v>0</v>
      </c>
      <c r="K582" s="332" t="n">
        <v>0</v>
      </c>
      <c r="L582" s="333" t="n">
        <v>0</v>
      </c>
      <c r="M582" s="333" t="n">
        <v>0</v>
      </c>
      <c r="N582" s="334" t="n">
        <v>0</v>
      </c>
      <c r="O582" s="335" t="n">
        <v>0</v>
      </c>
    </row>
    <row r="583" customFormat="false" ht="12.75" hidden="false" customHeight="false" outlineLevel="0" collapsed="false">
      <c r="A583" s="61" t="n">
        <v>154</v>
      </c>
      <c r="B583" s="340" t="s">
        <v>582</v>
      </c>
      <c r="C583" s="331" t="n">
        <v>521440</v>
      </c>
      <c r="D583" s="332" t="n">
        <v>0</v>
      </c>
      <c r="E583" s="146" t="n">
        <v>0</v>
      </c>
      <c r="F583" s="332" t="n">
        <v>0</v>
      </c>
      <c r="G583" s="332" t="n">
        <v>588.4</v>
      </c>
      <c r="H583" s="331" t="n">
        <v>521440</v>
      </c>
      <c r="I583" s="332" t="n">
        <v>0</v>
      </c>
      <c r="J583" s="332" t="n">
        <v>0</v>
      </c>
      <c r="K583" s="332" t="n">
        <v>0</v>
      </c>
      <c r="L583" s="333" t="n">
        <v>0</v>
      </c>
      <c r="M583" s="333" t="n">
        <v>0</v>
      </c>
      <c r="N583" s="334" t="n">
        <v>0</v>
      </c>
      <c r="O583" s="335" t="n">
        <v>0</v>
      </c>
    </row>
    <row r="584" customFormat="false" ht="12.75" hidden="false" customHeight="false" outlineLevel="0" collapsed="false">
      <c r="A584" s="61" t="n">
        <v>155</v>
      </c>
      <c r="B584" s="340" t="s">
        <v>583</v>
      </c>
      <c r="C584" s="331" t="n">
        <v>144611</v>
      </c>
      <c r="D584" s="332" t="n">
        <v>0</v>
      </c>
      <c r="E584" s="146" t="n">
        <v>0</v>
      </c>
      <c r="F584" s="332" t="n">
        <v>0</v>
      </c>
      <c r="G584" s="332" t="n">
        <v>0</v>
      </c>
      <c r="H584" s="332" t="n">
        <v>0</v>
      </c>
      <c r="I584" s="332" t="n">
        <v>319</v>
      </c>
      <c r="J584" s="332" t="n">
        <v>144611</v>
      </c>
      <c r="K584" s="332" t="n">
        <v>0</v>
      </c>
      <c r="L584" s="333" t="n">
        <v>0</v>
      </c>
      <c r="M584" s="333" t="n">
        <v>0</v>
      </c>
      <c r="N584" s="334" t="n">
        <v>0</v>
      </c>
      <c r="O584" s="335" t="n">
        <v>0</v>
      </c>
    </row>
    <row r="585" customFormat="false" ht="12.75" hidden="false" customHeight="false" outlineLevel="0" collapsed="false">
      <c r="A585" s="61" t="n">
        <v>156</v>
      </c>
      <c r="B585" s="340" t="s">
        <v>584</v>
      </c>
      <c r="C585" s="331" t="n">
        <v>792351.4</v>
      </c>
      <c r="D585" s="332" t="n">
        <v>0</v>
      </c>
      <c r="E585" s="146" t="n">
        <v>0</v>
      </c>
      <c r="F585" s="332" t="n">
        <v>0</v>
      </c>
      <c r="G585" s="332" t="n">
        <v>0</v>
      </c>
      <c r="H585" s="332" t="n">
        <v>0</v>
      </c>
      <c r="I585" s="332" t="n">
        <v>0</v>
      </c>
      <c r="J585" s="332" t="n">
        <v>0</v>
      </c>
      <c r="K585" s="332" t="n">
        <v>3171</v>
      </c>
      <c r="L585" s="331" t="n">
        <v>792351.4</v>
      </c>
      <c r="M585" s="333" t="n">
        <v>0</v>
      </c>
      <c r="N585" s="334" t="n">
        <v>0</v>
      </c>
      <c r="O585" s="335" t="n">
        <v>0</v>
      </c>
    </row>
    <row r="586" customFormat="false" ht="12.75" hidden="false" customHeight="false" outlineLevel="0" collapsed="false">
      <c r="A586" s="61" t="n">
        <v>157</v>
      </c>
      <c r="B586" s="340" t="s">
        <v>585</v>
      </c>
      <c r="C586" s="331" t="n">
        <v>150112</v>
      </c>
      <c r="D586" s="332" t="n">
        <v>0</v>
      </c>
      <c r="E586" s="146" t="n">
        <v>0</v>
      </c>
      <c r="F586" s="332" t="n">
        <v>0</v>
      </c>
      <c r="G586" s="332" t="n">
        <v>0</v>
      </c>
      <c r="H586" s="332" t="n">
        <v>0</v>
      </c>
      <c r="I586" s="332" t="n">
        <v>0</v>
      </c>
      <c r="J586" s="332" t="n">
        <v>0</v>
      </c>
      <c r="K586" s="332" t="n">
        <v>0</v>
      </c>
      <c r="L586" s="333" t="n">
        <v>0</v>
      </c>
      <c r="M586" s="333" t="n">
        <v>10.34</v>
      </c>
      <c r="N586" s="331" t="n">
        <v>150112</v>
      </c>
      <c r="O586" s="335" t="n">
        <v>0</v>
      </c>
    </row>
    <row r="587" customFormat="false" ht="12.75" hidden="false" customHeight="false" outlineLevel="0" collapsed="false">
      <c r="A587" s="61" t="n">
        <v>158</v>
      </c>
      <c r="B587" s="340" t="s">
        <v>586</v>
      </c>
      <c r="C587" s="331" t="n">
        <v>634212</v>
      </c>
      <c r="D587" s="331" t="n">
        <v>634212</v>
      </c>
      <c r="E587" s="146" t="n">
        <v>0</v>
      </c>
      <c r="F587" s="332" t="n">
        <v>0</v>
      </c>
      <c r="G587" s="332" t="n">
        <v>0</v>
      </c>
      <c r="H587" s="332" t="n">
        <v>0</v>
      </c>
      <c r="I587" s="332" t="n">
        <v>0</v>
      </c>
      <c r="J587" s="332" t="n">
        <v>0</v>
      </c>
      <c r="K587" s="332" t="n">
        <v>0</v>
      </c>
      <c r="L587" s="333" t="n">
        <v>0</v>
      </c>
      <c r="M587" s="333" t="n">
        <v>0</v>
      </c>
      <c r="N587" s="334" t="n">
        <v>0</v>
      </c>
      <c r="O587" s="335" t="n">
        <v>0</v>
      </c>
    </row>
    <row r="588" customFormat="false" ht="12.75" hidden="false" customHeight="false" outlineLevel="0" collapsed="false">
      <c r="A588" s="61" t="n">
        <v>159</v>
      </c>
      <c r="B588" s="340" t="s">
        <v>587</v>
      </c>
      <c r="C588" s="331" t="n">
        <v>902648</v>
      </c>
      <c r="D588" s="332" t="n">
        <v>0</v>
      </c>
      <c r="E588" s="146" t="n">
        <v>0</v>
      </c>
      <c r="F588" s="332" t="n">
        <v>0</v>
      </c>
      <c r="G588" s="332" t="n">
        <v>0</v>
      </c>
      <c r="H588" s="332" t="n">
        <v>0</v>
      </c>
      <c r="I588" s="332" t="n">
        <v>0</v>
      </c>
      <c r="J588" s="332" t="n">
        <v>0</v>
      </c>
      <c r="K588" s="332" t="n">
        <v>2861.1</v>
      </c>
      <c r="L588" s="331" t="n">
        <v>902648</v>
      </c>
      <c r="M588" s="333" t="n">
        <v>0</v>
      </c>
      <c r="N588" s="334" t="n">
        <v>0</v>
      </c>
      <c r="O588" s="335" t="n">
        <v>0</v>
      </c>
    </row>
    <row r="589" customFormat="false" ht="12.75" hidden="false" customHeight="false" outlineLevel="0" collapsed="false">
      <c r="A589" s="61" t="n">
        <v>160</v>
      </c>
      <c r="B589" s="340" t="s">
        <v>588</v>
      </c>
      <c r="C589" s="331" t="n">
        <v>1463887</v>
      </c>
      <c r="D589" s="332" t="n">
        <v>0</v>
      </c>
      <c r="E589" s="146" t="n">
        <v>0</v>
      </c>
      <c r="F589" s="332" t="n">
        <v>0</v>
      </c>
      <c r="G589" s="332" t="n">
        <v>0</v>
      </c>
      <c r="H589" s="332" t="n">
        <v>0</v>
      </c>
      <c r="I589" s="332" t="n">
        <v>0</v>
      </c>
      <c r="J589" s="332" t="n">
        <v>0</v>
      </c>
      <c r="K589" s="332" t="n">
        <v>1829.5</v>
      </c>
      <c r="L589" s="331" t="n">
        <v>1463887</v>
      </c>
      <c r="M589" s="333" t="n">
        <v>0</v>
      </c>
      <c r="N589" s="334" t="n">
        <v>0</v>
      </c>
      <c r="O589" s="335" t="n">
        <v>0</v>
      </c>
    </row>
    <row r="590" customFormat="false" ht="12.75" hidden="false" customHeight="false" outlineLevel="0" collapsed="false">
      <c r="A590" s="61" t="n">
        <v>161</v>
      </c>
      <c r="B590" s="340" t="s">
        <v>589</v>
      </c>
      <c r="C590" s="331" t="n">
        <v>870062</v>
      </c>
      <c r="D590" s="332" t="n">
        <v>0</v>
      </c>
      <c r="E590" s="146" t="n">
        <v>0</v>
      </c>
      <c r="F590" s="332" t="n">
        <v>0</v>
      </c>
      <c r="G590" s="332" t="n">
        <v>930</v>
      </c>
      <c r="H590" s="332" t="n">
        <v>261018</v>
      </c>
      <c r="I590" s="332" t="n">
        <v>0</v>
      </c>
      <c r="J590" s="332" t="n">
        <v>0</v>
      </c>
      <c r="K590" s="332" t="n">
        <v>2576</v>
      </c>
      <c r="L590" s="333" t="n">
        <v>609044</v>
      </c>
      <c r="M590" s="333" t="n">
        <v>0</v>
      </c>
      <c r="N590" s="334" t="n">
        <v>0</v>
      </c>
      <c r="O590" s="335" t="n">
        <v>0</v>
      </c>
    </row>
    <row r="591" customFormat="false" ht="12.75" hidden="false" customHeight="false" outlineLevel="0" collapsed="false">
      <c r="A591" s="61" t="n">
        <v>162</v>
      </c>
      <c r="B591" s="340" t="s">
        <v>590</v>
      </c>
      <c r="C591" s="331" t="n">
        <v>2169351</v>
      </c>
      <c r="D591" s="332" t="n">
        <v>0</v>
      </c>
      <c r="E591" s="146" t="n">
        <v>0</v>
      </c>
      <c r="F591" s="332" t="n">
        <v>0</v>
      </c>
      <c r="G591" s="332" t="n">
        <v>0</v>
      </c>
      <c r="H591" s="332" t="n">
        <v>0</v>
      </c>
      <c r="I591" s="332" t="n">
        <v>0</v>
      </c>
      <c r="J591" s="332" t="n">
        <v>0</v>
      </c>
      <c r="K591" s="332" t="n">
        <v>7800</v>
      </c>
      <c r="L591" s="331" t="n">
        <v>2169351</v>
      </c>
      <c r="M591" s="333" t="n">
        <v>0</v>
      </c>
      <c r="N591" s="334" t="n">
        <v>0</v>
      </c>
      <c r="O591" s="335" t="n">
        <v>0</v>
      </c>
    </row>
    <row r="592" customFormat="false" ht="12.75" hidden="false" customHeight="false" outlineLevel="0" collapsed="false">
      <c r="A592" s="61" t="n">
        <v>163</v>
      </c>
      <c r="B592" s="340" t="s">
        <v>591</v>
      </c>
      <c r="C592" s="331" t="n">
        <v>590363</v>
      </c>
      <c r="D592" s="332" t="n">
        <v>0</v>
      </c>
      <c r="E592" s="146" t="n">
        <v>0</v>
      </c>
      <c r="F592" s="332" t="n">
        <v>0</v>
      </c>
      <c r="G592" s="332" t="n">
        <v>555.8</v>
      </c>
      <c r="H592" s="331" t="n">
        <v>590363</v>
      </c>
      <c r="I592" s="332" t="n">
        <v>0</v>
      </c>
      <c r="J592" s="332" t="n">
        <v>0</v>
      </c>
      <c r="K592" s="332" t="n">
        <v>0</v>
      </c>
      <c r="L592" s="333" t="n">
        <v>0</v>
      </c>
      <c r="M592" s="333" t="n">
        <v>0</v>
      </c>
      <c r="N592" s="334" t="n">
        <v>0</v>
      </c>
      <c r="O592" s="335" t="n">
        <v>0</v>
      </c>
    </row>
    <row r="593" customFormat="false" ht="12.75" hidden="false" customHeight="false" outlineLevel="0" collapsed="false">
      <c r="A593" s="61" t="n">
        <v>164</v>
      </c>
      <c r="B593" s="340" t="s">
        <v>592</v>
      </c>
      <c r="C593" s="331" t="n">
        <v>179205</v>
      </c>
      <c r="D593" s="331" t="n">
        <v>179205</v>
      </c>
      <c r="E593" s="146" t="n">
        <v>0</v>
      </c>
      <c r="F593" s="332" t="n">
        <v>0</v>
      </c>
      <c r="G593" s="332" t="n">
        <v>0</v>
      </c>
      <c r="H593" s="332" t="n">
        <v>0</v>
      </c>
      <c r="I593" s="332" t="n">
        <v>0</v>
      </c>
      <c r="J593" s="332" t="n">
        <v>0</v>
      </c>
      <c r="K593" s="332" t="n">
        <v>0</v>
      </c>
      <c r="L593" s="333" t="n">
        <v>0</v>
      </c>
      <c r="M593" s="333" t="n">
        <v>0</v>
      </c>
      <c r="N593" s="334" t="n">
        <v>0</v>
      </c>
      <c r="O593" s="335" t="n">
        <v>0</v>
      </c>
    </row>
    <row r="594" customFormat="false" ht="12.75" hidden="false" customHeight="false" outlineLevel="0" collapsed="false">
      <c r="A594" s="61" t="n">
        <v>165</v>
      </c>
      <c r="B594" s="340" t="s">
        <v>593</v>
      </c>
      <c r="C594" s="331" t="n">
        <v>76455.1</v>
      </c>
      <c r="D594" s="331" t="n">
        <v>76455.1</v>
      </c>
      <c r="E594" s="146" t="n">
        <v>0</v>
      </c>
      <c r="F594" s="332" t="n">
        <v>0</v>
      </c>
      <c r="G594" s="332" t="n">
        <v>0</v>
      </c>
      <c r="H594" s="332" t="n">
        <v>0</v>
      </c>
      <c r="I594" s="332" t="n">
        <v>0</v>
      </c>
      <c r="J594" s="332" t="n">
        <v>0</v>
      </c>
      <c r="K594" s="332" t="n">
        <v>0</v>
      </c>
      <c r="L594" s="333" t="n">
        <v>0</v>
      </c>
      <c r="M594" s="333" t="n">
        <v>0</v>
      </c>
      <c r="N594" s="334" t="n">
        <v>0</v>
      </c>
      <c r="O594" s="335" t="n">
        <v>0</v>
      </c>
    </row>
    <row r="595" customFormat="false" ht="12.75" hidden="false" customHeight="false" outlineLevel="0" collapsed="false">
      <c r="A595" s="61" t="n">
        <v>166</v>
      </c>
      <c r="B595" s="341" t="s">
        <v>594</v>
      </c>
      <c r="C595" s="342" t="n">
        <v>1005683</v>
      </c>
      <c r="D595" s="342" t="n">
        <v>0</v>
      </c>
      <c r="E595" s="146" t="n">
        <v>0</v>
      </c>
      <c r="F595" s="332" t="n">
        <v>0</v>
      </c>
      <c r="G595" s="332" t="n">
        <v>0</v>
      </c>
      <c r="H595" s="332" t="n">
        <v>0</v>
      </c>
      <c r="I595" s="332" t="n">
        <v>0</v>
      </c>
      <c r="J595" s="332" t="n">
        <v>0</v>
      </c>
      <c r="K595" s="332" t="n">
        <v>0</v>
      </c>
      <c r="L595" s="333" t="n">
        <v>0</v>
      </c>
      <c r="M595" s="333" t="n">
        <v>107.25</v>
      </c>
      <c r="N595" s="342" t="n">
        <v>1005683</v>
      </c>
      <c r="O595" s="335" t="n">
        <v>0</v>
      </c>
    </row>
    <row r="596" customFormat="false" ht="12.75" hidden="false" customHeight="false" outlineLevel="0" collapsed="false">
      <c r="A596" s="61" t="n">
        <v>167</v>
      </c>
      <c r="B596" s="341" t="s">
        <v>595</v>
      </c>
      <c r="C596" s="342" t="n">
        <v>1347493</v>
      </c>
      <c r="D596" s="342" t="n">
        <v>0</v>
      </c>
      <c r="E596" s="146" t="n">
        <v>0</v>
      </c>
      <c r="F596" s="332" t="n">
        <v>0</v>
      </c>
      <c r="G596" s="332" t="n">
        <v>0</v>
      </c>
      <c r="H596" s="332" t="n">
        <v>0</v>
      </c>
      <c r="I596" s="332" t="n">
        <v>0</v>
      </c>
      <c r="J596" s="332" t="n">
        <v>0</v>
      </c>
      <c r="K596" s="332" t="n">
        <v>3568</v>
      </c>
      <c r="L596" s="342" t="n">
        <v>1347493</v>
      </c>
      <c r="M596" s="333" t="n">
        <v>0</v>
      </c>
      <c r="N596" s="334" t="n">
        <v>0</v>
      </c>
      <c r="O596" s="335" t="n">
        <v>0</v>
      </c>
    </row>
    <row r="597" customFormat="false" ht="12.75" hidden="false" customHeight="false" outlineLevel="0" collapsed="false">
      <c r="A597" s="61" t="n">
        <v>168</v>
      </c>
      <c r="B597" s="341" t="s">
        <v>596</v>
      </c>
      <c r="C597" s="342" t="n">
        <v>418270</v>
      </c>
      <c r="D597" s="342" t="n">
        <v>0</v>
      </c>
      <c r="E597" s="146" t="n">
        <v>0</v>
      </c>
      <c r="F597" s="332" t="n">
        <v>0</v>
      </c>
      <c r="G597" s="332" t="n">
        <v>0</v>
      </c>
      <c r="H597" s="332" t="n">
        <v>0</v>
      </c>
      <c r="I597" s="332" t="n">
        <v>0</v>
      </c>
      <c r="J597" s="332" t="n">
        <v>0</v>
      </c>
      <c r="K597" s="332" t="n">
        <v>0</v>
      </c>
      <c r="L597" s="333" t="n">
        <v>0</v>
      </c>
      <c r="M597" s="333" t="n">
        <v>37.2</v>
      </c>
      <c r="N597" s="342" t="n">
        <v>418270</v>
      </c>
      <c r="O597" s="335" t="n">
        <v>0</v>
      </c>
    </row>
    <row r="598" customFormat="false" ht="12.75" hidden="false" customHeight="false" outlineLevel="0" collapsed="false">
      <c r="A598" s="61" t="n">
        <v>169</v>
      </c>
      <c r="B598" s="341" t="s">
        <v>597</v>
      </c>
      <c r="C598" s="342" t="n">
        <v>415910</v>
      </c>
      <c r="D598" s="342" t="n">
        <v>415910</v>
      </c>
      <c r="E598" s="146" t="n">
        <v>0</v>
      </c>
      <c r="F598" s="332" t="n">
        <v>0</v>
      </c>
      <c r="G598" s="332" t="n">
        <v>0</v>
      </c>
      <c r="H598" s="332" t="n">
        <v>0</v>
      </c>
      <c r="I598" s="332" t="n">
        <v>0</v>
      </c>
      <c r="J598" s="332" t="n">
        <v>0</v>
      </c>
      <c r="K598" s="332" t="n">
        <v>0</v>
      </c>
      <c r="L598" s="333" t="n">
        <v>0</v>
      </c>
      <c r="M598" s="333" t="n">
        <v>0</v>
      </c>
      <c r="N598" s="334" t="n">
        <v>0</v>
      </c>
      <c r="O598" s="335" t="n">
        <v>0</v>
      </c>
    </row>
    <row r="599" customFormat="false" ht="12.75" hidden="false" customHeight="false" outlineLevel="0" collapsed="false">
      <c r="A599" s="61" t="n">
        <v>170</v>
      </c>
      <c r="B599" s="341" t="s">
        <v>598</v>
      </c>
      <c r="C599" s="342" t="n">
        <v>297705</v>
      </c>
      <c r="D599" s="342" t="n">
        <v>0</v>
      </c>
      <c r="E599" s="146" t="n">
        <v>0</v>
      </c>
      <c r="F599" s="332" t="n">
        <v>0</v>
      </c>
      <c r="G599" s="332" t="n">
        <v>0</v>
      </c>
      <c r="H599" s="332" t="n">
        <v>0</v>
      </c>
      <c r="I599" s="332" t="n">
        <v>51.93</v>
      </c>
      <c r="J599" s="342" t="n">
        <v>297705</v>
      </c>
      <c r="K599" s="332" t="n">
        <v>0</v>
      </c>
      <c r="L599" s="333" t="n">
        <v>0</v>
      </c>
      <c r="M599" s="333" t="n">
        <v>0</v>
      </c>
      <c r="N599" s="334" t="n">
        <v>0</v>
      </c>
      <c r="O599" s="335" t="n">
        <v>0</v>
      </c>
    </row>
    <row r="600" customFormat="false" ht="12.75" hidden="false" customHeight="false" outlineLevel="0" collapsed="false">
      <c r="A600" s="61" t="n">
        <v>171</v>
      </c>
      <c r="B600" s="341" t="s">
        <v>599</v>
      </c>
      <c r="C600" s="342" t="n">
        <v>870062</v>
      </c>
      <c r="D600" s="342" t="n">
        <v>0</v>
      </c>
      <c r="E600" s="146" t="n">
        <v>0</v>
      </c>
      <c r="F600" s="332" t="n">
        <v>0</v>
      </c>
      <c r="G600" s="332" t="n">
        <v>167</v>
      </c>
      <c r="H600" s="342" t="n">
        <v>870062</v>
      </c>
      <c r="I600" s="332" t="n">
        <v>0</v>
      </c>
      <c r="J600" s="332" t="n">
        <v>0</v>
      </c>
      <c r="K600" s="332" t="n">
        <v>0</v>
      </c>
      <c r="L600" s="333" t="n">
        <v>0</v>
      </c>
      <c r="M600" s="333" t="n">
        <v>0</v>
      </c>
      <c r="N600" s="334" t="n">
        <v>0</v>
      </c>
      <c r="O600" s="335" t="n">
        <v>0</v>
      </c>
    </row>
    <row r="601" customFormat="false" ht="12.75" hidden="false" customHeight="false" outlineLevel="0" collapsed="false">
      <c r="A601" s="61" t="n">
        <v>172</v>
      </c>
      <c r="B601" s="341" t="s">
        <v>600</v>
      </c>
      <c r="C601" s="342" t="n">
        <v>1684740</v>
      </c>
      <c r="D601" s="342" t="n">
        <v>0</v>
      </c>
      <c r="E601" s="146" t="n">
        <v>0</v>
      </c>
      <c r="F601" s="332" t="n">
        <v>0</v>
      </c>
      <c r="G601" s="332" t="n">
        <v>0</v>
      </c>
      <c r="H601" s="332" t="n">
        <v>0</v>
      </c>
      <c r="I601" s="332" t="n">
        <v>0</v>
      </c>
      <c r="J601" s="332" t="n">
        <v>0</v>
      </c>
      <c r="K601" s="332" t="n">
        <v>1298.75</v>
      </c>
      <c r="L601" s="342" t="n">
        <v>1684740</v>
      </c>
      <c r="M601" s="333" t="n">
        <v>0</v>
      </c>
      <c r="N601" s="334" t="n">
        <v>0</v>
      </c>
      <c r="O601" s="335" t="n">
        <v>0</v>
      </c>
    </row>
    <row r="602" customFormat="false" ht="12.75" hidden="false" customHeight="false" outlineLevel="0" collapsed="false">
      <c r="A602" s="61" t="n">
        <v>173</v>
      </c>
      <c r="B602" s="341" t="s">
        <v>601</v>
      </c>
      <c r="C602" s="342" t="n">
        <v>1508172.9</v>
      </c>
      <c r="D602" s="342" t="n">
        <v>0</v>
      </c>
      <c r="E602" s="146" t="n">
        <v>0</v>
      </c>
      <c r="F602" s="332" t="n">
        <v>0</v>
      </c>
      <c r="G602" s="332" t="n">
        <v>1085.6</v>
      </c>
      <c r="H602" s="342" t="n">
        <v>1508172.9</v>
      </c>
      <c r="I602" s="332" t="n">
        <v>0</v>
      </c>
      <c r="J602" s="332" t="n">
        <v>0</v>
      </c>
      <c r="K602" s="332" t="n">
        <v>0</v>
      </c>
      <c r="L602" s="333" t="n">
        <v>0</v>
      </c>
      <c r="M602" s="333" t="n">
        <v>0</v>
      </c>
      <c r="N602" s="334" t="n">
        <v>0</v>
      </c>
      <c r="O602" s="335" t="n">
        <v>0</v>
      </c>
    </row>
    <row r="603" customFormat="false" ht="12.75" hidden="false" customHeight="false" outlineLevel="0" collapsed="false">
      <c r="A603" s="61" t="n">
        <v>174</v>
      </c>
      <c r="B603" s="341" t="s">
        <v>602</v>
      </c>
      <c r="C603" s="342" t="n">
        <v>190613</v>
      </c>
      <c r="D603" s="342" t="n">
        <v>0</v>
      </c>
      <c r="E603" s="146" t="n">
        <v>0</v>
      </c>
      <c r="F603" s="332" t="n">
        <v>0</v>
      </c>
      <c r="G603" s="332" t="n">
        <v>0</v>
      </c>
      <c r="H603" s="332" t="n">
        <v>0</v>
      </c>
      <c r="I603" s="332" t="n">
        <v>0</v>
      </c>
      <c r="J603" s="332" t="n">
        <v>0</v>
      </c>
      <c r="K603" s="332" t="n">
        <v>29.1</v>
      </c>
      <c r="L603" s="342" t="n">
        <v>190613</v>
      </c>
      <c r="M603" s="333" t="n">
        <v>0</v>
      </c>
      <c r="N603" s="334" t="n">
        <v>0</v>
      </c>
      <c r="O603" s="335" t="n">
        <v>0</v>
      </c>
    </row>
    <row r="604" customFormat="false" ht="12.75" hidden="false" customHeight="false" outlineLevel="0" collapsed="false">
      <c r="A604" s="61" t="n">
        <v>175</v>
      </c>
      <c r="B604" s="341" t="s">
        <v>603</v>
      </c>
      <c r="C604" s="342" t="n">
        <v>941195</v>
      </c>
      <c r="D604" s="342" t="n">
        <v>0</v>
      </c>
      <c r="E604" s="146" t="n">
        <v>0</v>
      </c>
      <c r="F604" s="332" t="n">
        <v>0</v>
      </c>
      <c r="G604" s="332" t="n">
        <v>793</v>
      </c>
      <c r="H604" s="342" t="n">
        <v>941195</v>
      </c>
      <c r="I604" s="332" t="n">
        <v>0</v>
      </c>
      <c r="J604" s="332" t="n">
        <v>0</v>
      </c>
      <c r="K604" s="332" t="n">
        <v>0</v>
      </c>
      <c r="L604" s="333" t="n">
        <v>0</v>
      </c>
      <c r="M604" s="333" t="n">
        <v>0</v>
      </c>
      <c r="N604" s="334" t="n">
        <v>0</v>
      </c>
      <c r="O604" s="335" t="n">
        <v>0</v>
      </c>
    </row>
    <row r="605" customFormat="false" ht="12.75" hidden="false" customHeight="false" outlineLevel="0" collapsed="false">
      <c r="A605" s="61" t="n">
        <v>176</v>
      </c>
      <c r="B605" s="341" t="s">
        <v>604</v>
      </c>
      <c r="C605" s="342" t="n">
        <v>1142997</v>
      </c>
      <c r="D605" s="342" t="n">
        <v>0</v>
      </c>
      <c r="E605" s="146" t="n">
        <v>0</v>
      </c>
      <c r="F605" s="332" t="n">
        <v>0</v>
      </c>
      <c r="G605" s="332" t="n">
        <v>0</v>
      </c>
      <c r="H605" s="332" t="n">
        <v>0</v>
      </c>
      <c r="I605" s="332" t="n">
        <v>0</v>
      </c>
      <c r="J605" s="332" t="n">
        <v>0</v>
      </c>
      <c r="K605" s="332" t="n">
        <v>993.75</v>
      </c>
      <c r="L605" s="342" t="n">
        <v>1142997</v>
      </c>
      <c r="M605" s="333" t="n">
        <v>0</v>
      </c>
      <c r="N605" s="334" t="n">
        <v>0</v>
      </c>
      <c r="O605" s="335" t="n">
        <v>0</v>
      </c>
    </row>
    <row r="606" customFormat="false" ht="12.75" hidden="false" customHeight="false" outlineLevel="0" collapsed="false">
      <c r="A606" s="61" t="n">
        <v>177</v>
      </c>
      <c r="B606" s="341" t="s">
        <v>605</v>
      </c>
      <c r="C606" s="342" t="n">
        <v>763106.4</v>
      </c>
      <c r="D606" s="342" t="n">
        <v>0</v>
      </c>
      <c r="E606" s="146" t="n">
        <v>0</v>
      </c>
      <c r="F606" s="332" t="n">
        <v>0</v>
      </c>
      <c r="G606" s="332" t="n">
        <v>0</v>
      </c>
      <c r="H606" s="332" t="n">
        <v>0</v>
      </c>
      <c r="I606" s="332" t="n">
        <v>0</v>
      </c>
      <c r="J606" s="332" t="n">
        <v>0</v>
      </c>
      <c r="K606" s="332" t="n">
        <v>132.98</v>
      </c>
      <c r="L606" s="342" t="n">
        <v>763106.4</v>
      </c>
      <c r="M606" s="333" t="n">
        <v>0</v>
      </c>
      <c r="N606" s="334" t="n">
        <v>0</v>
      </c>
      <c r="O606" s="335" t="n">
        <v>0</v>
      </c>
    </row>
    <row r="607" customFormat="false" ht="12.75" hidden="false" customHeight="false" outlineLevel="0" collapsed="false">
      <c r="A607" s="61" t="n">
        <v>178</v>
      </c>
      <c r="B607" s="341" t="s">
        <v>606</v>
      </c>
      <c r="C607" s="342" t="n">
        <v>1284671</v>
      </c>
      <c r="D607" s="342" t="n">
        <v>0</v>
      </c>
      <c r="E607" s="146" t="n">
        <v>0</v>
      </c>
      <c r="F607" s="332" t="n">
        <v>0</v>
      </c>
      <c r="G607" s="332" t="n">
        <v>0</v>
      </c>
      <c r="H607" s="332" t="n">
        <v>0</v>
      </c>
      <c r="I607" s="332" t="n">
        <v>0</v>
      </c>
      <c r="J607" s="332" t="n">
        <v>0</v>
      </c>
      <c r="K607" s="332" t="n">
        <v>1108.25</v>
      </c>
      <c r="L607" s="342" t="n">
        <v>1284671</v>
      </c>
      <c r="M607" s="333" t="n">
        <v>0</v>
      </c>
      <c r="N607" s="334" t="n">
        <v>0</v>
      </c>
      <c r="O607" s="335" t="n">
        <v>0</v>
      </c>
    </row>
    <row r="608" customFormat="false" ht="12.75" hidden="false" customHeight="false" outlineLevel="0" collapsed="false">
      <c r="A608" s="61" t="n">
        <v>179</v>
      </c>
      <c r="B608" s="341" t="s">
        <v>607</v>
      </c>
      <c r="C608" s="342" t="n">
        <v>1850935</v>
      </c>
      <c r="D608" s="342" t="n">
        <v>0</v>
      </c>
      <c r="E608" s="146" t="n">
        <v>0</v>
      </c>
      <c r="F608" s="332" t="n">
        <v>0</v>
      </c>
      <c r="G608" s="332" t="n">
        <v>1650.8</v>
      </c>
      <c r="H608" s="342" t="n">
        <v>1850935</v>
      </c>
      <c r="I608" s="332" t="n">
        <v>0</v>
      </c>
      <c r="J608" s="332" t="n">
        <v>0</v>
      </c>
      <c r="K608" s="332" t="n">
        <v>0</v>
      </c>
      <c r="L608" s="333"/>
      <c r="M608" s="333" t="n">
        <v>0</v>
      </c>
      <c r="N608" s="334" t="n">
        <v>0</v>
      </c>
      <c r="O608" s="335" t="n">
        <v>0</v>
      </c>
    </row>
    <row r="609" customFormat="false" ht="12.75" hidden="false" customHeight="false" outlineLevel="0" collapsed="false">
      <c r="A609" s="61" t="n">
        <v>180</v>
      </c>
      <c r="B609" s="341" t="s">
        <v>608</v>
      </c>
      <c r="C609" s="342" t="n">
        <v>840456.6</v>
      </c>
      <c r="D609" s="342" t="n">
        <v>0</v>
      </c>
      <c r="E609" s="146" t="n">
        <v>0</v>
      </c>
      <c r="F609" s="332" t="n">
        <v>0</v>
      </c>
      <c r="G609" s="332" t="n">
        <v>930</v>
      </c>
      <c r="H609" s="342" t="n">
        <v>840456.6</v>
      </c>
      <c r="I609" s="332" t="n">
        <v>0</v>
      </c>
      <c r="J609" s="332" t="n">
        <v>0</v>
      </c>
      <c r="K609" s="332" t="n">
        <v>0</v>
      </c>
      <c r="L609" s="333" t="n">
        <v>0</v>
      </c>
      <c r="M609" s="333" t="n">
        <v>0</v>
      </c>
      <c r="N609" s="334" t="n">
        <v>0</v>
      </c>
      <c r="O609" s="335" t="n">
        <v>0</v>
      </c>
    </row>
    <row r="610" customFormat="false" ht="12.75" hidden="false" customHeight="false" outlineLevel="0" collapsed="false">
      <c r="A610" s="61" t="n">
        <v>181</v>
      </c>
      <c r="B610" s="341" t="s">
        <v>609</v>
      </c>
      <c r="C610" s="342" t="n">
        <v>134185</v>
      </c>
      <c r="D610" s="342" t="n">
        <v>0</v>
      </c>
      <c r="E610" s="146" t="n">
        <v>0</v>
      </c>
      <c r="F610" s="332" t="n">
        <v>0</v>
      </c>
      <c r="G610" s="332" t="n">
        <v>0</v>
      </c>
      <c r="H610" s="332" t="n">
        <v>0</v>
      </c>
      <c r="I610" s="332" t="n">
        <v>0</v>
      </c>
      <c r="J610" s="332" t="n">
        <v>0</v>
      </c>
      <c r="K610" s="332" t="n">
        <v>0</v>
      </c>
      <c r="L610" s="333" t="n">
        <v>0</v>
      </c>
      <c r="M610" s="333" t="n">
        <v>8.8</v>
      </c>
      <c r="N610" s="342" t="n">
        <v>134185</v>
      </c>
      <c r="O610" s="335" t="n">
        <v>0</v>
      </c>
    </row>
    <row r="611" customFormat="false" ht="12.75" hidden="false" customHeight="false" outlineLevel="0" collapsed="false">
      <c r="A611" s="61" t="n">
        <v>182</v>
      </c>
      <c r="B611" s="341" t="s">
        <v>610</v>
      </c>
      <c r="C611" s="342" t="n">
        <v>452933</v>
      </c>
      <c r="D611" s="342" t="n">
        <v>0</v>
      </c>
      <c r="E611" s="146" t="n">
        <v>0</v>
      </c>
      <c r="F611" s="332" t="n">
        <v>0</v>
      </c>
      <c r="G611" s="332" t="n">
        <v>0</v>
      </c>
      <c r="H611" s="332" t="n">
        <v>0</v>
      </c>
      <c r="I611" s="332" t="n">
        <v>0</v>
      </c>
      <c r="J611" s="332" t="n">
        <v>0</v>
      </c>
      <c r="K611" s="332" t="n">
        <v>592.2</v>
      </c>
      <c r="L611" s="342" t="n">
        <v>452933</v>
      </c>
      <c r="M611" s="333" t="n">
        <v>0</v>
      </c>
      <c r="N611" s="334" t="n">
        <v>0</v>
      </c>
      <c r="O611" s="335" t="n">
        <v>0</v>
      </c>
    </row>
    <row r="612" customFormat="false" ht="12.75" hidden="false" customHeight="false" outlineLevel="0" collapsed="false">
      <c r="A612" s="61" t="n">
        <v>183</v>
      </c>
      <c r="B612" s="341" t="s">
        <v>611</v>
      </c>
      <c r="C612" s="342" t="n">
        <v>849880</v>
      </c>
      <c r="D612" s="342" t="n">
        <v>849880</v>
      </c>
      <c r="E612" s="146" t="n">
        <v>0</v>
      </c>
      <c r="F612" s="332" t="n">
        <v>0</v>
      </c>
      <c r="G612" s="332" t="n">
        <v>0</v>
      </c>
      <c r="H612" s="332" t="n">
        <v>0</v>
      </c>
      <c r="I612" s="332" t="n">
        <v>0</v>
      </c>
      <c r="J612" s="332" t="n">
        <v>0</v>
      </c>
      <c r="K612" s="332" t="n">
        <v>0</v>
      </c>
      <c r="L612" s="333" t="n">
        <v>0</v>
      </c>
      <c r="M612" s="333" t="n">
        <v>0</v>
      </c>
      <c r="N612" s="334" t="n">
        <v>0</v>
      </c>
      <c r="O612" s="335" t="n">
        <v>0</v>
      </c>
    </row>
    <row r="613" customFormat="false" ht="12.75" hidden="false" customHeight="false" outlineLevel="0" collapsed="false">
      <c r="A613" s="61" t="n">
        <v>184</v>
      </c>
      <c r="B613" s="341" t="s">
        <v>612</v>
      </c>
      <c r="C613" s="342" t="n">
        <v>311910</v>
      </c>
      <c r="D613" s="342" t="n">
        <v>311910</v>
      </c>
      <c r="E613" s="146" t="n">
        <v>0</v>
      </c>
      <c r="F613" s="332" t="n">
        <v>0</v>
      </c>
      <c r="G613" s="332" t="n">
        <v>0</v>
      </c>
      <c r="H613" s="332" t="n">
        <v>0</v>
      </c>
      <c r="I613" s="332" t="n">
        <v>0</v>
      </c>
      <c r="J613" s="332" t="n">
        <v>0</v>
      </c>
      <c r="K613" s="332" t="n">
        <v>0</v>
      </c>
      <c r="L613" s="333" t="n">
        <v>0</v>
      </c>
      <c r="M613" s="333" t="n">
        <v>0</v>
      </c>
      <c r="N613" s="334" t="n">
        <v>0</v>
      </c>
      <c r="O613" s="335" t="n">
        <v>0</v>
      </c>
    </row>
    <row r="614" customFormat="false" ht="12.75" hidden="false" customHeight="false" outlineLevel="0" collapsed="false">
      <c r="A614" s="61" t="n">
        <v>185</v>
      </c>
      <c r="B614" s="340" t="s">
        <v>613</v>
      </c>
      <c r="C614" s="331" t="n">
        <v>230007</v>
      </c>
      <c r="D614" s="331" t="n">
        <v>0</v>
      </c>
      <c r="E614" s="147" t="n">
        <v>0</v>
      </c>
      <c r="F614" s="145" t="n">
        <v>0</v>
      </c>
      <c r="G614" s="145" t="n">
        <v>0</v>
      </c>
      <c r="H614" s="145" t="n">
        <v>0</v>
      </c>
      <c r="I614" s="145" t="n">
        <v>0</v>
      </c>
      <c r="J614" s="145" t="n">
        <v>0</v>
      </c>
      <c r="K614" s="145" t="n">
        <v>0</v>
      </c>
      <c r="L614" s="343" t="n">
        <v>0</v>
      </c>
      <c r="M614" s="343" t="n">
        <v>7.73</v>
      </c>
      <c r="N614" s="331" t="n">
        <v>230007</v>
      </c>
      <c r="O614" s="100" t="n">
        <v>0</v>
      </c>
    </row>
    <row r="615" customFormat="false" ht="12.75" hidden="false" customHeight="false" outlineLevel="0" collapsed="false">
      <c r="A615" s="61" t="n">
        <v>186</v>
      </c>
      <c r="B615" s="340" t="s">
        <v>614</v>
      </c>
      <c r="C615" s="331" t="n">
        <v>237605</v>
      </c>
      <c r="D615" s="331" t="n">
        <v>0</v>
      </c>
      <c r="E615" s="147" t="n">
        <v>0</v>
      </c>
      <c r="F615" s="145" t="n">
        <v>0</v>
      </c>
      <c r="G615" s="145" t="n">
        <v>0</v>
      </c>
      <c r="H615" s="145" t="n">
        <v>0</v>
      </c>
      <c r="I615" s="145" t="n">
        <v>0</v>
      </c>
      <c r="J615" s="145" t="n">
        <v>0</v>
      </c>
      <c r="K615" s="145" t="n">
        <v>276.6</v>
      </c>
      <c r="L615" s="331" t="n">
        <v>237605</v>
      </c>
      <c r="M615" s="343" t="n">
        <v>0</v>
      </c>
      <c r="N615" s="344" t="n">
        <v>0</v>
      </c>
      <c r="O615" s="100" t="n">
        <v>0</v>
      </c>
    </row>
    <row r="616" customFormat="false" ht="12.75" hidden="false" customHeight="false" outlineLevel="0" collapsed="false">
      <c r="A616" s="61" t="n">
        <v>187</v>
      </c>
      <c r="B616" s="345" t="s">
        <v>615</v>
      </c>
      <c r="C616" s="331" t="n">
        <v>743409</v>
      </c>
      <c r="D616" s="331" t="n">
        <v>0</v>
      </c>
      <c r="E616" s="147" t="n">
        <v>0</v>
      </c>
      <c r="F616" s="145" t="n">
        <v>0</v>
      </c>
      <c r="G616" s="145" t="n">
        <v>0</v>
      </c>
      <c r="H616" s="145" t="n">
        <v>0</v>
      </c>
      <c r="I616" s="145" t="n">
        <v>0</v>
      </c>
      <c r="J616" s="145" t="n">
        <v>0</v>
      </c>
      <c r="K616" s="145" t="n">
        <v>401</v>
      </c>
      <c r="L616" s="331" t="n">
        <v>743409</v>
      </c>
      <c r="M616" s="343" t="n">
        <v>0</v>
      </c>
      <c r="N616" s="344" t="n">
        <v>0</v>
      </c>
      <c r="O616" s="100" t="n">
        <v>0</v>
      </c>
    </row>
    <row r="617" customFormat="false" ht="12.75" hidden="false" customHeight="false" outlineLevel="0" collapsed="false">
      <c r="A617" s="61" t="n">
        <v>188</v>
      </c>
      <c r="B617" s="345" t="s">
        <v>616</v>
      </c>
      <c r="C617" s="331" t="n">
        <v>1173474</v>
      </c>
      <c r="D617" s="331" t="n">
        <v>0</v>
      </c>
      <c r="E617" s="147" t="n">
        <v>0</v>
      </c>
      <c r="F617" s="145" t="n">
        <v>0</v>
      </c>
      <c r="G617" s="145" t="n">
        <v>0</v>
      </c>
      <c r="H617" s="145" t="n">
        <v>0</v>
      </c>
      <c r="I617" s="145" t="n">
        <v>0</v>
      </c>
      <c r="J617" s="145" t="n">
        <v>0</v>
      </c>
      <c r="K617" s="145" t="n">
        <v>691.25</v>
      </c>
      <c r="L617" s="331" t="n">
        <v>1173474</v>
      </c>
      <c r="M617" s="343" t="n">
        <v>0</v>
      </c>
      <c r="N617" s="344" t="n">
        <v>0</v>
      </c>
      <c r="O617" s="100" t="n">
        <v>0</v>
      </c>
    </row>
    <row r="618" customFormat="false" ht="12.75" hidden="false" customHeight="false" outlineLevel="0" collapsed="false">
      <c r="A618" s="61" t="n">
        <v>189</v>
      </c>
      <c r="B618" s="345" t="s">
        <v>617</v>
      </c>
      <c r="C618" s="331" t="n">
        <v>565892</v>
      </c>
      <c r="D618" s="331" t="n">
        <v>0</v>
      </c>
      <c r="E618" s="147" t="n">
        <v>0</v>
      </c>
      <c r="F618" s="145" t="n">
        <v>0</v>
      </c>
      <c r="G618" s="145" t="n">
        <v>0</v>
      </c>
      <c r="H618" s="145" t="n">
        <v>0</v>
      </c>
      <c r="I618" s="145" t="n">
        <v>0</v>
      </c>
      <c r="J618" s="145" t="n">
        <v>0</v>
      </c>
      <c r="K618" s="145" t="n">
        <v>0</v>
      </c>
      <c r="L618" s="343" t="n">
        <v>0</v>
      </c>
      <c r="M618" s="343" t="n">
        <v>14.48</v>
      </c>
      <c r="N618" s="331" t="n">
        <v>565892</v>
      </c>
      <c r="O618" s="100" t="n">
        <v>0</v>
      </c>
    </row>
    <row r="619" customFormat="false" ht="12.75" hidden="false" customHeight="false" outlineLevel="0" collapsed="false">
      <c r="A619" s="61" t="n">
        <v>190</v>
      </c>
      <c r="B619" s="345" t="s">
        <v>618</v>
      </c>
      <c r="C619" s="331" t="n">
        <v>1210568</v>
      </c>
      <c r="D619" s="331" t="n">
        <v>0</v>
      </c>
      <c r="E619" s="147" t="n">
        <v>0</v>
      </c>
      <c r="F619" s="145" t="n">
        <v>0</v>
      </c>
      <c r="G619" s="145" t="n">
        <v>0</v>
      </c>
      <c r="H619" s="145" t="n">
        <v>0</v>
      </c>
      <c r="I619" s="145" t="n">
        <v>0</v>
      </c>
      <c r="J619" s="145" t="n">
        <v>0</v>
      </c>
      <c r="K619" s="145" t="n">
        <v>1249.25</v>
      </c>
      <c r="L619" s="331" t="n">
        <v>1210568</v>
      </c>
      <c r="M619" s="343" t="n">
        <v>0</v>
      </c>
      <c r="N619" s="344" t="n">
        <v>0</v>
      </c>
      <c r="O619" s="100" t="n">
        <v>0</v>
      </c>
    </row>
    <row r="620" customFormat="false" ht="12.75" hidden="false" customHeight="false" outlineLevel="0" collapsed="false">
      <c r="A620" s="61" t="n">
        <v>191</v>
      </c>
      <c r="B620" s="345" t="s">
        <v>619</v>
      </c>
      <c r="C620" s="331" t="n">
        <v>967488</v>
      </c>
      <c r="D620" s="331" t="n">
        <v>0</v>
      </c>
      <c r="E620" s="147" t="n">
        <v>0</v>
      </c>
      <c r="F620" s="145" t="n">
        <v>0</v>
      </c>
      <c r="G620" s="145" t="n">
        <v>0</v>
      </c>
      <c r="H620" s="145" t="n">
        <v>0</v>
      </c>
      <c r="I620" s="145" t="n">
        <v>0</v>
      </c>
      <c r="J620" s="145" t="n">
        <v>0</v>
      </c>
      <c r="K620" s="145" t="n">
        <v>904.3</v>
      </c>
      <c r="L620" s="331" t="n">
        <v>967488</v>
      </c>
      <c r="M620" s="343" t="n">
        <v>0</v>
      </c>
      <c r="N620" s="344" t="n">
        <v>0</v>
      </c>
      <c r="O620" s="100" t="n">
        <v>0</v>
      </c>
    </row>
    <row r="621" customFormat="false" ht="12.75" hidden="false" customHeight="false" outlineLevel="0" collapsed="false">
      <c r="A621" s="61" t="n">
        <v>192</v>
      </c>
      <c r="B621" s="345" t="s">
        <v>620</v>
      </c>
      <c r="C621" s="331" t="n">
        <v>384155</v>
      </c>
      <c r="D621" s="331" t="n">
        <v>0</v>
      </c>
      <c r="E621" s="147" t="n">
        <v>0</v>
      </c>
      <c r="F621" s="145" t="n">
        <v>0</v>
      </c>
      <c r="G621" s="145" t="n">
        <v>0</v>
      </c>
      <c r="H621" s="145" t="n">
        <v>0</v>
      </c>
      <c r="I621" s="145" t="n">
        <v>0</v>
      </c>
      <c r="J621" s="145" t="n">
        <v>0</v>
      </c>
      <c r="K621" s="145" t="n">
        <v>712.62</v>
      </c>
      <c r="L621" s="331" t="n">
        <v>384155</v>
      </c>
      <c r="M621" s="343" t="n">
        <v>0</v>
      </c>
      <c r="N621" s="344" t="n">
        <v>0</v>
      </c>
      <c r="O621" s="100" t="n">
        <v>0</v>
      </c>
    </row>
    <row r="622" customFormat="false" ht="12.75" hidden="false" customHeight="false" outlineLevel="0" collapsed="false">
      <c r="A622" s="61" t="n">
        <v>193</v>
      </c>
      <c r="B622" s="345" t="s">
        <v>621</v>
      </c>
      <c r="C622" s="331" t="n">
        <v>962151.2</v>
      </c>
      <c r="D622" s="331" t="n">
        <v>962151.2</v>
      </c>
      <c r="E622" s="147" t="n">
        <v>0</v>
      </c>
      <c r="F622" s="145" t="n">
        <v>0</v>
      </c>
      <c r="G622" s="145" t="n">
        <v>0</v>
      </c>
      <c r="H622" s="145" t="n">
        <v>0</v>
      </c>
      <c r="I622" s="145" t="n">
        <v>0</v>
      </c>
      <c r="J622" s="145" t="n">
        <v>0</v>
      </c>
      <c r="K622" s="145" t="n">
        <v>0</v>
      </c>
      <c r="L622" s="343" t="n">
        <v>0</v>
      </c>
      <c r="M622" s="343" t="n">
        <v>0</v>
      </c>
      <c r="N622" s="344" t="n">
        <v>0</v>
      </c>
      <c r="O622" s="100" t="n">
        <v>0</v>
      </c>
    </row>
    <row r="623" customFormat="false" ht="12.75" hidden="false" customHeight="false" outlineLevel="0" collapsed="false">
      <c r="A623" s="61" t="n">
        <v>194</v>
      </c>
      <c r="B623" s="345" t="s">
        <v>622</v>
      </c>
      <c r="C623" s="331" t="n">
        <v>1567569</v>
      </c>
      <c r="D623" s="331" t="n">
        <v>0</v>
      </c>
      <c r="E623" s="147" t="n">
        <v>0</v>
      </c>
      <c r="F623" s="145" t="n">
        <v>0</v>
      </c>
      <c r="G623" s="145" t="n">
        <v>0</v>
      </c>
      <c r="H623" s="145" t="n">
        <v>0</v>
      </c>
      <c r="I623" s="145" t="n">
        <v>0</v>
      </c>
      <c r="J623" s="145" t="n">
        <v>0</v>
      </c>
      <c r="K623" s="145" t="n">
        <v>1918</v>
      </c>
      <c r="L623" s="331" t="n">
        <v>1567569</v>
      </c>
      <c r="M623" s="343" t="n">
        <v>0</v>
      </c>
      <c r="N623" s="344" t="n">
        <v>0</v>
      </c>
      <c r="O623" s="100" t="n">
        <v>0</v>
      </c>
    </row>
    <row r="624" customFormat="false" ht="12.75" hidden="false" customHeight="false" outlineLevel="0" collapsed="false">
      <c r="A624" s="61" t="n">
        <v>195</v>
      </c>
      <c r="B624" s="345" t="s">
        <v>623</v>
      </c>
      <c r="C624" s="331" t="n">
        <v>628267</v>
      </c>
      <c r="D624" s="331" t="n">
        <v>628267</v>
      </c>
      <c r="E624" s="147" t="n">
        <v>0</v>
      </c>
      <c r="F624" s="145" t="n">
        <v>0</v>
      </c>
      <c r="G624" s="145" t="n">
        <v>0</v>
      </c>
      <c r="H624" s="145" t="n">
        <v>0</v>
      </c>
      <c r="I624" s="145" t="n">
        <v>0</v>
      </c>
      <c r="J624" s="145" t="n">
        <v>0</v>
      </c>
      <c r="K624" s="145" t="n">
        <v>0</v>
      </c>
      <c r="L624" s="343" t="n">
        <v>0</v>
      </c>
      <c r="M624" s="343" t="n">
        <v>0</v>
      </c>
      <c r="N624" s="344" t="n">
        <v>0</v>
      </c>
      <c r="O624" s="100" t="n">
        <v>0</v>
      </c>
    </row>
    <row r="625" customFormat="false" ht="12.75" hidden="false" customHeight="false" outlineLevel="0" collapsed="false">
      <c r="A625" s="61" t="n">
        <v>196</v>
      </c>
      <c r="B625" s="345" t="s">
        <v>624</v>
      </c>
      <c r="C625" s="331" t="n">
        <v>998124</v>
      </c>
      <c r="D625" s="331" t="n">
        <v>998124</v>
      </c>
      <c r="E625" s="147" t="n">
        <v>0</v>
      </c>
      <c r="F625" s="145" t="n">
        <v>0</v>
      </c>
      <c r="G625" s="145" t="n">
        <v>0</v>
      </c>
      <c r="H625" s="145" t="n">
        <v>0</v>
      </c>
      <c r="I625" s="145" t="n">
        <v>0</v>
      </c>
      <c r="J625" s="145" t="n">
        <v>0</v>
      </c>
      <c r="K625" s="145" t="n">
        <v>0</v>
      </c>
      <c r="L625" s="343" t="n">
        <v>0</v>
      </c>
      <c r="M625" s="343" t="n">
        <v>0</v>
      </c>
      <c r="N625" s="344" t="n">
        <v>0</v>
      </c>
      <c r="O625" s="100" t="n">
        <v>0</v>
      </c>
    </row>
    <row r="626" customFormat="false" ht="13.5" hidden="false" customHeight="false" outlineLevel="0" collapsed="false">
      <c r="A626" s="61" t="n">
        <v>197</v>
      </c>
      <c r="B626" s="346" t="s">
        <v>625</v>
      </c>
      <c r="C626" s="329" t="n">
        <v>922608</v>
      </c>
      <c r="D626" s="329" t="n">
        <v>922608</v>
      </c>
      <c r="E626" s="167" t="n">
        <v>0</v>
      </c>
      <c r="F626" s="168" t="n">
        <v>0</v>
      </c>
      <c r="G626" s="168" t="n">
        <v>0</v>
      </c>
      <c r="H626" s="168" t="n">
        <v>0</v>
      </c>
      <c r="I626" s="168" t="n">
        <v>0</v>
      </c>
      <c r="J626" s="168" t="n">
        <v>0</v>
      </c>
      <c r="K626" s="168" t="n">
        <v>0</v>
      </c>
      <c r="L626" s="168" t="n">
        <v>0</v>
      </c>
      <c r="M626" s="168" t="n">
        <v>0</v>
      </c>
      <c r="N626" s="168" t="n">
        <v>0</v>
      </c>
      <c r="O626" s="347" t="n">
        <v>0</v>
      </c>
    </row>
    <row r="627" customFormat="false" ht="13.5" hidden="false" customHeight="false" outlineLevel="0" collapsed="false">
      <c r="A627" s="61" t="n">
        <v>198</v>
      </c>
      <c r="B627" s="164" t="s">
        <v>626</v>
      </c>
      <c r="C627" s="165" t="n">
        <v>791912</v>
      </c>
      <c r="D627" s="168" t="n">
        <v>210006</v>
      </c>
      <c r="E627" s="167" t="n">
        <v>0</v>
      </c>
      <c r="F627" s="168" t="n">
        <v>0</v>
      </c>
      <c r="G627" s="166" t="n">
        <v>420</v>
      </c>
      <c r="H627" s="348" t="n">
        <v>581906</v>
      </c>
      <c r="I627" s="166" t="n">
        <v>0</v>
      </c>
      <c r="J627" s="166" t="n">
        <v>0</v>
      </c>
      <c r="K627" s="166" t="n">
        <v>0</v>
      </c>
      <c r="L627" s="166" t="n">
        <v>0</v>
      </c>
      <c r="M627" s="166" t="n">
        <v>0</v>
      </c>
      <c r="N627" s="166" t="n">
        <v>0</v>
      </c>
      <c r="O627" s="305" t="n">
        <v>0</v>
      </c>
    </row>
    <row r="628" customFormat="false" ht="13.5" hidden="false" customHeight="false" outlineLevel="0" collapsed="false">
      <c r="A628" s="61" t="n">
        <v>199</v>
      </c>
      <c r="B628" s="164" t="s">
        <v>627</v>
      </c>
      <c r="C628" s="165" t="n">
        <v>272919</v>
      </c>
      <c r="D628" s="165" t="n">
        <v>272919</v>
      </c>
      <c r="E628" s="167" t="n">
        <v>0</v>
      </c>
      <c r="F628" s="168" t="n">
        <v>0</v>
      </c>
      <c r="G628" s="167" t="n">
        <v>0</v>
      </c>
      <c r="H628" s="168" t="n">
        <v>0</v>
      </c>
      <c r="I628" s="166" t="n">
        <v>0</v>
      </c>
      <c r="J628" s="166" t="n">
        <v>0</v>
      </c>
      <c r="K628" s="166" t="n">
        <v>0</v>
      </c>
      <c r="L628" s="166" t="n">
        <v>0</v>
      </c>
      <c r="M628" s="166" t="n">
        <v>0</v>
      </c>
      <c r="N628" s="166" t="n">
        <v>0</v>
      </c>
      <c r="O628" s="305" t="n">
        <v>0</v>
      </c>
    </row>
    <row r="629" customFormat="false" ht="13.5" hidden="false" customHeight="false" outlineLevel="0" collapsed="false">
      <c r="A629" s="61" t="n">
        <v>200</v>
      </c>
      <c r="B629" s="164" t="s">
        <v>628</v>
      </c>
      <c r="C629" s="165" t="n">
        <v>856921</v>
      </c>
      <c r="D629" s="165" t="n">
        <v>856921</v>
      </c>
      <c r="E629" s="167" t="n">
        <v>0</v>
      </c>
      <c r="F629" s="168" t="n">
        <v>0</v>
      </c>
      <c r="G629" s="167" t="n">
        <v>0</v>
      </c>
      <c r="H629" s="168" t="n">
        <v>0</v>
      </c>
      <c r="I629" s="166" t="n">
        <v>0</v>
      </c>
      <c r="J629" s="166" t="n">
        <v>0</v>
      </c>
      <c r="K629" s="166" t="n">
        <v>0</v>
      </c>
      <c r="L629" s="166" t="n">
        <v>0</v>
      </c>
      <c r="M629" s="166" t="n">
        <v>0</v>
      </c>
      <c r="N629" s="166" t="n">
        <v>0</v>
      </c>
      <c r="O629" s="305" t="n">
        <v>0</v>
      </c>
    </row>
    <row r="630" customFormat="false" ht="13.5" hidden="false" customHeight="false" outlineLevel="0" collapsed="false">
      <c r="A630" s="61" t="n">
        <v>201</v>
      </c>
      <c r="B630" s="164" t="s">
        <v>629</v>
      </c>
      <c r="C630" s="165" t="n">
        <v>1029977</v>
      </c>
      <c r="D630" s="168" t="n">
        <v>0</v>
      </c>
      <c r="E630" s="167" t="n">
        <v>0</v>
      </c>
      <c r="F630" s="168" t="n">
        <v>0</v>
      </c>
      <c r="G630" s="167" t="n">
        <v>800</v>
      </c>
      <c r="H630" s="165" t="n">
        <v>1029977</v>
      </c>
      <c r="I630" s="166" t="n">
        <v>0</v>
      </c>
      <c r="J630" s="166" t="n">
        <v>0</v>
      </c>
      <c r="K630" s="166" t="n">
        <v>0</v>
      </c>
      <c r="L630" s="166" t="n">
        <v>0</v>
      </c>
      <c r="M630" s="166" t="n">
        <v>0</v>
      </c>
      <c r="N630" s="166" t="n">
        <v>0</v>
      </c>
      <c r="O630" s="305" t="n">
        <v>0</v>
      </c>
    </row>
    <row r="631" customFormat="false" ht="13.5" hidden="false" customHeight="false" outlineLevel="0" collapsed="false">
      <c r="A631" s="61" t="n">
        <v>202</v>
      </c>
      <c r="B631" s="164" t="s">
        <v>630</v>
      </c>
      <c r="C631" s="165" t="n">
        <v>1752501</v>
      </c>
      <c r="D631" s="168" t="n">
        <v>0</v>
      </c>
      <c r="E631" s="167" t="n">
        <v>0</v>
      </c>
      <c r="F631" s="168" t="n">
        <v>0</v>
      </c>
      <c r="G631" s="153" t="n">
        <v>1035</v>
      </c>
      <c r="H631" s="349" t="n">
        <v>1752501</v>
      </c>
      <c r="I631" s="166" t="n">
        <v>0</v>
      </c>
      <c r="J631" s="166" t="n">
        <v>0</v>
      </c>
      <c r="K631" s="166" t="n">
        <v>0</v>
      </c>
      <c r="L631" s="166" t="n">
        <v>0</v>
      </c>
      <c r="M631" s="166" t="n">
        <v>0</v>
      </c>
      <c r="N631" s="166" t="n">
        <v>0</v>
      </c>
      <c r="O631" s="305" t="n">
        <v>0</v>
      </c>
    </row>
    <row r="632" customFormat="false" ht="13.5" hidden="false" customHeight="false" outlineLevel="0" collapsed="false">
      <c r="A632" s="61" t="n">
        <v>203</v>
      </c>
      <c r="B632" s="164" t="s">
        <v>631</v>
      </c>
      <c r="C632" s="165" t="n">
        <v>3534224</v>
      </c>
      <c r="D632" s="168" t="n">
        <v>1025479</v>
      </c>
      <c r="E632" s="167" t="n">
        <v>0</v>
      </c>
      <c r="F632" s="168" t="n">
        <v>0</v>
      </c>
      <c r="G632" s="167" t="n">
        <v>1514</v>
      </c>
      <c r="H632" s="168" t="n">
        <v>2508745</v>
      </c>
      <c r="I632" s="166" t="n">
        <v>0</v>
      </c>
      <c r="J632" s="166" t="n">
        <v>0</v>
      </c>
      <c r="K632" s="166" t="n">
        <v>0</v>
      </c>
      <c r="L632" s="166" t="n">
        <v>0</v>
      </c>
      <c r="M632" s="166" t="n">
        <v>0</v>
      </c>
      <c r="N632" s="166" t="n">
        <v>0</v>
      </c>
      <c r="O632" s="305" t="n">
        <v>0</v>
      </c>
    </row>
    <row r="633" customFormat="false" ht="13.5" hidden="false" customHeight="false" outlineLevel="0" collapsed="false">
      <c r="A633" s="61" t="n">
        <v>204</v>
      </c>
      <c r="B633" s="164" t="s">
        <v>632</v>
      </c>
      <c r="C633" s="165" t="n">
        <v>2724485</v>
      </c>
      <c r="D633" s="168" t="n">
        <v>0</v>
      </c>
      <c r="E633" s="167" t="n">
        <v>0</v>
      </c>
      <c r="F633" s="168" t="n">
        <v>0</v>
      </c>
      <c r="G633" s="167" t="n">
        <v>0</v>
      </c>
      <c r="H633" s="168" t="n">
        <v>0</v>
      </c>
      <c r="I633" s="166" t="n">
        <v>0</v>
      </c>
      <c r="J633" s="166" t="n">
        <v>0</v>
      </c>
      <c r="K633" s="166" t="n">
        <v>2997</v>
      </c>
      <c r="L633" s="166" t="n">
        <v>2724485</v>
      </c>
      <c r="M633" s="166" t="n">
        <v>0</v>
      </c>
      <c r="N633" s="166" t="n">
        <v>0</v>
      </c>
      <c r="O633" s="305" t="n">
        <v>0</v>
      </c>
    </row>
    <row r="634" s="41" customFormat="true" ht="13.5" hidden="false" customHeight="false" outlineLevel="0" collapsed="false">
      <c r="A634" s="61" t="n">
        <v>205</v>
      </c>
      <c r="B634" s="164" t="s">
        <v>633</v>
      </c>
      <c r="C634" s="165" t="n">
        <v>501419</v>
      </c>
      <c r="D634" s="165" t="n">
        <v>501419</v>
      </c>
      <c r="E634" s="167" t="n">
        <v>0</v>
      </c>
      <c r="F634" s="168" t="n">
        <v>0</v>
      </c>
      <c r="G634" s="167" t="n">
        <v>0</v>
      </c>
      <c r="H634" s="168" t="n">
        <v>0</v>
      </c>
      <c r="I634" s="166" t="n">
        <v>0</v>
      </c>
      <c r="J634" s="166" t="n">
        <v>0</v>
      </c>
      <c r="K634" s="166" t="n">
        <v>0</v>
      </c>
      <c r="L634" s="166" t="n">
        <v>0</v>
      </c>
      <c r="M634" s="166" t="n">
        <v>0</v>
      </c>
      <c r="N634" s="166" t="n">
        <v>0</v>
      </c>
      <c r="O634" s="305" t="n">
        <v>0</v>
      </c>
    </row>
    <row r="635" customFormat="false" ht="13.5" hidden="false" customHeight="false" outlineLevel="0" collapsed="false">
      <c r="A635" s="61" t="n">
        <v>206</v>
      </c>
      <c r="B635" s="164" t="s">
        <v>634</v>
      </c>
      <c r="C635" s="165" t="n">
        <v>249632</v>
      </c>
      <c r="D635" s="168" t="n">
        <v>249632</v>
      </c>
      <c r="E635" s="167" t="n">
        <v>0</v>
      </c>
      <c r="F635" s="168" t="n">
        <v>0</v>
      </c>
      <c r="G635" s="167" t="n">
        <v>0</v>
      </c>
      <c r="H635" s="168" t="n">
        <v>0</v>
      </c>
      <c r="I635" s="166" t="n">
        <v>0</v>
      </c>
      <c r="J635" s="166" t="n">
        <v>0</v>
      </c>
      <c r="K635" s="350" t="n">
        <v>0</v>
      </c>
      <c r="L635" s="350" t="n">
        <v>0</v>
      </c>
      <c r="M635" s="166" t="n">
        <v>0</v>
      </c>
      <c r="N635" s="166" t="n">
        <v>0</v>
      </c>
      <c r="O635" s="305" t="n">
        <v>0</v>
      </c>
    </row>
    <row r="636" customFormat="false" ht="13.5" hidden="false" customHeight="false" outlineLevel="0" collapsed="false">
      <c r="A636" s="61" t="n">
        <v>207</v>
      </c>
      <c r="B636" s="164" t="s">
        <v>635</v>
      </c>
      <c r="C636" s="165" t="n">
        <v>413188</v>
      </c>
      <c r="D636" s="168" t="n">
        <v>0</v>
      </c>
      <c r="E636" s="167" t="n">
        <v>0</v>
      </c>
      <c r="F636" s="168" t="n">
        <v>0</v>
      </c>
      <c r="G636" s="175" t="n">
        <v>0</v>
      </c>
      <c r="H636" s="175" t="n">
        <v>0</v>
      </c>
      <c r="I636" s="166" t="n">
        <v>0</v>
      </c>
      <c r="J636" s="166" t="n">
        <v>0</v>
      </c>
      <c r="K636" s="167" t="n">
        <v>0</v>
      </c>
      <c r="L636" s="168" t="n">
        <v>0</v>
      </c>
      <c r="M636" s="166" t="n">
        <v>661</v>
      </c>
      <c r="N636" s="165" t="n">
        <v>413188</v>
      </c>
      <c r="O636" s="305" t="n">
        <v>0</v>
      </c>
    </row>
    <row r="637" customFormat="false" ht="13.5" hidden="false" customHeight="false" outlineLevel="0" collapsed="false">
      <c r="A637" s="61" t="n">
        <v>208</v>
      </c>
      <c r="B637" s="164" t="s">
        <v>636</v>
      </c>
      <c r="C637" s="165" t="n">
        <v>913293</v>
      </c>
      <c r="D637" s="168" t="n">
        <v>0</v>
      </c>
      <c r="E637" s="167" t="n">
        <v>0</v>
      </c>
      <c r="F637" s="168" t="n">
        <v>0</v>
      </c>
      <c r="G637" s="305" t="n">
        <v>0</v>
      </c>
      <c r="H637" s="305" t="n">
        <v>0</v>
      </c>
      <c r="I637" s="166" t="n">
        <v>0</v>
      </c>
      <c r="J637" s="166" t="n">
        <v>0</v>
      </c>
      <c r="K637" s="175" t="n">
        <v>245</v>
      </c>
      <c r="L637" s="349" t="n">
        <v>913293</v>
      </c>
      <c r="M637" s="166" t="n">
        <v>0</v>
      </c>
      <c r="N637" s="166" t="n">
        <v>0</v>
      </c>
      <c r="O637" s="305" t="n">
        <v>0</v>
      </c>
    </row>
    <row r="638" customFormat="false" ht="13.5" hidden="false" customHeight="false" outlineLevel="0" collapsed="false">
      <c r="A638" s="61" t="n">
        <v>209</v>
      </c>
      <c r="B638" s="164" t="s">
        <v>637</v>
      </c>
      <c r="C638" s="165" t="n">
        <v>1886300</v>
      </c>
      <c r="D638" s="168" t="n">
        <v>0</v>
      </c>
      <c r="E638" s="167" t="n">
        <v>0</v>
      </c>
      <c r="F638" s="168" t="n">
        <v>0</v>
      </c>
      <c r="G638" s="175" t="n">
        <v>861</v>
      </c>
      <c r="H638" s="165" t="n">
        <v>1886300</v>
      </c>
      <c r="I638" s="166" t="n">
        <v>0</v>
      </c>
      <c r="J638" s="166" t="n">
        <v>0</v>
      </c>
      <c r="K638" s="350" t="n">
        <v>0</v>
      </c>
      <c r="L638" s="350" t="n">
        <v>0</v>
      </c>
      <c r="M638" s="166" t="n">
        <v>0</v>
      </c>
      <c r="N638" s="166" t="n">
        <v>0</v>
      </c>
      <c r="O638" s="305" t="n">
        <v>0</v>
      </c>
    </row>
    <row r="639" customFormat="false" ht="13.5" hidden="false" customHeight="false" outlineLevel="0" collapsed="false">
      <c r="A639" s="61" t="n">
        <v>210</v>
      </c>
      <c r="B639" s="164" t="s">
        <v>638</v>
      </c>
      <c r="C639" s="165" t="n">
        <v>1005312</v>
      </c>
      <c r="D639" s="165" t="n">
        <v>1005312</v>
      </c>
      <c r="E639" s="167" t="n">
        <v>0</v>
      </c>
      <c r="F639" s="168" t="n">
        <v>0</v>
      </c>
      <c r="G639" s="166" t="n">
        <v>0</v>
      </c>
      <c r="H639" s="166" t="n">
        <v>0</v>
      </c>
      <c r="I639" s="166" t="n">
        <v>0</v>
      </c>
      <c r="J639" s="166" t="n">
        <v>0</v>
      </c>
      <c r="K639" s="166" t="n">
        <v>0</v>
      </c>
      <c r="L639" s="166" t="n">
        <v>0</v>
      </c>
      <c r="M639" s="166" t="n">
        <v>0</v>
      </c>
      <c r="N639" s="166" t="n">
        <v>0</v>
      </c>
      <c r="O639" s="305" t="n">
        <v>0</v>
      </c>
    </row>
    <row r="640" customFormat="false" ht="13.5" hidden="false" customHeight="false" outlineLevel="0" collapsed="false">
      <c r="A640" s="61" t="n">
        <v>211</v>
      </c>
      <c r="B640" s="164" t="s">
        <v>639</v>
      </c>
      <c r="C640" s="165" t="n">
        <v>1820008</v>
      </c>
      <c r="D640" s="351"/>
      <c r="E640" s="167" t="n">
        <v>0</v>
      </c>
      <c r="F640" s="168" t="n">
        <v>0</v>
      </c>
      <c r="G640" s="168" t="n">
        <v>0</v>
      </c>
      <c r="H640" s="168" t="n">
        <v>0</v>
      </c>
      <c r="I640" s="166" t="n">
        <v>0</v>
      </c>
      <c r="J640" s="166" t="n">
        <v>0</v>
      </c>
      <c r="K640" s="166" t="n">
        <v>3809</v>
      </c>
      <c r="L640" s="166" t="n">
        <v>1820008</v>
      </c>
      <c r="M640" s="166" t="n">
        <v>0</v>
      </c>
      <c r="N640" s="166" t="n">
        <v>0</v>
      </c>
      <c r="O640" s="305" t="n">
        <v>0</v>
      </c>
    </row>
    <row r="641" s="41" customFormat="true" ht="13.5" hidden="false" customHeight="false" outlineLevel="0" collapsed="false">
      <c r="A641" s="61" t="n">
        <v>212</v>
      </c>
      <c r="B641" s="164" t="s">
        <v>640</v>
      </c>
      <c r="C641" s="165" t="n">
        <v>983642</v>
      </c>
      <c r="D641" s="168" t="n">
        <v>0</v>
      </c>
      <c r="E641" s="167" t="n">
        <v>0</v>
      </c>
      <c r="F641" s="168" t="n">
        <v>0</v>
      </c>
      <c r="G641" s="166" t="n">
        <v>960</v>
      </c>
      <c r="H641" s="165" t="n">
        <v>983642</v>
      </c>
      <c r="I641" s="166" t="n">
        <v>0</v>
      </c>
      <c r="J641" s="166" t="n">
        <v>0</v>
      </c>
      <c r="K641" s="175" t="n">
        <v>0</v>
      </c>
      <c r="L641" s="175" t="n">
        <v>0</v>
      </c>
      <c r="M641" s="175" t="n">
        <v>0</v>
      </c>
      <c r="N641" s="352" t="n">
        <v>0</v>
      </c>
      <c r="O641" s="305" t="n">
        <v>0</v>
      </c>
    </row>
    <row r="642" customFormat="false" ht="13.5" hidden="false" customHeight="false" outlineLevel="0" collapsed="false">
      <c r="A642" s="61" t="n">
        <v>213</v>
      </c>
      <c r="B642" s="164" t="s">
        <v>641</v>
      </c>
      <c r="C642" s="165" t="n">
        <v>1240522</v>
      </c>
      <c r="D642" s="168" t="n">
        <v>0</v>
      </c>
      <c r="E642" s="167" t="n">
        <v>0</v>
      </c>
      <c r="F642" s="168" t="n">
        <v>0</v>
      </c>
      <c r="G642" s="168" t="n">
        <v>0</v>
      </c>
      <c r="H642" s="168" t="n">
        <v>0</v>
      </c>
      <c r="I642" s="166" t="n">
        <v>0</v>
      </c>
      <c r="J642" s="166" t="n">
        <v>0</v>
      </c>
      <c r="K642" s="153" t="n">
        <v>1307</v>
      </c>
      <c r="L642" s="353" t="n">
        <v>932946</v>
      </c>
      <c r="M642" s="350" t="n">
        <v>181</v>
      </c>
      <c r="N642" s="305" t="n">
        <v>307576</v>
      </c>
      <c r="O642" s="305" t="n">
        <v>0</v>
      </c>
    </row>
    <row r="643" customFormat="false" ht="13.5" hidden="false" customHeight="false" outlineLevel="0" collapsed="false">
      <c r="A643" s="61" t="n">
        <v>214</v>
      </c>
      <c r="B643" s="164" t="s">
        <v>642</v>
      </c>
      <c r="C643" s="165" t="n">
        <v>2158709</v>
      </c>
      <c r="D643" s="168" t="n">
        <v>586862</v>
      </c>
      <c r="E643" s="167" t="n">
        <v>0</v>
      </c>
      <c r="F643" s="168" t="n">
        <v>0</v>
      </c>
      <c r="G643" s="166" t="n">
        <v>1005</v>
      </c>
      <c r="H643" s="166" t="n">
        <v>1571847</v>
      </c>
      <c r="I643" s="166" t="n">
        <v>0</v>
      </c>
      <c r="J643" s="166" t="n">
        <v>0</v>
      </c>
      <c r="K643" s="350" t="n">
        <v>0</v>
      </c>
      <c r="L643" s="350" t="n">
        <v>0</v>
      </c>
      <c r="M643" s="350" t="n">
        <v>0</v>
      </c>
      <c r="N643" s="350" t="n">
        <v>0</v>
      </c>
      <c r="O643" s="305" t="n">
        <v>0</v>
      </c>
    </row>
    <row r="644" customFormat="false" ht="13.5" hidden="false" customHeight="false" outlineLevel="0" collapsed="false">
      <c r="A644" s="61" t="n">
        <v>215</v>
      </c>
      <c r="B644" s="164" t="s">
        <v>643</v>
      </c>
      <c r="C644" s="165" t="n">
        <v>1056573</v>
      </c>
      <c r="D644" s="168" t="n">
        <v>0</v>
      </c>
      <c r="E644" s="167" t="n">
        <v>0</v>
      </c>
      <c r="F644" s="168" t="n">
        <v>0</v>
      </c>
      <c r="G644" s="168" t="n">
        <v>768</v>
      </c>
      <c r="H644" s="168" t="n">
        <v>1056573</v>
      </c>
      <c r="I644" s="166" t="n">
        <v>0</v>
      </c>
      <c r="J644" s="166" t="n">
        <v>0</v>
      </c>
      <c r="K644" s="166" t="n">
        <v>0</v>
      </c>
      <c r="L644" s="166" t="n">
        <v>0</v>
      </c>
      <c r="M644" s="350" t="n">
        <v>0</v>
      </c>
      <c r="N644" s="305" t="n">
        <v>0</v>
      </c>
      <c r="O644" s="305" t="n">
        <v>0</v>
      </c>
    </row>
    <row r="645" s="41" customFormat="true" ht="13.5" hidden="false" customHeight="false" outlineLevel="0" collapsed="false">
      <c r="A645" s="61" t="n">
        <v>216</v>
      </c>
      <c r="B645" s="164" t="s">
        <v>644</v>
      </c>
      <c r="C645" s="165" t="n">
        <v>432757</v>
      </c>
      <c r="D645" s="165" t="n">
        <v>432757</v>
      </c>
      <c r="E645" s="167" t="n">
        <v>0</v>
      </c>
      <c r="F645" s="168" t="n">
        <v>0</v>
      </c>
      <c r="G645" s="166" t="n">
        <v>0</v>
      </c>
      <c r="H645" s="166" t="n">
        <v>0</v>
      </c>
      <c r="I645" s="166" t="n">
        <v>0</v>
      </c>
      <c r="J645" s="166" t="n">
        <v>0</v>
      </c>
      <c r="K645" s="166" t="n">
        <v>0</v>
      </c>
      <c r="L645" s="166" t="n">
        <v>0</v>
      </c>
      <c r="M645" s="166" t="n">
        <v>0</v>
      </c>
      <c r="N645" s="352" t="n">
        <v>0</v>
      </c>
      <c r="O645" s="305" t="n">
        <v>0</v>
      </c>
    </row>
    <row r="646" customFormat="false" ht="13.5" hidden="false" customHeight="false" outlineLevel="0" collapsed="false">
      <c r="A646" s="61" t="n">
        <v>217</v>
      </c>
      <c r="B646" s="164" t="s">
        <v>645</v>
      </c>
      <c r="C646" s="165" t="n">
        <v>1235768</v>
      </c>
      <c r="D646" s="168" t="n">
        <v>0</v>
      </c>
      <c r="E646" s="167" t="n">
        <v>0</v>
      </c>
      <c r="F646" s="168" t="n">
        <v>0</v>
      </c>
      <c r="G646" s="168" t="n">
        <v>921.6</v>
      </c>
      <c r="H646" s="165" t="n">
        <v>1235768</v>
      </c>
      <c r="I646" s="166" t="n">
        <v>0</v>
      </c>
      <c r="J646" s="166" t="n">
        <v>0</v>
      </c>
      <c r="K646" s="167" t="n">
        <v>0</v>
      </c>
      <c r="L646" s="168" t="n">
        <v>0</v>
      </c>
      <c r="M646" s="166" t="n">
        <v>0</v>
      </c>
      <c r="N646" s="166" t="n">
        <v>0</v>
      </c>
      <c r="O646" s="305" t="n">
        <v>0</v>
      </c>
    </row>
    <row r="647" customFormat="false" ht="13.5" hidden="false" customHeight="false" outlineLevel="0" collapsed="false">
      <c r="A647" s="61" t="n">
        <v>218</v>
      </c>
      <c r="B647" s="164" t="s">
        <v>646</v>
      </c>
      <c r="C647" s="165" t="n">
        <v>394125</v>
      </c>
      <c r="D647" s="168" t="n">
        <v>0</v>
      </c>
      <c r="E647" s="167" t="n">
        <v>0</v>
      </c>
      <c r="F647" s="168" t="n">
        <v>0</v>
      </c>
      <c r="G647" s="166" t="n">
        <v>0</v>
      </c>
      <c r="H647" s="166" t="n">
        <v>0</v>
      </c>
      <c r="I647" s="166" t="n">
        <v>0</v>
      </c>
      <c r="J647" s="166" t="n">
        <v>0</v>
      </c>
      <c r="K647" s="166" t="n">
        <v>0</v>
      </c>
      <c r="L647" s="166" t="n">
        <v>0</v>
      </c>
      <c r="M647" s="166" t="n">
        <v>222.36</v>
      </c>
      <c r="N647" s="166" t="n">
        <v>394125</v>
      </c>
      <c r="O647" s="305" t="n">
        <v>0</v>
      </c>
    </row>
    <row r="648" customFormat="false" ht="13.5" hidden="false" customHeight="false" outlineLevel="0" collapsed="false">
      <c r="A648" s="61" t="n">
        <v>219</v>
      </c>
      <c r="B648" s="164" t="s">
        <v>647</v>
      </c>
      <c r="C648" s="165" t="n">
        <v>642926</v>
      </c>
      <c r="D648" s="168" t="n">
        <v>0</v>
      </c>
      <c r="E648" s="167" t="n">
        <v>0</v>
      </c>
      <c r="F648" s="168" t="n">
        <v>0</v>
      </c>
      <c r="G648" s="168" t="n">
        <v>0</v>
      </c>
      <c r="H648" s="168" t="n">
        <v>0</v>
      </c>
      <c r="I648" s="166" t="n">
        <v>250.6</v>
      </c>
      <c r="J648" s="167" t="n">
        <v>340627</v>
      </c>
      <c r="K648" s="167" t="n">
        <v>20</v>
      </c>
      <c r="L648" s="168" t="n">
        <v>302299</v>
      </c>
      <c r="M648" s="166" t="n">
        <v>0</v>
      </c>
      <c r="N648" s="166" t="n">
        <v>0</v>
      </c>
      <c r="O648" s="305" t="n">
        <v>0</v>
      </c>
    </row>
    <row r="649" s="41" customFormat="true" ht="13.5" hidden="false" customHeight="false" outlineLevel="0" collapsed="false">
      <c r="A649" s="61" t="n">
        <v>220</v>
      </c>
      <c r="B649" s="164" t="s">
        <v>648</v>
      </c>
      <c r="C649" s="165" t="n">
        <v>966292</v>
      </c>
      <c r="D649" s="165" t="n">
        <v>966292</v>
      </c>
      <c r="E649" s="167" t="n">
        <v>0</v>
      </c>
      <c r="F649" s="168" t="n">
        <v>0</v>
      </c>
      <c r="G649" s="166" t="n">
        <v>0</v>
      </c>
      <c r="H649" s="166" t="n">
        <v>0</v>
      </c>
      <c r="I649" s="166" t="n">
        <v>0</v>
      </c>
      <c r="J649" s="166" t="n">
        <v>0</v>
      </c>
      <c r="K649" s="175" t="n">
        <v>0</v>
      </c>
      <c r="L649" s="175" t="n">
        <v>0</v>
      </c>
      <c r="M649" s="166" t="n">
        <v>0</v>
      </c>
      <c r="N649" s="166" t="n">
        <v>0</v>
      </c>
      <c r="O649" s="305" t="n">
        <v>0</v>
      </c>
    </row>
    <row r="650" customFormat="false" ht="13.5" hidden="false" customHeight="false" outlineLevel="0" collapsed="false">
      <c r="A650" s="61" t="n">
        <v>221</v>
      </c>
      <c r="B650" s="164" t="s">
        <v>649</v>
      </c>
      <c r="C650" s="165" t="n">
        <v>2290189</v>
      </c>
      <c r="D650" s="168" t="n">
        <v>0</v>
      </c>
      <c r="E650" s="167" t="n">
        <v>0</v>
      </c>
      <c r="F650" s="168" t="n">
        <v>0</v>
      </c>
      <c r="G650" s="168" t="n">
        <v>1418</v>
      </c>
      <c r="H650" s="165" t="n">
        <v>2290189</v>
      </c>
      <c r="I650" s="166" t="n">
        <v>0</v>
      </c>
      <c r="J650" s="166" t="n">
        <v>0</v>
      </c>
      <c r="K650" s="167" t="n">
        <v>0</v>
      </c>
      <c r="L650" s="168" t="n">
        <v>0</v>
      </c>
      <c r="M650" s="166" t="n">
        <v>0</v>
      </c>
      <c r="N650" s="166" t="n">
        <v>0</v>
      </c>
      <c r="O650" s="305" t="n">
        <v>0</v>
      </c>
    </row>
    <row r="651" customFormat="false" ht="13.5" hidden="false" customHeight="false" outlineLevel="0" collapsed="false">
      <c r="A651" s="61" t="n">
        <v>222</v>
      </c>
      <c r="B651" s="164" t="s">
        <v>650</v>
      </c>
      <c r="C651" s="165" t="n">
        <v>1081588</v>
      </c>
      <c r="D651" s="168" t="n">
        <v>0</v>
      </c>
      <c r="E651" s="167" t="n">
        <v>0</v>
      </c>
      <c r="F651" s="168" t="n">
        <v>0</v>
      </c>
      <c r="G651" s="167" t="n">
        <v>0</v>
      </c>
      <c r="H651" s="168" t="n">
        <v>0</v>
      </c>
      <c r="I651" s="166" t="n">
        <v>0</v>
      </c>
      <c r="J651" s="166" t="n">
        <v>0</v>
      </c>
      <c r="K651" s="175" t="n">
        <v>1503</v>
      </c>
      <c r="L651" s="175" t="n">
        <v>1081588</v>
      </c>
      <c r="M651" s="166" t="n">
        <v>0</v>
      </c>
      <c r="N651" s="166" t="n">
        <v>0</v>
      </c>
      <c r="O651" s="305" t="n">
        <v>0</v>
      </c>
    </row>
    <row r="652" s="41" customFormat="true" ht="13.5" hidden="false" customHeight="false" outlineLevel="0" collapsed="false">
      <c r="A652" s="61" t="n">
        <v>223</v>
      </c>
      <c r="B652" s="164" t="s">
        <v>651</v>
      </c>
      <c r="C652" s="165" t="n">
        <v>3777017</v>
      </c>
      <c r="D652" s="168" t="n">
        <v>0</v>
      </c>
      <c r="E652" s="167" t="n">
        <v>0</v>
      </c>
      <c r="F652" s="168" t="n">
        <v>0</v>
      </c>
      <c r="G652" s="175" t="n">
        <v>2580</v>
      </c>
      <c r="H652" s="175" t="n">
        <v>3777017</v>
      </c>
      <c r="I652" s="166" t="n">
        <v>0</v>
      </c>
      <c r="J652" s="166" t="n">
        <v>0</v>
      </c>
      <c r="K652" s="175" t="n">
        <v>0</v>
      </c>
      <c r="L652" s="175" t="n">
        <v>0</v>
      </c>
      <c r="M652" s="166" t="n">
        <v>0</v>
      </c>
      <c r="N652" s="166" t="n">
        <v>0</v>
      </c>
      <c r="O652" s="305" t="n">
        <v>0</v>
      </c>
    </row>
    <row r="653" customFormat="false" ht="13.5" hidden="false" customHeight="false" outlineLevel="0" collapsed="false">
      <c r="A653" s="61" t="n">
        <v>224</v>
      </c>
      <c r="B653" s="164" t="s">
        <v>652</v>
      </c>
      <c r="C653" s="165" t="n">
        <v>183989</v>
      </c>
      <c r="D653" s="175"/>
      <c r="E653" s="167" t="n">
        <v>0</v>
      </c>
      <c r="F653" s="168" t="n">
        <v>0</v>
      </c>
      <c r="G653" s="175" t="n">
        <v>0</v>
      </c>
      <c r="H653" s="175" t="n">
        <v>0</v>
      </c>
      <c r="I653" s="166" t="n">
        <v>0</v>
      </c>
      <c r="J653" s="166" t="n">
        <v>0</v>
      </c>
      <c r="K653" s="175" t="n">
        <v>0</v>
      </c>
      <c r="L653" s="175" t="n">
        <v>0</v>
      </c>
      <c r="M653" s="166" t="n">
        <v>110</v>
      </c>
      <c r="N653" s="166" t="n">
        <v>183989</v>
      </c>
      <c r="O653" s="305" t="n">
        <v>0</v>
      </c>
    </row>
    <row r="654" customFormat="false" ht="13.5" hidden="false" customHeight="false" outlineLevel="0" collapsed="false">
      <c r="A654" s="61" t="n">
        <v>225</v>
      </c>
      <c r="B654" s="164" t="s">
        <v>653</v>
      </c>
      <c r="C654" s="165" t="n">
        <v>597443</v>
      </c>
      <c r="D654" s="168" t="n">
        <v>0</v>
      </c>
      <c r="E654" s="167" t="n">
        <v>0</v>
      </c>
      <c r="F654" s="168" t="n">
        <v>0</v>
      </c>
      <c r="G654" s="175" t="n">
        <v>0</v>
      </c>
      <c r="H654" s="175" t="n">
        <v>0</v>
      </c>
      <c r="I654" s="166" t="n">
        <v>0</v>
      </c>
      <c r="J654" s="166" t="n">
        <v>0</v>
      </c>
      <c r="K654" s="175" t="n">
        <v>438.6</v>
      </c>
      <c r="L654" s="175" t="n">
        <v>597443</v>
      </c>
      <c r="M654" s="166" t="n">
        <v>0</v>
      </c>
      <c r="N654" s="166" t="n">
        <v>0</v>
      </c>
      <c r="O654" s="305" t="n">
        <v>0</v>
      </c>
    </row>
    <row r="655" customFormat="false" ht="13.5" hidden="false" customHeight="false" outlineLevel="0" collapsed="false">
      <c r="A655" s="61" t="n">
        <v>226</v>
      </c>
      <c r="B655" s="164" t="s">
        <v>281</v>
      </c>
      <c r="C655" s="165" t="n">
        <v>373140</v>
      </c>
      <c r="D655" s="168" t="n">
        <v>0</v>
      </c>
      <c r="E655" s="167" t="n">
        <v>0</v>
      </c>
      <c r="F655" s="168" t="n">
        <v>0</v>
      </c>
      <c r="G655" s="175" t="n">
        <v>0</v>
      </c>
      <c r="H655" s="175" t="n">
        <v>0</v>
      </c>
      <c r="I655" s="166" t="n">
        <v>0</v>
      </c>
      <c r="J655" s="166" t="n">
        <v>0</v>
      </c>
      <c r="K655" s="166" t="n">
        <v>0</v>
      </c>
      <c r="L655" s="166" t="n">
        <v>0</v>
      </c>
      <c r="M655" s="166" t="n">
        <v>181</v>
      </c>
      <c r="N655" s="166" t="n">
        <v>373140</v>
      </c>
      <c r="O655" s="305" t="n">
        <v>0</v>
      </c>
    </row>
    <row r="656" customFormat="false" ht="13.5" hidden="false" customHeight="false" outlineLevel="0" collapsed="false">
      <c r="A656" s="61" t="n">
        <v>227</v>
      </c>
      <c r="B656" s="164" t="s">
        <v>654</v>
      </c>
      <c r="C656" s="166" t="n">
        <v>1283893</v>
      </c>
      <c r="D656" s="168" t="n">
        <v>0</v>
      </c>
      <c r="E656" s="167" t="n">
        <v>0</v>
      </c>
      <c r="F656" s="168" t="n">
        <v>0</v>
      </c>
      <c r="G656" s="166" t="n">
        <v>0</v>
      </c>
      <c r="H656" s="166" t="n">
        <v>0</v>
      </c>
      <c r="I656" s="166" t="n">
        <v>0</v>
      </c>
      <c r="J656" s="166" t="n">
        <v>0</v>
      </c>
      <c r="K656" s="175" t="n">
        <v>2572</v>
      </c>
      <c r="L656" s="175" t="n">
        <v>1283893</v>
      </c>
      <c r="M656" s="175" t="n">
        <v>0</v>
      </c>
      <c r="N656" s="166" t="n">
        <v>0</v>
      </c>
      <c r="O656" s="305" t="n">
        <v>0</v>
      </c>
    </row>
    <row r="657" s="41" customFormat="true" ht="13.5" hidden="false" customHeight="false" outlineLevel="0" collapsed="false">
      <c r="A657" s="61" t="n">
        <v>228</v>
      </c>
      <c r="B657" s="164" t="s">
        <v>655</v>
      </c>
      <c r="C657" s="166" t="n">
        <v>1153914</v>
      </c>
      <c r="D657" s="168" t="n">
        <v>0</v>
      </c>
      <c r="E657" s="167" t="n">
        <v>0</v>
      </c>
      <c r="F657" s="168" t="n">
        <v>0</v>
      </c>
      <c r="G657" s="175" t="n">
        <v>698</v>
      </c>
      <c r="H657" s="175" t="n">
        <v>1153914</v>
      </c>
      <c r="I657" s="166" t="n">
        <v>0</v>
      </c>
      <c r="J657" s="166" t="n">
        <v>0</v>
      </c>
      <c r="K657" s="175" t="n">
        <v>0</v>
      </c>
      <c r="L657" s="175" t="n">
        <v>0</v>
      </c>
      <c r="M657" s="175" t="n">
        <v>0</v>
      </c>
      <c r="N657" s="352" t="n">
        <v>0</v>
      </c>
      <c r="O657" s="305" t="n">
        <v>0</v>
      </c>
    </row>
    <row r="658" customFormat="false" ht="13.5" hidden="false" customHeight="false" outlineLevel="0" collapsed="false">
      <c r="A658" s="61" t="n">
        <v>229</v>
      </c>
      <c r="B658" s="164" t="s">
        <v>656</v>
      </c>
      <c r="C658" s="166" t="n">
        <v>876697</v>
      </c>
      <c r="D658" s="168" t="n">
        <v>0</v>
      </c>
      <c r="E658" s="167" t="n">
        <v>0</v>
      </c>
      <c r="F658" s="168" t="n">
        <v>0</v>
      </c>
      <c r="G658" s="175" t="n">
        <v>0</v>
      </c>
      <c r="H658" s="175" t="n">
        <v>0</v>
      </c>
      <c r="I658" s="166" t="n">
        <v>0</v>
      </c>
      <c r="J658" s="166" t="n">
        <v>0</v>
      </c>
      <c r="K658" s="167" t="n">
        <v>689.6</v>
      </c>
      <c r="L658" s="168" t="n">
        <v>389566</v>
      </c>
      <c r="M658" s="354" t="n">
        <v>178.5</v>
      </c>
      <c r="N658" s="154" t="n">
        <v>487131</v>
      </c>
      <c r="O658" s="305" t="n">
        <v>0</v>
      </c>
    </row>
    <row r="659" customFormat="false" ht="13.5" hidden="false" customHeight="false" outlineLevel="0" collapsed="false">
      <c r="A659" s="61" t="n">
        <v>230</v>
      </c>
      <c r="B659" s="164" t="s">
        <v>657</v>
      </c>
      <c r="C659" s="165" t="n">
        <v>231769</v>
      </c>
      <c r="D659" s="352" t="n">
        <v>0</v>
      </c>
      <c r="E659" s="167" t="n">
        <v>0</v>
      </c>
      <c r="F659" s="168" t="n">
        <v>0</v>
      </c>
      <c r="G659" s="175" t="n">
        <v>0</v>
      </c>
      <c r="H659" s="175" t="n">
        <v>0</v>
      </c>
      <c r="I659" s="166" t="n">
        <v>0</v>
      </c>
      <c r="J659" s="166" t="n">
        <v>0</v>
      </c>
      <c r="K659" s="175" t="n">
        <v>0</v>
      </c>
      <c r="L659" s="175" t="n">
        <v>0</v>
      </c>
      <c r="M659" s="175" t="n">
        <v>103.02</v>
      </c>
      <c r="N659" s="166" t="n">
        <v>231769</v>
      </c>
      <c r="O659" s="305" t="n">
        <v>0</v>
      </c>
    </row>
    <row r="660" customFormat="false" ht="13.5" hidden="false" customHeight="false" outlineLevel="0" collapsed="false">
      <c r="A660" s="61" t="n">
        <v>231</v>
      </c>
      <c r="B660" s="164" t="s">
        <v>658</v>
      </c>
      <c r="C660" s="165" t="n">
        <v>377388</v>
      </c>
      <c r="D660" s="349" t="n">
        <v>0</v>
      </c>
      <c r="E660" s="167" t="n">
        <v>0</v>
      </c>
      <c r="F660" s="168" t="n">
        <v>0</v>
      </c>
      <c r="G660" s="175" t="n">
        <v>0</v>
      </c>
      <c r="H660" s="175" t="n">
        <v>0</v>
      </c>
      <c r="I660" s="166" t="n">
        <v>0</v>
      </c>
      <c r="J660" s="166" t="n">
        <v>0</v>
      </c>
      <c r="K660" s="175" t="n">
        <v>0</v>
      </c>
      <c r="L660" s="175" t="n">
        <v>0</v>
      </c>
      <c r="M660" s="175" t="n">
        <v>208</v>
      </c>
      <c r="N660" s="166" t="n">
        <v>377388</v>
      </c>
      <c r="O660" s="305" t="n">
        <v>0</v>
      </c>
    </row>
    <row r="661" customFormat="false" ht="13.5" hidden="false" customHeight="false" outlineLevel="0" collapsed="false">
      <c r="A661" s="61" t="n">
        <v>232</v>
      </c>
      <c r="B661" s="164" t="s">
        <v>659</v>
      </c>
      <c r="C661" s="165" t="n">
        <v>715951</v>
      </c>
      <c r="D661" s="165" t="n">
        <v>715951</v>
      </c>
      <c r="E661" s="167" t="n">
        <v>0</v>
      </c>
      <c r="F661" s="168" t="n">
        <v>0</v>
      </c>
      <c r="G661" s="175" t="n">
        <v>0</v>
      </c>
      <c r="H661" s="175" t="n">
        <v>0</v>
      </c>
      <c r="I661" s="166" t="n">
        <v>0</v>
      </c>
      <c r="J661" s="166" t="n">
        <v>0</v>
      </c>
      <c r="K661" s="167" t="n">
        <v>0</v>
      </c>
      <c r="L661" s="168" t="n">
        <v>0</v>
      </c>
      <c r="M661" s="175" t="n">
        <v>0</v>
      </c>
      <c r="N661" s="166" t="n">
        <v>0</v>
      </c>
      <c r="O661" s="305" t="n">
        <v>0</v>
      </c>
    </row>
    <row r="662" customFormat="false" ht="13.5" hidden="false" customHeight="false" outlineLevel="0" collapsed="false">
      <c r="A662" s="61" t="n">
        <v>233</v>
      </c>
      <c r="B662" s="164" t="s">
        <v>660</v>
      </c>
      <c r="C662" s="165" t="n">
        <v>307847</v>
      </c>
      <c r="D662" s="165" t="n">
        <v>307847</v>
      </c>
      <c r="E662" s="167" t="n">
        <v>0</v>
      </c>
      <c r="F662" s="168" t="n">
        <v>0</v>
      </c>
      <c r="G662" s="175" t="n">
        <v>0</v>
      </c>
      <c r="H662" s="175" t="n">
        <v>0</v>
      </c>
      <c r="I662" s="166" t="n">
        <v>0</v>
      </c>
      <c r="J662" s="166" t="n">
        <v>0</v>
      </c>
      <c r="K662" s="167" t="n">
        <v>0</v>
      </c>
      <c r="L662" s="168" t="n">
        <v>0</v>
      </c>
      <c r="M662" s="175" t="n">
        <v>0</v>
      </c>
      <c r="N662" s="166" t="n">
        <v>0</v>
      </c>
      <c r="O662" s="305" t="n">
        <v>0</v>
      </c>
    </row>
    <row r="663" s="41" customFormat="true" ht="13.5" hidden="false" customHeight="false" outlineLevel="0" collapsed="false">
      <c r="A663" s="61" t="n">
        <v>234</v>
      </c>
      <c r="B663" s="164" t="s">
        <v>661</v>
      </c>
      <c r="C663" s="165" t="n">
        <v>1652384</v>
      </c>
      <c r="D663" s="165" t="n">
        <v>1652384</v>
      </c>
      <c r="E663" s="167" t="n">
        <v>0</v>
      </c>
      <c r="F663" s="168" t="n">
        <v>0</v>
      </c>
      <c r="G663" s="175" t="n">
        <v>0</v>
      </c>
      <c r="H663" s="175" t="n">
        <v>0</v>
      </c>
      <c r="I663" s="166" t="n">
        <v>0</v>
      </c>
      <c r="J663" s="166" t="n">
        <v>0</v>
      </c>
      <c r="K663" s="175" t="n">
        <v>0</v>
      </c>
      <c r="L663" s="175" t="n">
        <v>0</v>
      </c>
      <c r="M663" s="175" t="n">
        <v>0</v>
      </c>
      <c r="N663" s="349" t="n">
        <v>0</v>
      </c>
      <c r="O663" s="305" t="n">
        <v>0</v>
      </c>
    </row>
    <row r="664" customFormat="false" ht="13.5" hidden="false" customHeight="false" outlineLevel="0" collapsed="false">
      <c r="A664" s="61" t="n">
        <v>235</v>
      </c>
      <c r="B664" s="164" t="s">
        <v>662</v>
      </c>
      <c r="C664" s="165" t="n">
        <v>644322</v>
      </c>
      <c r="D664" s="165" t="n">
        <v>644322</v>
      </c>
      <c r="E664" s="167" t="n">
        <v>0</v>
      </c>
      <c r="F664" s="168" t="n">
        <v>0</v>
      </c>
      <c r="G664" s="175" t="n">
        <v>0</v>
      </c>
      <c r="H664" s="175" t="n">
        <v>0</v>
      </c>
      <c r="I664" s="166" t="n">
        <v>0</v>
      </c>
      <c r="J664" s="166" t="n">
        <v>0</v>
      </c>
      <c r="K664" s="175" t="n">
        <v>0</v>
      </c>
      <c r="L664" s="175" t="n">
        <v>0</v>
      </c>
      <c r="M664" s="175" t="n">
        <v>0</v>
      </c>
      <c r="N664" s="166" t="n">
        <v>0</v>
      </c>
      <c r="O664" s="305" t="n">
        <v>0</v>
      </c>
    </row>
    <row r="665" customFormat="false" ht="13.5" hidden="false" customHeight="false" outlineLevel="0" collapsed="false">
      <c r="A665" s="61" t="n">
        <v>236</v>
      </c>
      <c r="B665" s="164" t="s">
        <v>663</v>
      </c>
      <c r="C665" s="165" t="n">
        <v>378559</v>
      </c>
      <c r="D665" s="168" t="n">
        <v>0</v>
      </c>
      <c r="E665" s="167" t="n">
        <v>0</v>
      </c>
      <c r="F665" s="168" t="n">
        <v>0</v>
      </c>
      <c r="G665" s="175" t="n">
        <v>0</v>
      </c>
      <c r="H665" s="175" t="n">
        <v>0</v>
      </c>
      <c r="I665" s="166" t="n">
        <v>0</v>
      </c>
      <c r="J665" s="166" t="n">
        <v>0</v>
      </c>
      <c r="K665" s="175" t="n">
        <v>0</v>
      </c>
      <c r="L665" s="175" t="n">
        <v>0</v>
      </c>
      <c r="M665" s="355" t="n">
        <v>178.5</v>
      </c>
      <c r="N665" s="356" t="n">
        <v>378559</v>
      </c>
      <c r="O665" s="305" t="n">
        <v>0</v>
      </c>
    </row>
    <row r="666" customFormat="false" ht="13.5" hidden="false" customHeight="false" outlineLevel="0" collapsed="false">
      <c r="A666" s="61" t="n">
        <v>237</v>
      </c>
      <c r="B666" s="164" t="s">
        <v>664</v>
      </c>
      <c r="C666" s="165" t="n">
        <v>641252</v>
      </c>
      <c r="D666" s="168" t="n">
        <v>0</v>
      </c>
      <c r="E666" s="167" t="n">
        <v>0</v>
      </c>
      <c r="F666" s="168" t="n">
        <v>0</v>
      </c>
      <c r="G666" s="175" t="n">
        <v>0</v>
      </c>
      <c r="H666" s="175" t="n">
        <v>0</v>
      </c>
      <c r="I666" s="166" t="n">
        <v>0</v>
      </c>
      <c r="J666" s="166" t="n">
        <v>0</v>
      </c>
      <c r="K666" s="175" t="n">
        <v>1262.5</v>
      </c>
      <c r="L666" s="175" t="n">
        <v>641252</v>
      </c>
      <c r="M666" s="166" t="n">
        <v>0</v>
      </c>
      <c r="N666" s="166" t="n">
        <v>0</v>
      </c>
      <c r="O666" s="305" t="n">
        <v>0</v>
      </c>
    </row>
    <row r="667" customFormat="false" ht="13.5" hidden="false" customHeight="false" outlineLevel="0" collapsed="false">
      <c r="A667" s="61" t="n">
        <v>238</v>
      </c>
      <c r="B667" s="357" t="s">
        <v>665</v>
      </c>
      <c r="C667" s="303" t="n">
        <v>539176</v>
      </c>
      <c r="D667" s="154" t="n">
        <f aca="false">C667</f>
        <v>539176</v>
      </c>
      <c r="E667" s="358" t="n">
        <v>0</v>
      </c>
      <c r="F667" s="154" t="n">
        <v>0</v>
      </c>
      <c r="G667" s="153" t="n">
        <v>0</v>
      </c>
      <c r="H667" s="166" t="n">
        <v>0</v>
      </c>
      <c r="I667" s="154" t="n">
        <v>0</v>
      </c>
      <c r="J667" s="154" t="n">
        <v>0</v>
      </c>
      <c r="K667" s="305" t="n">
        <v>0</v>
      </c>
      <c r="L667" s="305" t="n">
        <v>0</v>
      </c>
      <c r="M667" s="166" t="n">
        <v>0</v>
      </c>
      <c r="N667" s="166" t="n">
        <v>0</v>
      </c>
      <c r="O667" s="153" t="n">
        <v>0</v>
      </c>
    </row>
    <row r="668" customFormat="false" ht="13.5" hidden="false" customHeight="false" outlineLevel="0" collapsed="false">
      <c r="A668" s="61" t="n">
        <v>239</v>
      </c>
      <c r="B668" s="357" t="s">
        <v>666</v>
      </c>
      <c r="C668" s="303" t="n">
        <v>1143848</v>
      </c>
      <c r="D668" s="154" t="n">
        <v>0</v>
      </c>
      <c r="E668" s="358" t="n">
        <v>0</v>
      </c>
      <c r="F668" s="154" t="n">
        <v>0</v>
      </c>
      <c r="G668" s="153" t="n">
        <v>0</v>
      </c>
      <c r="H668" s="166" t="n">
        <v>0</v>
      </c>
      <c r="I668" s="154" t="n">
        <v>0</v>
      </c>
      <c r="J668" s="154" t="n">
        <v>0</v>
      </c>
      <c r="K668" s="153" t="n">
        <v>2861.4</v>
      </c>
      <c r="L668" s="305" t="n">
        <f aca="false">C668</f>
        <v>1143848</v>
      </c>
      <c r="M668" s="166" t="n">
        <v>0</v>
      </c>
      <c r="N668" s="166" t="n">
        <v>0</v>
      </c>
      <c r="O668" s="153" t="n">
        <v>0</v>
      </c>
    </row>
    <row r="669" customFormat="false" ht="13.5" hidden="false" customHeight="false" outlineLevel="0" collapsed="false">
      <c r="A669" s="61" t="n">
        <v>240</v>
      </c>
      <c r="B669" s="357" t="s">
        <v>667</v>
      </c>
      <c r="C669" s="305" t="n">
        <v>605142</v>
      </c>
      <c r="D669" s="154" t="n">
        <f aca="false">C669</f>
        <v>605142</v>
      </c>
      <c r="E669" s="358" t="n">
        <v>0</v>
      </c>
      <c r="F669" s="154" t="n">
        <v>0</v>
      </c>
      <c r="G669" s="153" t="n">
        <v>0</v>
      </c>
      <c r="H669" s="166" t="n">
        <v>0</v>
      </c>
      <c r="I669" s="154" t="n">
        <v>0</v>
      </c>
      <c r="J669" s="154" t="n">
        <v>0</v>
      </c>
      <c r="K669" s="305" t="n">
        <v>0</v>
      </c>
      <c r="L669" s="305" t="n">
        <v>0</v>
      </c>
      <c r="M669" s="166" t="n">
        <v>0</v>
      </c>
      <c r="N669" s="166" t="n">
        <v>0</v>
      </c>
      <c r="O669" s="153" t="n">
        <v>0</v>
      </c>
    </row>
    <row r="670" customFormat="false" ht="13.5" hidden="false" customHeight="false" outlineLevel="0" collapsed="false">
      <c r="A670" s="61" t="n">
        <v>241</v>
      </c>
      <c r="B670" s="357" t="s">
        <v>668</v>
      </c>
      <c r="C670" s="305" t="n">
        <v>689274</v>
      </c>
      <c r="D670" s="154" t="n">
        <f aca="false">C670</f>
        <v>689274</v>
      </c>
      <c r="E670" s="358" t="n">
        <v>0</v>
      </c>
      <c r="F670" s="154" t="n">
        <v>0</v>
      </c>
      <c r="G670" s="153" t="n">
        <v>0</v>
      </c>
      <c r="H670" s="166" t="n">
        <v>0</v>
      </c>
      <c r="I670" s="154" t="n">
        <v>0</v>
      </c>
      <c r="J670" s="154" t="n">
        <v>0</v>
      </c>
      <c r="K670" s="305" t="n">
        <v>0</v>
      </c>
      <c r="L670" s="305" t="n">
        <v>0</v>
      </c>
      <c r="M670" s="166" t="n">
        <v>0</v>
      </c>
      <c r="N670" s="166" t="n">
        <v>0</v>
      </c>
      <c r="O670" s="153" t="n">
        <v>0</v>
      </c>
    </row>
    <row r="671" customFormat="false" ht="13.5" hidden="false" customHeight="false" outlineLevel="0" collapsed="false">
      <c r="A671" s="61" t="n">
        <v>242</v>
      </c>
      <c r="B671" s="357" t="s">
        <v>669</v>
      </c>
      <c r="C671" s="305" t="n">
        <v>193274</v>
      </c>
      <c r="D671" s="154" t="n">
        <v>0</v>
      </c>
      <c r="E671" s="358" t="n">
        <v>0</v>
      </c>
      <c r="F671" s="154" t="n">
        <v>0</v>
      </c>
      <c r="G671" s="153" t="n">
        <v>0</v>
      </c>
      <c r="H671" s="166" t="n">
        <v>0</v>
      </c>
      <c r="I671" s="154" t="n">
        <v>0</v>
      </c>
      <c r="J671" s="154" t="n">
        <v>0</v>
      </c>
      <c r="K671" s="166" t="n">
        <v>2736</v>
      </c>
      <c r="L671" s="305" t="n">
        <f aca="false">C671</f>
        <v>193274</v>
      </c>
      <c r="M671" s="166" t="n">
        <v>0</v>
      </c>
      <c r="N671" s="166" t="n">
        <v>0</v>
      </c>
      <c r="O671" s="153" t="n">
        <v>0</v>
      </c>
    </row>
    <row r="672" customFormat="false" ht="13.5" hidden="false" customHeight="false" outlineLevel="0" collapsed="false">
      <c r="A672" s="61" t="n">
        <v>243</v>
      </c>
      <c r="B672" s="357" t="s">
        <v>670</v>
      </c>
      <c r="C672" s="305" t="n">
        <v>979880</v>
      </c>
      <c r="D672" s="154" t="n">
        <v>0</v>
      </c>
      <c r="E672" s="358" t="n">
        <v>0</v>
      </c>
      <c r="F672" s="154" t="n">
        <v>0</v>
      </c>
      <c r="G672" s="153" t="n">
        <v>0</v>
      </c>
      <c r="H672" s="166" t="n">
        <v>0</v>
      </c>
      <c r="I672" s="154" t="n">
        <v>0</v>
      </c>
      <c r="J672" s="154" t="n">
        <v>0</v>
      </c>
      <c r="K672" s="166" t="n">
        <v>3390.7</v>
      </c>
      <c r="L672" s="305" t="n">
        <f aca="false">C672</f>
        <v>979880</v>
      </c>
      <c r="M672" s="166" t="n">
        <v>0</v>
      </c>
      <c r="N672" s="166" t="n">
        <v>0</v>
      </c>
      <c r="O672" s="153" t="n">
        <v>0</v>
      </c>
    </row>
    <row r="673" customFormat="false" ht="27" hidden="false" customHeight="false" outlineLevel="0" collapsed="false">
      <c r="A673" s="61" t="n">
        <v>244</v>
      </c>
      <c r="B673" s="357" t="s">
        <v>671</v>
      </c>
      <c r="C673" s="305" t="n">
        <v>448234</v>
      </c>
      <c r="D673" s="154" t="n">
        <v>0</v>
      </c>
      <c r="E673" s="358" t="n">
        <v>0</v>
      </c>
      <c r="F673" s="154" t="n">
        <v>0</v>
      </c>
      <c r="G673" s="153" t="n">
        <v>0</v>
      </c>
      <c r="H673" s="166" t="n">
        <v>0</v>
      </c>
      <c r="I673" s="154" t="n">
        <v>0</v>
      </c>
      <c r="J673" s="154" t="n">
        <v>0</v>
      </c>
      <c r="K673" s="305" t="n">
        <v>0</v>
      </c>
      <c r="L673" s="305" t="n">
        <v>0</v>
      </c>
      <c r="M673" s="154" t="n">
        <v>514.2</v>
      </c>
      <c r="N673" s="166" t="n">
        <f aca="false">C673</f>
        <v>448234</v>
      </c>
      <c r="O673" s="153" t="n">
        <v>0</v>
      </c>
    </row>
    <row r="674" customFormat="false" ht="13.5" hidden="false" customHeight="false" outlineLevel="0" collapsed="false">
      <c r="A674" s="61" t="n">
        <v>245</v>
      </c>
      <c r="B674" s="357" t="s">
        <v>672</v>
      </c>
      <c r="C674" s="305" t="n">
        <v>1442632</v>
      </c>
      <c r="D674" s="154" t="n">
        <f aca="false">C674</f>
        <v>1442632</v>
      </c>
      <c r="E674" s="358" t="n">
        <v>0</v>
      </c>
      <c r="F674" s="154" t="n">
        <v>0</v>
      </c>
      <c r="G674" s="153" t="n">
        <v>0</v>
      </c>
      <c r="H674" s="166" t="n">
        <v>0</v>
      </c>
      <c r="I674" s="154" t="n">
        <v>0</v>
      </c>
      <c r="J674" s="154" t="n">
        <v>0</v>
      </c>
      <c r="K674" s="305" t="n">
        <v>0</v>
      </c>
      <c r="L674" s="305" t="n">
        <v>0</v>
      </c>
      <c r="M674" s="166" t="n">
        <v>0</v>
      </c>
      <c r="N674" s="166" t="n">
        <v>0</v>
      </c>
      <c r="O674" s="153" t="n">
        <v>0</v>
      </c>
    </row>
    <row r="675" customFormat="false" ht="13.5" hidden="false" customHeight="false" outlineLevel="0" collapsed="false">
      <c r="A675" s="61" t="n">
        <v>246</v>
      </c>
      <c r="B675" s="357" t="s">
        <v>673</v>
      </c>
      <c r="C675" s="305" t="n">
        <v>305782</v>
      </c>
      <c r="D675" s="154" t="n">
        <v>0</v>
      </c>
      <c r="E675" s="358" t="n">
        <v>0</v>
      </c>
      <c r="F675" s="154" t="n">
        <v>0</v>
      </c>
      <c r="G675" s="153" t="n">
        <v>0</v>
      </c>
      <c r="H675" s="166" t="n">
        <v>0</v>
      </c>
      <c r="I675" s="154" t="n">
        <v>0</v>
      </c>
      <c r="J675" s="154" t="n">
        <v>0</v>
      </c>
      <c r="K675" s="305" t="n">
        <v>0</v>
      </c>
      <c r="L675" s="305" t="n">
        <v>0</v>
      </c>
      <c r="M675" s="154" t="n">
        <v>319.2</v>
      </c>
      <c r="N675" s="166" t="n">
        <f aca="false">C675</f>
        <v>305782</v>
      </c>
      <c r="O675" s="153" t="n">
        <v>0</v>
      </c>
    </row>
    <row r="676" customFormat="false" ht="13.5" hidden="false" customHeight="false" outlineLevel="0" collapsed="false">
      <c r="A676" s="61" t="n">
        <v>247</v>
      </c>
      <c r="B676" s="357" t="s">
        <v>674</v>
      </c>
      <c r="C676" s="305" t="n">
        <v>670790</v>
      </c>
      <c r="D676" s="154" t="n">
        <v>0</v>
      </c>
      <c r="E676" s="358" t="n">
        <v>0</v>
      </c>
      <c r="F676" s="154" t="n">
        <v>0</v>
      </c>
      <c r="G676" s="153" t="n">
        <v>0</v>
      </c>
      <c r="H676" s="166" t="n">
        <v>0</v>
      </c>
      <c r="I676" s="154" t="n">
        <v>0</v>
      </c>
      <c r="J676" s="154" t="n">
        <v>0</v>
      </c>
      <c r="K676" s="305" t="n">
        <v>2401</v>
      </c>
      <c r="L676" s="305" t="n">
        <f aca="false">C676</f>
        <v>670790</v>
      </c>
      <c r="M676" s="166" t="n">
        <v>0</v>
      </c>
      <c r="N676" s="166" t="n">
        <v>0</v>
      </c>
      <c r="O676" s="153" t="n">
        <v>0</v>
      </c>
    </row>
    <row r="677" customFormat="false" ht="13.5" hidden="false" customHeight="false" outlineLevel="0" collapsed="false">
      <c r="A677" s="61" t="n">
        <v>248</v>
      </c>
      <c r="B677" s="357" t="s">
        <v>675</v>
      </c>
      <c r="C677" s="305" t="n">
        <v>300619</v>
      </c>
      <c r="D677" s="154" t="n">
        <f aca="false">C677</f>
        <v>300619</v>
      </c>
      <c r="E677" s="358" t="n">
        <v>0</v>
      </c>
      <c r="F677" s="154" t="n">
        <v>0</v>
      </c>
      <c r="G677" s="153" t="n">
        <v>0</v>
      </c>
      <c r="H677" s="166" t="n">
        <v>0</v>
      </c>
      <c r="I677" s="154" t="n">
        <v>0</v>
      </c>
      <c r="J677" s="154" t="n">
        <v>0</v>
      </c>
      <c r="K677" s="305" t="n">
        <v>0</v>
      </c>
      <c r="L677" s="305" t="n">
        <v>0</v>
      </c>
      <c r="M677" s="166" t="n">
        <v>0</v>
      </c>
      <c r="N677" s="166" t="n">
        <v>0</v>
      </c>
      <c r="O677" s="153" t="n">
        <v>0</v>
      </c>
    </row>
    <row r="678" customFormat="false" ht="13.5" hidden="false" customHeight="false" outlineLevel="0" collapsed="false">
      <c r="A678" s="61" t="n">
        <v>249</v>
      </c>
      <c r="B678" s="357" t="s">
        <v>676</v>
      </c>
      <c r="C678" s="305" t="n">
        <v>3100000</v>
      </c>
      <c r="D678" s="154" t="n">
        <v>0</v>
      </c>
      <c r="E678" s="358" t="n">
        <v>0</v>
      </c>
      <c r="F678" s="154" t="n">
        <v>0</v>
      </c>
      <c r="G678" s="153" t="n">
        <v>0</v>
      </c>
      <c r="H678" s="166" t="n">
        <v>0</v>
      </c>
      <c r="I678" s="154" t="n">
        <v>0</v>
      </c>
      <c r="J678" s="154" t="n">
        <v>0</v>
      </c>
      <c r="K678" s="153" t="n">
        <v>7084</v>
      </c>
      <c r="L678" s="305" t="n">
        <f aca="false">C678</f>
        <v>3100000</v>
      </c>
      <c r="M678" s="166" t="n">
        <v>0</v>
      </c>
      <c r="N678" s="166" t="n">
        <v>0</v>
      </c>
      <c r="O678" s="153" t="n">
        <v>0</v>
      </c>
    </row>
    <row r="679" customFormat="false" ht="13.5" hidden="false" customHeight="false" outlineLevel="0" collapsed="false">
      <c r="A679" s="61" t="n">
        <v>250</v>
      </c>
      <c r="B679" s="357" t="s">
        <v>677</v>
      </c>
      <c r="C679" s="305" t="n">
        <v>809619</v>
      </c>
      <c r="D679" s="154" t="n">
        <v>0</v>
      </c>
      <c r="E679" s="358" t="n">
        <v>0</v>
      </c>
      <c r="F679" s="154" t="n">
        <v>0</v>
      </c>
      <c r="G679" s="153" t="n">
        <v>0</v>
      </c>
      <c r="H679" s="166" t="n">
        <v>0</v>
      </c>
      <c r="I679" s="154" t="n">
        <v>0</v>
      </c>
      <c r="J679" s="154" t="n">
        <v>0</v>
      </c>
      <c r="K679" s="153" t="n">
        <v>7798</v>
      </c>
      <c r="L679" s="305" t="n">
        <f aca="false">C679</f>
        <v>809619</v>
      </c>
      <c r="M679" s="166" t="n">
        <v>0</v>
      </c>
      <c r="N679" s="166" t="n">
        <v>0</v>
      </c>
      <c r="O679" s="153" t="n">
        <v>0</v>
      </c>
    </row>
    <row r="680" customFormat="false" ht="13.5" hidden="false" customHeight="false" outlineLevel="0" collapsed="false">
      <c r="A680" s="61" t="n">
        <v>251</v>
      </c>
      <c r="B680" s="357" t="s">
        <v>678</v>
      </c>
      <c r="C680" s="305" t="n">
        <v>406249</v>
      </c>
      <c r="D680" s="154" t="n">
        <v>0</v>
      </c>
      <c r="E680" s="358" t="n">
        <v>0</v>
      </c>
      <c r="F680" s="154" t="n">
        <v>0</v>
      </c>
      <c r="G680" s="153" t="n">
        <v>0</v>
      </c>
      <c r="H680" s="166" t="n">
        <v>0</v>
      </c>
      <c r="I680" s="154" t="n">
        <v>0</v>
      </c>
      <c r="J680" s="154" t="n">
        <v>0</v>
      </c>
      <c r="K680" s="305" t="n">
        <v>0</v>
      </c>
      <c r="L680" s="305" t="n">
        <v>0</v>
      </c>
      <c r="M680" s="154" t="n">
        <v>585.3</v>
      </c>
      <c r="N680" s="166" t="n">
        <f aca="false">C680</f>
        <v>406249</v>
      </c>
      <c r="O680" s="153" t="n">
        <v>0</v>
      </c>
    </row>
    <row r="681" customFormat="false" ht="13.5" hidden="false" customHeight="false" outlineLevel="0" collapsed="false">
      <c r="A681" s="61" t="n">
        <v>252</v>
      </c>
      <c r="B681" s="357" t="s">
        <v>679</v>
      </c>
      <c r="C681" s="305" t="n">
        <v>1146644</v>
      </c>
      <c r="D681" s="154" t="n">
        <v>0</v>
      </c>
      <c r="E681" s="358" t="n">
        <v>0</v>
      </c>
      <c r="F681" s="154" t="n">
        <v>0</v>
      </c>
      <c r="G681" s="153" t="n">
        <v>0</v>
      </c>
      <c r="H681" s="166" t="n">
        <v>0</v>
      </c>
      <c r="I681" s="154" t="n">
        <v>0</v>
      </c>
      <c r="J681" s="154" t="n">
        <v>0</v>
      </c>
      <c r="K681" s="166" t="n">
        <v>3129.3</v>
      </c>
      <c r="L681" s="305" t="n">
        <f aca="false">C681</f>
        <v>1146644</v>
      </c>
      <c r="M681" s="166" t="n">
        <v>0</v>
      </c>
      <c r="N681" s="166" t="n">
        <v>0</v>
      </c>
      <c r="O681" s="153" t="n">
        <v>0</v>
      </c>
    </row>
    <row r="682" customFormat="false" ht="13.5" hidden="false" customHeight="false" outlineLevel="0" collapsed="false">
      <c r="A682" s="61" t="n">
        <v>253</v>
      </c>
      <c r="B682" s="357" t="s">
        <v>680</v>
      </c>
      <c r="C682" s="305" t="n">
        <v>318641</v>
      </c>
      <c r="D682" s="154" t="n">
        <v>0</v>
      </c>
      <c r="E682" s="358" t="n">
        <v>0</v>
      </c>
      <c r="F682" s="154" t="n">
        <v>0</v>
      </c>
      <c r="G682" s="153" t="n">
        <v>0</v>
      </c>
      <c r="H682" s="166" t="n">
        <v>0</v>
      </c>
      <c r="I682" s="154" t="n">
        <v>0</v>
      </c>
      <c r="J682" s="154" t="n">
        <v>0</v>
      </c>
      <c r="K682" s="166" t="n">
        <v>1650</v>
      </c>
      <c r="L682" s="305" t="n">
        <f aca="false">C682</f>
        <v>318641</v>
      </c>
      <c r="M682" s="166" t="n">
        <v>0</v>
      </c>
      <c r="N682" s="166" t="n">
        <v>0</v>
      </c>
      <c r="O682" s="153" t="n">
        <v>0</v>
      </c>
    </row>
    <row r="683" customFormat="false" ht="13.5" hidden="false" customHeight="false" outlineLevel="0" collapsed="false">
      <c r="A683" s="61" t="n">
        <v>254</v>
      </c>
      <c r="B683" s="357" t="s">
        <v>681</v>
      </c>
      <c r="C683" s="305" t="n">
        <v>629055</v>
      </c>
      <c r="D683" s="154" t="n">
        <v>0</v>
      </c>
      <c r="E683" s="358" t="n">
        <v>0</v>
      </c>
      <c r="F683" s="154" t="n">
        <v>0</v>
      </c>
      <c r="G683" s="166" t="n">
        <v>714.7</v>
      </c>
      <c r="H683" s="166" t="n">
        <f aca="false">C683</f>
        <v>629055</v>
      </c>
      <c r="I683" s="154" t="n">
        <v>0</v>
      </c>
      <c r="J683" s="154" t="n">
        <v>0</v>
      </c>
      <c r="K683" s="305" t="n">
        <v>0</v>
      </c>
      <c r="L683" s="305" t="n">
        <v>0</v>
      </c>
      <c r="M683" s="166" t="n">
        <v>0</v>
      </c>
      <c r="N683" s="166" t="n">
        <v>0</v>
      </c>
      <c r="O683" s="153" t="n">
        <v>0</v>
      </c>
    </row>
    <row r="684" customFormat="false" ht="13.5" hidden="false" customHeight="false" outlineLevel="0" collapsed="false">
      <c r="A684" s="61" t="n">
        <v>255</v>
      </c>
      <c r="B684" s="357" t="s">
        <v>682</v>
      </c>
      <c r="C684" s="305" t="n">
        <v>378447</v>
      </c>
      <c r="D684" s="154" t="n">
        <v>0</v>
      </c>
      <c r="E684" s="358" t="n">
        <v>0</v>
      </c>
      <c r="F684" s="154" t="n">
        <v>0</v>
      </c>
      <c r="G684" s="153" t="n">
        <v>0</v>
      </c>
      <c r="H684" s="166" t="n">
        <v>0</v>
      </c>
      <c r="I684" s="154" t="n">
        <v>0</v>
      </c>
      <c r="J684" s="154" t="n">
        <v>0</v>
      </c>
      <c r="K684" s="166" t="n">
        <v>1850.2</v>
      </c>
      <c r="L684" s="305" t="n">
        <f aca="false">C684</f>
        <v>378447</v>
      </c>
      <c r="M684" s="166" t="n">
        <v>0</v>
      </c>
      <c r="N684" s="166" t="n">
        <v>0</v>
      </c>
      <c r="O684" s="153" t="n">
        <v>0</v>
      </c>
    </row>
    <row r="685" customFormat="false" ht="13.5" hidden="false" customHeight="false" outlineLevel="0" collapsed="false">
      <c r="A685" s="61" t="n">
        <v>256</v>
      </c>
      <c r="B685" s="357" t="s">
        <v>683</v>
      </c>
      <c r="C685" s="305" t="n">
        <v>437899</v>
      </c>
      <c r="D685" s="154" t="n">
        <v>0</v>
      </c>
      <c r="E685" s="358" t="n">
        <v>0</v>
      </c>
      <c r="F685" s="154" t="n">
        <v>0</v>
      </c>
      <c r="G685" s="153" t="n">
        <v>0</v>
      </c>
      <c r="H685" s="166" t="n">
        <v>0</v>
      </c>
      <c r="I685" s="154" t="n">
        <v>0</v>
      </c>
      <c r="J685" s="154" t="n">
        <v>0</v>
      </c>
      <c r="K685" s="305" t="n">
        <v>0</v>
      </c>
      <c r="L685" s="305" t="n">
        <v>0</v>
      </c>
      <c r="M685" s="154" t="n">
        <v>1850.9</v>
      </c>
      <c r="N685" s="166" t="n">
        <f aca="false">C685</f>
        <v>437899</v>
      </c>
      <c r="O685" s="153" t="n">
        <v>0</v>
      </c>
    </row>
    <row r="686" customFormat="false" ht="13.5" hidden="false" customHeight="false" outlineLevel="0" collapsed="false">
      <c r="A686" s="61" t="n">
        <v>257</v>
      </c>
      <c r="B686" s="357" t="s">
        <v>252</v>
      </c>
      <c r="C686" s="305" t="n">
        <v>3001144</v>
      </c>
      <c r="D686" s="154" t="n">
        <v>0</v>
      </c>
      <c r="E686" s="358" t="n">
        <v>0</v>
      </c>
      <c r="F686" s="154" t="n">
        <v>0</v>
      </c>
      <c r="G686" s="153" t="n">
        <v>0</v>
      </c>
      <c r="H686" s="166" t="n">
        <v>0</v>
      </c>
      <c r="I686" s="154" t="n">
        <v>0</v>
      </c>
      <c r="J686" s="154" t="n">
        <v>0</v>
      </c>
      <c r="K686" s="154" t="n">
        <v>21994.6</v>
      </c>
      <c r="L686" s="305" t="n">
        <f aca="false">C686</f>
        <v>3001144</v>
      </c>
      <c r="M686" s="166" t="n">
        <v>0</v>
      </c>
      <c r="N686" s="166" t="n">
        <v>0</v>
      </c>
      <c r="O686" s="153" t="n">
        <v>0</v>
      </c>
    </row>
    <row r="687" customFormat="false" ht="13.5" hidden="false" customHeight="false" outlineLevel="0" collapsed="false">
      <c r="A687" s="61" t="n">
        <v>258</v>
      </c>
      <c r="B687" s="357" t="s">
        <v>684</v>
      </c>
      <c r="C687" s="305" t="n">
        <v>582437</v>
      </c>
      <c r="D687" s="154" t="n">
        <v>0</v>
      </c>
      <c r="E687" s="358" t="n">
        <v>0</v>
      </c>
      <c r="F687" s="154" t="n">
        <v>0</v>
      </c>
      <c r="G687" s="153" t="n">
        <v>0</v>
      </c>
      <c r="H687" s="166" t="n">
        <v>0</v>
      </c>
      <c r="I687" s="154" t="n">
        <v>0</v>
      </c>
      <c r="J687" s="154" t="n">
        <v>0</v>
      </c>
      <c r="K687" s="154" t="n">
        <v>2746.2</v>
      </c>
      <c r="L687" s="305" t="n">
        <f aca="false">C687</f>
        <v>582437</v>
      </c>
      <c r="M687" s="166" t="n">
        <v>0</v>
      </c>
      <c r="N687" s="166" t="n">
        <v>0</v>
      </c>
      <c r="O687" s="153" t="n">
        <v>0</v>
      </c>
    </row>
    <row r="688" customFormat="false" ht="13.5" hidden="false" customHeight="false" outlineLevel="0" collapsed="false">
      <c r="A688" s="61" t="n">
        <v>259</v>
      </c>
      <c r="B688" s="357" t="s">
        <v>685</v>
      </c>
      <c r="C688" s="305" t="n">
        <v>664428</v>
      </c>
      <c r="D688" s="154" t="n">
        <v>0</v>
      </c>
      <c r="E688" s="358" t="n">
        <v>0</v>
      </c>
      <c r="F688" s="154" t="n">
        <v>0</v>
      </c>
      <c r="G688" s="153" t="n">
        <v>0</v>
      </c>
      <c r="H688" s="166" t="n">
        <v>0</v>
      </c>
      <c r="I688" s="154" t="n">
        <v>0</v>
      </c>
      <c r="J688" s="154" t="n">
        <v>0</v>
      </c>
      <c r="K688" s="154" t="n">
        <v>2489.6</v>
      </c>
      <c r="L688" s="305" t="n">
        <f aca="false">C688</f>
        <v>664428</v>
      </c>
      <c r="M688" s="166" t="n">
        <v>0</v>
      </c>
      <c r="N688" s="166" t="n">
        <v>0</v>
      </c>
      <c r="O688" s="153" t="n">
        <v>0</v>
      </c>
    </row>
    <row r="689" customFormat="false" ht="13.5" hidden="false" customHeight="false" outlineLevel="0" collapsed="false">
      <c r="A689" s="61" t="n">
        <v>260</v>
      </c>
      <c r="B689" s="357" t="s">
        <v>686</v>
      </c>
      <c r="C689" s="305" t="n">
        <v>1285857</v>
      </c>
      <c r="D689" s="154" t="n">
        <f aca="false">C689</f>
        <v>1285857</v>
      </c>
      <c r="E689" s="358" t="n">
        <v>0</v>
      </c>
      <c r="F689" s="154" t="n">
        <v>0</v>
      </c>
      <c r="G689" s="153" t="n">
        <v>0</v>
      </c>
      <c r="H689" s="166" t="n">
        <v>0</v>
      </c>
      <c r="I689" s="154" t="n">
        <v>0</v>
      </c>
      <c r="J689" s="154" t="n">
        <v>0</v>
      </c>
      <c r="K689" s="305" t="n">
        <v>0</v>
      </c>
      <c r="L689" s="305" t="n">
        <v>0</v>
      </c>
      <c r="M689" s="166" t="n">
        <v>0</v>
      </c>
      <c r="N689" s="166" t="n">
        <v>0</v>
      </c>
      <c r="O689" s="153" t="n">
        <v>0</v>
      </c>
    </row>
    <row r="690" customFormat="false" ht="27" hidden="false" customHeight="false" outlineLevel="0" collapsed="false">
      <c r="A690" s="61" t="n">
        <v>261</v>
      </c>
      <c r="B690" s="357" t="s">
        <v>687</v>
      </c>
      <c r="C690" s="305" t="n">
        <v>1098000</v>
      </c>
      <c r="D690" s="154" t="n">
        <f aca="false">C690</f>
        <v>1098000</v>
      </c>
      <c r="E690" s="358" t="n">
        <v>0</v>
      </c>
      <c r="F690" s="154" t="n">
        <v>0</v>
      </c>
      <c r="G690" s="153" t="n">
        <v>0</v>
      </c>
      <c r="H690" s="166" t="n">
        <v>0</v>
      </c>
      <c r="I690" s="154" t="n">
        <v>0</v>
      </c>
      <c r="J690" s="154" t="n">
        <v>0</v>
      </c>
      <c r="K690" s="305" t="n">
        <v>0</v>
      </c>
      <c r="L690" s="305" t="n">
        <v>0</v>
      </c>
      <c r="M690" s="166" t="n">
        <v>0</v>
      </c>
      <c r="N690" s="166" t="n">
        <v>0</v>
      </c>
      <c r="O690" s="153" t="n">
        <v>0</v>
      </c>
    </row>
    <row r="691" customFormat="false" ht="13.5" hidden="false" customHeight="false" outlineLevel="0" collapsed="false">
      <c r="A691" s="61" t="n">
        <v>262</v>
      </c>
      <c r="B691" s="357" t="s">
        <v>688</v>
      </c>
      <c r="C691" s="359" t="n">
        <v>450000</v>
      </c>
      <c r="D691" s="154" t="n">
        <f aca="false">C691</f>
        <v>450000</v>
      </c>
      <c r="E691" s="358" t="n">
        <v>0</v>
      </c>
      <c r="F691" s="154" t="n">
        <v>0</v>
      </c>
      <c r="G691" s="153" t="n">
        <v>0</v>
      </c>
      <c r="H691" s="166" t="n">
        <v>0</v>
      </c>
      <c r="I691" s="154" t="n">
        <v>0</v>
      </c>
      <c r="J691" s="154" t="n">
        <v>0</v>
      </c>
      <c r="K691" s="305" t="n">
        <v>0</v>
      </c>
      <c r="L691" s="305" t="n">
        <v>0</v>
      </c>
      <c r="M691" s="166" t="n">
        <v>0</v>
      </c>
      <c r="N691" s="166" t="n">
        <v>0</v>
      </c>
      <c r="O691" s="153" t="n">
        <v>0</v>
      </c>
    </row>
    <row r="692" customFormat="false" ht="13.5" hidden="false" customHeight="false" outlineLevel="0" collapsed="false">
      <c r="A692" s="61" t="n">
        <v>263</v>
      </c>
      <c r="B692" s="357" t="s">
        <v>689</v>
      </c>
      <c r="C692" s="303" t="n">
        <v>503649</v>
      </c>
      <c r="D692" s="154" t="n">
        <v>0</v>
      </c>
      <c r="E692" s="358" t="n">
        <v>0</v>
      </c>
      <c r="F692" s="154" t="n">
        <v>0</v>
      </c>
      <c r="G692" s="154" t="n">
        <v>374.6</v>
      </c>
      <c r="H692" s="166" t="n">
        <f aca="false">C692</f>
        <v>503649</v>
      </c>
      <c r="I692" s="154" t="n">
        <v>0</v>
      </c>
      <c r="J692" s="154" t="n">
        <v>0</v>
      </c>
      <c r="K692" s="305" t="n">
        <v>0</v>
      </c>
      <c r="L692" s="305" t="n">
        <v>0</v>
      </c>
      <c r="M692" s="166" t="n">
        <v>0</v>
      </c>
      <c r="N692" s="166" t="n">
        <v>0</v>
      </c>
      <c r="O692" s="153" t="n">
        <v>0</v>
      </c>
    </row>
    <row r="693" customFormat="false" ht="13.5" hidden="false" customHeight="false" outlineLevel="0" collapsed="false">
      <c r="A693" s="61" t="n">
        <v>264</v>
      </c>
      <c r="B693" s="357" t="s">
        <v>690</v>
      </c>
      <c r="C693" s="303" t="n">
        <v>2321388</v>
      </c>
      <c r="D693" s="154" t="n">
        <v>0</v>
      </c>
      <c r="E693" s="358" t="n">
        <v>0</v>
      </c>
      <c r="F693" s="154" t="n">
        <v>0</v>
      </c>
      <c r="G693" s="153" t="n">
        <v>0</v>
      </c>
      <c r="H693" s="166" t="n">
        <v>0</v>
      </c>
      <c r="I693" s="154" t="n">
        <v>0</v>
      </c>
      <c r="J693" s="154" t="n">
        <v>0</v>
      </c>
      <c r="K693" s="153" t="n">
        <v>5520</v>
      </c>
      <c r="L693" s="305" t="n">
        <f aca="false">C693</f>
        <v>2321388</v>
      </c>
      <c r="M693" s="166" t="n">
        <v>0</v>
      </c>
      <c r="N693" s="166" t="n">
        <v>0</v>
      </c>
      <c r="O693" s="153" t="n">
        <v>0</v>
      </c>
    </row>
    <row r="694" customFormat="false" ht="13.5" hidden="false" customHeight="false" outlineLevel="0" collapsed="false">
      <c r="A694" s="61" t="n">
        <v>265</v>
      </c>
      <c r="B694" s="357" t="s">
        <v>691</v>
      </c>
      <c r="C694" s="303" t="n">
        <v>823895</v>
      </c>
      <c r="D694" s="154" t="n">
        <v>0</v>
      </c>
      <c r="E694" s="358" t="n">
        <v>0</v>
      </c>
      <c r="F694" s="154" t="n">
        <v>0</v>
      </c>
      <c r="G694" s="153" t="n">
        <v>0</v>
      </c>
      <c r="H694" s="166" t="n">
        <v>0</v>
      </c>
      <c r="I694" s="154" t="n">
        <v>0</v>
      </c>
      <c r="J694" s="154" t="n">
        <v>0</v>
      </c>
      <c r="K694" s="153" t="n">
        <v>2550</v>
      </c>
      <c r="L694" s="305" t="n">
        <f aca="false">C694</f>
        <v>823895</v>
      </c>
      <c r="M694" s="166" t="n">
        <v>0</v>
      </c>
      <c r="N694" s="166" t="n">
        <v>0</v>
      </c>
      <c r="O694" s="153" t="n">
        <v>0</v>
      </c>
    </row>
    <row r="695" customFormat="false" ht="13.5" hidden="false" customHeight="false" outlineLevel="0" collapsed="false">
      <c r="A695" s="61" t="n">
        <v>266</v>
      </c>
      <c r="B695" s="357" t="s">
        <v>692</v>
      </c>
      <c r="C695" s="303" t="n">
        <v>193985</v>
      </c>
      <c r="D695" s="154" t="n">
        <v>0</v>
      </c>
      <c r="E695" s="358" t="n">
        <v>0</v>
      </c>
      <c r="F695" s="154" t="n">
        <v>0</v>
      </c>
      <c r="G695" s="153" t="n">
        <v>0</v>
      </c>
      <c r="H695" s="166" t="n">
        <v>0</v>
      </c>
      <c r="I695" s="154" t="n">
        <v>1255.9</v>
      </c>
      <c r="J695" s="154" t="n">
        <f aca="false">C695</f>
        <v>193985</v>
      </c>
      <c r="K695" s="305" t="n">
        <v>0</v>
      </c>
      <c r="L695" s="305" t="n">
        <v>0</v>
      </c>
      <c r="M695" s="166" t="n">
        <v>0</v>
      </c>
      <c r="N695" s="166" t="n">
        <v>0</v>
      </c>
      <c r="O695" s="153" t="n">
        <v>0</v>
      </c>
    </row>
    <row r="696" customFormat="false" ht="13.5" hidden="false" customHeight="false" outlineLevel="0" collapsed="false">
      <c r="A696" s="61" t="n">
        <v>267</v>
      </c>
      <c r="B696" s="357" t="s">
        <v>693</v>
      </c>
      <c r="C696" s="303" t="n">
        <v>373353</v>
      </c>
      <c r="D696" s="154" t="n">
        <f aca="false">C696</f>
        <v>373353</v>
      </c>
      <c r="E696" s="358" t="n">
        <v>0</v>
      </c>
      <c r="F696" s="154" t="n">
        <v>0</v>
      </c>
      <c r="G696" s="153" t="n">
        <v>0</v>
      </c>
      <c r="H696" s="166" t="n">
        <v>0</v>
      </c>
      <c r="I696" s="154" t="n">
        <v>0</v>
      </c>
      <c r="J696" s="154" t="n">
        <v>0</v>
      </c>
      <c r="K696" s="305" t="n">
        <v>0</v>
      </c>
      <c r="L696" s="305" t="n">
        <v>0</v>
      </c>
      <c r="M696" s="166" t="n">
        <v>0</v>
      </c>
      <c r="N696" s="166" t="n">
        <v>0</v>
      </c>
      <c r="O696" s="153" t="n">
        <v>0</v>
      </c>
    </row>
    <row r="697" customFormat="false" ht="13.5" hidden="false" customHeight="false" outlineLevel="0" collapsed="false">
      <c r="A697" s="61" t="n">
        <v>268</v>
      </c>
      <c r="B697" s="357" t="s">
        <v>694</v>
      </c>
      <c r="C697" s="303" t="n">
        <v>294033</v>
      </c>
      <c r="D697" s="154" t="n">
        <v>0</v>
      </c>
      <c r="E697" s="358" t="n">
        <v>0</v>
      </c>
      <c r="F697" s="154" t="n">
        <v>0</v>
      </c>
      <c r="G697" s="153" t="n">
        <v>0</v>
      </c>
      <c r="H697" s="166" t="n">
        <v>0</v>
      </c>
      <c r="I697" s="154" t="n">
        <v>610.3</v>
      </c>
      <c r="J697" s="154" t="n">
        <f aca="false">C697</f>
        <v>294033</v>
      </c>
      <c r="K697" s="305" t="n">
        <v>0</v>
      </c>
      <c r="L697" s="305" t="n">
        <v>0</v>
      </c>
      <c r="M697" s="166" t="n">
        <v>0</v>
      </c>
      <c r="N697" s="166" t="n">
        <v>0</v>
      </c>
      <c r="O697" s="153" t="n">
        <v>0</v>
      </c>
    </row>
    <row r="698" customFormat="false" ht="13.5" hidden="false" customHeight="false" outlineLevel="0" collapsed="false">
      <c r="A698" s="61" t="n">
        <v>269</v>
      </c>
      <c r="B698" s="357" t="s">
        <v>695</v>
      </c>
      <c r="C698" s="303" t="n">
        <v>410270</v>
      </c>
      <c r="D698" s="154" t="n">
        <v>0</v>
      </c>
      <c r="E698" s="358" t="n">
        <v>0</v>
      </c>
      <c r="F698" s="154" t="n">
        <v>0</v>
      </c>
      <c r="G698" s="153" t="n">
        <v>612.5</v>
      </c>
      <c r="H698" s="166" t="n">
        <f aca="false">C698</f>
        <v>410270</v>
      </c>
      <c r="I698" s="154" t="n">
        <v>0</v>
      </c>
      <c r="J698" s="154" t="n">
        <v>0</v>
      </c>
      <c r="K698" s="305" t="n">
        <v>0</v>
      </c>
      <c r="L698" s="305" t="n">
        <v>0</v>
      </c>
      <c r="M698" s="166" t="n">
        <v>0</v>
      </c>
      <c r="N698" s="166" t="n">
        <v>0</v>
      </c>
      <c r="O698" s="153" t="n">
        <v>0</v>
      </c>
    </row>
    <row r="699" customFormat="false" ht="13.5" hidden="false" customHeight="false" outlineLevel="0" collapsed="false">
      <c r="A699" s="61" t="n">
        <v>270</v>
      </c>
      <c r="B699" s="357" t="s">
        <v>696</v>
      </c>
      <c r="C699" s="303" t="n">
        <v>1180652</v>
      </c>
      <c r="D699" s="154" t="n">
        <v>0</v>
      </c>
      <c r="E699" s="358" t="n">
        <v>0</v>
      </c>
      <c r="F699" s="154" t="n">
        <v>0</v>
      </c>
      <c r="G699" s="153" t="n">
        <v>0</v>
      </c>
      <c r="H699" s="166" t="n">
        <v>0</v>
      </c>
      <c r="I699" s="154" t="n">
        <v>0</v>
      </c>
      <c r="J699" s="154" t="n">
        <v>0</v>
      </c>
      <c r="K699" s="153" t="n">
        <v>2325</v>
      </c>
      <c r="L699" s="305" t="n">
        <f aca="false">C699</f>
        <v>1180652</v>
      </c>
      <c r="M699" s="166" t="n">
        <v>0</v>
      </c>
      <c r="N699" s="166" t="n">
        <v>0</v>
      </c>
      <c r="O699" s="153" t="n">
        <v>0</v>
      </c>
    </row>
    <row r="700" customFormat="false" ht="13.5" hidden="false" customHeight="false" outlineLevel="0" collapsed="false">
      <c r="A700" s="61" t="n">
        <v>271</v>
      </c>
      <c r="B700" s="143" t="s">
        <v>697</v>
      </c>
      <c r="C700" s="303" t="n">
        <v>518253</v>
      </c>
      <c r="D700" s="303" t="n">
        <v>518253</v>
      </c>
      <c r="E700" s="358" t="n">
        <v>0</v>
      </c>
      <c r="F700" s="154" t="n">
        <v>0</v>
      </c>
      <c r="G700" s="153" t="n">
        <v>0</v>
      </c>
      <c r="H700" s="166" t="n">
        <v>0</v>
      </c>
      <c r="I700" s="154" t="n">
        <v>0</v>
      </c>
      <c r="J700" s="154" t="n">
        <v>0</v>
      </c>
      <c r="K700" s="153" t="n">
        <v>0</v>
      </c>
      <c r="L700" s="305" t="n">
        <v>0</v>
      </c>
      <c r="M700" s="166" t="n">
        <v>0</v>
      </c>
      <c r="N700" s="166" t="n">
        <v>0</v>
      </c>
      <c r="O700" s="153" t="n">
        <v>0</v>
      </c>
    </row>
    <row r="701" customFormat="false" ht="13.5" hidden="false" customHeight="false" outlineLevel="0" collapsed="false">
      <c r="A701" s="61" t="n">
        <v>272</v>
      </c>
      <c r="B701" s="357" t="s">
        <v>698</v>
      </c>
      <c r="C701" s="166" t="n">
        <v>461748</v>
      </c>
      <c r="D701" s="351" t="n">
        <v>0</v>
      </c>
      <c r="E701" s="172" t="n">
        <v>0</v>
      </c>
      <c r="F701" s="166" t="n">
        <v>0</v>
      </c>
      <c r="G701" s="166" t="n">
        <v>0</v>
      </c>
      <c r="H701" s="166" t="n">
        <v>0</v>
      </c>
      <c r="I701" s="166" t="n">
        <v>1474.1</v>
      </c>
      <c r="J701" s="166" t="n">
        <v>461748</v>
      </c>
      <c r="K701" s="166" t="n">
        <v>0</v>
      </c>
      <c r="L701" s="166" t="n">
        <v>0</v>
      </c>
      <c r="M701" s="166" t="n">
        <v>0</v>
      </c>
      <c r="N701" s="166" t="n">
        <v>0</v>
      </c>
      <c r="O701" s="305" t="n">
        <v>0</v>
      </c>
    </row>
    <row r="702" customFormat="false" ht="13.5" hidden="false" customHeight="false" outlineLevel="0" collapsed="false">
      <c r="A702" s="61" t="n">
        <v>273</v>
      </c>
      <c r="B702" s="357" t="s">
        <v>699</v>
      </c>
      <c r="C702" s="166" t="n">
        <v>147798</v>
      </c>
      <c r="D702" s="166" t="n">
        <v>0</v>
      </c>
      <c r="E702" s="172" t="n">
        <v>0</v>
      </c>
      <c r="F702" s="166" t="n">
        <v>0</v>
      </c>
      <c r="G702" s="166" t="n">
        <v>0</v>
      </c>
      <c r="H702" s="166" t="n">
        <v>0</v>
      </c>
      <c r="I702" s="166" t="n">
        <v>684.7</v>
      </c>
      <c r="J702" s="166" t="n">
        <v>147798</v>
      </c>
      <c r="K702" s="166" t="n">
        <v>0</v>
      </c>
      <c r="L702" s="166" t="n">
        <v>0</v>
      </c>
      <c r="M702" s="166" t="n">
        <v>0</v>
      </c>
      <c r="N702" s="166" t="n">
        <v>0</v>
      </c>
      <c r="O702" s="305" t="n">
        <v>0</v>
      </c>
    </row>
    <row r="703" customFormat="false" ht="13.5" hidden="false" customHeight="false" outlineLevel="0" collapsed="false">
      <c r="A703" s="61" t="n">
        <v>274</v>
      </c>
      <c r="B703" s="357" t="s">
        <v>700</v>
      </c>
      <c r="C703" s="166" t="n">
        <v>378222</v>
      </c>
      <c r="D703" s="166" t="n">
        <v>378222</v>
      </c>
      <c r="E703" s="172" t="n">
        <v>0</v>
      </c>
      <c r="F703" s="166" t="n">
        <v>0</v>
      </c>
      <c r="G703" s="166" t="n">
        <v>0</v>
      </c>
      <c r="H703" s="166" t="n">
        <v>0</v>
      </c>
      <c r="I703" s="166" t="n">
        <v>0</v>
      </c>
      <c r="J703" s="166" t="n">
        <v>0</v>
      </c>
      <c r="K703" s="166" t="n">
        <v>0</v>
      </c>
      <c r="L703" s="166" t="n">
        <v>0</v>
      </c>
      <c r="M703" s="166" t="n">
        <v>0</v>
      </c>
      <c r="N703" s="166" t="n">
        <v>0</v>
      </c>
      <c r="O703" s="305" t="n">
        <v>0</v>
      </c>
    </row>
    <row r="704" customFormat="false" ht="13.5" hidden="false" customHeight="false" outlineLevel="0" collapsed="false">
      <c r="A704" s="61" t="n">
        <v>275</v>
      </c>
      <c r="B704" s="357" t="s">
        <v>701</v>
      </c>
      <c r="C704" s="166" t="n">
        <v>357727</v>
      </c>
      <c r="D704" s="351" t="n">
        <v>0</v>
      </c>
      <c r="E704" s="172" t="n">
        <v>0</v>
      </c>
      <c r="F704" s="166" t="n">
        <v>0</v>
      </c>
      <c r="G704" s="166" t="n">
        <v>0</v>
      </c>
      <c r="H704" s="166" t="n">
        <v>0</v>
      </c>
      <c r="I704" s="166" t="n">
        <v>0</v>
      </c>
      <c r="J704" s="166" t="n">
        <v>0</v>
      </c>
      <c r="K704" s="166" t="n">
        <v>1134.5</v>
      </c>
      <c r="L704" s="166" t="n">
        <v>357727</v>
      </c>
      <c r="M704" s="166" t="n">
        <v>0</v>
      </c>
      <c r="N704" s="166" t="n">
        <v>0</v>
      </c>
      <c r="O704" s="305" t="n">
        <v>0</v>
      </c>
    </row>
    <row r="705" customFormat="false" ht="13.5" hidden="false" customHeight="false" outlineLevel="0" collapsed="false">
      <c r="A705" s="61" t="n">
        <v>276</v>
      </c>
      <c r="B705" s="357" t="s">
        <v>702</v>
      </c>
      <c r="C705" s="166" t="n">
        <v>388974</v>
      </c>
      <c r="D705" s="351" t="n">
        <v>0</v>
      </c>
      <c r="E705" s="172" t="n">
        <v>0</v>
      </c>
      <c r="F705" s="166" t="n">
        <v>0</v>
      </c>
      <c r="G705" s="166" t="n">
        <v>0</v>
      </c>
      <c r="H705" s="166" t="n">
        <v>0</v>
      </c>
      <c r="I705" s="166" t="n">
        <v>954.6</v>
      </c>
      <c r="J705" s="166" t="n">
        <v>388974</v>
      </c>
      <c r="K705" s="166" t="n">
        <v>0</v>
      </c>
      <c r="L705" s="166" t="n">
        <v>0</v>
      </c>
      <c r="M705" s="166" t="n">
        <v>0</v>
      </c>
      <c r="N705" s="166" t="n">
        <v>0</v>
      </c>
      <c r="O705" s="305" t="n">
        <v>0</v>
      </c>
    </row>
    <row r="706" customFormat="false" ht="13.5" hidden="false" customHeight="false" outlineLevel="0" collapsed="false">
      <c r="A706" s="61" t="n">
        <v>277</v>
      </c>
      <c r="B706" s="357" t="s">
        <v>703</v>
      </c>
      <c r="C706" s="166" t="n">
        <v>193751</v>
      </c>
      <c r="D706" s="351" t="n">
        <v>0</v>
      </c>
      <c r="E706" s="172" t="n">
        <v>0</v>
      </c>
      <c r="F706" s="166" t="n">
        <v>0</v>
      </c>
      <c r="G706" s="166" t="n">
        <v>0</v>
      </c>
      <c r="H706" s="166" t="n">
        <v>0</v>
      </c>
      <c r="I706" s="166" t="n">
        <v>0</v>
      </c>
      <c r="J706" s="166" t="n">
        <v>0</v>
      </c>
      <c r="K706" s="166" t="n">
        <v>1473.8</v>
      </c>
      <c r="L706" s="166" t="n">
        <v>193751</v>
      </c>
      <c r="M706" s="166" t="n">
        <v>0</v>
      </c>
      <c r="N706" s="166" t="n">
        <v>0</v>
      </c>
      <c r="O706" s="305" t="n">
        <v>0</v>
      </c>
    </row>
    <row r="707" customFormat="false" ht="13.5" hidden="false" customHeight="false" outlineLevel="0" collapsed="false">
      <c r="A707" s="61" t="n">
        <v>278</v>
      </c>
      <c r="B707" s="357" t="s">
        <v>704</v>
      </c>
      <c r="C707" s="166" t="n">
        <v>1748212</v>
      </c>
      <c r="D707" s="166" t="n">
        <v>1748212</v>
      </c>
      <c r="E707" s="172" t="n">
        <v>0</v>
      </c>
      <c r="F707" s="166" t="n">
        <v>0</v>
      </c>
      <c r="G707" s="166" t="n">
        <v>0</v>
      </c>
      <c r="H707" s="166" t="n">
        <v>0</v>
      </c>
      <c r="I707" s="166" t="n">
        <v>0</v>
      </c>
      <c r="J707" s="166" t="n">
        <v>0</v>
      </c>
      <c r="K707" s="166" t="n">
        <v>0</v>
      </c>
      <c r="L707" s="166" t="n">
        <v>0</v>
      </c>
      <c r="M707" s="166" t="n">
        <v>0</v>
      </c>
      <c r="N707" s="166" t="n">
        <v>0</v>
      </c>
      <c r="O707" s="305" t="n">
        <v>0</v>
      </c>
    </row>
    <row r="708" customFormat="false" ht="13.5" hidden="false" customHeight="false" outlineLevel="0" collapsed="false">
      <c r="A708" s="61" t="n">
        <v>279</v>
      </c>
      <c r="B708" s="357" t="s">
        <v>705</v>
      </c>
      <c r="C708" s="166" t="n">
        <v>2189716</v>
      </c>
      <c r="D708" s="351" t="n">
        <v>0</v>
      </c>
      <c r="E708" s="172" t="n">
        <v>0</v>
      </c>
      <c r="F708" s="166" t="n">
        <v>0</v>
      </c>
      <c r="G708" s="166" t="n">
        <v>1293</v>
      </c>
      <c r="H708" s="166" t="n">
        <v>2189716</v>
      </c>
      <c r="I708" s="166" t="n">
        <v>0</v>
      </c>
      <c r="J708" s="166" t="n">
        <v>0</v>
      </c>
      <c r="K708" s="166" t="n">
        <v>0</v>
      </c>
      <c r="L708" s="166" t="n">
        <v>0</v>
      </c>
      <c r="M708" s="166" t="n">
        <v>0</v>
      </c>
      <c r="N708" s="166" t="n">
        <v>0</v>
      </c>
      <c r="O708" s="305" t="n">
        <v>0</v>
      </c>
    </row>
    <row r="709" customFormat="false" ht="13.5" hidden="false" customHeight="false" outlineLevel="0" collapsed="false">
      <c r="A709" s="61" t="n">
        <v>280</v>
      </c>
      <c r="B709" s="357" t="s">
        <v>706</v>
      </c>
      <c r="C709" s="166" t="n">
        <v>287564</v>
      </c>
      <c r="D709" s="351" t="n">
        <v>0</v>
      </c>
      <c r="E709" s="172" t="n">
        <v>0</v>
      </c>
      <c r="F709" s="166" t="n">
        <v>0</v>
      </c>
      <c r="G709" s="166" t="n">
        <v>0</v>
      </c>
      <c r="H709" s="166" t="n">
        <v>0</v>
      </c>
      <c r="I709" s="166" t="n">
        <v>515</v>
      </c>
      <c r="J709" s="166" t="n">
        <v>287564</v>
      </c>
      <c r="K709" s="166" t="n">
        <v>0</v>
      </c>
      <c r="L709" s="166" t="n">
        <v>0</v>
      </c>
      <c r="M709" s="166" t="n">
        <v>0</v>
      </c>
      <c r="N709" s="166" t="n">
        <v>0</v>
      </c>
      <c r="O709" s="305" t="n">
        <v>0</v>
      </c>
    </row>
    <row r="710" customFormat="false" ht="13.5" hidden="false" customHeight="false" outlineLevel="0" collapsed="false">
      <c r="A710" s="61" t="n">
        <v>281</v>
      </c>
      <c r="B710" s="357" t="s">
        <v>707</v>
      </c>
      <c r="C710" s="166" t="n">
        <v>1175352</v>
      </c>
      <c r="D710" s="351" t="n">
        <v>0</v>
      </c>
      <c r="E710" s="172" t="n">
        <v>0</v>
      </c>
      <c r="F710" s="166" t="n">
        <v>0</v>
      </c>
      <c r="G710" s="166" t="n">
        <v>0</v>
      </c>
      <c r="H710" s="166" t="n">
        <v>0</v>
      </c>
      <c r="I710" s="166" t="n">
        <v>0</v>
      </c>
      <c r="J710" s="166" t="n">
        <v>0</v>
      </c>
      <c r="K710" s="166" t="n">
        <v>3151.5</v>
      </c>
      <c r="L710" s="166" t="n">
        <v>1175352</v>
      </c>
      <c r="M710" s="166" t="n">
        <v>0</v>
      </c>
      <c r="N710" s="166" t="n">
        <v>0</v>
      </c>
      <c r="O710" s="305" t="n">
        <v>0</v>
      </c>
    </row>
    <row r="711" customFormat="false" ht="13.5" hidden="false" customHeight="false" outlineLevel="0" collapsed="false">
      <c r="A711" s="61" t="n">
        <v>282</v>
      </c>
      <c r="B711" s="357" t="s">
        <v>545</v>
      </c>
      <c r="C711" s="166" t="n">
        <v>1316148</v>
      </c>
      <c r="D711" s="166" t="n">
        <v>1316148</v>
      </c>
      <c r="E711" s="172" t="n">
        <v>0</v>
      </c>
      <c r="F711" s="166" t="n">
        <v>0</v>
      </c>
      <c r="G711" s="166" t="n">
        <v>0</v>
      </c>
      <c r="H711" s="166" t="n">
        <v>0</v>
      </c>
      <c r="I711" s="166" t="n">
        <v>0</v>
      </c>
      <c r="J711" s="166" t="n">
        <v>0</v>
      </c>
      <c r="K711" s="166" t="n">
        <v>0</v>
      </c>
      <c r="L711" s="166" t="n">
        <v>0</v>
      </c>
      <c r="M711" s="166" t="n">
        <v>0</v>
      </c>
      <c r="N711" s="166" t="n">
        <v>0</v>
      </c>
      <c r="O711" s="305" t="n">
        <v>0</v>
      </c>
    </row>
    <row r="712" customFormat="false" ht="13.5" hidden="false" customHeight="false" outlineLevel="0" collapsed="false">
      <c r="A712" s="61" t="n">
        <v>283</v>
      </c>
      <c r="B712" s="357" t="s">
        <v>708</v>
      </c>
      <c r="C712" s="166" t="n">
        <v>313080</v>
      </c>
      <c r="D712" s="351" t="n">
        <v>0</v>
      </c>
      <c r="E712" s="172" t="n">
        <v>0</v>
      </c>
      <c r="F712" s="166" t="n">
        <v>0</v>
      </c>
      <c r="G712" s="166" t="n">
        <v>0</v>
      </c>
      <c r="H712" s="166" t="n">
        <v>0</v>
      </c>
      <c r="I712" s="166" t="n">
        <v>0</v>
      </c>
      <c r="J712" s="166" t="n">
        <v>0</v>
      </c>
      <c r="K712" s="166" t="n">
        <v>1211.3</v>
      </c>
      <c r="L712" s="166" t="n">
        <v>313080</v>
      </c>
      <c r="M712" s="166" t="n">
        <v>0</v>
      </c>
      <c r="N712" s="166" t="n">
        <v>0</v>
      </c>
      <c r="O712" s="305" t="n">
        <v>0</v>
      </c>
    </row>
    <row r="713" customFormat="false" ht="13.5" hidden="false" customHeight="false" outlineLevel="0" collapsed="false">
      <c r="A713" s="61" t="n">
        <v>284</v>
      </c>
      <c r="B713" s="357" t="s">
        <v>709</v>
      </c>
      <c r="C713" s="166" t="n">
        <v>733970</v>
      </c>
      <c r="D713" s="351" t="n">
        <v>0</v>
      </c>
      <c r="E713" s="172" t="n">
        <v>0</v>
      </c>
      <c r="F713" s="166" t="n">
        <v>0</v>
      </c>
      <c r="G713" s="166" t="n">
        <v>0</v>
      </c>
      <c r="H713" s="166" t="n">
        <v>0</v>
      </c>
      <c r="I713" s="166" t="n">
        <v>141.6</v>
      </c>
      <c r="J713" s="166" t="n">
        <v>733970</v>
      </c>
      <c r="K713" s="166" t="n">
        <v>0</v>
      </c>
      <c r="L713" s="166" t="n">
        <v>0</v>
      </c>
      <c r="M713" s="166" t="n">
        <v>0</v>
      </c>
      <c r="N713" s="166" t="n">
        <v>0</v>
      </c>
      <c r="O713" s="305" t="n">
        <v>0</v>
      </c>
    </row>
    <row r="714" customFormat="false" ht="13.5" hidden="false" customHeight="false" outlineLevel="0" collapsed="false">
      <c r="A714" s="61" t="n">
        <v>285</v>
      </c>
      <c r="B714" s="357" t="s">
        <v>710</v>
      </c>
      <c r="C714" s="166" t="n">
        <v>575496</v>
      </c>
      <c r="D714" s="166" t="n">
        <v>575496</v>
      </c>
      <c r="E714" s="172" t="n">
        <v>0</v>
      </c>
      <c r="F714" s="166" t="n">
        <v>0</v>
      </c>
      <c r="G714" s="166" t="n">
        <v>0</v>
      </c>
      <c r="H714" s="166" t="n">
        <v>0</v>
      </c>
      <c r="I714" s="166" t="n">
        <v>0</v>
      </c>
      <c r="J714" s="166" t="n">
        <v>0</v>
      </c>
      <c r="K714" s="166" t="n">
        <v>0</v>
      </c>
      <c r="L714" s="166" t="n">
        <v>0</v>
      </c>
      <c r="M714" s="166" t="n">
        <v>0</v>
      </c>
      <c r="N714" s="166" t="n">
        <v>0</v>
      </c>
      <c r="O714" s="305" t="n">
        <v>0</v>
      </c>
    </row>
    <row r="715" customFormat="false" ht="13.5" hidden="false" customHeight="false" outlineLevel="0" collapsed="false">
      <c r="A715" s="61" t="n">
        <v>286</v>
      </c>
      <c r="B715" s="357" t="s">
        <v>711</v>
      </c>
      <c r="C715" s="166" t="n">
        <v>1297601</v>
      </c>
      <c r="D715" s="351" t="n">
        <v>0</v>
      </c>
      <c r="E715" s="172" t="n">
        <v>0</v>
      </c>
      <c r="F715" s="166" t="n">
        <v>0</v>
      </c>
      <c r="G715" s="166" t="n">
        <v>1120.7</v>
      </c>
      <c r="H715" s="166" t="n">
        <v>1297601</v>
      </c>
      <c r="I715" s="166" t="n">
        <v>0</v>
      </c>
      <c r="J715" s="166" t="n">
        <v>0</v>
      </c>
      <c r="K715" s="166" t="n">
        <v>0</v>
      </c>
      <c r="L715" s="166" t="n">
        <v>0</v>
      </c>
      <c r="M715" s="166" t="n">
        <v>0</v>
      </c>
      <c r="N715" s="166" t="n">
        <v>0</v>
      </c>
      <c r="O715" s="305" t="n">
        <v>0</v>
      </c>
    </row>
    <row r="716" customFormat="false" ht="13.5" hidden="false" customHeight="false" outlineLevel="0" collapsed="false">
      <c r="A716" s="61" t="n">
        <v>287</v>
      </c>
      <c r="B716" s="357" t="s">
        <v>712</v>
      </c>
      <c r="C716" s="166" t="n">
        <v>930327</v>
      </c>
      <c r="D716" s="351" t="n">
        <v>0</v>
      </c>
      <c r="E716" s="172" t="n">
        <v>0</v>
      </c>
      <c r="F716" s="166" t="n">
        <v>0</v>
      </c>
      <c r="G716" s="166" t="n">
        <v>0</v>
      </c>
      <c r="H716" s="166" t="n">
        <v>0</v>
      </c>
      <c r="I716" s="166" t="n">
        <v>0</v>
      </c>
      <c r="J716" s="166" t="n">
        <v>0</v>
      </c>
      <c r="K716" s="166" t="n">
        <v>3564.9</v>
      </c>
      <c r="L716" s="166" t="n">
        <v>930327</v>
      </c>
      <c r="M716" s="166" t="n">
        <v>0</v>
      </c>
      <c r="N716" s="166" t="n">
        <v>0</v>
      </c>
      <c r="O716" s="305" t="n">
        <v>0</v>
      </c>
    </row>
    <row r="717" customFormat="false" ht="13.5" hidden="false" customHeight="false" outlineLevel="0" collapsed="false">
      <c r="A717" s="61" t="n">
        <v>288</v>
      </c>
      <c r="B717" s="357" t="s">
        <v>713</v>
      </c>
      <c r="C717" s="166" t="n">
        <v>1204755</v>
      </c>
      <c r="D717" s="351" t="n">
        <v>0</v>
      </c>
      <c r="E717" s="172" t="n">
        <v>0</v>
      </c>
      <c r="F717" s="166" t="n">
        <v>0</v>
      </c>
      <c r="G717" s="360" t="n">
        <v>1065</v>
      </c>
      <c r="H717" s="166" t="n">
        <v>1204755</v>
      </c>
      <c r="I717" s="166" t="n">
        <v>0</v>
      </c>
      <c r="J717" s="166" t="n">
        <v>0</v>
      </c>
      <c r="K717" s="166" t="n">
        <v>0</v>
      </c>
      <c r="L717" s="166" t="n">
        <v>0</v>
      </c>
      <c r="M717" s="166" t="n">
        <v>0</v>
      </c>
      <c r="N717" s="166" t="n">
        <v>0</v>
      </c>
      <c r="O717" s="305" t="n">
        <v>0</v>
      </c>
    </row>
    <row r="718" customFormat="false" ht="13.5" hidden="false" customHeight="false" outlineLevel="0" collapsed="false">
      <c r="A718" s="61" t="n">
        <v>289</v>
      </c>
      <c r="B718" s="357" t="s">
        <v>714</v>
      </c>
      <c r="C718" s="166" t="n">
        <v>1433124</v>
      </c>
      <c r="D718" s="351" t="n">
        <v>0</v>
      </c>
      <c r="E718" s="172" t="n">
        <v>0</v>
      </c>
      <c r="F718" s="166" t="n">
        <v>0</v>
      </c>
      <c r="G718" s="360" t="n">
        <v>989</v>
      </c>
      <c r="H718" s="166" t="n">
        <v>1433124</v>
      </c>
      <c r="I718" s="166" t="n">
        <v>0</v>
      </c>
      <c r="J718" s="166" t="n">
        <v>0</v>
      </c>
      <c r="K718" s="166" t="n">
        <v>0</v>
      </c>
      <c r="L718" s="166" t="n">
        <v>0</v>
      </c>
      <c r="M718" s="166" t="n">
        <v>0</v>
      </c>
      <c r="N718" s="166" t="n">
        <v>0</v>
      </c>
      <c r="O718" s="305" t="n">
        <v>0</v>
      </c>
    </row>
    <row r="719" customFormat="false" ht="13.5" hidden="false" customHeight="false" outlineLevel="0" collapsed="false">
      <c r="A719" s="61" t="n">
        <v>290</v>
      </c>
      <c r="B719" s="357" t="s">
        <v>715</v>
      </c>
      <c r="C719" s="166" t="n">
        <v>1417620</v>
      </c>
      <c r="D719" s="351" t="n">
        <v>0</v>
      </c>
      <c r="E719" s="172" t="n">
        <v>0</v>
      </c>
      <c r="F719" s="166" t="n">
        <v>0</v>
      </c>
      <c r="G719" s="360" t="n">
        <v>1062</v>
      </c>
      <c r="H719" s="166" t="n">
        <v>1417620</v>
      </c>
      <c r="I719" s="166" t="n">
        <v>0</v>
      </c>
      <c r="J719" s="166" t="n">
        <v>0</v>
      </c>
      <c r="K719" s="166" t="n">
        <v>0</v>
      </c>
      <c r="L719" s="166" t="n">
        <v>0</v>
      </c>
      <c r="M719" s="166" t="n">
        <v>0</v>
      </c>
      <c r="N719" s="166" t="n">
        <v>0</v>
      </c>
      <c r="O719" s="305" t="n">
        <v>0</v>
      </c>
    </row>
    <row r="720" customFormat="false" ht="13.5" hidden="false" customHeight="false" outlineLevel="0" collapsed="false">
      <c r="A720" s="61" t="n">
        <v>291</v>
      </c>
      <c r="B720" s="357" t="s">
        <v>716</v>
      </c>
      <c r="C720" s="166" t="n">
        <v>1228608</v>
      </c>
      <c r="D720" s="166" t="n">
        <v>1228608</v>
      </c>
      <c r="E720" s="172" t="n">
        <v>0</v>
      </c>
      <c r="F720" s="166" t="n">
        <v>0</v>
      </c>
      <c r="G720" s="166" t="n">
        <v>0</v>
      </c>
      <c r="H720" s="166" t="n">
        <v>0</v>
      </c>
      <c r="I720" s="166" t="n">
        <v>0</v>
      </c>
      <c r="J720" s="166" t="n">
        <v>0</v>
      </c>
      <c r="K720" s="166" t="n">
        <v>0</v>
      </c>
      <c r="L720" s="166" t="n">
        <v>0</v>
      </c>
      <c r="M720" s="166" t="n">
        <v>0</v>
      </c>
      <c r="N720" s="166" t="n">
        <v>0</v>
      </c>
      <c r="O720" s="305" t="n">
        <v>0</v>
      </c>
    </row>
    <row r="721" customFormat="false" ht="13.5" hidden="false" customHeight="false" outlineLevel="0" collapsed="false">
      <c r="A721" s="61" t="n">
        <v>292</v>
      </c>
      <c r="B721" s="357" t="s">
        <v>717</v>
      </c>
      <c r="C721" s="166" t="n">
        <v>1278743</v>
      </c>
      <c r="D721" s="351" t="n">
        <v>0</v>
      </c>
      <c r="E721" s="172" t="n">
        <v>0</v>
      </c>
      <c r="F721" s="166" t="n">
        <v>0</v>
      </c>
      <c r="G721" s="360" t="n">
        <v>1039</v>
      </c>
      <c r="H721" s="166" t="n">
        <v>1278743</v>
      </c>
      <c r="I721" s="166" t="n">
        <v>0</v>
      </c>
      <c r="J721" s="166" t="n">
        <v>0</v>
      </c>
      <c r="K721" s="166" t="n">
        <v>0</v>
      </c>
      <c r="L721" s="166" t="n">
        <v>0</v>
      </c>
      <c r="M721" s="166" t="n">
        <v>0</v>
      </c>
      <c r="N721" s="166" t="n">
        <v>0</v>
      </c>
      <c r="O721" s="305" t="n">
        <v>0</v>
      </c>
    </row>
    <row r="722" customFormat="false" ht="13.5" hidden="false" customHeight="false" outlineLevel="0" collapsed="false">
      <c r="A722" s="61" t="n">
        <v>293</v>
      </c>
      <c r="B722" s="361" t="s">
        <v>718</v>
      </c>
      <c r="C722" s="329" t="n">
        <v>503717</v>
      </c>
      <c r="D722" s="329" t="n">
        <v>0</v>
      </c>
      <c r="E722" s="167" t="n">
        <v>0</v>
      </c>
      <c r="F722" s="168" t="n">
        <v>0</v>
      </c>
      <c r="G722" s="168" t="n">
        <v>0</v>
      </c>
      <c r="H722" s="168" t="n">
        <v>0</v>
      </c>
      <c r="I722" s="168" t="n">
        <v>193.1</v>
      </c>
      <c r="J722" s="168" t="n">
        <v>503717</v>
      </c>
      <c r="K722" s="168" t="n">
        <v>0</v>
      </c>
      <c r="L722" s="327" t="n">
        <v>0</v>
      </c>
      <c r="M722" s="327" t="n">
        <v>0</v>
      </c>
      <c r="N722" s="328" t="n">
        <v>0</v>
      </c>
      <c r="O722" s="159" t="n">
        <v>0</v>
      </c>
    </row>
    <row r="723" customFormat="false" ht="13.5" hidden="false" customHeight="false" outlineLevel="0" collapsed="false">
      <c r="A723" s="61" t="n">
        <v>294</v>
      </c>
      <c r="B723" s="361" t="s">
        <v>719</v>
      </c>
      <c r="C723" s="329" t="n">
        <v>1718087</v>
      </c>
      <c r="D723" s="329" t="n">
        <v>0</v>
      </c>
      <c r="E723" s="167" t="n">
        <v>0</v>
      </c>
      <c r="F723" s="168" t="n">
        <v>0</v>
      </c>
      <c r="G723" s="168" t="n">
        <v>0</v>
      </c>
      <c r="H723" s="168" t="n">
        <v>0</v>
      </c>
      <c r="I723" s="168" t="n">
        <v>195.7</v>
      </c>
      <c r="J723" s="168" t="n">
        <v>416417</v>
      </c>
      <c r="K723" s="168" t="n">
        <v>362.5</v>
      </c>
      <c r="L723" s="327" t="n">
        <v>1301670</v>
      </c>
      <c r="M723" s="327" t="n">
        <v>0</v>
      </c>
      <c r="N723" s="328" t="n">
        <v>0</v>
      </c>
      <c r="O723" s="159" t="n">
        <v>0</v>
      </c>
    </row>
    <row r="724" customFormat="false" ht="13.5" hidden="false" customHeight="false" outlineLevel="0" collapsed="false">
      <c r="A724" s="61" t="n">
        <v>295</v>
      </c>
      <c r="B724" s="361" t="s">
        <v>720</v>
      </c>
      <c r="C724" s="329" t="n">
        <v>1112189</v>
      </c>
      <c r="D724" s="329" t="n">
        <v>0</v>
      </c>
      <c r="E724" s="167" t="n">
        <v>0</v>
      </c>
      <c r="F724" s="168" t="n">
        <v>0</v>
      </c>
      <c r="G724" s="168" t="n">
        <v>0</v>
      </c>
      <c r="H724" s="168" t="n">
        <v>0</v>
      </c>
      <c r="I724" s="168" t="n">
        <v>0</v>
      </c>
      <c r="J724" s="168" t="n">
        <v>0</v>
      </c>
      <c r="K724" s="168" t="n">
        <v>1653.9</v>
      </c>
      <c r="L724" s="327" t="n">
        <v>1112189</v>
      </c>
      <c r="M724" s="327" t="n">
        <v>0</v>
      </c>
      <c r="N724" s="328" t="n">
        <v>0</v>
      </c>
      <c r="O724" s="159" t="n">
        <v>0</v>
      </c>
    </row>
    <row r="725" customFormat="false" ht="13.5" hidden="false" customHeight="false" outlineLevel="0" collapsed="false">
      <c r="A725" s="61" t="n">
        <v>296</v>
      </c>
      <c r="B725" s="361" t="s">
        <v>721</v>
      </c>
      <c r="C725" s="329" t="n">
        <v>1614035</v>
      </c>
      <c r="D725" s="329" t="n">
        <v>0</v>
      </c>
      <c r="E725" s="167" t="n">
        <v>0</v>
      </c>
      <c r="F725" s="168" t="n">
        <v>0</v>
      </c>
      <c r="G725" s="168" t="n">
        <v>1258</v>
      </c>
      <c r="H725" s="168" t="n">
        <v>1614035</v>
      </c>
      <c r="I725" s="168" t="n">
        <v>0</v>
      </c>
      <c r="J725" s="168" t="n">
        <v>0</v>
      </c>
      <c r="K725" s="168" t="n">
        <v>0</v>
      </c>
      <c r="L725" s="327" t="n">
        <v>0</v>
      </c>
      <c r="M725" s="327" t="n">
        <v>0</v>
      </c>
      <c r="N725" s="328" t="n">
        <v>0</v>
      </c>
      <c r="O725" s="159" t="n">
        <v>0</v>
      </c>
    </row>
    <row r="726" customFormat="false" ht="13.5" hidden="false" customHeight="false" outlineLevel="0" collapsed="false">
      <c r="A726" s="61" t="n">
        <v>297</v>
      </c>
      <c r="B726" s="361" t="s">
        <v>722</v>
      </c>
      <c r="C726" s="329" t="n">
        <v>657488</v>
      </c>
      <c r="D726" s="329" t="n">
        <v>657488</v>
      </c>
      <c r="E726" s="167" t="n">
        <v>0</v>
      </c>
      <c r="F726" s="168" t="n">
        <v>0</v>
      </c>
      <c r="G726" s="168" t="n">
        <v>0</v>
      </c>
      <c r="H726" s="168" t="n">
        <v>0</v>
      </c>
      <c r="I726" s="168" t="n">
        <v>0</v>
      </c>
      <c r="J726" s="168" t="n">
        <v>0</v>
      </c>
      <c r="K726" s="168" t="n">
        <v>0</v>
      </c>
      <c r="L726" s="327" t="n">
        <v>0</v>
      </c>
      <c r="M726" s="327" t="n">
        <v>0</v>
      </c>
      <c r="N726" s="328" t="n">
        <v>0</v>
      </c>
      <c r="O726" s="159" t="n">
        <v>0</v>
      </c>
    </row>
    <row r="727" customFormat="false" ht="13.5" hidden="false" customHeight="false" outlineLevel="0" collapsed="false">
      <c r="A727" s="61" t="n">
        <v>298</v>
      </c>
      <c r="B727" s="361" t="s">
        <v>723</v>
      </c>
      <c r="C727" s="329" t="n">
        <v>290486</v>
      </c>
      <c r="D727" s="329" t="n">
        <v>290486</v>
      </c>
      <c r="E727" s="167" t="n">
        <v>0</v>
      </c>
      <c r="F727" s="168" t="n">
        <v>0</v>
      </c>
      <c r="G727" s="168" t="n">
        <v>0</v>
      </c>
      <c r="H727" s="168" t="n">
        <v>0</v>
      </c>
      <c r="I727" s="168" t="n">
        <v>0</v>
      </c>
      <c r="J727" s="168" t="n">
        <v>0</v>
      </c>
      <c r="K727" s="168" t="n">
        <v>0</v>
      </c>
      <c r="L727" s="327" t="n">
        <v>0</v>
      </c>
      <c r="M727" s="327" t="n">
        <v>0</v>
      </c>
      <c r="N727" s="328" t="n">
        <v>0</v>
      </c>
      <c r="O727" s="159" t="n">
        <v>0</v>
      </c>
    </row>
    <row r="728" s="41" customFormat="true" ht="13.5" hidden="false" customHeight="false" outlineLevel="0" collapsed="false">
      <c r="A728" s="61" t="n">
        <v>299</v>
      </c>
      <c r="B728" s="361" t="s">
        <v>724</v>
      </c>
      <c r="C728" s="329" t="n">
        <v>846973</v>
      </c>
      <c r="D728" s="329" t="n">
        <v>846973</v>
      </c>
      <c r="E728" s="167" t="n">
        <v>0</v>
      </c>
      <c r="F728" s="168" t="n">
        <v>0</v>
      </c>
      <c r="G728" s="168" t="n">
        <v>0</v>
      </c>
      <c r="H728" s="168" t="n">
        <v>0</v>
      </c>
      <c r="I728" s="168" t="n">
        <v>0</v>
      </c>
      <c r="J728" s="168" t="n">
        <v>0</v>
      </c>
      <c r="K728" s="168" t="n">
        <v>0</v>
      </c>
      <c r="L728" s="327" t="n">
        <v>0</v>
      </c>
      <c r="M728" s="327" t="n">
        <v>0</v>
      </c>
      <c r="N728" s="328" t="n">
        <v>0</v>
      </c>
      <c r="O728" s="159" t="n">
        <v>0</v>
      </c>
    </row>
    <row r="729" s="41" customFormat="true" ht="13.5" hidden="false" customHeight="false" outlineLevel="0" collapsed="false">
      <c r="A729" s="61" t="n">
        <v>300</v>
      </c>
      <c r="B729" s="361" t="s">
        <v>725</v>
      </c>
      <c r="C729" s="329" t="n">
        <v>453275</v>
      </c>
      <c r="D729" s="329" t="n">
        <v>453275</v>
      </c>
      <c r="E729" s="167" t="n">
        <v>0</v>
      </c>
      <c r="F729" s="168" t="n">
        <v>0</v>
      </c>
      <c r="G729" s="168" t="n">
        <v>0</v>
      </c>
      <c r="H729" s="168" t="n">
        <v>0</v>
      </c>
      <c r="I729" s="168" t="n">
        <v>0</v>
      </c>
      <c r="J729" s="168" t="n">
        <v>0</v>
      </c>
      <c r="K729" s="168" t="n">
        <v>0</v>
      </c>
      <c r="L729" s="327" t="n">
        <v>0</v>
      </c>
      <c r="M729" s="327" t="n">
        <v>0</v>
      </c>
      <c r="N729" s="328" t="n">
        <v>0</v>
      </c>
      <c r="O729" s="159" t="n">
        <v>0</v>
      </c>
    </row>
    <row r="730" customFormat="false" ht="13.5" hidden="false" customHeight="false" outlineLevel="0" collapsed="false">
      <c r="A730" s="61" t="n">
        <v>301</v>
      </c>
      <c r="B730" s="361" t="s">
        <v>242</v>
      </c>
      <c r="C730" s="329" t="n">
        <v>305644</v>
      </c>
      <c r="D730" s="329" t="n">
        <v>305644</v>
      </c>
      <c r="E730" s="167" t="n">
        <v>0</v>
      </c>
      <c r="F730" s="168" t="n">
        <v>0</v>
      </c>
      <c r="G730" s="168" t="n">
        <v>0</v>
      </c>
      <c r="H730" s="168" t="n">
        <v>0</v>
      </c>
      <c r="I730" s="168" t="n">
        <v>0</v>
      </c>
      <c r="J730" s="168" t="n">
        <v>0</v>
      </c>
      <c r="K730" s="168" t="n">
        <v>0</v>
      </c>
      <c r="L730" s="327" t="n">
        <v>0</v>
      </c>
      <c r="M730" s="327" t="n">
        <v>0</v>
      </c>
      <c r="N730" s="328" t="n">
        <v>0</v>
      </c>
      <c r="O730" s="159" t="n">
        <v>0</v>
      </c>
    </row>
    <row r="731" customFormat="false" ht="13.5" hidden="false" customHeight="false" outlineLevel="0" collapsed="false">
      <c r="A731" s="61" t="n">
        <v>302</v>
      </c>
      <c r="B731" s="361" t="s">
        <v>726</v>
      </c>
      <c r="C731" s="329" t="n">
        <v>360883</v>
      </c>
      <c r="D731" s="329" t="n">
        <v>0</v>
      </c>
      <c r="E731" s="167" t="n">
        <v>0</v>
      </c>
      <c r="F731" s="168" t="n">
        <v>0</v>
      </c>
      <c r="G731" s="168" t="n">
        <v>310.82</v>
      </c>
      <c r="H731" s="329" t="n">
        <v>360883</v>
      </c>
      <c r="I731" s="168" t="n">
        <v>0</v>
      </c>
      <c r="J731" s="168" t="n">
        <v>0</v>
      </c>
      <c r="K731" s="168" t="n">
        <v>0</v>
      </c>
      <c r="L731" s="327" t="n">
        <v>0</v>
      </c>
      <c r="M731" s="327" t="n">
        <v>0</v>
      </c>
      <c r="N731" s="328" t="n">
        <v>0</v>
      </c>
      <c r="O731" s="159" t="n">
        <v>0</v>
      </c>
    </row>
    <row r="732" customFormat="false" ht="13.5" hidden="false" customHeight="false" outlineLevel="0" collapsed="false">
      <c r="A732" s="61" t="n">
        <v>303</v>
      </c>
      <c r="B732" s="361" t="s">
        <v>727</v>
      </c>
      <c r="C732" s="329" t="n">
        <v>746459</v>
      </c>
      <c r="D732" s="329" t="n">
        <v>0</v>
      </c>
      <c r="E732" s="167" t="n">
        <v>0</v>
      </c>
      <c r="F732" s="168" t="n">
        <v>0</v>
      </c>
      <c r="G732" s="168" t="n">
        <v>0</v>
      </c>
      <c r="H732" s="168" t="n">
        <v>0</v>
      </c>
      <c r="I732" s="168" t="n">
        <v>0</v>
      </c>
      <c r="J732" s="168" t="n">
        <v>0</v>
      </c>
      <c r="K732" s="168" t="n">
        <v>205.1</v>
      </c>
      <c r="L732" s="329" t="n">
        <v>746459</v>
      </c>
      <c r="M732" s="327" t="n">
        <v>0</v>
      </c>
      <c r="N732" s="328" t="n">
        <v>0</v>
      </c>
      <c r="O732" s="159" t="n">
        <v>0</v>
      </c>
    </row>
    <row r="733" customFormat="false" ht="13.5" hidden="false" customHeight="false" outlineLevel="0" collapsed="false">
      <c r="A733" s="61" t="n">
        <v>304</v>
      </c>
      <c r="B733" s="361" t="s">
        <v>728</v>
      </c>
      <c r="C733" s="329" t="n">
        <v>289647</v>
      </c>
      <c r="D733" s="329" t="n">
        <v>289647</v>
      </c>
      <c r="E733" s="167" t="n">
        <v>0</v>
      </c>
      <c r="F733" s="167" t="n">
        <v>0</v>
      </c>
      <c r="G733" s="167" t="n">
        <v>0</v>
      </c>
      <c r="H733" s="167" t="n">
        <v>0</v>
      </c>
      <c r="I733" s="167" t="n">
        <v>0</v>
      </c>
      <c r="J733" s="167" t="n">
        <v>0</v>
      </c>
      <c r="K733" s="167" t="n">
        <v>0</v>
      </c>
      <c r="L733" s="167" t="n">
        <v>0</v>
      </c>
      <c r="M733" s="167" t="n">
        <v>0</v>
      </c>
      <c r="N733" s="167" t="n">
        <v>0</v>
      </c>
      <c r="O733" s="172" t="n">
        <v>0</v>
      </c>
    </row>
    <row r="734" customFormat="false" ht="13.5" hidden="false" customHeight="false" outlineLevel="0" collapsed="false">
      <c r="A734" s="61" t="n">
        <v>305</v>
      </c>
      <c r="B734" s="362" t="s">
        <v>729</v>
      </c>
      <c r="C734" s="363" t="n">
        <v>2363308</v>
      </c>
      <c r="D734" s="168" t="n">
        <v>0</v>
      </c>
      <c r="E734" s="364" t="n">
        <v>0</v>
      </c>
      <c r="F734" s="168" t="n">
        <v>0</v>
      </c>
      <c r="G734" s="159" t="n">
        <v>1143</v>
      </c>
      <c r="H734" s="159" t="n">
        <v>2363308</v>
      </c>
      <c r="I734" s="159" t="n">
        <v>0</v>
      </c>
      <c r="J734" s="159" t="n">
        <v>0</v>
      </c>
      <c r="K734" s="159" t="n">
        <v>0</v>
      </c>
      <c r="L734" s="159" t="n">
        <v>0</v>
      </c>
      <c r="M734" s="159" t="n">
        <v>0</v>
      </c>
      <c r="N734" s="159" t="n">
        <v>0</v>
      </c>
      <c r="O734" s="159" t="n">
        <v>0</v>
      </c>
    </row>
    <row r="735" customFormat="false" ht="13.5" hidden="false" customHeight="false" outlineLevel="0" collapsed="false">
      <c r="A735" s="61" t="n">
        <v>306</v>
      </c>
      <c r="B735" s="362" t="s">
        <v>730</v>
      </c>
      <c r="C735" s="363" t="n">
        <v>1004555</v>
      </c>
      <c r="D735" s="159" t="n">
        <v>1004555</v>
      </c>
      <c r="E735" s="364" t="n">
        <v>0</v>
      </c>
      <c r="F735" s="168" t="n">
        <v>0</v>
      </c>
      <c r="G735" s="159" t="n">
        <v>0</v>
      </c>
      <c r="H735" s="159" t="n">
        <v>0</v>
      </c>
      <c r="I735" s="159" t="n">
        <v>0</v>
      </c>
      <c r="J735" s="159" t="n">
        <v>0</v>
      </c>
      <c r="K735" s="159" t="n">
        <v>0</v>
      </c>
      <c r="L735" s="159" t="n">
        <v>0</v>
      </c>
      <c r="M735" s="159" t="n">
        <v>0</v>
      </c>
      <c r="N735" s="159" t="n">
        <v>0</v>
      </c>
      <c r="O735" s="159" t="n">
        <v>0</v>
      </c>
    </row>
    <row r="736" customFormat="false" ht="13.5" hidden="false" customHeight="false" outlineLevel="0" collapsed="false">
      <c r="A736" s="61" t="n">
        <v>307</v>
      </c>
      <c r="B736" s="362" t="s">
        <v>731</v>
      </c>
      <c r="C736" s="363" t="n">
        <v>692317</v>
      </c>
      <c r="D736" s="159" t="n">
        <v>0</v>
      </c>
      <c r="E736" s="364" t="n">
        <v>0</v>
      </c>
      <c r="F736" s="168" t="n">
        <v>0</v>
      </c>
      <c r="G736" s="159" t="n">
        <v>415</v>
      </c>
      <c r="H736" s="159" t="n">
        <v>692317</v>
      </c>
      <c r="I736" s="159" t="n">
        <v>0</v>
      </c>
      <c r="J736" s="159" t="n">
        <v>0</v>
      </c>
      <c r="K736" s="159" t="n">
        <v>0</v>
      </c>
      <c r="L736" s="159" t="n">
        <v>0</v>
      </c>
      <c r="M736" s="159" t="n">
        <v>0</v>
      </c>
      <c r="N736" s="159" t="n">
        <v>0</v>
      </c>
      <c r="O736" s="159" t="n">
        <v>0</v>
      </c>
    </row>
    <row r="737" customFormat="false" ht="13.5" hidden="false" customHeight="false" outlineLevel="0" collapsed="false">
      <c r="A737" s="61" t="n">
        <v>308</v>
      </c>
      <c r="B737" s="362" t="s">
        <v>732</v>
      </c>
      <c r="C737" s="363" t="n">
        <v>424703</v>
      </c>
      <c r="D737" s="159" t="n">
        <v>0</v>
      </c>
      <c r="E737" s="364" t="n">
        <v>0</v>
      </c>
      <c r="F737" s="168" t="n">
        <v>0</v>
      </c>
      <c r="G737" s="159" t="n">
        <v>0</v>
      </c>
      <c r="H737" s="159" t="n">
        <v>0</v>
      </c>
      <c r="I737" s="159" t="n">
        <v>0</v>
      </c>
      <c r="J737" s="159" t="n">
        <v>0</v>
      </c>
      <c r="K737" s="159" t="n">
        <v>192</v>
      </c>
      <c r="L737" s="159" t="n">
        <v>424703</v>
      </c>
      <c r="M737" s="159" t="n">
        <v>0</v>
      </c>
      <c r="N737" s="159" t="n">
        <v>0</v>
      </c>
      <c r="O737" s="159" t="n">
        <v>0</v>
      </c>
    </row>
    <row r="738" customFormat="false" ht="13.5" hidden="false" customHeight="false" outlineLevel="0" collapsed="false">
      <c r="A738" s="61" t="n">
        <v>309</v>
      </c>
      <c r="B738" s="362" t="s">
        <v>733</v>
      </c>
      <c r="C738" s="363" t="n">
        <v>1159230</v>
      </c>
      <c r="D738" s="159" t="n">
        <v>1159230</v>
      </c>
      <c r="E738" s="364" t="n">
        <v>0</v>
      </c>
      <c r="F738" s="168" t="n">
        <v>0</v>
      </c>
      <c r="G738" s="159" t="n">
        <v>0</v>
      </c>
      <c r="H738" s="159" t="n">
        <v>0</v>
      </c>
      <c r="I738" s="159" t="n">
        <v>0</v>
      </c>
      <c r="J738" s="159" t="n">
        <v>0</v>
      </c>
      <c r="K738" s="159" t="n">
        <v>0</v>
      </c>
      <c r="L738" s="159" t="n">
        <v>0</v>
      </c>
      <c r="M738" s="159" t="n">
        <v>0</v>
      </c>
      <c r="N738" s="159" t="n">
        <v>0</v>
      </c>
      <c r="O738" s="159" t="n">
        <v>0</v>
      </c>
    </row>
    <row r="739" customFormat="false" ht="13.5" hidden="false" customHeight="false" outlineLevel="0" collapsed="false">
      <c r="A739" s="61" t="n">
        <v>310</v>
      </c>
      <c r="B739" s="362" t="s">
        <v>734</v>
      </c>
      <c r="C739" s="363" t="n">
        <v>736328</v>
      </c>
      <c r="D739" s="159" t="n">
        <v>736328</v>
      </c>
      <c r="E739" s="364" t="n">
        <v>0</v>
      </c>
      <c r="F739" s="168" t="n">
        <v>0</v>
      </c>
      <c r="G739" s="159" t="n">
        <v>0</v>
      </c>
      <c r="H739" s="159" t="n">
        <v>0</v>
      </c>
      <c r="I739" s="159" t="n">
        <v>0</v>
      </c>
      <c r="J739" s="159" t="n">
        <v>0</v>
      </c>
      <c r="K739" s="159" t="n">
        <v>0</v>
      </c>
      <c r="L739" s="159" t="n">
        <v>0</v>
      </c>
      <c r="M739" s="159" t="n">
        <v>0</v>
      </c>
      <c r="N739" s="159" t="n">
        <v>0</v>
      </c>
      <c r="O739" s="159" t="n">
        <v>0</v>
      </c>
      <c r="P739" s="365"/>
      <c r="Q739" s="365"/>
      <c r="R739" s="365"/>
    </row>
    <row r="740" customFormat="false" ht="13.5" hidden="false" customHeight="false" outlineLevel="0" collapsed="false">
      <c r="A740" s="61" t="n">
        <v>311</v>
      </c>
      <c r="B740" s="362" t="s">
        <v>735</v>
      </c>
      <c r="C740" s="363" t="n">
        <v>944262</v>
      </c>
      <c r="D740" s="159" t="n">
        <v>0</v>
      </c>
      <c r="E740" s="364" t="n">
        <v>0</v>
      </c>
      <c r="F740" s="168" t="n">
        <v>0</v>
      </c>
      <c r="G740" s="159" t="n">
        <v>0</v>
      </c>
      <c r="H740" s="159" t="n">
        <v>0</v>
      </c>
      <c r="I740" s="159" t="n">
        <v>0</v>
      </c>
      <c r="J740" s="159" t="n">
        <v>0</v>
      </c>
      <c r="K740" s="159" t="n">
        <v>387</v>
      </c>
      <c r="L740" s="159" t="n">
        <v>944262</v>
      </c>
      <c r="M740" s="159" t="n">
        <v>0</v>
      </c>
      <c r="N740" s="159" t="n">
        <v>0</v>
      </c>
      <c r="O740" s="159" t="n">
        <v>0</v>
      </c>
      <c r="P740" s="365"/>
      <c r="Q740" s="365"/>
      <c r="R740" s="365"/>
    </row>
    <row r="741" customFormat="false" ht="13.5" hidden="false" customHeight="false" outlineLevel="0" collapsed="false">
      <c r="A741" s="61" t="n">
        <v>312</v>
      </c>
      <c r="B741" s="362" t="s">
        <v>736</v>
      </c>
      <c r="C741" s="363" t="n">
        <v>1547744</v>
      </c>
      <c r="D741" s="159" t="n">
        <v>0</v>
      </c>
      <c r="E741" s="364" t="n">
        <v>0</v>
      </c>
      <c r="F741" s="168" t="n">
        <v>0</v>
      </c>
      <c r="G741" s="159" t="n">
        <v>0</v>
      </c>
      <c r="H741" s="159" t="n">
        <v>0</v>
      </c>
      <c r="I741" s="159" t="n">
        <v>0</v>
      </c>
      <c r="J741" s="159" t="n">
        <v>0</v>
      </c>
      <c r="K741" s="159" t="n">
        <v>443</v>
      </c>
      <c r="L741" s="159" t="n">
        <v>1547744</v>
      </c>
      <c r="M741" s="159" t="n">
        <v>0</v>
      </c>
      <c r="N741" s="159" t="n">
        <v>0</v>
      </c>
      <c r="O741" s="159" t="n">
        <v>0</v>
      </c>
      <c r="P741" s="365"/>
      <c r="Q741" s="365"/>
      <c r="R741" s="365"/>
    </row>
    <row r="742" customFormat="false" ht="13.5" hidden="false" customHeight="false" outlineLevel="0" collapsed="false">
      <c r="A742" s="61" t="n">
        <v>313</v>
      </c>
      <c r="B742" s="362" t="s">
        <v>737</v>
      </c>
      <c r="C742" s="363" t="n">
        <v>688570</v>
      </c>
      <c r="D742" s="159" t="n">
        <v>0</v>
      </c>
      <c r="E742" s="364" t="n">
        <v>0</v>
      </c>
      <c r="F742" s="168" t="n">
        <v>0</v>
      </c>
      <c r="G742" s="159" t="n">
        <v>0</v>
      </c>
      <c r="H742" s="159" t="n">
        <v>0</v>
      </c>
      <c r="I742" s="159" t="n">
        <v>350</v>
      </c>
      <c r="J742" s="159" t="n">
        <v>688570</v>
      </c>
      <c r="K742" s="159" t="n">
        <v>0</v>
      </c>
      <c r="L742" s="159" t="n">
        <v>0</v>
      </c>
      <c r="M742" s="159" t="n">
        <v>0</v>
      </c>
      <c r="N742" s="159" t="n">
        <v>0</v>
      </c>
      <c r="O742" s="159" t="n">
        <v>0</v>
      </c>
      <c r="P742" s="365"/>
      <c r="Q742" s="365"/>
      <c r="R742" s="365"/>
    </row>
    <row r="743" customFormat="false" ht="13.5" hidden="false" customHeight="false" outlineLevel="0" collapsed="false">
      <c r="A743" s="61" t="n">
        <v>314</v>
      </c>
      <c r="B743" s="362" t="s">
        <v>738</v>
      </c>
      <c r="C743" s="363" t="n">
        <v>1446293</v>
      </c>
      <c r="D743" s="159" t="n">
        <v>1446293</v>
      </c>
      <c r="E743" s="364" t="n">
        <v>0</v>
      </c>
      <c r="F743" s="168" t="n">
        <v>0</v>
      </c>
      <c r="G743" s="159" t="n">
        <v>0</v>
      </c>
      <c r="H743" s="159" t="n">
        <v>0</v>
      </c>
      <c r="I743" s="159" t="n">
        <v>0</v>
      </c>
      <c r="J743" s="159" t="n">
        <v>0</v>
      </c>
      <c r="K743" s="159" t="n">
        <v>0</v>
      </c>
      <c r="L743" s="159" t="n">
        <v>0</v>
      </c>
      <c r="M743" s="159" t="n">
        <v>0</v>
      </c>
      <c r="N743" s="159" t="n">
        <v>0</v>
      </c>
      <c r="O743" s="159" t="n">
        <v>0</v>
      </c>
      <c r="P743" s="365"/>
      <c r="Q743" s="365"/>
      <c r="R743" s="365"/>
    </row>
    <row r="744" customFormat="false" ht="13.5" hidden="false" customHeight="false" outlineLevel="0" collapsed="false">
      <c r="A744" s="61" t="n">
        <v>315</v>
      </c>
      <c r="B744" s="362" t="s">
        <v>739</v>
      </c>
      <c r="C744" s="363" t="n">
        <v>388466</v>
      </c>
      <c r="D744" s="159" t="n">
        <v>0</v>
      </c>
      <c r="E744" s="364" t="n">
        <v>0</v>
      </c>
      <c r="F744" s="168" t="n">
        <v>0</v>
      </c>
      <c r="G744" s="159" t="n">
        <v>0</v>
      </c>
      <c r="H744" s="159" t="n">
        <v>0</v>
      </c>
      <c r="I744" s="159" t="n">
        <v>331</v>
      </c>
      <c r="J744" s="159" t="n">
        <v>388466</v>
      </c>
      <c r="K744" s="159" t="n">
        <v>0</v>
      </c>
      <c r="L744" s="159" t="n">
        <v>0</v>
      </c>
      <c r="M744" s="159" t="n">
        <v>0</v>
      </c>
      <c r="N744" s="159" t="n">
        <v>0</v>
      </c>
      <c r="O744" s="159" t="n">
        <v>0</v>
      </c>
      <c r="P744" s="365"/>
      <c r="Q744" s="365"/>
      <c r="R744" s="365"/>
    </row>
    <row r="745" customFormat="false" ht="13.5" hidden="false" customHeight="false" outlineLevel="0" collapsed="false">
      <c r="A745" s="61" t="n">
        <v>316</v>
      </c>
      <c r="B745" s="362" t="s">
        <v>740</v>
      </c>
      <c r="C745" s="329" t="n">
        <v>236679</v>
      </c>
      <c r="D745" s="329" t="n">
        <v>236679</v>
      </c>
      <c r="E745" s="167" t="n">
        <v>0</v>
      </c>
      <c r="F745" s="168" t="n">
        <v>0</v>
      </c>
      <c r="G745" s="168" t="n">
        <v>0</v>
      </c>
      <c r="H745" s="168" t="n">
        <v>0</v>
      </c>
      <c r="I745" s="168" t="n">
        <v>0</v>
      </c>
      <c r="J745" s="168" t="n">
        <v>0</v>
      </c>
      <c r="K745" s="168" t="n">
        <v>0</v>
      </c>
      <c r="L745" s="327" t="n">
        <v>0</v>
      </c>
      <c r="M745" s="327" t="n">
        <v>0</v>
      </c>
      <c r="N745" s="329" t="n">
        <v>0</v>
      </c>
      <c r="O745" s="330" t="n">
        <v>0</v>
      </c>
      <c r="P745" s="365"/>
      <c r="Q745" s="365"/>
      <c r="R745" s="365"/>
    </row>
    <row r="746" customFormat="false" ht="13.5" hidden="false" customHeight="false" outlineLevel="0" collapsed="false">
      <c r="A746" s="61" t="n">
        <v>317</v>
      </c>
      <c r="B746" s="362" t="s">
        <v>741</v>
      </c>
      <c r="C746" s="329" t="n">
        <v>320672</v>
      </c>
      <c r="D746" s="329" t="n">
        <v>320672</v>
      </c>
      <c r="E746" s="167" t="n">
        <v>0</v>
      </c>
      <c r="F746" s="168" t="n">
        <v>0</v>
      </c>
      <c r="G746" s="168" t="n">
        <v>0</v>
      </c>
      <c r="H746" s="168" t="n">
        <v>0</v>
      </c>
      <c r="I746" s="168" t="n">
        <v>0</v>
      </c>
      <c r="J746" s="168" t="n">
        <v>0</v>
      </c>
      <c r="K746" s="168" t="n">
        <v>0</v>
      </c>
      <c r="L746" s="327" t="n">
        <v>0</v>
      </c>
      <c r="M746" s="327" t="n">
        <v>0</v>
      </c>
      <c r="N746" s="329" t="n">
        <v>0</v>
      </c>
      <c r="O746" s="330" t="n">
        <v>0</v>
      </c>
      <c r="P746" s="365"/>
      <c r="Q746" s="365"/>
      <c r="R746" s="365"/>
    </row>
    <row r="747" customFormat="false" ht="13.5" hidden="false" customHeight="false" outlineLevel="0" collapsed="false">
      <c r="A747" s="61" t="n">
        <v>318</v>
      </c>
      <c r="B747" s="362" t="s">
        <v>742</v>
      </c>
      <c r="C747" s="329" t="n">
        <v>1000860</v>
      </c>
      <c r="D747" s="329" t="n">
        <v>0</v>
      </c>
      <c r="E747" s="167" t="n">
        <v>0</v>
      </c>
      <c r="F747" s="168" t="n">
        <v>0</v>
      </c>
      <c r="G747" s="168" t="n">
        <v>1144</v>
      </c>
      <c r="H747" s="168" t="n">
        <v>1000860</v>
      </c>
      <c r="I747" s="168" t="n">
        <v>0</v>
      </c>
      <c r="J747" s="168" t="n">
        <v>0</v>
      </c>
      <c r="K747" s="168" t="n">
        <v>0</v>
      </c>
      <c r="L747" s="327" t="n">
        <v>0</v>
      </c>
      <c r="M747" s="327" t="n">
        <v>0</v>
      </c>
      <c r="N747" s="329" t="n">
        <v>0</v>
      </c>
      <c r="O747" s="330" t="n">
        <v>0</v>
      </c>
      <c r="P747" s="365"/>
      <c r="Q747" s="365"/>
      <c r="R747" s="365"/>
    </row>
    <row r="748" customFormat="false" ht="13.5" hidden="false" customHeight="false" outlineLevel="0" collapsed="false">
      <c r="A748" s="61" t="n">
        <v>319</v>
      </c>
      <c r="B748" s="362" t="s">
        <v>743</v>
      </c>
      <c r="C748" s="329" t="n">
        <v>1516753</v>
      </c>
      <c r="D748" s="329" t="n">
        <v>0</v>
      </c>
      <c r="E748" s="167" t="n">
        <v>0</v>
      </c>
      <c r="F748" s="168" t="n">
        <v>0</v>
      </c>
      <c r="G748" s="168" t="n">
        <v>931</v>
      </c>
      <c r="H748" s="168" t="n">
        <v>1516753</v>
      </c>
      <c r="I748" s="168" t="n">
        <v>0</v>
      </c>
      <c r="J748" s="168" t="n">
        <v>0</v>
      </c>
      <c r="K748" s="168" t="n">
        <v>0</v>
      </c>
      <c r="L748" s="327" t="n">
        <v>0</v>
      </c>
      <c r="M748" s="327" t="n">
        <v>0</v>
      </c>
      <c r="N748" s="329" t="n">
        <v>0</v>
      </c>
      <c r="O748" s="330" t="n">
        <v>0</v>
      </c>
      <c r="P748" s="365"/>
      <c r="Q748" s="365"/>
      <c r="R748" s="365"/>
    </row>
    <row r="749" customFormat="false" ht="13.5" hidden="false" customHeight="false" outlineLevel="0" collapsed="false">
      <c r="A749" s="61" t="n">
        <v>320</v>
      </c>
      <c r="B749" s="362" t="s">
        <v>744</v>
      </c>
      <c r="C749" s="329" t="n">
        <v>1037975</v>
      </c>
      <c r="D749" s="329" t="n">
        <v>1037975</v>
      </c>
      <c r="E749" s="167" t="n">
        <v>0</v>
      </c>
      <c r="F749" s="168" t="n">
        <v>0</v>
      </c>
      <c r="G749" s="168" t="n">
        <v>0</v>
      </c>
      <c r="H749" s="168" t="n">
        <v>0</v>
      </c>
      <c r="I749" s="168" t="n">
        <v>0</v>
      </c>
      <c r="J749" s="168" t="n">
        <v>0</v>
      </c>
      <c r="K749" s="168" t="n">
        <v>0</v>
      </c>
      <c r="L749" s="327" t="n">
        <v>0</v>
      </c>
      <c r="M749" s="327" t="n">
        <v>0</v>
      </c>
      <c r="N749" s="329" t="n">
        <v>0</v>
      </c>
      <c r="O749" s="330" t="n">
        <v>0</v>
      </c>
      <c r="P749" s="365"/>
      <c r="Q749" s="365"/>
      <c r="R749" s="365"/>
    </row>
    <row r="750" customFormat="false" ht="13.5" hidden="false" customHeight="false" outlineLevel="0" collapsed="false">
      <c r="A750" s="61" t="n">
        <v>321</v>
      </c>
      <c r="B750" s="362" t="s">
        <v>745</v>
      </c>
      <c r="C750" s="329" t="n">
        <v>771623</v>
      </c>
      <c r="D750" s="329" t="n">
        <v>0</v>
      </c>
      <c r="E750" s="167" t="n">
        <v>0</v>
      </c>
      <c r="F750" s="168" t="n">
        <v>0</v>
      </c>
      <c r="G750" s="168" t="n">
        <v>0</v>
      </c>
      <c r="H750" s="168" t="n">
        <v>0</v>
      </c>
      <c r="I750" s="168" t="n">
        <v>0</v>
      </c>
      <c r="J750" s="168" t="n">
        <v>0</v>
      </c>
      <c r="K750" s="168" t="n">
        <v>234</v>
      </c>
      <c r="L750" s="327" t="n">
        <v>771623</v>
      </c>
      <c r="M750" s="327" t="n">
        <v>0</v>
      </c>
      <c r="N750" s="329" t="n">
        <v>0</v>
      </c>
      <c r="O750" s="330" t="n">
        <v>0</v>
      </c>
      <c r="P750" s="365"/>
      <c r="Q750" s="365"/>
      <c r="R750" s="365"/>
    </row>
    <row r="751" customFormat="false" ht="13.5" hidden="false" customHeight="false" outlineLevel="0" collapsed="false">
      <c r="A751" s="61" t="n">
        <v>322</v>
      </c>
      <c r="B751" s="362" t="s">
        <v>746</v>
      </c>
      <c r="C751" s="329" t="n">
        <v>693449</v>
      </c>
      <c r="D751" s="329" t="n">
        <v>0</v>
      </c>
      <c r="E751" s="167" t="n">
        <v>0</v>
      </c>
      <c r="F751" s="168" t="n">
        <v>0</v>
      </c>
      <c r="G751" s="168" t="n">
        <v>0</v>
      </c>
      <c r="H751" s="168" t="n">
        <v>0</v>
      </c>
      <c r="I751" s="168" t="n">
        <v>0</v>
      </c>
      <c r="J751" s="168" t="n">
        <v>0</v>
      </c>
      <c r="K751" s="168" t="n">
        <v>870</v>
      </c>
      <c r="L751" s="327" t="n">
        <v>693449</v>
      </c>
      <c r="M751" s="327" t="n">
        <v>0</v>
      </c>
      <c r="N751" s="329" t="n">
        <v>0</v>
      </c>
      <c r="O751" s="330" t="n">
        <v>0</v>
      </c>
      <c r="P751" s="365"/>
      <c r="Q751" s="365"/>
      <c r="R751" s="365"/>
    </row>
    <row r="752" customFormat="false" ht="13.5" hidden="false" customHeight="false" outlineLevel="0" collapsed="false">
      <c r="A752" s="61" t="n">
        <v>323</v>
      </c>
      <c r="B752" s="362" t="s">
        <v>747</v>
      </c>
      <c r="C752" s="329" t="n">
        <v>899401</v>
      </c>
      <c r="D752" s="329" t="n">
        <v>899401</v>
      </c>
      <c r="E752" s="167" t="n">
        <v>0</v>
      </c>
      <c r="F752" s="168" t="n">
        <v>0</v>
      </c>
      <c r="G752" s="168" t="n">
        <v>0</v>
      </c>
      <c r="H752" s="168" t="n">
        <v>0</v>
      </c>
      <c r="I752" s="168" t="n">
        <v>0</v>
      </c>
      <c r="J752" s="168" t="n">
        <v>0</v>
      </c>
      <c r="K752" s="168" t="n">
        <v>0</v>
      </c>
      <c r="L752" s="327" t="n">
        <v>0</v>
      </c>
      <c r="M752" s="327" t="n">
        <v>0</v>
      </c>
      <c r="N752" s="329" t="n">
        <v>0</v>
      </c>
      <c r="O752" s="330" t="n">
        <v>0</v>
      </c>
      <c r="P752" s="365"/>
      <c r="Q752" s="365"/>
      <c r="R752" s="365"/>
    </row>
    <row r="753" customFormat="false" ht="13.5" hidden="false" customHeight="false" outlineLevel="0" collapsed="false">
      <c r="A753" s="61" t="n">
        <v>324</v>
      </c>
      <c r="B753" s="362" t="s">
        <v>748</v>
      </c>
      <c r="C753" s="329" t="n">
        <v>480795</v>
      </c>
      <c r="D753" s="329" t="n">
        <v>0</v>
      </c>
      <c r="E753" s="167" t="n">
        <v>0</v>
      </c>
      <c r="F753" s="168" t="n">
        <v>0</v>
      </c>
      <c r="G753" s="168" t="n">
        <v>0</v>
      </c>
      <c r="H753" s="168" t="n">
        <v>0</v>
      </c>
      <c r="I753" s="168" t="n">
        <v>250</v>
      </c>
      <c r="J753" s="168" t="n">
        <v>480795</v>
      </c>
      <c r="K753" s="168" t="n">
        <v>0</v>
      </c>
      <c r="L753" s="327" t="n">
        <v>0</v>
      </c>
      <c r="M753" s="327" t="n">
        <v>0</v>
      </c>
      <c r="N753" s="329" t="n">
        <v>0</v>
      </c>
      <c r="O753" s="330" t="n">
        <v>0</v>
      </c>
      <c r="P753" s="365"/>
      <c r="Q753" s="365"/>
      <c r="R753" s="365"/>
    </row>
    <row r="754" customFormat="false" ht="13.5" hidden="false" customHeight="false" outlineLevel="0" collapsed="false">
      <c r="A754" s="61" t="n">
        <v>325</v>
      </c>
      <c r="B754" s="362" t="s">
        <v>749</v>
      </c>
      <c r="C754" s="329" t="n">
        <v>512141</v>
      </c>
      <c r="D754" s="329" t="n">
        <v>512141</v>
      </c>
      <c r="E754" s="167" t="n">
        <v>0</v>
      </c>
      <c r="F754" s="168" t="n">
        <v>0</v>
      </c>
      <c r="G754" s="168" t="n">
        <v>0</v>
      </c>
      <c r="H754" s="168" t="n">
        <v>0</v>
      </c>
      <c r="I754" s="168" t="n">
        <v>0</v>
      </c>
      <c r="J754" s="168" t="n">
        <v>0</v>
      </c>
      <c r="K754" s="168" t="n">
        <v>0</v>
      </c>
      <c r="L754" s="327" t="n">
        <v>0</v>
      </c>
      <c r="M754" s="327" t="n">
        <v>0</v>
      </c>
      <c r="N754" s="329" t="n">
        <v>0</v>
      </c>
      <c r="O754" s="330" t="n">
        <v>0</v>
      </c>
      <c r="P754" s="365"/>
      <c r="Q754" s="365"/>
      <c r="R754" s="365"/>
    </row>
    <row r="755" customFormat="false" ht="13.5" hidden="false" customHeight="false" outlineLevel="0" collapsed="false">
      <c r="A755" s="61" t="n">
        <v>326</v>
      </c>
      <c r="B755" s="362" t="s">
        <v>750</v>
      </c>
      <c r="C755" s="329" t="n">
        <v>514030</v>
      </c>
      <c r="D755" s="329" t="n">
        <v>0</v>
      </c>
      <c r="E755" s="167" t="n">
        <v>0</v>
      </c>
      <c r="F755" s="168" t="n">
        <v>0</v>
      </c>
      <c r="G755" s="168" t="n">
        <v>348</v>
      </c>
      <c r="H755" s="168" t="n">
        <v>514030</v>
      </c>
      <c r="I755" s="168" t="n">
        <v>0</v>
      </c>
      <c r="J755" s="168" t="n">
        <v>0</v>
      </c>
      <c r="K755" s="168" t="n">
        <v>0</v>
      </c>
      <c r="L755" s="327" t="n">
        <v>0</v>
      </c>
      <c r="M755" s="327" t="n">
        <v>0</v>
      </c>
      <c r="N755" s="329" t="n">
        <v>0</v>
      </c>
      <c r="O755" s="330" t="n">
        <v>0</v>
      </c>
      <c r="P755" s="365"/>
      <c r="Q755" s="365"/>
      <c r="R755" s="365"/>
    </row>
    <row r="756" customFormat="false" ht="13.5" hidden="false" customHeight="false" outlineLevel="0" collapsed="false">
      <c r="A756" s="61" t="n">
        <v>327</v>
      </c>
      <c r="B756" s="362" t="s">
        <v>751</v>
      </c>
      <c r="C756" s="329" t="n">
        <v>1326181</v>
      </c>
      <c r="D756" s="329" t="n">
        <v>1326181</v>
      </c>
      <c r="E756" s="167" t="n">
        <v>0</v>
      </c>
      <c r="F756" s="168" t="n">
        <v>0</v>
      </c>
      <c r="G756" s="168" t="n">
        <v>0</v>
      </c>
      <c r="H756" s="168" t="n">
        <v>0</v>
      </c>
      <c r="I756" s="168" t="n">
        <v>0</v>
      </c>
      <c r="J756" s="168" t="n">
        <v>0</v>
      </c>
      <c r="K756" s="168" t="n">
        <v>0</v>
      </c>
      <c r="L756" s="327" t="n">
        <v>0</v>
      </c>
      <c r="M756" s="327" t="n">
        <v>0</v>
      </c>
      <c r="N756" s="329" t="n">
        <v>0</v>
      </c>
      <c r="O756" s="330" t="n">
        <v>0</v>
      </c>
      <c r="P756" s="365"/>
      <c r="Q756" s="365"/>
      <c r="R756" s="365"/>
    </row>
    <row r="757" customFormat="false" ht="13.5" hidden="false" customHeight="false" outlineLevel="0" collapsed="false">
      <c r="A757" s="61" t="n">
        <v>328</v>
      </c>
      <c r="B757" s="362" t="s">
        <v>752</v>
      </c>
      <c r="C757" s="329" t="n">
        <v>371497</v>
      </c>
      <c r="D757" s="329" t="n">
        <v>371497</v>
      </c>
      <c r="E757" s="167" t="n">
        <v>0</v>
      </c>
      <c r="F757" s="168" t="n">
        <v>0</v>
      </c>
      <c r="G757" s="168" t="n">
        <v>0</v>
      </c>
      <c r="H757" s="168" t="n">
        <v>0</v>
      </c>
      <c r="I757" s="168" t="n">
        <v>0</v>
      </c>
      <c r="J757" s="168" t="n">
        <v>0</v>
      </c>
      <c r="K757" s="168" t="n">
        <v>0</v>
      </c>
      <c r="L757" s="327" t="n">
        <v>0</v>
      </c>
      <c r="M757" s="327" t="n">
        <v>0</v>
      </c>
      <c r="N757" s="329" t="n">
        <v>0</v>
      </c>
      <c r="O757" s="330" t="n">
        <v>0</v>
      </c>
      <c r="P757" s="365"/>
      <c r="Q757" s="365"/>
      <c r="R757" s="365"/>
    </row>
    <row r="758" customFormat="false" ht="13.5" hidden="false" customHeight="false" outlineLevel="0" collapsed="false">
      <c r="A758" s="61" t="n">
        <v>329</v>
      </c>
      <c r="B758" s="362" t="s">
        <v>753</v>
      </c>
      <c r="C758" s="329" t="n">
        <v>442386</v>
      </c>
      <c r="D758" s="329" t="n">
        <v>442386</v>
      </c>
      <c r="E758" s="167" t="n">
        <v>0</v>
      </c>
      <c r="F758" s="168" t="n">
        <v>0</v>
      </c>
      <c r="G758" s="168" t="n">
        <v>0</v>
      </c>
      <c r="H758" s="168" t="n">
        <v>0</v>
      </c>
      <c r="I758" s="168" t="n">
        <v>0</v>
      </c>
      <c r="J758" s="168" t="n">
        <v>0</v>
      </c>
      <c r="K758" s="168" t="n">
        <v>0</v>
      </c>
      <c r="L758" s="327" t="n">
        <v>0</v>
      </c>
      <c r="M758" s="327" t="n">
        <v>0</v>
      </c>
      <c r="N758" s="329" t="n">
        <v>0</v>
      </c>
      <c r="O758" s="330" t="n">
        <v>0</v>
      </c>
      <c r="P758" s="365"/>
      <c r="Q758" s="365"/>
      <c r="R758" s="365"/>
    </row>
    <row r="759" customFormat="false" ht="13.5" hidden="false" customHeight="false" outlineLevel="0" collapsed="false">
      <c r="A759" s="61" t="n">
        <v>330</v>
      </c>
      <c r="B759" s="362" t="s">
        <v>754</v>
      </c>
      <c r="C759" s="366" t="n">
        <v>657836</v>
      </c>
      <c r="D759" s="366" t="n">
        <v>0</v>
      </c>
      <c r="E759" s="367" t="n">
        <v>0</v>
      </c>
      <c r="F759" s="168" t="n">
        <v>0</v>
      </c>
      <c r="G759" s="368" t="n">
        <v>0</v>
      </c>
      <c r="H759" s="368" t="n">
        <v>0</v>
      </c>
      <c r="I759" s="368" t="n">
        <v>320</v>
      </c>
      <c r="J759" s="368" t="n">
        <v>657836</v>
      </c>
      <c r="K759" s="368" t="n">
        <v>0</v>
      </c>
      <c r="L759" s="369" t="n">
        <v>0</v>
      </c>
      <c r="M759" s="369" t="n">
        <v>0</v>
      </c>
      <c r="N759" s="366" t="n">
        <v>0</v>
      </c>
      <c r="O759" s="370" t="n">
        <v>0</v>
      </c>
      <c r="P759" s="365"/>
      <c r="Q759" s="365"/>
      <c r="R759" s="365"/>
    </row>
    <row r="760" customFormat="false" ht="13.5" hidden="false" customHeight="false" outlineLevel="0" collapsed="false">
      <c r="A760" s="61" t="n">
        <v>331</v>
      </c>
      <c r="B760" s="362" t="s">
        <v>752</v>
      </c>
      <c r="C760" s="366" t="n">
        <v>541170</v>
      </c>
      <c r="D760" s="366" t="n">
        <v>541170</v>
      </c>
      <c r="E760" s="367" t="n">
        <v>0</v>
      </c>
      <c r="F760" s="168" t="n">
        <v>0</v>
      </c>
      <c r="G760" s="368" t="n">
        <v>0</v>
      </c>
      <c r="H760" s="368" t="n">
        <v>0</v>
      </c>
      <c r="I760" s="368" t="n">
        <v>0</v>
      </c>
      <c r="J760" s="368" t="n">
        <v>0</v>
      </c>
      <c r="K760" s="368" t="n">
        <v>0</v>
      </c>
      <c r="L760" s="369" t="n">
        <v>0</v>
      </c>
      <c r="M760" s="369" t="n">
        <v>0</v>
      </c>
      <c r="N760" s="366" t="n">
        <v>0</v>
      </c>
      <c r="O760" s="370" t="n">
        <v>0</v>
      </c>
      <c r="P760" s="365"/>
      <c r="Q760" s="365"/>
      <c r="R760" s="365"/>
    </row>
    <row r="761" customFormat="false" ht="13.5" hidden="false" customHeight="false" outlineLevel="0" collapsed="false">
      <c r="A761" s="61" t="n">
        <v>332</v>
      </c>
      <c r="B761" s="362" t="s">
        <v>755</v>
      </c>
      <c r="C761" s="363" t="n">
        <v>419533</v>
      </c>
      <c r="D761" s="159" t="n">
        <v>419533</v>
      </c>
      <c r="E761" s="364" t="n">
        <v>0</v>
      </c>
      <c r="F761" s="168" t="n">
        <v>0</v>
      </c>
      <c r="G761" s="159" t="n">
        <v>0</v>
      </c>
      <c r="H761" s="159" t="n">
        <v>0</v>
      </c>
      <c r="I761" s="159" t="n">
        <v>0</v>
      </c>
      <c r="J761" s="159" t="n">
        <v>0</v>
      </c>
      <c r="K761" s="159" t="n">
        <v>0</v>
      </c>
      <c r="L761" s="159" t="n">
        <v>0</v>
      </c>
      <c r="M761" s="159" t="n">
        <v>0</v>
      </c>
      <c r="N761" s="159" t="n">
        <v>0</v>
      </c>
      <c r="O761" s="159" t="n">
        <v>0</v>
      </c>
      <c r="P761" s="365"/>
      <c r="Q761" s="365"/>
      <c r="R761" s="365"/>
    </row>
    <row r="762" customFormat="false" ht="13.5" hidden="false" customHeight="false" outlineLevel="0" collapsed="false">
      <c r="A762" s="61" t="n">
        <v>333</v>
      </c>
      <c r="B762" s="362" t="s">
        <v>756</v>
      </c>
      <c r="C762" s="363" t="n">
        <v>1000428</v>
      </c>
      <c r="D762" s="159" t="n">
        <v>1000428</v>
      </c>
      <c r="E762" s="364" t="n">
        <v>0</v>
      </c>
      <c r="F762" s="168" t="n">
        <v>0</v>
      </c>
      <c r="G762" s="159" t="n">
        <v>0</v>
      </c>
      <c r="H762" s="159" t="n">
        <v>0</v>
      </c>
      <c r="I762" s="159" t="n">
        <v>0</v>
      </c>
      <c r="J762" s="159" t="n">
        <v>0</v>
      </c>
      <c r="K762" s="159" t="n">
        <v>0</v>
      </c>
      <c r="L762" s="159" t="n">
        <v>0</v>
      </c>
      <c r="M762" s="159" t="n">
        <v>0</v>
      </c>
      <c r="N762" s="159" t="n">
        <v>0</v>
      </c>
      <c r="O762" s="159" t="n">
        <v>0</v>
      </c>
      <c r="P762" s="365"/>
      <c r="Q762" s="365"/>
      <c r="R762" s="365"/>
    </row>
    <row r="763" customFormat="false" ht="13.5" hidden="false" customHeight="false" outlineLevel="0" collapsed="false">
      <c r="A763" s="61" t="n">
        <v>334</v>
      </c>
      <c r="B763" s="362" t="s">
        <v>757</v>
      </c>
      <c r="C763" s="363" t="n">
        <v>365742</v>
      </c>
      <c r="D763" s="159" t="n">
        <v>0</v>
      </c>
      <c r="E763" s="364" t="n">
        <v>0</v>
      </c>
      <c r="F763" s="168" t="n">
        <v>0</v>
      </c>
      <c r="G763" s="159" t="n">
        <v>0</v>
      </c>
      <c r="H763" s="159" t="n">
        <v>0</v>
      </c>
      <c r="I763" s="159" t="n">
        <v>0</v>
      </c>
      <c r="J763" s="159" t="n">
        <v>0</v>
      </c>
      <c r="K763" s="159" t="n">
        <v>167</v>
      </c>
      <c r="L763" s="159" t="n">
        <v>365742</v>
      </c>
      <c r="M763" s="159" t="n">
        <v>0</v>
      </c>
      <c r="N763" s="159" t="n">
        <v>0</v>
      </c>
      <c r="O763" s="159" t="n">
        <v>0</v>
      </c>
      <c r="P763" s="365"/>
      <c r="Q763" s="365"/>
      <c r="R763" s="365"/>
    </row>
    <row r="764" customFormat="false" ht="13.5" hidden="false" customHeight="false" outlineLevel="0" collapsed="false">
      <c r="A764" s="61" t="n">
        <v>335</v>
      </c>
      <c r="B764" s="362" t="s">
        <v>758</v>
      </c>
      <c r="C764" s="363" t="n">
        <v>479125</v>
      </c>
      <c r="D764" s="159" t="n">
        <v>0</v>
      </c>
      <c r="E764" s="364" t="n">
        <v>0</v>
      </c>
      <c r="F764" s="168" t="n">
        <v>0</v>
      </c>
      <c r="G764" s="159" t="n">
        <v>0</v>
      </c>
      <c r="H764" s="159" t="n">
        <v>0</v>
      </c>
      <c r="I764" s="159" t="n">
        <v>0</v>
      </c>
      <c r="J764" s="159" t="n">
        <v>0</v>
      </c>
      <c r="K764" s="159" t="n">
        <v>132</v>
      </c>
      <c r="L764" s="159" t="n">
        <v>479125</v>
      </c>
      <c r="M764" s="159" t="n">
        <v>0</v>
      </c>
      <c r="N764" s="159" t="n">
        <v>0</v>
      </c>
      <c r="O764" s="159" t="n">
        <v>0</v>
      </c>
      <c r="P764" s="365"/>
      <c r="Q764" s="365"/>
      <c r="R764" s="365"/>
    </row>
    <row r="765" customFormat="false" ht="13.5" hidden="false" customHeight="false" outlineLevel="0" collapsed="false">
      <c r="A765" s="61" t="n">
        <v>336</v>
      </c>
      <c r="B765" s="362" t="s">
        <v>759</v>
      </c>
      <c r="C765" s="363" t="n">
        <v>1078147</v>
      </c>
      <c r="D765" s="159" t="n">
        <v>0</v>
      </c>
      <c r="E765" s="364" t="n">
        <v>0</v>
      </c>
      <c r="F765" s="168" t="n">
        <v>0</v>
      </c>
      <c r="G765" s="159" t="n">
        <v>0</v>
      </c>
      <c r="H765" s="159" t="n">
        <v>0</v>
      </c>
      <c r="I765" s="159" t="n">
        <v>0</v>
      </c>
      <c r="J765" s="159" t="n">
        <v>0</v>
      </c>
      <c r="K765" s="159" t="n">
        <v>415</v>
      </c>
      <c r="L765" s="159" t="n">
        <v>1078147</v>
      </c>
      <c r="M765" s="159" t="n">
        <v>0</v>
      </c>
      <c r="N765" s="159" t="n">
        <v>0</v>
      </c>
      <c r="O765" s="159" t="n">
        <v>0</v>
      </c>
      <c r="P765" s="365"/>
      <c r="Q765" s="365"/>
      <c r="R765" s="365"/>
    </row>
    <row r="766" customFormat="false" ht="13.5" hidden="false" customHeight="false" outlineLevel="0" collapsed="false">
      <c r="A766" s="61" t="n">
        <v>337</v>
      </c>
      <c r="B766" s="362" t="s">
        <v>760</v>
      </c>
      <c r="C766" s="363" t="n">
        <v>796013</v>
      </c>
      <c r="D766" s="159" t="n">
        <v>0</v>
      </c>
      <c r="E766" s="364" t="n">
        <v>0</v>
      </c>
      <c r="F766" s="168" t="n">
        <v>0</v>
      </c>
      <c r="G766" s="159" t="n">
        <v>0</v>
      </c>
      <c r="H766" s="159" t="n">
        <v>0</v>
      </c>
      <c r="I766" s="159" t="n">
        <v>0</v>
      </c>
      <c r="J766" s="159" t="n">
        <v>0</v>
      </c>
      <c r="K766" s="159" t="n">
        <v>338</v>
      </c>
      <c r="L766" s="159" t="n">
        <v>796013</v>
      </c>
      <c r="M766" s="159" t="n">
        <v>0</v>
      </c>
      <c r="N766" s="159" t="n">
        <v>0</v>
      </c>
      <c r="O766" s="159" t="n">
        <v>0</v>
      </c>
      <c r="P766" s="365"/>
      <c r="Q766" s="365"/>
      <c r="R766" s="365"/>
    </row>
    <row r="767" customFormat="false" ht="13.5" hidden="false" customHeight="false" outlineLevel="0" collapsed="false">
      <c r="A767" s="61" t="n">
        <v>338</v>
      </c>
      <c r="B767" s="362" t="s">
        <v>761</v>
      </c>
      <c r="C767" s="363" t="n">
        <v>1314975</v>
      </c>
      <c r="D767" s="159" t="n">
        <v>0</v>
      </c>
      <c r="E767" s="364" t="n">
        <v>0</v>
      </c>
      <c r="F767" s="168" t="n">
        <v>0</v>
      </c>
      <c r="G767" s="159" t="n">
        <v>770</v>
      </c>
      <c r="H767" s="159" t="n">
        <v>1314975</v>
      </c>
      <c r="I767" s="159" t="n">
        <v>0</v>
      </c>
      <c r="J767" s="159" t="n">
        <v>0</v>
      </c>
      <c r="K767" s="159" t="n">
        <v>0</v>
      </c>
      <c r="L767" s="159" t="n">
        <v>0</v>
      </c>
      <c r="M767" s="159" t="n">
        <v>0</v>
      </c>
      <c r="N767" s="159" t="n">
        <v>0</v>
      </c>
      <c r="O767" s="159" t="n">
        <v>0</v>
      </c>
      <c r="P767" s="365"/>
      <c r="Q767" s="365"/>
      <c r="R767" s="365"/>
    </row>
    <row r="768" customFormat="false" ht="13.5" hidden="false" customHeight="false" outlineLevel="0" collapsed="false">
      <c r="A768" s="61" t="n">
        <v>339</v>
      </c>
      <c r="B768" s="362" t="s">
        <v>762</v>
      </c>
      <c r="C768" s="363" t="n">
        <v>626356</v>
      </c>
      <c r="D768" s="159" t="n">
        <v>626356</v>
      </c>
      <c r="E768" s="364" t="n">
        <v>0</v>
      </c>
      <c r="F768" s="168" t="n">
        <v>0</v>
      </c>
      <c r="G768" s="159" t="n">
        <v>0</v>
      </c>
      <c r="H768" s="159" t="n">
        <v>0</v>
      </c>
      <c r="I768" s="159" t="n">
        <v>0</v>
      </c>
      <c r="J768" s="159" t="n">
        <v>0</v>
      </c>
      <c r="K768" s="159" t="n">
        <v>0</v>
      </c>
      <c r="L768" s="159" t="n">
        <v>0</v>
      </c>
      <c r="M768" s="159" t="n">
        <v>0</v>
      </c>
      <c r="N768" s="159" t="n">
        <v>0</v>
      </c>
      <c r="O768" s="159" t="n">
        <v>0</v>
      </c>
      <c r="P768" s="365"/>
      <c r="Q768" s="365"/>
      <c r="R768" s="365"/>
    </row>
    <row r="769" customFormat="false" ht="13.5" hidden="false" customHeight="false" outlineLevel="0" collapsed="false">
      <c r="A769" s="61" t="n">
        <v>340</v>
      </c>
      <c r="B769" s="362" t="s">
        <v>763</v>
      </c>
      <c r="C769" s="363" t="n">
        <v>1304223</v>
      </c>
      <c r="D769" s="159" t="n">
        <v>0</v>
      </c>
      <c r="E769" s="364" t="n">
        <v>0</v>
      </c>
      <c r="F769" s="168" t="n">
        <v>0</v>
      </c>
      <c r="G769" s="159" t="n">
        <v>0</v>
      </c>
      <c r="H769" s="159" t="n">
        <v>0</v>
      </c>
      <c r="I769" s="159" t="n">
        <v>0</v>
      </c>
      <c r="J769" s="159" t="n">
        <v>0</v>
      </c>
      <c r="K769" s="159" t="n">
        <v>440</v>
      </c>
      <c r="L769" s="159" t="n">
        <v>1304223</v>
      </c>
      <c r="M769" s="159" t="n">
        <v>0</v>
      </c>
      <c r="N769" s="159" t="n">
        <v>0</v>
      </c>
      <c r="O769" s="159" t="n">
        <v>0</v>
      </c>
      <c r="P769" s="365"/>
      <c r="Q769" s="365"/>
      <c r="R769" s="365"/>
    </row>
    <row r="770" customFormat="false" ht="13.5" hidden="false" customHeight="false" outlineLevel="0" collapsed="false">
      <c r="A770" s="61" t="n">
        <v>341</v>
      </c>
      <c r="B770" s="362" t="s">
        <v>764</v>
      </c>
      <c r="C770" s="363" t="n">
        <v>920092</v>
      </c>
      <c r="D770" s="159" t="n">
        <v>0</v>
      </c>
      <c r="E770" s="364" t="n">
        <v>0</v>
      </c>
      <c r="F770" s="168" t="n">
        <v>0</v>
      </c>
      <c r="G770" s="159" t="n">
        <v>0</v>
      </c>
      <c r="H770" s="159" t="n">
        <v>0</v>
      </c>
      <c r="I770" s="159" t="n">
        <v>0</v>
      </c>
      <c r="J770" s="159" t="n">
        <v>0</v>
      </c>
      <c r="K770" s="159" t="n">
        <v>367</v>
      </c>
      <c r="L770" s="159" t="n">
        <v>920092</v>
      </c>
      <c r="M770" s="159" t="n">
        <v>0</v>
      </c>
      <c r="N770" s="159" t="n">
        <v>0</v>
      </c>
      <c r="O770" s="159" t="n">
        <v>0</v>
      </c>
      <c r="P770" s="365"/>
      <c r="Q770" s="365"/>
      <c r="R770" s="365"/>
    </row>
    <row r="771" customFormat="false" ht="13.5" hidden="false" customHeight="false" outlineLevel="0" collapsed="false">
      <c r="A771" s="61" t="n">
        <v>342</v>
      </c>
      <c r="B771" s="362" t="s">
        <v>765</v>
      </c>
      <c r="C771" s="363" t="n">
        <v>854179</v>
      </c>
      <c r="D771" s="159" t="n">
        <v>854179</v>
      </c>
      <c r="E771" s="364" t="n">
        <v>0</v>
      </c>
      <c r="F771" s="168" t="n">
        <v>0</v>
      </c>
      <c r="G771" s="159" t="n">
        <v>0</v>
      </c>
      <c r="H771" s="159" t="n">
        <v>0</v>
      </c>
      <c r="I771" s="159" t="n">
        <v>0</v>
      </c>
      <c r="J771" s="159" t="n">
        <v>0</v>
      </c>
      <c r="K771" s="159" t="n">
        <v>0</v>
      </c>
      <c r="L771" s="159" t="n">
        <v>0</v>
      </c>
      <c r="M771" s="159" t="n">
        <v>0</v>
      </c>
      <c r="N771" s="159" t="n">
        <v>0</v>
      </c>
      <c r="O771" s="159" t="n">
        <v>0</v>
      </c>
      <c r="P771" s="365"/>
      <c r="Q771" s="365"/>
      <c r="R771" s="365"/>
    </row>
    <row r="772" customFormat="false" ht="13.5" hidden="false" customHeight="false" outlineLevel="0" collapsed="false">
      <c r="A772" s="61" t="n">
        <v>343</v>
      </c>
      <c r="B772" s="362" t="s">
        <v>766</v>
      </c>
      <c r="C772" s="363" t="n">
        <v>480708</v>
      </c>
      <c r="D772" s="159" t="n">
        <v>0</v>
      </c>
      <c r="E772" s="364" t="n">
        <v>0</v>
      </c>
      <c r="F772" s="168" t="n">
        <v>0</v>
      </c>
      <c r="G772" s="159" t="n">
        <v>0</v>
      </c>
      <c r="H772" s="159" t="n">
        <v>0</v>
      </c>
      <c r="I772" s="159" t="n">
        <v>0</v>
      </c>
      <c r="J772" s="159" t="n">
        <v>0</v>
      </c>
      <c r="K772" s="159" t="n">
        <v>169</v>
      </c>
      <c r="L772" s="159" t="n">
        <v>480708</v>
      </c>
      <c r="M772" s="159" t="n">
        <v>0</v>
      </c>
      <c r="N772" s="159" t="n">
        <v>0</v>
      </c>
      <c r="O772" s="159" t="n">
        <v>0</v>
      </c>
      <c r="P772" s="365"/>
      <c r="Q772" s="365"/>
      <c r="R772" s="365"/>
    </row>
    <row r="773" customFormat="false" ht="13.5" hidden="false" customHeight="false" outlineLevel="0" collapsed="false">
      <c r="A773" s="61" t="n">
        <v>344</v>
      </c>
      <c r="B773" s="362" t="s">
        <v>767</v>
      </c>
      <c r="C773" s="363" t="n">
        <v>499164</v>
      </c>
      <c r="D773" s="159" t="n">
        <v>0</v>
      </c>
      <c r="E773" s="364" t="n">
        <v>0</v>
      </c>
      <c r="F773" s="168" t="n">
        <v>0</v>
      </c>
      <c r="G773" s="159" t="n">
        <v>0</v>
      </c>
      <c r="H773" s="159" t="n">
        <v>0</v>
      </c>
      <c r="I773" s="159" t="n">
        <v>152</v>
      </c>
      <c r="J773" s="159" t="n">
        <v>499164</v>
      </c>
      <c r="K773" s="159" t="n">
        <v>0</v>
      </c>
      <c r="L773" s="159" t="n">
        <v>0</v>
      </c>
      <c r="M773" s="159" t="n">
        <v>0</v>
      </c>
      <c r="N773" s="159" t="n">
        <v>0</v>
      </c>
      <c r="O773" s="159" t="n">
        <v>0</v>
      </c>
      <c r="P773" s="365"/>
      <c r="Q773" s="365"/>
      <c r="R773" s="365"/>
    </row>
    <row r="774" customFormat="false" ht="13.5" hidden="false" customHeight="false" outlineLevel="0" collapsed="false">
      <c r="A774" s="371" t="s">
        <v>768</v>
      </c>
      <c r="B774" s="371"/>
      <c r="C774" s="372" t="n">
        <f aca="false">SUM(C775:C776)</f>
        <v>3550997.4</v>
      </c>
      <c r="D774" s="372" t="n">
        <f aca="false">SUM(D775:D776)</f>
        <v>241290</v>
      </c>
      <c r="E774" s="372" t="n">
        <f aca="false">SUM(E775:E776)</f>
        <v>0</v>
      </c>
      <c r="F774" s="372" t="n">
        <f aca="false">SUM(F775:F776)</f>
        <v>0</v>
      </c>
      <c r="G774" s="372" t="n">
        <f aca="false">SUM(G775:G776)</f>
        <v>1066.74</v>
      </c>
      <c r="H774" s="372" t="n">
        <f aca="false">SUM(H775:H776)</f>
        <v>2742972</v>
      </c>
      <c r="I774" s="372" t="n">
        <f aca="false">SUM(I775:I776)</f>
        <v>308.8</v>
      </c>
      <c r="J774" s="372" t="n">
        <f aca="false">SUM(J775:J776)</f>
        <v>193536</v>
      </c>
      <c r="K774" s="372" t="n">
        <f aca="false">SUM(K775:K776)</f>
        <v>34.92</v>
      </c>
      <c r="L774" s="372" t="n">
        <f aca="false">SUM(L775:L776)</f>
        <v>373199.4</v>
      </c>
      <c r="M774" s="372" t="n">
        <f aca="false">SUM(M775:M776)</f>
        <v>0</v>
      </c>
      <c r="N774" s="372" t="n">
        <f aca="false">SUM(N775:N776)</f>
        <v>0</v>
      </c>
      <c r="O774" s="263" t="n">
        <f aca="false">SUM(O775:O776)</f>
        <v>0</v>
      </c>
      <c r="P774" s="365"/>
      <c r="Q774" s="365"/>
      <c r="R774" s="365"/>
    </row>
    <row r="775" customFormat="false" ht="13.5" hidden="false" customHeight="false" outlineLevel="0" collapsed="false">
      <c r="A775" s="373" t="n">
        <v>345</v>
      </c>
      <c r="B775" s="374" t="s">
        <v>769</v>
      </c>
      <c r="C775" s="375" t="n">
        <v>2742972</v>
      </c>
      <c r="D775" s="260" t="n">
        <v>0</v>
      </c>
      <c r="E775" s="376" t="n">
        <v>0</v>
      </c>
      <c r="F775" s="260" t="n">
        <v>0</v>
      </c>
      <c r="G775" s="377" t="n">
        <v>1066.74</v>
      </c>
      <c r="H775" s="375" t="n">
        <v>2742972</v>
      </c>
      <c r="I775" s="260" t="n">
        <v>0</v>
      </c>
      <c r="J775" s="260" t="n">
        <v>0</v>
      </c>
      <c r="K775" s="260" t="n">
        <v>0</v>
      </c>
      <c r="L775" s="260" t="n">
        <v>0</v>
      </c>
      <c r="M775" s="260" t="n">
        <v>0</v>
      </c>
      <c r="N775" s="260" t="n">
        <v>0</v>
      </c>
      <c r="O775" s="260" t="n">
        <v>0</v>
      </c>
      <c r="P775" s="365"/>
      <c r="Q775" s="365"/>
      <c r="R775" s="365"/>
    </row>
    <row r="776" s="383" customFormat="true" ht="13.5" hidden="false" customHeight="false" outlineLevel="0" collapsed="false">
      <c r="A776" s="378" t="n">
        <v>346</v>
      </c>
      <c r="B776" s="379" t="s">
        <v>770</v>
      </c>
      <c r="C776" s="380" t="n">
        <v>808025.4</v>
      </c>
      <c r="D776" s="226" t="n">
        <v>241290</v>
      </c>
      <c r="E776" s="74" t="n">
        <v>0</v>
      </c>
      <c r="F776" s="226" t="n">
        <v>0</v>
      </c>
      <c r="G776" s="381" t="n">
        <v>0</v>
      </c>
      <c r="H776" s="380" t="n">
        <v>0</v>
      </c>
      <c r="I776" s="226" t="n">
        <v>308.8</v>
      </c>
      <c r="J776" s="226" t="n">
        <v>193536</v>
      </c>
      <c r="K776" s="226" t="n">
        <v>34.92</v>
      </c>
      <c r="L776" s="226" t="n">
        <v>373199.4</v>
      </c>
      <c r="M776" s="226" t="n">
        <v>0</v>
      </c>
      <c r="N776" s="226" t="n">
        <v>0</v>
      </c>
      <c r="O776" s="226" t="n">
        <v>0</v>
      </c>
      <c r="P776" s="382"/>
      <c r="Q776" s="382"/>
      <c r="R776" s="382"/>
    </row>
    <row r="777" customFormat="false" ht="13.5" hidden="false" customHeight="false" outlineLevel="0" collapsed="false">
      <c r="A777" s="275" t="s">
        <v>771</v>
      </c>
      <c r="B777" s="275"/>
      <c r="C777" s="384" t="n">
        <f aca="false">SUM(C778:C803)</f>
        <v>15455955</v>
      </c>
      <c r="D777" s="384" t="n">
        <f aca="false">SUM(D778:D803)</f>
        <v>4732670</v>
      </c>
      <c r="E777" s="384" t="n">
        <f aca="false">SUM(E778:E803)</f>
        <v>0</v>
      </c>
      <c r="F777" s="384" t="n">
        <f aca="false">SUM(F778:F803)</f>
        <v>0</v>
      </c>
      <c r="G777" s="384" t="n">
        <f aca="false">SUM(G778:G803)</f>
        <v>9998.07</v>
      </c>
      <c r="H777" s="384" t="n">
        <f aca="false">SUM(H778:H803)</f>
        <v>7714182</v>
      </c>
      <c r="I777" s="384" t="n">
        <f aca="false">SUM(I778:I803)</f>
        <v>0</v>
      </c>
      <c r="J777" s="384" t="n">
        <f aca="false">SUM(J778:J803)</f>
        <v>0</v>
      </c>
      <c r="K777" s="384" t="n">
        <f aca="false">SUM(K778:K803)</f>
        <v>3633.82</v>
      </c>
      <c r="L777" s="384" t="n">
        <f aca="false">SUM(L778:L803)</f>
        <v>1912994</v>
      </c>
      <c r="M777" s="384" t="n">
        <f aca="false">SUM(M778:M803)</f>
        <v>239.04</v>
      </c>
      <c r="N777" s="384" t="n">
        <f aca="false">SUM(N778:N803)</f>
        <v>1096109</v>
      </c>
      <c r="O777" s="384" t="n">
        <f aca="false">SUM(O778:O803)</f>
        <v>0</v>
      </c>
      <c r="P777" s="365"/>
      <c r="Q777" s="365"/>
      <c r="R777" s="365"/>
    </row>
    <row r="778" customFormat="false" ht="13.5" hidden="false" customHeight="false" outlineLevel="0" collapsed="false">
      <c r="A778" s="61" t="n">
        <v>347</v>
      </c>
      <c r="B778" s="385" t="s">
        <v>772</v>
      </c>
      <c r="C778" s="257" t="n">
        <v>1021373</v>
      </c>
      <c r="D778" s="199" t="n">
        <v>0</v>
      </c>
      <c r="E778" s="37" t="n">
        <v>0</v>
      </c>
      <c r="F778" s="64" t="n">
        <v>0</v>
      </c>
      <c r="G778" s="199" t="n">
        <v>355.08</v>
      </c>
      <c r="H778" s="257" t="n">
        <v>1021373</v>
      </c>
      <c r="I778" s="199" t="n">
        <v>0</v>
      </c>
      <c r="J778" s="199" t="n">
        <v>0</v>
      </c>
      <c r="K778" s="199" t="n">
        <v>0</v>
      </c>
      <c r="L778" s="199" t="n">
        <v>0</v>
      </c>
      <c r="M778" s="199" t="n">
        <v>0</v>
      </c>
      <c r="N778" s="202" t="n">
        <v>0</v>
      </c>
      <c r="O778" s="64" t="n">
        <v>0</v>
      </c>
      <c r="P778" s="365"/>
      <c r="Q778" s="365"/>
      <c r="R778" s="365"/>
    </row>
    <row r="779" customFormat="false" ht="12.75" hidden="false" customHeight="false" outlineLevel="0" collapsed="false">
      <c r="A779" s="61" t="n">
        <v>348</v>
      </c>
      <c r="B779" s="138" t="s">
        <v>773</v>
      </c>
      <c r="C779" s="386" t="n">
        <v>784282</v>
      </c>
      <c r="D779" s="213" t="n">
        <v>0</v>
      </c>
      <c r="E779" s="387" t="n">
        <v>0</v>
      </c>
      <c r="F779" s="213" t="n">
        <v>0</v>
      </c>
      <c r="G779" s="213" t="n">
        <v>326.63</v>
      </c>
      <c r="H779" s="386" t="n">
        <v>784282</v>
      </c>
      <c r="I779" s="213" t="n">
        <v>0</v>
      </c>
      <c r="J779" s="213" t="n">
        <v>0</v>
      </c>
      <c r="K779" s="213" t="n">
        <v>0</v>
      </c>
      <c r="L779" s="213" t="n">
        <v>0</v>
      </c>
      <c r="M779" s="213" t="n">
        <v>0</v>
      </c>
      <c r="N779" s="213" t="n">
        <v>0</v>
      </c>
      <c r="O779" s="213" t="n">
        <v>0</v>
      </c>
    </row>
    <row r="780" customFormat="false" ht="12.75" hidden="false" customHeight="false" outlineLevel="0" collapsed="false">
      <c r="A780" s="61" t="n">
        <v>349</v>
      </c>
      <c r="B780" s="138" t="s">
        <v>774</v>
      </c>
      <c r="C780" s="386" t="n">
        <v>860570</v>
      </c>
      <c r="D780" s="213" t="n">
        <v>0</v>
      </c>
      <c r="E780" s="387" t="n">
        <v>0</v>
      </c>
      <c r="F780" s="213" t="n">
        <v>0</v>
      </c>
      <c r="G780" s="213" t="n">
        <v>0</v>
      </c>
      <c r="H780" s="213" t="n">
        <v>0</v>
      </c>
      <c r="I780" s="213" t="n">
        <v>0</v>
      </c>
      <c r="J780" s="213" t="n">
        <v>0</v>
      </c>
      <c r="K780" s="213" t="n">
        <v>397.99</v>
      </c>
      <c r="L780" s="386" t="n">
        <v>860570</v>
      </c>
      <c r="M780" s="213" t="n">
        <v>0</v>
      </c>
      <c r="N780" s="213" t="n">
        <v>0</v>
      </c>
      <c r="O780" s="213" t="n">
        <v>0</v>
      </c>
    </row>
    <row r="781" s="41" customFormat="true" ht="12.75" hidden="false" customHeight="false" outlineLevel="0" collapsed="false">
      <c r="A781" s="61" t="n">
        <v>350</v>
      </c>
      <c r="B781" s="138" t="s">
        <v>775</v>
      </c>
      <c r="C781" s="386" t="n">
        <v>910125</v>
      </c>
      <c r="D781" s="213" t="n">
        <v>0</v>
      </c>
      <c r="E781" s="387" t="n">
        <v>0</v>
      </c>
      <c r="F781" s="213" t="n">
        <v>0</v>
      </c>
      <c r="G781" s="213" t="n">
        <v>0</v>
      </c>
      <c r="H781" s="213" t="n">
        <v>0</v>
      </c>
      <c r="I781" s="213" t="n">
        <v>0</v>
      </c>
      <c r="J781" s="213" t="n">
        <v>0</v>
      </c>
      <c r="K781" s="213" t="n">
        <v>372.72</v>
      </c>
      <c r="L781" s="386" t="n">
        <v>910125</v>
      </c>
      <c r="M781" s="213" t="n">
        <v>0</v>
      </c>
      <c r="N781" s="213" t="n">
        <v>0</v>
      </c>
      <c r="O781" s="213" t="n">
        <v>0</v>
      </c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</row>
    <row r="782" customFormat="false" ht="12.75" hidden="false" customHeight="false" outlineLevel="0" collapsed="false">
      <c r="A782" s="61" t="n">
        <v>351</v>
      </c>
      <c r="B782" s="138" t="s">
        <v>776</v>
      </c>
      <c r="C782" s="386" t="n">
        <v>855454</v>
      </c>
      <c r="D782" s="213" t="n">
        <v>0</v>
      </c>
      <c r="E782" s="387" t="n">
        <v>0</v>
      </c>
      <c r="F782" s="213" t="n">
        <v>0</v>
      </c>
      <c r="G782" s="213" t="n">
        <v>357.89</v>
      </c>
      <c r="H782" s="386" t="n">
        <v>855454</v>
      </c>
      <c r="I782" s="213" t="n">
        <v>0</v>
      </c>
      <c r="J782" s="213" t="n">
        <v>0</v>
      </c>
      <c r="K782" s="213" t="n">
        <v>0</v>
      </c>
      <c r="L782" s="213" t="n">
        <v>0</v>
      </c>
      <c r="M782" s="213" t="n">
        <v>0</v>
      </c>
      <c r="N782" s="213" t="n">
        <v>0</v>
      </c>
      <c r="O782" s="213" t="n">
        <v>0</v>
      </c>
    </row>
    <row r="783" customFormat="false" ht="12.75" hidden="false" customHeight="false" outlineLevel="0" collapsed="false">
      <c r="A783" s="61" t="n">
        <v>352</v>
      </c>
      <c r="B783" s="138" t="s">
        <v>777</v>
      </c>
      <c r="C783" s="386" t="n">
        <v>783347</v>
      </c>
      <c r="D783" s="213" t="n">
        <v>0</v>
      </c>
      <c r="E783" s="387" t="n">
        <v>0</v>
      </c>
      <c r="F783" s="213" t="n">
        <v>0</v>
      </c>
      <c r="G783" s="213" t="n">
        <v>357.89</v>
      </c>
      <c r="H783" s="386" t="n">
        <v>783347</v>
      </c>
      <c r="I783" s="213" t="n">
        <v>0</v>
      </c>
      <c r="J783" s="213" t="n">
        <v>0</v>
      </c>
      <c r="K783" s="213" t="n">
        <v>0</v>
      </c>
      <c r="L783" s="213" t="n">
        <v>0</v>
      </c>
      <c r="M783" s="213" t="n">
        <v>0</v>
      </c>
      <c r="N783" s="213" t="n">
        <v>0</v>
      </c>
      <c r="O783" s="213" t="n">
        <v>0</v>
      </c>
    </row>
    <row r="784" s="41" customFormat="true" ht="12.75" hidden="false" customHeight="false" outlineLevel="0" collapsed="false">
      <c r="A784" s="61" t="n">
        <v>353</v>
      </c>
      <c r="B784" s="138" t="s">
        <v>778</v>
      </c>
      <c r="C784" s="386" t="n">
        <v>859086</v>
      </c>
      <c r="D784" s="213" t="n">
        <v>0</v>
      </c>
      <c r="E784" s="387" t="n">
        <v>0</v>
      </c>
      <c r="F784" s="213" t="n">
        <v>0</v>
      </c>
      <c r="G784" s="213" t="n">
        <v>357.89</v>
      </c>
      <c r="H784" s="386" t="n">
        <v>859086</v>
      </c>
      <c r="I784" s="213" t="n">
        <v>0</v>
      </c>
      <c r="J784" s="213" t="n">
        <v>0</v>
      </c>
      <c r="K784" s="213" t="n">
        <v>0</v>
      </c>
      <c r="L784" s="213" t="n">
        <v>0</v>
      </c>
      <c r="M784" s="213" t="n">
        <v>0</v>
      </c>
      <c r="N784" s="213" t="n">
        <v>0</v>
      </c>
      <c r="O784" s="213" t="n">
        <v>0</v>
      </c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</row>
    <row r="785" s="41" customFormat="true" ht="12.75" hidden="false" customHeight="false" outlineLevel="0" collapsed="false">
      <c r="A785" s="61" t="n">
        <v>354</v>
      </c>
      <c r="B785" s="138" t="s">
        <v>779</v>
      </c>
      <c r="C785" s="386" t="n">
        <v>791264</v>
      </c>
      <c r="D785" s="213" t="n">
        <v>0</v>
      </c>
      <c r="E785" s="387" t="n">
        <v>0</v>
      </c>
      <c r="F785" s="213" t="n">
        <v>0</v>
      </c>
      <c r="G785" s="213" t="n">
        <v>357.89</v>
      </c>
      <c r="H785" s="386" t="n">
        <v>791264</v>
      </c>
      <c r="I785" s="213" t="n">
        <v>0</v>
      </c>
      <c r="J785" s="213" t="n">
        <v>0</v>
      </c>
      <c r="K785" s="213" t="n">
        <v>0</v>
      </c>
      <c r="L785" s="213" t="n">
        <v>0</v>
      </c>
      <c r="M785" s="213" t="n">
        <v>0</v>
      </c>
      <c r="N785" s="213" t="n">
        <v>0</v>
      </c>
      <c r="O785" s="213" t="n">
        <v>0</v>
      </c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</row>
    <row r="786" s="41" customFormat="true" ht="12.75" hidden="false" customHeight="false" outlineLevel="0" collapsed="false">
      <c r="A786" s="61" t="n">
        <v>355</v>
      </c>
      <c r="B786" s="138" t="s">
        <v>780</v>
      </c>
      <c r="C786" s="386" t="n">
        <v>280019</v>
      </c>
      <c r="D786" s="213" t="n">
        <v>0</v>
      </c>
      <c r="E786" s="387" t="n">
        <v>0</v>
      </c>
      <c r="F786" s="213" t="n">
        <v>0</v>
      </c>
      <c r="G786" s="213" t="n">
        <v>0</v>
      </c>
      <c r="H786" s="213" t="n">
        <v>0</v>
      </c>
      <c r="I786" s="213" t="n">
        <v>0</v>
      </c>
      <c r="J786" s="213" t="n">
        <v>0</v>
      </c>
      <c r="K786" s="213" t="n">
        <v>0</v>
      </c>
      <c r="L786" s="213" t="n">
        <v>0</v>
      </c>
      <c r="M786" s="213" t="n">
        <v>127.9</v>
      </c>
      <c r="N786" s="386" t="n">
        <v>280019</v>
      </c>
      <c r="O786" s="213" t="n">
        <v>0</v>
      </c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</row>
    <row r="787" s="41" customFormat="true" ht="12.75" hidden="false" customHeight="false" outlineLevel="0" collapsed="false">
      <c r="A787" s="61" t="n">
        <v>356</v>
      </c>
      <c r="B787" s="388" t="s">
        <v>781</v>
      </c>
      <c r="C787" s="389" t="n">
        <v>430396</v>
      </c>
      <c r="D787" s="199" t="n">
        <v>0</v>
      </c>
      <c r="E787" s="37" t="n">
        <v>0</v>
      </c>
      <c r="F787" s="64" t="n">
        <v>0</v>
      </c>
      <c r="G787" s="199" t="n">
        <v>0</v>
      </c>
      <c r="H787" s="199" t="n">
        <v>0</v>
      </c>
      <c r="I787" s="199" t="n">
        <v>0</v>
      </c>
      <c r="J787" s="199" t="n">
        <v>0</v>
      </c>
      <c r="K787" s="199" t="n">
        <v>0</v>
      </c>
      <c r="L787" s="199" t="n">
        <v>0</v>
      </c>
      <c r="M787" s="199" t="n">
        <v>59.3</v>
      </c>
      <c r="N787" s="389" t="n">
        <v>430396</v>
      </c>
      <c r="O787" s="64" t="n">
        <v>0</v>
      </c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</row>
    <row r="788" s="41" customFormat="true" ht="12.75" hidden="false" customHeight="false" outlineLevel="0" collapsed="false">
      <c r="A788" s="61" t="n">
        <v>357</v>
      </c>
      <c r="B788" s="390" t="s">
        <v>782</v>
      </c>
      <c r="C788" s="389" t="n">
        <v>385694</v>
      </c>
      <c r="D788" s="199" t="n">
        <v>0</v>
      </c>
      <c r="E788" s="37" t="n">
        <v>0</v>
      </c>
      <c r="F788" s="64" t="n">
        <v>0</v>
      </c>
      <c r="G788" s="199" t="n">
        <v>0</v>
      </c>
      <c r="H788" s="199" t="n">
        <v>0</v>
      </c>
      <c r="I788" s="199" t="n">
        <v>0</v>
      </c>
      <c r="J788" s="199" t="n">
        <v>0</v>
      </c>
      <c r="K788" s="199" t="n">
        <v>0</v>
      </c>
      <c r="L788" s="199" t="n">
        <v>0</v>
      </c>
      <c r="M788" s="199" t="n">
        <v>51.84</v>
      </c>
      <c r="N788" s="389" t="n">
        <v>385694</v>
      </c>
      <c r="O788" s="64" t="n">
        <v>0</v>
      </c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</row>
    <row r="789" s="41" customFormat="true" ht="27" hidden="false" customHeight="false" outlineLevel="0" collapsed="false">
      <c r="A789" s="61" t="n">
        <v>358</v>
      </c>
      <c r="B789" s="391" t="s">
        <v>783</v>
      </c>
      <c r="C789" s="392" t="n">
        <v>56774</v>
      </c>
      <c r="D789" s="392" t="n">
        <v>56774</v>
      </c>
      <c r="E789" s="234" t="n">
        <v>0</v>
      </c>
      <c r="F789" s="299" t="n">
        <v>0</v>
      </c>
      <c r="G789" s="393" t="n">
        <v>0</v>
      </c>
      <c r="H789" s="393" t="n">
        <v>0</v>
      </c>
      <c r="I789" s="393" t="n">
        <v>0</v>
      </c>
      <c r="J789" s="393" t="n">
        <v>0</v>
      </c>
      <c r="K789" s="393" t="n">
        <v>0</v>
      </c>
      <c r="L789" s="393" t="n">
        <v>0</v>
      </c>
      <c r="M789" s="393" t="n">
        <v>0</v>
      </c>
      <c r="N789" s="392" t="n">
        <v>0</v>
      </c>
      <c r="O789" s="64" t="n">
        <v>0</v>
      </c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</row>
    <row r="790" s="41" customFormat="true" ht="13.5" hidden="false" customHeight="false" outlineLevel="0" collapsed="false">
      <c r="A790" s="61" t="n">
        <v>359</v>
      </c>
      <c r="B790" s="391" t="s">
        <v>784</v>
      </c>
      <c r="C790" s="392" t="n">
        <v>25044</v>
      </c>
      <c r="D790" s="393" t="n">
        <v>0</v>
      </c>
      <c r="E790" s="234" t="n">
        <v>0</v>
      </c>
      <c r="F790" s="299" t="n">
        <v>0</v>
      </c>
      <c r="G790" s="393" t="n">
        <v>0</v>
      </c>
      <c r="H790" s="393" t="n">
        <v>0</v>
      </c>
      <c r="I790" s="393" t="n">
        <v>0</v>
      </c>
      <c r="J790" s="393" t="n">
        <v>0</v>
      </c>
      <c r="K790" s="393" t="n">
        <v>2792.1</v>
      </c>
      <c r="L790" s="393" t="n">
        <v>25044</v>
      </c>
      <c r="M790" s="393" t="n">
        <v>0</v>
      </c>
      <c r="N790" s="392" t="n">
        <v>0</v>
      </c>
      <c r="O790" s="64" t="n">
        <v>0</v>
      </c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</row>
    <row r="791" s="41" customFormat="true" ht="13.5" hidden="false" customHeight="false" outlineLevel="0" collapsed="false">
      <c r="A791" s="61" t="n">
        <v>360</v>
      </c>
      <c r="B791" s="391" t="s">
        <v>785</v>
      </c>
      <c r="C791" s="392" t="n">
        <v>498030</v>
      </c>
      <c r="D791" s="392" t="n">
        <v>498030</v>
      </c>
      <c r="E791" s="234" t="n">
        <v>0</v>
      </c>
      <c r="F791" s="299" t="n">
        <v>0</v>
      </c>
      <c r="G791" s="393" t="n">
        <v>0</v>
      </c>
      <c r="H791" s="393" t="n">
        <v>0</v>
      </c>
      <c r="I791" s="393" t="n">
        <v>0</v>
      </c>
      <c r="J791" s="393" t="n">
        <v>0</v>
      </c>
      <c r="K791" s="393" t="n">
        <v>0</v>
      </c>
      <c r="L791" s="393" t="n">
        <v>0</v>
      </c>
      <c r="M791" s="393" t="n">
        <v>0</v>
      </c>
      <c r="N791" s="392" t="n">
        <v>0</v>
      </c>
      <c r="O791" s="64" t="n">
        <v>0</v>
      </c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</row>
    <row r="792" s="41" customFormat="true" ht="13.5" hidden="false" customHeight="false" outlineLevel="0" collapsed="false">
      <c r="A792" s="61" t="n">
        <v>361</v>
      </c>
      <c r="B792" s="391" t="s">
        <v>786</v>
      </c>
      <c r="C792" s="392" t="n">
        <v>506341</v>
      </c>
      <c r="D792" s="393" t="n">
        <v>0</v>
      </c>
      <c r="E792" s="234" t="n">
        <v>0</v>
      </c>
      <c r="F792" s="299" t="n">
        <v>0</v>
      </c>
      <c r="G792" s="393" t="n">
        <v>1084.7</v>
      </c>
      <c r="H792" s="393" t="n">
        <v>506341</v>
      </c>
      <c r="I792" s="393" t="n">
        <v>0</v>
      </c>
      <c r="J792" s="393" t="n">
        <v>0</v>
      </c>
      <c r="K792" s="393" t="n">
        <v>0</v>
      </c>
      <c r="L792" s="393" t="n">
        <v>0</v>
      </c>
      <c r="M792" s="393" t="n">
        <v>0</v>
      </c>
      <c r="N792" s="392" t="n">
        <v>0</v>
      </c>
      <c r="O792" s="64" t="n">
        <v>0</v>
      </c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</row>
    <row r="793" s="41" customFormat="true" ht="13.5" hidden="false" customHeight="false" outlineLevel="0" collapsed="false">
      <c r="A793" s="61" t="n">
        <v>362</v>
      </c>
      <c r="B793" s="391" t="s">
        <v>787</v>
      </c>
      <c r="C793" s="392" t="n">
        <v>692182</v>
      </c>
      <c r="D793" s="393" t="n">
        <v>692182</v>
      </c>
      <c r="E793" s="234" t="n">
        <v>0</v>
      </c>
      <c r="F793" s="299" t="n">
        <v>0</v>
      </c>
      <c r="G793" s="393" t="n">
        <v>0</v>
      </c>
      <c r="H793" s="393" t="n">
        <v>0</v>
      </c>
      <c r="I793" s="393" t="n">
        <v>0</v>
      </c>
      <c r="J793" s="393" t="n">
        <v>0</v>
      </c>
      <c r="K793" s="393" t="n">
        <v>0</v>
      </c>
      <c r="L793" s="393" t="n">
        <v>0</v>
      </c>
      <c r="M793" s="393" t="n">
        <v>0</v>
      </c>
      <c r="N793" s="392" t="n">
        <v>0</v>
      </c>
      <c r="O793" s="64" t="n">
        <v>0</v>
      </c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</row>
    <row r="794" s="41" customFormat="true" ht="13.5" hidden="false" customHeight="false" outlineLevel="0" collapsed="false">
      <c r="A794" s="61" t="n">
        <v>363</v>
      </c>
      <c r="B794" s="391" t="s">
        <v>788</v>
      </c>
      <c r="C794" s="392" t="n">
        <v>814324</v>
      </c>
      <c r="D794" s="393" t="n">
        <v>814324</v>
      </c>
      <c r="E794" s="234" t="n">
        <v>0</v>
      </c>
      <c r="F794" s="299" t="n">
        <v>0</v>
      </c>
      <c r="G794" s="393" t="n">
        <v>0</v>
      </c>
      <c r="H794" s="393" t="n">
        <v>0</v>
      </c>
      <c r="I794" s="393" t="n">
        <v>0</v>
      </c>
      <c r="J794" s="393" t="n">
        <v>0</v>
      </c>
      <c r="K794" s="393" t="n">
        <v>0</v>
      </c>
      <c r="L794" s="393" t="n">
        <v>0</v>
      </c>
      <c r="M794" s="393" t="n">
        <v>0</v>
      </c>
      <c r="N794" s="392" t="n">
        <v>0</v>
      </c>
      <c r="O794" s="64" t="n">
        <v>0</v>
      </c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</row>
    <row r="795" s="41" customFormat="true" ht="13.5" hidden="false" customHeight="false" outlineLevel="0" collapsed="false">
      <c r="A795" s="61" t="n">
        <v>364</v>
      </c>
      <c r="B795" s="391" t="s">
        <v>789</v>
      </c>
      <c r="C795" s="392" t="n">
        <v>190036</v>
      </c>
      <c r="D795" s="393" t="n">
        <v>190036</v>
      </c>
      <c r="E795" s="234" t="n">
        <v>0</v>
      </c>
      <c r="F795" s="299" t="n">
        <v>0</v>
      </c>
      <c r="G795" s="393" t="n">
        <v>0</v>
      </c>
      <c r="H795" s="393" t="n">
        <v>0</v>
      </c>
      <c r="I795" s="393" t="n">
        <v>0</v>
      </c>
      <c r="J795" s="393" t="n">
        <v>0</v>
      </c>
      <c r="K795" s="393" t="n">
        <v>0</v>
      </c>
      <c r="L795" s="393" t="n">
        <v>0</v>
      </c>
      <c r="M795" s="393" t="n">
        <v>0</v>
      </c>
      <c r="N795" s="392" t="n">
        <v>0</v>
      </c>
      <c r="O795" s="64" t="n">
        <v>0</v>
      </c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</row>
    <row r="796" s="41" customFormat="true" ht="19.5" hidden="false" customHeight="true" outlineLevel="0" collapsed="false">
      <c r="A796" s="61" t="n">
        <v>365</v>
      </c>
      <c r="B796" s="391" t="s">
        <v>790</v>
      </c>
      <c r="C796" s="392" t="n">
        <v>663717</v>
      </c>
      <c r="D796" s="393" t="n">
        <v>0</v>
      </c>
      <c r="E796" s="234" t="n">
        <v>0</v>
      </c>
      <c r="F796" s="299" t="n">
        <v>0</v>
      </c>
      <c r="G796" s="393" t="n">
        <v>4185.7</v>
      </c>
      <c r="H796" s="393" t="n">
        <v>663717</v>
      </c>
      <c r="I796" s="393" t="n">
        <v>0</v>
      </c>
      <c r="J796" s="393" t="n">
        <v>0</v>
      </c>
      <c r="K796" s="393" t="n">
        <v>0</v>
      </c>
      <c r="L796" s="393" t="n">
        <v>0</v>
      </c>
      <c r="M796" s="393"/>
      <c r="N796" s="392" t="n">
        <v>0</v>
      </c>
      <c r="O796" s="64" t="n">
        <v>0</v>
      </c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</row>
    <row r="797" s="41" customFormat="true" ht="13.5" hidden="false" customHeight="false" outlineLevel="0" collapsed="false">
      <c r="A797" s="61" t="n">
        <v>366</v>
      </c>
      <c r="B797" s="391" t="s">
        <v>791</v>
      </c>
      <c r="C797" s="392" t="n">
        <v>1388256</v>
      </c>
      <c r="D797" s="392" t="n">
        <v>1388256</v>
      </c>
      <c r="E797" s="234" t="n">
        <v>0</v>
      </c>
      <c r="F797" s="299" t="n">
        <v>0</v>
      </c>
      <c r="G797" s="393" t="n">
        <v>0</v>
      </c>
      <c r="H797" s="393" t="n">
        <v>0</v>
      </c>
      <c r="I797" s="393" t="n">
        <v>0</v>
      </c>
      <c r="J797" s="393" t="n">
        <v>0</v>
      </c>
      <c r="K797" s="393" t="n">
        <v>0</v>
      </c>
      <c r="L797" s="393" t="n">
        <v>0</v>
      </c>
      <c r="M797" s="393" t="n">
        <v>0</v>
      </c>
      <c r="N797" s="392" t="n">
        <v>0</v>
      </c>
      <c r="O797" s="64" t="n">
        <v>0</v>
      </c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</row>
    <row r="798" s="41" customFormat="true" ht="12.75" hidden="false" customHeight="false" outlineLevel="0" collapsed="false">
      <c r="A798" s="61" t="n">
        <v>367</v>
      </c>
      <c r="B798" s="394" t="s">
        <v>792</v>
      </c>
      <c r="C798" s="395" t="n">
        <v>117255</v>
      </c>
      <c r="D798" s="395" t="n">
        <v>0</v>
      </c>
      <c r="E798" s="74" t="n">
        <v>0</v>
      </c>
      <c r="F798" s="396" t="n">
        <v>0</v>
      </c>
      <c r="G798" s="397" t="n">
        <v>0</v>
      </c>
      <c r="H798" s="397" t="n">
        <v>0</v>
      </c>
      <c r="I798" s="397" t="n">
        <v>0</v>
      </c>
      <c r="J798" s="397" t="n">
        <v>0</v>
      </c>
      <c r="K798" s="397" t="n">
        <v>71.01</v>
      </c>
      <c r="L798" s="397" t="n">
        <v>117255</v>
      </c>
      <c r="M798" s="397" t="n">
        <v>0</v>
      </c>
      <c r="N798" s="395" t="n">
        <v>0</v>
      </c>
      <c r="O798" s="64" t="n">
        <v>0</v>
      </c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</row>
    <row r="799" s="41" customFormat="true" ht="12.75" hidden="false" customHeight="false" outlineLevel="0" collapsed="false">
      <c r="A799" s="61" t="n">
        <v>368</v>
      </c>
      <c r="B799" s="394" t="s">
        <v>793</v>
      </c>
      <c r="C799" s="395" t="n">
        <v>582133</v>
      </c>
      <c r="D799" s="395" t="n">
        <v>0</v>
      </c>
      <c r="E799" s="74" t="n">
        <v>0</v>
      </c>
      <c r="F799" s="396" t="n">
        <v>0</v>
      </c>
      <c r="G799" s="397" t="n">
        <v>768</v>
      </c>
      <c r="H799" s="395" t="n">
        <v>582133</v>
      </c>
      <c r="I799" s="397" t="n">
        <v>0</v>
      </c>
      <c r="J799" s="397" t="n">
        <v>0</v>
      </c>
      <c r="K799" s="397" t="n">
        <v>0</v>
      </c>
      <c r="L799" s="397" t="n">
        <v>0</v>
      </c>
      <c r="M799" s="397" t="n">
        <v>0</v>
      </c>
      <c r="N799" s="395" t="n">
        <v>0</v>
      </c>
      <c r="O799" s="64" t="n">
        <v>0</v>
      </c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</row>
    <row r="800" s="41" customFormat="true" ht="12.75" hidden="false" customHeight="false" outlineLevel="0" collapsed="false">
      <c r="A800" s="61" t="n">
        <v>369</v>
      </c>
      <c r="B800" s="394" t="s">
        <v>794</v>
      </c>
      <c r="C800" s="395" t="n">
        <v>615661</v>
      </c>
      <c r="D800" s="395" t="n">
        <v>0</v>
      </c>
      <c r="E800" s="74" t="n">
        <v>0</v>
      </c>
      <c r="F800" s="396" t="n">
        <v>0</v>
      </c>
      <c r="G800" s="397" t="n">
        <v>1010.3</v>
      </c>
      <c r="H800" s="397" t="n">
        <v>615661</v>
      </c>
      <c r="I800" s="397" t="n">
        <v>0</v>
      </c>
      <c r="J800" s="397" t="n">
        <v>0</v>
      </c>
      <c r="K800" s="397" t="n">
        <v>0</v>
      </c>
      <c r="L800" s="397" t="n">
        <v>0</v>
      </c>
      <c r="M800" s="397" t="n">
        <v>0</v>
      </c>
      <c r="N800" s="395" t="n">
        <v>0</v>
      </c>
      <c r="O800" s="64" t="n">
        <v>0</v>
      </c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</row>
    <row r="801" s="41" customFormat="true" ht="12.75" hidden="false" customHeight="false" outlineLevel="0" collapsed="false">
      <c r="A801" s="61" t="n">
        <v>370</v>
      </c>
      <c r="B801" s="394" t="s">
        <v>795</v>
      </c>
      <c r="C801" s="395" t="n">
        <v>340503</v>
      </c>
      <c r="D801" s="395" t="n">
        <v>340503</v>
      </c>
      <c r="E801" s="74" t="n">
        <v>0</v>
      </c>
      <c r="F801" s="396" t="n">
        <v>0</v>
      </c>
      <c r="G801" s="397" t="n">
        <v>0</v>
      </c>
      <c r="H801" s="397" t="n">
        <v>0</v>
      </c>
      <c r="I801" s="397" t="n">
        <v>0</v>
      </c>
      <c r="J801" s="397" t="n">
        <v>0</v>
      </c>
      <c r="K801" s="397" t="n">
        <v>0</v>
      </c>
      <c r="L801" s="397" t="n">
        <v>0</v>
      </c>
      <c r="M801" s="397" t="n">
        <v>0</v>
      </c>
      <c r="N801" s="395" t="n">
        <v>0</v>
      </c>
      <c r="O801" s="64" t="n">
        <v>0</v>
      </c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</row>
    <row r="802" s="41" customFormat="true" ht="12.75" hidden="false" customHeight="false" outlineLevel="0" collapsed="false">
      <c r="A802" s="61" t="n">
        <v>371</v>
      </c>
      <c r="B802" s="394" t="s">
        <v>796</v>
      </c>
      <c r="C802" s="395" t="n">
        <v>251524</v>
      </c>
      <c r="D802" s="395" t="n">
        <v>0</v>
      </c>
      <c r="E802" s="74" t="n">
        <v>0</v>
      </c>
      <c r="F802" s="396" t="n">
        <v>0</v>
      </c>
      <c r="G802" s="397" t="n">
        <v>836.1</v>
      </c>
      <c r="H802" s="395" t="n">
        <v>251524</v>
      </c>
      <c r="I802" s="397" t="n">
        <v>0</v>
      </c>
      <c r="J802" s="397" t="n">
        <v>0</v>
      </c>
      <c r="K802" s="397" t="n">
        <v>0</v>
      </c>
      <c r="L802" s="397" t="n">
        <v>0</v>
      </c>
      <c r="M802" s="397" t="n">
        <v>0</v>
      </c>
      <c r="N802" s="395" t="n">
        <v>0</v>
      </c>
      <c r="O802" s="64" t="n">
        <v>0</v>
      </c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</row>
    <row r="803" s="41" customFormat="true" ht="12.75" hidden="false" customHeight="false" outlineLevel="0" collapsed="false">
      <c r="A803" s="61" t="n">
        <v>372</v>
      </c>
      <c r="B803" s="394" t="s">
        <v>797</v>
      </c>
      <c r="C803" s="395" t="n">
        <v>752565</v>
      </c>
      <c r="D803" s="395" t="n">
        <v>752565</v>
      </c>
      <c r="E803" s="74" t="n">
        <v>0</v>
      </c>
      <c r="F803" s="396" t="n">
        <v>0</v>
      </c>
      <c r="G803" s="397" t="n">
        <v>0</v>
      </c>
      <c r="H803" s="397" t="n">
        <v>0</v>
      </c>
      <c r="I803" s="397" t="n">
        <v>0</v>
      </c>
      <c r="J803" s="397" t="n">
        <v>0</v>
      </c>
      <c r="K803" s="397" t="n">
        <v>0</v>
      </c>
      <c r="L803" s="397" t="n">
        <v>0</v>
      </c>
      <c r="M803" s="397" t="n">
        <v>0</v>
      </c>
      <c r="N803" s="395" t="n">
        <v>0</v>
      </c>
      <c r="O803" s="64" t="n">
        <v>0</v>
      </c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</row>
    <row r="804" s="41" customFormat="true" ht="12.75" hidden="false" customHeight="true" outlineLevel="0" collapsed="false">
      <c r="A804" s="105" t="s">
        <v>798</v>
      </c>
      <c r="B804" s="105"/>
      <c r="C804" s="294" t="n">
        <f aca="false">SUM(C805:C806)</f>
        <v>1791799</v>
      </c>
      <c r="D804" s="294" t="n">
        <f aca="false">SUM(D805:D806)</f>
        <v>0</v>
      </c>
      <c r="E804" s="294" t="n">
        <f aca="false">SUM(E805:E806)</f>
        <v>0</v>
      </c>
      <c r="F804" s="294" t="n">
        <f aca="false">SUM(F805:F806)</f>
        <v>0</v>
      </c>
      <c r="G804" s="294" t="n">
        <f aca="false">SUM(G805:G806)</f>
        <v>739.15</v>
      </c>
      <c r="H804" s="294" t="n">
        <f aca="false">SUM(H805:H806)</f>
        <v>1791799</v>
      </c>
      <c r="I804" s="294" t="n">
        <f aca="false">SUM(I805:I806)</f>
        <v>0</v>
      </c>
      <c r="J804" s="294" t="n">
        <f aca="false">SUM(J805:J806)</f>
        <v>0</v>
      </c>
      <c r="K804" s="294" t="n">
        <f aca="false">SUM(K805:K806)</f>
        <v>0</v>
      </c>
      <c r="L804" s="294" t="n">
        <f aca="false">SUM(L805:L806)</f>
        <v>0</v>
      </c>
      <c r="M804" s="294" t="n">
        <f aca="false">SUM(M805:M806)</f>
        <v>0</v>
      </c>
      <c r="N804" s="294" t="n">
        <f aca="false">SUM(N805:N806)</f>
        <v>0</v>
      </c>
      <c r="O804" s="294" t="n">
        <f aca="false">SUM(O805:O806)</f>
        <v>0</v>
      </c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</row>
    <row r="805" s="41" customFormat="true" ht="21.75" hidden="false" customHeight="true" outlineLevel="0" collapsed="false">
      <c r="A805" s="258" t="n">
        <v>373</v>
      </c>
      <c r="B805" s="238" t="s">
        <v>799</v>
      </c>
      <c r="C805" s="398" t="n">
        <v>716355</v>
      </c>
      <c r="D805" s="399" t="n">
        <v>0</v>
      </c>
      <c r="E805" s="400" t="n">
        <v>0</v>
      </c>
      <c r="F805" s="399" t="n">
        <v>0</v>
      </c>
      <c r="G805" s="399" t="n">
        <v>284.24</v>
      </c>
      <c r="H805" s="398" t="n">
        <v>716355</v>
      </c>
      <c r="I805" s="399" t="n">
        <v>0</v>
      </c>
      <c r="J805" s="399" t="n">
        <v>0</v>
      </c>
      <c r="K805" s="399" t="n">
        <v>0</v>
      </c>
      <c r="L805" s="399" t="n">
        <v>0</v>
      </c>
      <c r="M805" s="399" t="n">
        <v>0</v>
      </c>
      <c r="N805" s="399" t="n">
        <v>0</v>
      </c>
      <c r="O805" s="399" t="n">
        <v>0</v>
      </c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</row>
    <row r="806" s="41" customFormat="true" ht="18.75" hidden="false" customHeight="true" outlineLevel="0" collapsed="false">
      <c r="A806" s="258" t="n">
        <v>374</v>
      </c>
      <c r="B806" s="238" t="s">
        <v>800</v>
      </c>
      <c r="C806" s="398" t="n">
        <v>1075444</v>
      </c>
      <c r="D806" s="399" t="n">
        <v>0</v>
      </c>
      <c r="E806" s="400" t="n">
        <v>0</v>
      </c>
      <c r="F806" s="399" t="n">
        <v>0</v>
      </c>
      <c r="G806" s="399" t="n">
        <v>454.91</v>
      </c>
      <c r="H806" s="398" t="n">
        <v>1075444</v>
      </c>
      <c r="I806" s="399" t="n">
        <v>0</v>
      </c>
      <c r="J806" s="399" t="n">
        <v>0</v>
      </c>
      <c r="K806" s="399" t="n">
        <v>0</v>
      </c>
      <c r="L806" s="399" t="n">
        <v>0</v>
      </c>
      <c r="M806" s="399" t="n">
        <v>0</v>
      </c>
      <c r="N806" s="399" t="n">
        <v>0</v>
      </c>
      <c r="O806" s="399" t="n">
        <v>0</v>
      </c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</row>
    <row r="807" s="41" customFormat="true" ht="12.75" hidden="false" customHeight="true" outlineLevel="0" collapsed="false">
      <c r="A807" s="105" t="s">
        <v>359</v>
      </c>
      <c r="B807" s="105"/>
      <c r="C807" s="263" t="n">
        <f aca="false">SUM(C808:C829)</f>
        <v>25237285.44</v>
      </c>
      <c r="D807" s="263" t="n">
        <f aca="false">SUM(D808:D829)</f>
        <v>3691181.47</v>
      </c>
      <c r="E807" s="263" t="n">
        <f aca="false">SUM(E808:E829)</f>
        <v>0</v>
      </c>
      <c r="F807" s="263" t="n">
        <f aca="false">SUM(F808:F829)</f>
        <v>0</v>
      </c>
      <c r="G807" s="263" t="n">
        <f aca="false">SUM(G808:G829)</f>
        <v>9547.41</v>
      </c>
      <c r="H807" s="263" t="n">
        <f aca="false">SUM(H808:H829)</f>
        <v>17970136.98</v>
      </c>
      <c r="I807" s="263" t="n">
        <f aca="false">SUM(I808:I829)</f>
        <v>0</v>
      </c>
      <c r="J807" s="263" t="n">
        <f aca="false">SUM(J808:J829)</f>
        <v>0</v>
      </c>
      <c r="K807" s="263" t="n">
        <f aca="false">SUM(K808:K829)</f>
        <v>4138.26</v>
      </c>
      <c r="L807" s="263" t="n">
        <f aca="false">SUM(L808:L829)</f>
        <v>3357015.6</v>
      </c>
      <c r="M807" s="263" t="n">
        <f aca="false">SUM(M808:M829)</f>
        <v>99.6</v>
      </c>
      <c r="N807" s="263" t="n">
        <f aca="false">SUM(N808:N829)</f>
        <v>218951.39</v>
      </c>
      <c r="O807" s="263" t="n">
        <f aca="false">SUM(O808:O829)</f>
        <v>0</v>
      </c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</row>
    <row r="808" s="41" customFormat="true" ht="12.75" hidden="false" customHeight="false" outlineLevel="0" collapsed="false">
      <c r="A808" s="258" t="n">
        <v>375</v>
      </c>
      <c r="B808" s="401" t="s">
        <v>801</v>
      </c>
      <c r="C808" s="294" t="n">
        <v>1549047.1</v>
      </c>
      <c r="D808" s="269" t="n">
        <v>0</v>
      </c>
      <c r="E808" s="264" t="n">
        <v>0</v>
      </c>
      <c r="F808" s="269" t="n">
        <v>0</v>
      </c>
      <c r="G808" s="269" t="n">
        <v>631.89</v>
      </c>
      <c r="H808" s="294" t="n">
        <v>1549047.1</v>
      </c>
      <c r="I808" s="269" t="n">
        <v>0</v>
      </c>
      <c r="J808" s="269" t="n">
        <v>0</v>
      </c>
      <c r="K808" s="269" t="n">
        <v>0</v>
      </c>
      <c r="L808" s="269" t="n">
        <v>0</v>
      </c>
      <c r="M808" s="269" t="n">
        <v>0</v>
      </c>
      <c r="N808" s="269" t="n">
        <v>0</v>
      </c>
      <c r="O808" s="269" t="n">
        <v>0</v>
      </c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</row>
    <row r="809" s="41" customFormat="true" ht="13.5" hidden="false" customHeight="false" outlineLevel="0" collapsed="false">
      <c r="A809" s="402" t="n">
        <v>376</v>
      </c>
      <c r="B809" s="403" t="s">
        <v>802</v>
      </c>
      <c r="C809" s="363" t="n">
        <v>4046458.62</v>
      </c>
      <c r="D809" s="274" t="n">
        <v>0</v>
      </c>
      <c r="E809" s="404" t="n">
        <v>0</v>
      </c>
      <c r="F809" s="274" t="n">
        <v>0</v>
      </c>
      <c r="G809" s="274" t="n">
        <v>1165.6</v>
      </c>
      <c r="H809" s="159" t="n">
        <v>4046458.62</v>
      </c>
      <c r="I809" s="274" t="n">
        <v>0</v>
      </c>
      <c r="J809" s="274" t="n">
        <v>0</v>
      </c>
      <c r="K809" s="274" t="n">
        <v>0</v>
      </c>
      <c r="L809" s="274" t="n">
        <v>0</v>
      </c>
      <c r="M809" s="274" t="n">
        <v>0</v>
      </c>
      <c r="N809" s="274" t="n">
        <v>0</v>
      </c>
      <c r="O809" s="274" t="n">
        <v>0</v>
      </c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</row>
    <row r="810" s="41" customFormat="true" ht="13.5" hidden="false" customHeight="false" outlineLevel="0" collapsed="false">
      <c r="A810" s="258" t="n">
        <v>377</v>
      </c>
      <c r="B810" s="403" t="s">
        <v>803</v>
      </c>
      <c r="C810" s="363" t="n">
        <v>4046458.62</v>
      </c>
      <c r="D810" s="274" t="n">
        <v>0</v>
      </c>
      <c r="E810" s="404" t="n">
        <v>0</v>
      </c>
      <c r="F810" s="274" t="n">
        <v>0</v>
      </c>
      <c r="G810" s="274" t="n">
        <v>1309.22</v>
      </c>
      <c r="H810" s="159" t="n">
        <v>4046458.62</v>
      </c>
      <c r="I810" s="274" t="n">
        <v>0</v>
      </c>
      <c r="J810" s="274" t="n">
        <v>0</v>
      </c>
      <c r="K810" s="274" t="n">
        <v>0</v>
      </c>
      <c r="L810" s="274" t="n">
        <v>0</v>
      </c>
      <c r="M810" s="274" t="n">
        <v>0</v>
      </c>
      <c r="N810" s="274" t="n">
        <v>0</v>
      </c>
      <c r="O810" s="274" t="n">
        <v>0</v>
      </c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</row>
    <row r="811" customFormat="false" ht="13.5" hidden="false" customHeight="false" outlineLevel="0" collapsed="false">
      <c r="A811" s="402" t="n">
        <v>378</v>
      </c>
      <c r="B811" s="401" t="s">
        <v>804</v>
      </c>
      <c r="C811" s="294" t="n">
        <v>1526672.8</v>
      </c>
      <c r="D811" s="269" t="n">
        <v>0</v>
      </c>
      <c r="E811" s="264" t="n">
        <v>0</v>
      </c>
      <c r="F811" s="269" t="n">
        <v>0</v>
      </c>
      <c r="G811" s="269" t="n">
        <v>696.03</v>
      </c>
      <c r="H811" s="294" t="n">
        <v>1526672.8</v>
      </c>
      <c r="I811" s="269" t="n">
        <v>0</v>
      </c>
      <c r="J811" s="269" t="n">
        <v>0</v>
      </c>
      <c r="K811" s="269" t="n">
        <v>0</v>
      </c>
      <c r="L811" s="269" t="n">
        <v>0</v>
      </c>
      <c r="M811" s="269" t="n">
        <v>0</v>
      </c>
      <c r="N811" s="269" t="n">
        <v>0</v>
      </c>
      <c r="O811" s="269" t="n">
        <v>0</v>
      </c>
    </row>
    <row r="812" customFormat="false" ht="12.75" hidden="false" customHeight="false" outlineLevel="0" collapsed="false">
      <c r="A812" s="258" t="n">
        <v>379</v>
      </c>
      <c r="B812" s="401" t="s">
        <v>805</v>
      </c>
      <c r="C812" s="294" t="n">
        <v>1648217.2</v>
      </c>
      <c r="D812" s="269" t="n">
        <v>0</v>
      </c>
      <c r="E812" s="264" t="n">
        <v>0</v>
      </c>
      <c r="F812" s="269" t="n">
        <v>0</v>
      </c>
      <c r="G812" s="269" t="n">
        <v>608.4</v>
      </c>
      <c r="H812" s="294" t="n">
        <v>1648217.2</v>
      </c>
      <c r="I812" s="269" t="n">
        <v>0</v>
      </c>
      <c r="J812" s="269" t="n">
        <v>0</v>
      </c>
      <c r="K812" s="269" t="n">
        <v>0</v>
      </c>
      <c r="L812" s="269" t="n">
        <v>0</v>
      </c>
      <c r="M812" s="269" t="n">
        <v>0</v>
      </c>
      <c r="N812" s="269" t="n">
        <v>0</v>
      </c>
      <c r="O812" s="269" t="n">
        <v>0</v>
      </c>
    </row>
    <row r="813" customFormat="false" ht="13.5" hidden="false" customHeight="false" outlineLevel="0" collapsed="false">
      <c r="A813" s="402" t="n">
        <v>380</v>
      </c>
      <c r="B813" s="401" t="s">
        <v>806</v>
      </c>
      <c r="C813" s="294" t="n">
        <v>1125254.9</v>
      </c>
      <c r="D813" s="269" t="n">
        <v>0</v>
      </c>
      <c r="E813" s="264" t="n">
        <v>0</v>
      </c>
      <c r="F813" s="269" t="n">
        <v>0</v>
      </c>
      <c r="G813" s="269" t="n">
        <v>343.73</v>
      </c>
      <c r="H813" s="294" t="n">
        <v>1125254.9</v>
      </c>
      <c r="I813" s="269" t="n">
        <v>0</v>
      </c>
      <c r="J813" s="269" t="n">
        <v>0</v>
      </c>
      <c r="K813" s="269" t="n">
        <v>0</v>
      </c>
      <c r="L813" s="269" t="n">
        <v>0</v>
      </c>
      <c r="M813" s="269" t="n">
        <v>0</v>
      </c>
      <c r="N813" s="269" t="n">
        <v>0</v>
      </c>
      <c r="O813" s="269" t="n">
        <v>0</v>
      </c>
    </row>
    <row r="814" customFormat="false" ht="12.75" hidden="false" customHeight="false" outlineLevel="0" collapsed="false">
      <c r="A814" s="258" t="n">
        <v>381</v>
      </c>
      <c r="B814" s="401" t="s">
        <v>807</v>
      </c>
      <c r="C814" s="294" t="n">
        <v>218951.39</v>
      </c>
      <c r="D814" s="269" t="n">
        <v>0</v>
      </c>
      <c r="E814" s="264" t="n">
        <v>0</v>
      </c>
      <c r="F814" s="269" t="n">
        <v>0</v>
      </c>
      <c r="G814" s="269" t="n">
        <v>0</v>
      </c>
      <c r="H814" s="269" t="n">
        <v>0</v>
      </c>
      <c r="I814" s="269" t="n">
        <v>0</v>
      </c>
      <c r="J814" s="269" t="n">
        <v>0</v>
      </c>
      <c r="K814" s="269" t="n">
        <v>0</v>
      </c>
      <c r="L814" s="269" t="n">
        <v>0</v>
      </c>
      <c r="M814" s="269" t="n">
        <v>99.6</v>
      </c>
      <c r="N814" s="294" t="n">
        <v>218951.39</v>
      </c>
      <c r="O814" s="269" t="n">
        <v>0</v>
      </c>
    </row>
    <row r="815" customFormat="false" ht="13.5" hidden="false" customHeight="false" outlineLevel="0" collapsed="false">
      <c r="A815" s="402" t="n">
        <v>382</v>
      </c>
      <c r="B815" s="108" t="s">
        <v>808</v>
      </c>
      <c r="C815" s="294" t="n">
        <v>1709884.94</v>
      </c>
      <c r="D815" s="55" t="n">
        <v>0</v>
      </c>
      <c r="E815" s="405" t="n">
        <v>0</v>
      </c>
      <c r="F815" s="55" t="n">
        <v>0</v>
      </c>
      <c r="G815" s="55" t="n">
        <v>674.56</v>
      </c>
      <c r="H815" s="294" t="n">
        <v>1709884.94</v>
      </c>
      <c r="I815" s="55" t="n">
        <v>0</v>
      </c>
      <c r="J815" s="55" t="n">
        <v>0</v>
      </c>
      <c r="K815" s="55" t="n">
        <v>0</v>
      </c>
      <c r="L815" s="55" t="n">
        <v>0</v>
      </c>
      <c r="M815" s="55" t="n">
        <v>0</v>
      </c>
      <c r="N815" s="55" t="n">
        <v>0</v>
      </c>
      <c r="O815" s="55" t="n">
        <v>0</v>
      </c>
    </row>
    <row r="816" customFormat="false" ht="12.75" hidden="false" customHeight="false" outlineLevel="0" collapsed="false">
      <c r="A816" s="258" t="n">
        <v>383</v>
      </c>
      <c r="B816" s="62" t="s">
        <v>809</v>
      </c>
      <c r="C816" s="94" t="n">
        <v>1696419.6</v>
      </c>
      <c r="D816" s="63" t="n">
        <v>0</v>
      </c>
      <c r="E816" s="37" t="n">
        <v>0</v>
      </c>
      <c r="F816" s="64" t="n">
        <v>0</v>
      </c>
      <c r="G816" s="63" t="n">
        <v>0</v>
      </c>
      <c r="H816" s="63" t="n">
        <v>0</v>
      </c>
      <c r="I816" s="63" t="n">
        <v>0</v>
      </c>
      <c r="J816" s="63" t="n">
        <v>0</v>
      </c>
      <c r="K816" s="63" t="n">
        <v>999.56</v>
      </c>
      <c r="L816" s="94" t="n">
        <v>1696419.6</v>
      </c>
      <c r="M816" s="63" t="n">
        <v>0</v>
      </c>
      <c r="N816" s="65" t="n">
        <v>0</v>
      </c>
      <c r="O816" s="64" t="n">
        <v>0</v>
      </c>
    </row>
    <row r="817" customFormat="false" ht="13.5" hidden="false" customHeight="false" outlineLevel="0" collapsed="false">
      <c r="A817" s="402" t="n">
        <v>384</v>
      </c>
      <c r="B817" s="62" t="s">
        <v>810</v>
      </c>
      <c r="C817" s="94" t="n">
        <v>1138620.79</v>
      </c>
      <c r="D817" s="94" t="n">
        <v>1138620.79</v>
      </c>
      <c r="E817" s="37" t="n">
        <v>0</v>
      </c>
      <c r="F817" s="64" t="n">
        <v>0</v>
      </c>
      <c r="G817" s="63" t="n">
        <v>0</v>
      </c>
      <c r="H817" s="63" t="n">
        <v>0</v>
      </c>
      <c r="I817" s="63" t="n">
        <v>0</v>
      </c>
      <c r="J817" s="63" t="n">
        <v>0</v>
      </c>
      <c r="K817" s="63" t="n">
        <v>0</v>
      </c>
      <c r="L817" s="63" t="n">
        <v>0</v>
      </c>
      <c r="M817" s="63" t="n">
        <v>0</v>
      </c>
      <c r="N817" s="65" t="n">
        <v>0</v>
      </c>
      <c r="O817" s="64" t="n">
        <v>0</v>
      </c>
    </row>
    <row r="818" customFormat="false" ht="12.75" hidden="false" customHeight="false" outlineLevel="0" collapsed="false">
      <c r="A818" s="258" t="n">
        <v>385</v>
      </c>
      <c r="B818" s="62" t="s">
        <v>811</v>
      </c>
      <c r="C818" s="94" t="n">
        <v>1511606.68</v>
      </c>
      <c r="D818" s="94" t="n">
        <v>1511606.68</v>
      </c>
      <c r="E818" s="37" t="n">
        <v>0</v>
      </c>
      <c r="F818" s="64" t="n">
        <v>0</v>
      </c>
      <c r="G818" s="63" t="n">
        <v>0</v>
      </c>
      <c r="H818" s="63" t="n">
        <v>0</v>
      </c>
      <c r="I818" s="63" t="n">
        <v>0</v>
      </c>
      <c r="J818" s="63" t="n">
        <v>0</v>
      </c>
      <c r="K818" s="63" t="n">
        <v>0</v>
      </c>
      <c r="L818" s="63" t="n">
        <v>0</v>
      </c>
      <c r="M818" s="63" t="n">
        <v>0</v>
      </c>
      <c r="N818" s="65" t="n">
        <v>0</v>
      </c>
      <c r="O818" s="64" t="n">
        <v>0</v>
      </c>
    </row>
    <row r="819" customFormat="false" ht="13.5" hidden="false" customHeight="false" outlineLevel="0" collapsed="false">
      <c r="A819" s="402" t="n">
        <v>386</v>
      </c>
      <c r="B819" s="406" t="s">
        <v>812</v>
      </c>
      <c r="C819" s="407" t="n">
        <v>187901</v>
      </c>
      <c r="D819" s="408" t="n">
        <v>0</v>
      </c>
      <c r="E819" s="37" t="n">
        <v>0</v>
      </c>
      <c r="F819" s="64" t="n">
        <v>0</v>
      </c>
      <c r="G819" s="63" t="n">
        <v>0</v>
      </c>
      <c r="H819" s="409" t="n">
        <v>0</v>
      </c>
      <c r="I819" s="63" t="n">
        <v>0</v>
      </c>
      <c r="J819" s="63" t="n">
        <v>0</v>
      </c>
      <c r="K819" s="63" t="n">
        <v>401</v>
      </c>
      <c r="L819" s="407" t="n">
        <v>187901</v>
      </c>
      <c r="M819" s="63" t="n">
        <v>0</v>
      </c>
      <c r="N819" s="65" t="n">
        <v>0</v>
      </c>
      <c r="O819" s="64" t="n">
        <v>0</v>
      </c>
    </row>
    <row r="820" customFormat="false" ht="12.75" hidden="false" customHeight="false" outlineLevel="0" collapsed="false">
      <c r="A820" s="258" t="n">
        <v>387</v>
      </c>
      <c r="B820" s="406" t="s">
        <v>813</v>
      </c>
      <c r="C820" s="407" t="n">
        <v>299083</v>
      </c>
      <c r="D820" s="407" t="n">
        <v>299083</v>
      </c>
      <c r="E820" s="37" t="n">
        <v>0</v>
      </c>
      <c r="F820" s="64" t="n">
        <v>0</v>
      </c>
      <c r="G820" s="63" t="n">
        <v>0</v>
      </c>
      <c r="H820" s="409" t="n">
        <v>0</v>
      </c>
      <c r="I820" s="63" t="n">
        <v>0</v>
      </c>
      <c r="J820" s="63" t="n">
        <v>0</v>
      </c>
      <c r="K820" s="63" t="n">
        <v>0</v>
      </c>
      <c r="L820" s="63" t="n">
        <v>0</v>
      </c>
      <c r="M820" s="63" t="n">
        <v>0</v>
      </c>
      <c r="N820" s="65" t="n">
        <v>0</v>
      </c>
      <c r="O820" s="64" t="n">
        <v>0</v>
      </c>
    </row>
    <row r="821" customFormat="false" ht="13.5" hidden="false" customHeight="false" outlineLevel="0" collapsed="false">
      <c r="A821" s="402" t="n">
        <v>388</v>
      </c>
      <c r="B821" s="406" t="s">
        <v>814</v>
      </c>
      <c r="C821" s="407" t="n">
        <v>854038</v>
      </c>
      <c r="D821" s="408" t="n">
        <v>0</v>
      </c>
      <c r="E821" s="37" t="n">
        <v>0</v>
      </c>
      <c r="F821" s="64" t="n">
        <v>0</v>
      </c>
      <c r="G821" s="63" t="n">
        <v>0</v>
      </c>
      <c r="H821" s="409" t="n">
        <v>0</v>
      </c>
      <c r="I821" s="63" t="n">
        <v>0</v>
      </c>
      <c r="J821" s="63" t="n">
        <v>0</v>
      </c>
      <c r="K821" s="63" t="n">
        <v>620</v>
      </c>
      <c r="L821" s="407" t="n">
        <v>854038</v>
      </c>
      <c r="M821" s="63" t="n">
        <v>0</v>
      </c>
      <c r="N821" s="65" t="n">
        <v>0</v>
      </c>
      <c r="O821" s="64" t="n">
        <v>0</v>
      </c>
    </row>
    <row r="822" customFormat="false" ht="12.75" hidden="false" customHeight="false" outlineLevel="0" collapsed="false">
      <c r="A822" s="258" t="n">
        <v>389</v>
      </c>
      <c r="B822" s="410" t="s">
        <v>815</v>
      </c>
      <c r="C822" s="411" t="n">
        <v>114812</v>
      </c>
      <c r="D822" s="412" t="n">
        <v>0</v>
      </c>
      <c r="E822" s="74" t="n">
        <v>0</v>
      </c>
      <c r="F822" s="75" t="n">
        <v>0</v>
      </c>
      <c r="G822" s="88" t="n">
        <v>0</v>
      </c>
      <c r="H822" s="413" t="n">
        <v>0</v>
      </c>
      <c r="I822" s="88" t="n">
        <v>0</v>
      </c>
      <c r="J822" s="88" t="n">
        <v>0</v>
      </c>
      <c r="K822" s="88"/>
      <c r="L822" s="411" t="n">
        <v>114812</v>
      </c>
      <c r="M822" s="88" t="n">
        <v>0</v>
      </c>
      <c r="N822" s="90" t="n">
        <v>0</v>
      </c>
      <c r="O822" s="75" t="n">
        <v>0</v>
      </c>
    </row>
    <row r="823" customFormat="false" ht="13.5" hidden="false" customHeight="false" outlineLevel="0" collapsed="false">
      <c r="A823" s="402" t="n">
        <v>390</v>
      </c>
      <c r="B823" s="414" t="s">
        <v>816</v>
      </c>
      <c r="C823" s="413" t="n">
        <v>324048</v>
      </c>
      <c r="D823" s="412" t="n">
        <v>0</v>
      </c>
      <c r="E823" s="74" t="n">
        <v>0</v>
      </c>
      <c r="F823" s="75" t="n">
        <v>0</v>
      </c>
      <c r="G823" s="88" t="n">
        <v>239</v>
      </c>
      <c r="H823" s="413" t="n">
        <v>324048</v>
      </c>
      <c r="I823" s="88" t="n">
        <v>0</v>
      </c>
      <c r="J823" s="88" t="n">
        <v>0</v>
      </c>
      <c r="K823" s="88" t="n">
        <v>0</v>
      </c>
      <c r="L823" s="88" t="n">
        <v>0</v>
      </c>
      <c r="M823" s="88" t="n">
        <v>0</v>
      </c>
      <c r="N823" s="90" t="n">
        <v>0</v>
      </c>
      <c r="O823" s="75" t="n">
        <v>0</v>
      </c>
    </row>
    <row r="824" customFormat="false" ht="12.75" hidden="false" customHeight="false" outlineLevel="0" collapsed="false">
      <c r="A824" s="258" t="n">
        <v>391</v>
      </c>
      <c r="B824" s="414" t="s">
        <v>817</v>
      </c>
      <c r="C824" s="413" t="n">
        <v>888945.8</v>
      </c>
      <c r="D824" s="412" t="n">
        <v>0</v>
      </c>
      <c r="E824" s="74" t="n">
        <v>0</v>
      </c>
      <c r="F824" s="75" t="n">
        <v>0</v>
      </c>
      <c r="G824" s="88" t="n">
        <v>910</v>
      </c>
      <c r="H824" s="413" t="n">
        <v>888945.8</v>
      </c>
      <c r="I824" s="88" t="n">
        <v>0</v>
      </c>
      <c r="J824" s="88" t="n">
        <v>0</v>
      </c>
      <c r="K824" s="88" t="n">
        <v>0</v>
      </c>
      <c r="L824" s="88" t="n">
        <v>0</v>
      </c>
      <c r="M824" s="88" t="n">
        <v>0</v>
      </c>
      <c r="N824" s="90" t="n">
        <v>0</v>
      </c>
      <c r="O824" s="75" t="n">
        <v>0</v>
      </c>
    </row>
    <row r="825" customFormat="false" ht="13.5" hidden="false" customHeight="false" outlineLevel="0" collapsed="false">
      <c r="A825" s="402" t="n">
        <v>392</v>
      </c>
      <c r="B825" s="414" t="s">
        <v>818</v>
      </c>
      <c r="C825" s="413" t="n">
        <v>219610</v>
      </c>
      <c r="D825" s="412" t="n">
        <v>219610</v>
      </c>
      <c r="E825" s="74" t="n">
        <v>0</v>
      </c>
      <c r="F825" s="75" t="n">
        <v>0</v>
      </c>
      <c r="G825" s="88" t="n">
        <v>0</v>
      </c>
      <c r="H825" s="88" t="n">
        <v>0</v>
      </c>
      <c r="I825" s="88" t="n">
        <v>0</v>
      </c>
      <c r="J825" s="88" t="n">
        <v>0</v>
      </c>
      <c r="K825" s="88" t="n">
        <v>0</v>
      </c>
      <c r="L825" s="88" t="n">
        <v>0</v>
      </c>
      <c r="M825" s="88" t="n">
        <v>0</v>
      </c>
      <c r="N825" s="90" t="n">
        <v>0</v>
      </c>
      <c r="O825" s="75" t="n">
        <v>0</v>
      </c>
    </row>
    <row r="826" customFormat="false" ht="12.75" hidden="false" customHeight="false" outlineLevel="0" collapsed="false">
      <c r="A826" s="258" t="n">
        <v>393</v>
      </c>
      <c r="B826" s="143" t="s">
        <v>819</v>
      </c>
      <c r="C826" s="411" t="n">
        <v>522261</v>
      </c>
      <c r="D826" s="411" t="n">
        <v>522261</v>
      </c>
      <c r="E826" s="74" t="n">
        <v>0</v>
      </c>
      <c r="F826" s="75" t="n">
        <v>0</v>
      </c>
      <c r="G826" s="88" t="n">
        <v>0</v>
      </c>
      <c r="H826" s="88" t="n">
        <v>0</v>
      </c>
      <c r="I826" s="88" t="n">
        <v>0</v>
      </c>
      <c r="J826" s="88" t="n">
        <v>0</v>
      </c>
      <c r="K826" s="88" t="n">
        <v>0</v>
      </c>
      <c r="L826" s="88" t="n">
        <v>0</v>
      </c>
      <c r="M826" s="88" t="n">
        <v>0</v>
      </c>
      <c r="N826" s="90" t="n">
        <v>0</v>
      </c>
      <c r="O826" s="75" t="n">
        <v>0</v>
      </c>
    </row>
    <row r="827" customFormat="false" ht="13.5" hidden="false" customHeight="false" outlineLevel="0" collapsed="false">
      <c r="A827" s="402" t="n">
        <v>394</v>
      </c>
      <c r="B827" s="339" t="s">
        <v>820</v>
      </c>
      <c r="C827" s="411" t="n">
        <v>705230</v>
      </c>
      <c r="D827" s="227" t="n">
        <v>0</v>
      </c>
      <c r="E827" s="74" t="n">
        <v>0</v>
      </c>
      <c r="F827" s="75" t="n">
        <v>0</v>
      </c>
      <c r="G827" s="100" t="n">
        <v>2368.98</v>
      </c>
      <c r="H827" s="411" t="n">
        <v>705230</v>
      </c>
      <c r="I827" s="88" t="n">
        <v>0</v>
      </c>
      <c r="J827" s="88" t="n">
        <v>0</v>
      </c>
      <c r="K827" s="88" t="n">
        <v>0</v>
      </c>
      <c r="L827" s="88" t="n">
        <v>0</v>
      </c>
      <c r="M827" s="88" t="n">
        <v>0</v>
      </c>
      <c r="N827" s="90" t="n">
        <v>0</v>
      </c>
      <c r="O827" s="75" t="n">
        <v>0</v>
      </c>
    </row>
    <row r="828" customFormat="false" ht="12.75" hidden="false" customHeight="false" outlineLevel="0" collapsed="false">
      <c r="A828" s="258" t="n">
        <v>395</v>
      </c>
      <c r="B828" s="415" t="s">
        <v>821</v>
      </c>
      <c r="C828" s="411" t="n">
        <v>399919</v>
      </c>
      <c r="D828" s="227" t="n">
        <v>0</v>
      </c>
      <c r="E828" s="74" t="n">
        <v>0</v>
      </c>
      <c r="F828" s="75" t="n">
        <v>0</v>
      </c>
      <c r="G828" s="100" t="n">
        <v>600</v>
      </c>
      <c r="H828" s="411" t="n">
        <v>399919</v>
      </c>
      <c r="I828" s="88" t="n">
        <v>0</v>
      </c>
      <c r="J828" s="88" t="n">
        <v>0</v>
      </c>
      <c r="K828" s="88" t="n">
        <v>0</v>
      </c>
      <c r="L828" s="88" t="n">
        <v>0</v>
      </c>
      <c r="M828" s="88" t="n">
        <v>0</v>
      </c>
      <c r="N828" s="90" t="n">
        <v>0</v>
      </c>
      <c r="O828" s="75" t="n">
        <v>0</v>
      </c>
    </row>
    <row r="829" customFormat="false" ht="13.5" hidden="false" customHeight="false" outlineLevel="0" collapsed="false">
      <c r="A829" s="402" t="n">
        <v>396</v>
      </c>
      <c r="B829" s="415" t="s">
        <v>822</v>
      </c>
      <c r="C829" s="411" t="n">
        <v>503845</v>
      </c>
      <c r="D829" s="227" t="n">
        <v>0</v>
      </c>
      <c r="E829" s="74" t="n">
        <v>0</v>
      </c>
      <c r="F829" s="75" t="n">
        <v>0</v>
      </c>
      <c r="G829" s="88" t="n">
        <v>0</v>
      </c>
      <c r="H829" s="88" t="n">
        <v>0</v>
      </c>
      <c r="I829" s="88" t="n">
        <v>0</v>
      </c>
      <c r="J829" s="88" t="n">
        <v>0</v>
      </c>
      <c r="K829" s="100" t="n">
        <v>2117.7</v>
      </c>
      <c r="L829" s="411" t="n">
        <v>503845</v>
      </c>
      <c r="M829" s="88" t="n">
        <v>0</v>
      </c>
      <c r="N829" s="90" t="n">
        <v>0</v>
      </c>
      <c r="O829" s="75" t="n">
        <v>0</v>
      </c>
    </row>
    <row r="830" customFormat="false" ht="12.75" hidden="false" customHeight="true" outlineLevel="0" collapsed="false">
      <c r="A830" s="71" t="s">
        <v>373</v>
      </c>
      <c r="B830" s="71"/>
      <c r="C830" s="294" t="n">
        <f aca="false">SUM(C831:C836)</f>
        <v>4894015.27</v>
      </c>
      <c r="D830" s="294" t="n">
        <f aca="false">SUM(D831:D836)</f>
        <v>85827</v>
      </c>
      <c r="E830" s="294" t="n">
        <f aca="false">SUM(E831:E836)</f>
        <v>0</v>
      </c>
      <c r="F830" s="294" t="n">
        <f aca="false">SUM(F831:F836)</f>
        <v>0</v>
      </c>
      <c r="G830" s="294" t="n">
        <f aca="false">SUM(G831:G836)</f>
        <v>2106.94</v>
      </c>
      <c r="H830" s="294" t="n">
        <f aca="false">SUM(H831:H836)</f>
        <v>3797838.52</v>
      </c>
      <c r="I830" s="294" t="n">
        <f aca="false">SUM(I831:I836)</f>
        <v>0</v>
      </c>
      <c r="J830" s="294" t="n">
        <f aca="false">SUM(J831:J836)</f>
        <v>0</v>
      </c>
      <c r="K830" s="294" t="n">
        <f aca="false">SUM(K831:K836)</f>
        <v>410.64</v>
      </c>
      <c r="L830" s="294" t="n">
        <f aca="false">SUM(L831:L836)</f>
        <v>1010349.75</v>
      </c>
      <c r="M830" s="294" t="n">
        <f aca="false">SUM(M831:M836)</f>
        <v>0</v>
      </c>
      <c r="N830" s="294" t="n">
        <f aca="false">SUM(N831:N836)</f>
        <v>0</v>
      </c>
      <c r="O830" s="294" t="n">
        <f aca="false">SUM(O831:O836)</f>
        <v>0</v>
      </c>
    </row>
    <row r="831" customFormat="false" ht="12.75" hidden="false" customHeight="false" outlineLevel="0" collapsed="false">
      <c r="A831" s="416" t="n">
        <v>397</v>
      </c>
      <c r="B831" s="417" t="s">
        <v>823</v>
      </c>
      <c r="C831" s="94" t="n">
        <v>610320.17</v>
      </c>
      <c r="D831" s="63" t="n">
        <v>0</v>
      </c>
      <c r="E831" s="37" t="n">
        <v>0</v>
      </c>
      <c r="F831" s="64" t="n">
        <v>0</v>
      </c>
      <c r="G831" s="63" t="n">
        <v>170.4</v>
      </c>
      <c r="H831" s="94" t="n">
        <v>610320.17</v>
      </c>
      <c r="I831" s="63" t="n">
        <v>0</v>
      </c>
      <c r="J831" s="63" t="n">
        <v>0</v>
      </c>
      <c r="K831" s="63" t="n">
        <v>0</v>
      </c>
      <c r="L831" s="63" t="n">
        <v>0</v>
      </c>
      <c r="M831" s="63" t="n">
        <v>0</v>
      </c>
      <c r="N831" s="65" t="n">
        <v>0</v>
      </c>
      <c r="O831" s="64" t="n">
        <v>0</v>
      </c>
    </row>
    <row r="832" customFormat="false" ht="12.75" hidden="false" customHeight="false" outlineLevel="0" collapsed="false">
      <c r="A832" s="416" t="n">
        <v>398</v>
      </c>
      <c r="B832" s="417" t="s">
        <v>824</v>
      </c>
      <c r="C832" s="94" t="n">
        <v>1106780.55</v>
      </c>
      <c r="D832" s="224" t="n">
        <v>0</v>
      </c>
      <c r="E832" s="37" t="n">
        <v>0</v>
      </c>
      <c r="F832" s="64" t="n">
        <v>0</v>
      </c>
      <c r="G832" s="63" t="n">
        <v>464.14</v>
      </c>
      <c r="H832" s="94" t="n">
        <v>1106780.55</v>
      </c>
      <c r="I832" s="63" t="n">
        <v>0</v>
      </c>
      <c r="J832" s="63" t="n">
        <v>0</v>
      </c>
      <c r="K832" s="63" t="n">
        <v>0</v>
      </c>
      <c r="L832" s="63" t="n">
        <v>0</v>
      </c>
      <c r="M832" s="63" t="n">
        <v>0</v>
      </c>
      <c r="N832" s="65" t="n">
        <v>0</v>
      </c>
      <c r="O832" s="64" t="n">
        <v>0</v>
      </c>
    </row>
    <row r="833" customFormat="false" ht="12.75" hidden="false" customHeight="false" outlineLevel="0" collapsed="false">
      <c r="A833" s="416" t="n">
        <v>399</v>
      </c>
      <c r="B833" s="417" t="s">
        <v>825</v>
      </c>
      <c r="C833" s="418" t="n">
        <v>1008537.8</v>
      </c>
      <c r="D833" s="399" t="n">
        <v>0</v>
      </c>
      <c r="E833" s="400" t="n">
        <v>0</v>
      </c>
      <c r="F833" s="399" t="n">
        <v>0</v>
      </c>
      <c r="G833" s="399" t="n">
        <v>315.4</v>
      </c>
      <c r="H833" s="418" t="n">
        <v>1008537.8</v>
      </c>
      <c r="I833" s="399" t="n">
        <v>0</v>
      </c>
      <c r="J833" s="399" t="n">
        <v>0</v>
      </c>
      <c r="K833" s="399" t="n">
        <v>0</v>
      </c>
      <c r="L833" s="399" t="n">
        <v>0</v>
      </c>
      <c r="M833" s="399" t="n">
        <v>0</v>
      </c>
      <c r="N833" s="399" t="n">
        <v>0</v>
      </c>
      <c r="O833" s="399" t="n">
        <v>0</v>
      </c>
    </row>
    <row r="834" customFormat="false" ht="12.75" hidden="false" customHeight="false" outlineLevel="0" collapsed="false">
      <c r="A834" s="416" t="n">
        <v>400</v>
      </c>
      <c r="B834" s="419" t="s">
        <v>826</v>
      </c>
      <c r="C834" s="420" t="n">
        <v>85827</v>
      </c>
      <c r="D834" s="420" t="n">
        <v>85827</v>
      </c>
      <c r="E834" s="421" t="n">
        <v>0</v>
      </c>
      <c r="F834" s="422" t="n">
        <v>0</v>
      </c>
      <c r="G834" s="422" t="n">
        <v>0</v>
      </c>
      <c r="H834" s="422" t="n">
        <v>0</v>
      </c>
      <c r="I834" s="422" t="n">
        <v>0</v>
      </c>
      <c r="J834" s="422" t="n">
        <v>0</v>
      </c>
      <c r="K834" s="422" t="n">
        <v>0</v>
      </c>
      <c r="L834" s="422" t="n">
        <v>0</v>
      </c>
      <c r="M834" s="422" t="n">
        <v>0</v>
      </c>
      <c r="N834" s="422" t="n">
        <v>0</v>
      </c>
      <c r="O834" s="422" t="n">
        <v>0</v>
      </c>
    </row>
    <row r="835" customFormat="false" ht="12.75" hidden="false" customHeight="false" outlineLevel="0" collapsed="false">
      <c r="A835" s="416" t="n">
        <v>401</v>
      </c>
      <c r="B835" s="423" t="s">
        <v>827</v>
      </c>
      <c r="C835" s="94" t="n">
        <v>1010349.75</v>
      </c>
      <c r="D835" s="224" t="n">
        <v>0</v>
      </c>
      <c r="E835" s="37" t="n">
        <v>0</v>
      </c>
      <c r="F835" s="64" t="n">
        <v>0</v>
      </c>
      <c r="G835" s="224" t="n">
        <v>0</v>
      </c>
      <c r="H835" s="224" t="n">
        <v>0</v>
      </c>
      <c r="I835" s="63" t="n">
        <v>0</v>
      </c>
      <c r="J835" s="63" t="n">
        <v>0</v>
      </c>
      <c r="K835" s="63" t="n">
        <v>410.64</v>
      </c>
      <c r="L835" s="94" t="n">
        <v>1010349.75</v>
      </c>
      <c r="M835" s="63" t="n">
        <v>0</v>
      </c>
      <c r="N835" s="65" t="n">
        <v>0</v>
      </c>
      <c r="O835" s="64" t="n">
        <v>0</v>
      </c>
    </row>
    <row r="836" customFormat="false" ht="12.75" hidden="false" customHeight="false" outlineLevel="0" collapsed="false">
      <c r="A836" s="416" t="n">
        <v>402</v>
      </c>
      <c r="B836" s="339" t="s">
        <v>828</v>
      </c>
      <c r="C836" s="100" t="n">
        <v>1072200</v>
      </c>
      <c r="D836" s="227" t="n">
        <v>0</v>
      </c>
      <c r="E836" s="74" t="n">
        <v>0</v>
      </c>
      <c r="F836" s="75" t="n">
        <v>0</v>
      </c>
      <c r="G836" s="227" t="n">
        <v>1157</v>
      </c>
      <c r="H836" s="100" t="n">
        <v>1072200</v>
      </c>
      <c r="I836" s="88" t="n">
        <v>0</v>
      </c>
      <c r="J836" s="88" t="n">
        <v>0</v>
      </c>
      <c r="K836" s="88" t="n">
        <v>0</v>
      </c>
      <c r="L836" s="227" t="n">
        <v>0</v>
      </c>
      <c r="M836" s="88" t="n">
        <v>0</v>
      </c>
      <c r="N836" s="90" t="n">
        <v>0</v>
      </c>
      <c r="O836" s="75" t="n">
        <v>0</v>
      </c>
    </row>
    <row r="837" s="41" customFormat="true" ht="12.75" hidden="false" customHeight="true" outlineLevel="0" collapsed="false">
      <c r="A837" s="105" t="s">
        <v>375</v>
      </c>
      <c r="B837" s="105"/>
      <c r="C837" s="294" t="n">
        <f aca="false">SUM(C838)</f>
        <v>1284245</v>
      </c>
      <c r="D837" s="294" t="n">
        <f aca="false">SUM(D838)</f>
        <v>0</v>
      </c>
      <c r="E837" s="294" t="n">
        <f aca="false">SUM(E838)</f>
        <v>0</v>
      </c>
      <c r="F837" s="294" t="n">
        <f aca="false">SUM(F838)</f>
        <v>0</v>
      </c>
      <c r="G837" s="294" t="n">
        <f aca="false">SUM(G838)</f>
        <v>482.94</v>
      </c>
      <c r="H837" s="294" t="n">
        <f aca="false">SUM(H838)</f>
        <v>1284245</v>
      </c>
      <c r="I837" s="294" t="n">
        <f aca="false">SUM(I838)</f>
        <v>0</v>
      </c>
      <c r="J837" s="294" t="n">
        <f aca="false">SUM(J838)</f>
        <v>0</v>
      </c>
      <c r="K837" s="294" t="n">
        <f aca="false">SUM(K838)</f>
        <v>0</v>
      </c>
      <c r="L837" s="294" t="n">
        <f aca="false">SUM(L838)</f>
        <v>0</v>
      </c>
      <c r="M837" s="294" t="n">
        <f aca="false">SUM(M838)</f>
        <v>0</v>
      </c>
      <c r="N837" s="294" t="n">
        <f aca="false">SUM(N838)</f>
        <v>0</v>
      </c>
      <c r="O837" s="294" t="n">
        <f aca="false">SUM(O838)</f>
        <v>0</v>
      </c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</row>
    <row r="838" customFormat="false" ht="25.5" hidden="false" customHeight="false" outlineLevel="0" collapsed="false">
      <c r="A838" s="424" t="n">
        <v>403</v>
      </c>
      <c r="B838" s="238" t="s">
        <v>829</v>
      </c>
      <c r="C838" s="308" t="n">
        <v>1284245</v>
      </c>
      <c r="D838" s="309" t="n">
        <v>0</v>
      </c>
      <c r="E838" s="310" t="n">
        <v>0</v>
      </c>
      <c r="F838" s="309" t="n">
        <v>0</v>
      </c>
      <c r="G838" s="309" t="n">
        <v>482.94</v>
      </c>
      <c r="H838" s="308" t="n">
        <v>1284245</v>
      </c>
      <c r="I838" s="55" t="n">
        <v>0</v>
      </c>
      <c r="J838" s="55" t="n">
        <v>0</v>
      </c>
      <c r="K838" s="55" t="n">
        <v>0</v>
      </c>
      <c r="L838" s="55" t="n">
        <v>0</v>
      </c>
      <c r="M838" s="55" t="n">
        <v>0</v>
      </c>
      <c r="N838" s="55" t="n">
        <v>0</v>
      </c>
      <c r="O838" s="55" t="n">
        <v>0</v>
      </c>
    </row>
    <row r="839" customFormat="false" ht="12.75" hidden="false" customHeight="true" outlineLevel="0" collapsed="false">
      <c r="A839" s="105" t="s">
        <v>830</v>
      </c>
      <c r="B839" s="105"/>
      <c r="C839" s="294" t="n">
        <f aca="false">SUM(C840:C866)</f>
        <v>32945435.76</v>
      </c>
      <c r="D839" s="294" t="n">
        <f aca="false">SUM(D840:D866)</f>
        <v>739856.18</v>
      </c>
      <c r="E839" s="294" t="n">
        <f aca="false">SUM(E840:E866)</f>
        <v>0</v>
      </c>
      <c r="F839" s="294" t="n">
        <f aca="false">SUM(F840:F866)</f>
        <v>0</v>
      </c>
      <c r="G839" s="294" t="n">
        <f aca="false">SUM(G840:G866)</f>
        <v>9176.55</v>
      </c>
      <c r="H839" s="294" t="n">
        <f aca="false">SUM(H840:H866)</f>
        <v>25619992.42</v>
      </c>
      <c r="I839" s="294" t="n">
        <f aca="false">SUM(I840:I866)</f>
        <v>146.8</v>
      </c>
      <c r="J839" s="294" t="n">
        <f aca="false">SUM(J840:J866)</f>
        <v>226604</v>
      </c>
      <c r="K839" s="294" t="n">
        <f aca="false">SUM(K840:K866)</f>
        <v>29017.25</v>
      </c>
      <c r="L839" s="294" t="n">
        <f aca="false">SUM(L840:L866)</f>
        <v>6358983.16</v>
      </c>
      <c r="M839" s="294" t="n">
        <f aca="false">SUM(M840:M866)</f>
        <v>0</v>
      </c>
      <c r="N839" s="294" t="n">
        <f aca="false">SUM(N840:N866)</f>
        <v>0</v>
      </c>
      <c r="O839" s="294" t="n">
        <f aca="false">SUM(O840:O866)</f>
        <v>0</v>
      </c>
    </row>
    <row r="840" customFormat="false" ht="12.75" hidden="false" customHeight="false" outlineLevel="0" collapsed="false">
      <c r="A840" s="256" t="n">
        <v>404</v>
      </c>
      <c r="B840" s="425" t="s">
        <v>831</v>
      </c>
      <c r="C840" s="426" t="n">
        <v>2032982.76</v>
      </c>
      <c r="D840" s="427" t="n">
        <v>0</v>
      </c>
      <c r="E840" s="428" t="n">
        <v>0</v>
      </c>
      <c r="F840" s="427" t="n">
        <v>0</v>
      </c>
      <c r="G840" s="427" t="n">
        <v>628.76</v>
      </c>
      <c r="H840" s="426" t="n">
        <v>2032982.76</v>
      </c>
      <c r="I840" s="427" t="n">
        <v>0</v>
      </c>
      <c r="J840" s="427" t="n">
        <v>0</v>
      </c>
      <c r="K840" s="427" t="n">
        <v>0</v>
      </c>
      <c r="L840" s="427" t="n">
        <v>0</v>
      </c>
      <c r="M840" s="427" t="n">
        <v>0</v>
      </c>
      <c r="N840" s="427" t="n">
        <v>0</v>
      </c>
      <c r="O840" s="427" t="n">
        <v>0</v>
      </c>
    </row>
    <row r="841" customFormat="false" ht="16.5" hidden="false" customHeight="true" outlineLevel="0" collapsed="false">
      <c r="A841" s="256" t="n">
        <v>405</v>
      </c>
      <c r="B841" s="425" t="s">
        <v>832</v>
      </c>
      <c r="C841" s="426" t="n">
        <v>2023442.34</v>
      </c>
      <c r="D841" s="427" t="n">
        <v>0</v>
      </c>
      <c r="E841" s="428" t="n">
        <v>0</v>
      </c>
      <c r="F841" s="427" t="n">
        <v>0</v>
      </c>
      <c r="G841" s="427" t="n">
        <v>625.94</v>
      </c>
      <c r="H841" s="426" t="n">
        <v>2023442.34</v>
      </c>
      <c r="I841" s="427" t="n">
        <v>0</v>
      </c>
      <c r="J841" s="427" t="n">
        <v>0</v>
      </c>
      <c r="K841" s="427" t="n">
        <v>0</v>
      </c>
      <c r="L841" s="427" t="n">
        <v>0</v>
      </c>
      <c r="M841" s="427" t="n">
        <v>0</v>
      </c>
      <c r="N841" s="427" t="n">
        <v>0</v>
      </c>
      <c r="O841" s="427" t="n">
        <v>0</v>
      </c>
    </row>
    <row r="842" customFormat="false" ht="12.75" hidden="false" customHeight="false" outlineLevel="0" collapsed="false">
      <c r="A842" s="256" t="n">
        <v>406</v>
      </c>
      <c r="B842" s="244" t="s">
        <v>833</v>
      </c>
      <c r="C842" s="241" t="n">
        <v>953336</v>
      </c>
      <c r="D842" s="63" t="n">
        <v>0</v>
      </c>
      <c r="E842" s="37" t="n">
        <v>0</v>
      </c>
      <c r="F842" s="64" t="n">
        <v>0</v>
      </c>
      <c r="G842" s="63" t="n">
        <v>259.63</v>
      </c>
      <c r="H842" s="241" t="n">
        <v>953336</v>
      </c>
      <c r="I842" s="63" t="n">
        <v>0</v>
      </c>
      <c r="J842" s="63" t="n">
        <v>0</v>
      </c>
      <c r="K842" s="63" t="n">
        <v>0</v>
      </c>
      <c r="L842" s="63" t="n">
        <v>0</v>
      </c>
      <c r="M842" s="63" t="n">
        <v>0</v>
      </c>
      <c r="N842" s="63" t="n">
        <v>0</v>
      </c>
      <c r="O842" s="64" t="n">
        <v>0</v>
      </c>
    </row>
    <row r="843" s="41" customFormat="true" ht="12.75" hidden="false" customHeight="false" outlineLevel="0" collapsed="false">
      <c r="A843" s="256" t="n">
        <v>407</v>
      </c>
      <c r="B843" s="240" t="s">
        <v>834</v>
      </c>
      <c r="C843" s="241" t="n">
        <v>2785138.2</v>
      </c>
      <c r="D843" s="63" t="n">
        <v>0</v>
      </c>
      <c r="E843" s="37" t="n">
        <v>0</v>
      </c>
      <c r="F843" s="64" t="n">
        <v>0</v>
      </c>
      <c r="G843" s="63" t="n">
        <v>870.77</v>
      </c>
      <c r="H843" s="241" t="n">
        <v>2785138.2</v>
      </c>
      <c r="I843" s="63" t="n">
        <v>0</v>
      </c>
      <c r="J843" s="63" t="n">
        <v>0</v>
      </c>
      <c r="K843" s="63" t="n">
        <v>0</v>
      </c>
      <c r="L843" s="63" t="n">
        <v>0</v>
      </c>
      <c r="M843" s="63" t="n">
        <v>0</v>
      </c>
      <c r="N843" s="65" t="n">
        <v>0</v>
      </c>
      <c r="O843" s="64" t="n">
        <v>0</v>
      </c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</row>
    <row r="844" customFormat="false" ht="14.25" hidden="false" customHeight="true" outlineLevel="0" collapsed="false">
      <c r="A844" s="256" t="n">
        <v>408</v>
      </c>
      <c r="B844" s="240" t="s">
        <v>835</v>
      </c>
      <c r="C844" s="241" t="n">
        <v>953067.53</v>
      </c>
      <c r="D844" s="63" t="n">
        <v>0</v>
      </c>
      <c r="E844" s="37" t="n">
        <v>0</v>
      </c>
      <c r="F844" s="64" t="n">
        <v>0</v>
      </c>
      <c r="G844" s="63" t="n">
        <v>256.11</v>
      </c>
      <c r="H844" s="241" t="n">
        <v>953067.53</v>
      </c>
      <c r="I844" s="63" t="n">
        <v>0</v>
      </c>
      <c r="J844" s="63" t="n">
        <v>0</v>
      </c>
      <c r="K844" s="63" t="n">
        <v>0</v>
      </c>
      <c r="L844" s="63" t="n">
        <v>0</v>
      </c>
      <c r="M844" s="63" t="n">
        <v>0</v>
      </c>
      <c r="N844" s="65" t="n">
        <v>0</v>
      </c>
      <c r="O844" s="64" t="n">
        <v>0</v>
      </c>
    </row>
    <row r="845" customFormat="false" ht="13.5" hidden="false" customHeight="true" outlineLevel="0" collapsed="false">
      <c r="A845" s="256" t="n">
        <v>409</v>
      </c>
      <c r="B845" s="240" t="s">
        <v>836</v>
      </c>
      <c r="C845" s="241" t="n">
        <v>819687</v>
      </c>
      <c r="D845" s="63" t="n">
        <v>0</v>
      </c>
      <c r="E845" s="37" t="n">
        <v>0</v>
      </c>
      <c r="F845" s="64" t="n">
        <v>0</v>
      </c>
      <c r="G845" s="63" t="n">
        <v>0</v>
      </c>
      <c r="H845" s="63" t="n">
        <v>0</v>
      </c>
      <c r="I845" s="63" t="n">
        <v>0</v>
      </c>
      <c r="J845" s="63" t="n">
        <v>0</v>
      </c>
      <c r="K845" s="63" t="n">
        <v>635.93</v>
      </c>
      <c r="L845" s="241" t="n">
        <v>819687</v>
      </c>
      <c r="M845" s="63" t="n">
        <v>0</v>
      </c>
      <c r="N845" s="65" t="n">
        <v>0</v>
      </c>
      <c r="O845" s="64" t="n">
        <v>0</v>
      </c>
    </row>
    <row r="846" customFormat="false" ht="13.5" hidden="false" customHeight="true" outlineLevel="0" collapsed="false">
      <c r="A846" s="256" t="n">
        <v>410</v>
      </c>
      <c r="B846" s="240" t="s">
        <v>837</v>
      </c>
      <c r="C846" s="241" t="n">
        <v>1215667</v>
      </c>
      <c r="D846" s="63" t="n">
        <v>0</v>
      </c>
      <c r="E846" s="37" t="n">
        <v>0</v>
      </c>
      <c r="F846" s="64" t="n">
        <v>0</v>
      </c>
      <c r="G846" s="63" t="n">
        <v>367.14</v>
      </c>
      <c r="H846" s="241" t="n">
        <v>1215667</v>
      </c>
      <c r="I846" s="63" t="n">
        <v>0</v>
      </c>
      <c r="J846" s="63" t="n">
        <v>0</v>
      </c>
      <c r="K846" s="63" t="n">
        <v>0</v>
      </c>
      <c r="L846" s="63" t="n">
        <v>0</v>
      </c>
      <c r="M846" s="63" t="n">
        <v>0</v>
      </c>
      <c r="N846" s="65" t="n">
        <v>0</v>
      </c>
      <c r="O846" s="64" t="n">
        <v>0</v>
      </c>
    </row>
    <row r="847" s="41" customFormat="true" ht="15" hidden="false" customHeight="true" outlineLevel="0" collapsed="false">
      <c r="A847" s="256" t="n">
        <v>411</v>
      </c>
      <c r="B847" s="240" t="s">
        <v>838</v>
      </c>
      <c r="C847" s="241" t="n">
        <v>739856.18</v>
      </c>
      <c r="D847" s="241" t="n">
        <v>739856.18</v>
      </c>
      <c r="E847" s="37" t="n">
        <v>0</v>
      </c>
      <c r="F847" s="64" t="n">
        <v>0</v>
      </c>
      <c r="G847" s="63" t="n">
        <v>0</v>
      </c>
      <c r="H847" s="63" t="n">
        <v>0</v>
      </c>
      <c r="I847" s="63" t="n">
        <v>0</v>
      </c>
      <c r="J847" s="63" t="n">
        <v>0</v>
      </c>
      <c r="K847" s="63" t="n">
        <v>0</v>
      </c>
      <c r="L847" s="63" t="n">
        <v>0</v>
      </c>
      <c r="M847" s="63" t="n">
        <v>0</v>
      </c>
      <c r="N847" s="65" t="n">
        <v>0</v>
      </c>
      <c r="O847" s="64" t="n">
        <v>0</v>
      </c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</row>
    <row r="848" customFormat="false" ht="12.75" hidden="false" customHeight="false" outlineLevel="0" collapsed="false">
      <c r="A848" s="256" t="n">
        <v>412</v>
      </c>
      <c r="B848" s="429" t="s">
        <v>839</v>
      </c>
      <c r="C848" s="241" t="n">
        <v>3001659.83</v>
      </c>
      <c r="D848" s="63" t="n">
        <v>0</v>
      </c>
      <c r="E848" s="37" t="n">
        <v>0</v>
      </c>
      <c r="F848" s="64" t="n">
        <v>0</v>
      </c>
      <c r="G848" s="63" t="n">
        <v>1117.94</v>
      </c>
      <c r="H848" s="241" t="n">
        <v>3001659.83</v>
      </c>
      <c r="I848" s="63" t="n">
        <v>0</v>
      </c>
      <c r="J848" s="63" t="n">
        <v>0</v>
      </c>
      <c r="K848" s="63" t="n">
        <v>0</v>
      </c>
      <c r="L848" s="63" t="n">
        <v>0</v>
      </c>
      <c r="M848" s="63" t="n">
        <v>0</v>
      </c>
      <c r="N848" s="65" t="n">
        <v>0</v>
      </c>
      <c r="O848" s="64" t="n">
        <v>0</v>
      </c>
    </row>
    <row r="849" customFormat="false" ht="12.75" hidden="false" customHeight="false" outlineLevel="0" collapsed="false">
      <c r="A849" s="256" t="n">
        <v>413</v>
      </c>
      <c r="B849" s="240" t="s">
        <v>840</v>
      </c>
      <c r="C849" s="241" t="n">
        <v>1313503.16</v>
      </c>
      <c r="D849" s="63" t="n">
        <v>0</v>
      </c>
      <c r="E849" s="37" t="n">
        <v>0</v>
      </c>
      <c r="F849" s="64" t="n">
        <v>0</v>
      </c>
      <c r="G849" s="63" t="n">
        <v>0</v>
      </c>
      <c r="H849" s="63" t="n">
        <v>0</v>
      </c>
      <c r="I849" s="63" t="n">
        <v>0</v>
      </c>
      <c r="J849" s="63" t="n">
        <v>0</v>
      </c>
      <c r="K849" s="63" t="n">
        <v>781.5</v>
      </c>
      <c r="L849" s="241" t="n">
        <v>1313503.16</v>
      </c>
      <c r="M849" s="63" t="n">
        <v>0</v>
      </c>
      <c r="N849" s="65" t="n">
        <v>0</v>
      </c>
      <c r="O849" s="64" t="n">
        <v>0</v>
      </c>
    </row>
    <row r="850" customFormat="false" ht="12.75" hidden="false" customHeight="false" outlineLevel="0" collapsed="false">
      <c r="A850" s="256" t="n">
        <v>414</v>
      </c>
      <c r="B850" s="240" t="s">
        <v>841</v>
      </c>
      <c r="C850" s="241" t="n">
        <v>942477.05</v>
      </c>
      <c r="D850" s="63" t="n">
        <v>0</v>
      </c>
      <c r="E850" s="37" t="n">
        <v>0</v>
      </c>
      <c r="F850" s="64" t="n">
        <v>0</v>
      </c>
      <c r="G850" s="63" t="n">
        <v>276.84</v>
      </c>
      <c r="H850" s="241" t="n">
        <v>942477.05</v>
      </c>
      <c r="I850" s="63" t="n">
        <v>0</v>
      </c>
      <c r="J850" s="63" t="n">
        <v>0</v>
      </c>
      <c r="K850" s="63" t="n">
        <v>0</v>
      </c>
      <c r="L850" s="63" t="n">
        <v>0</v>
      </c>
      <c r="M850" s="63" t="n">
        <v>0</v>
      </c>
      <c r="N850" s="65" t="n">
        <v>0</v>
      </c>
      <c r="O850" s="64" t="n">
        <v>0</v>
      </c>
    </row>
    <row r="851" customFormat="false" ht="12.75" hidden="false" customHeight="false" outlineLevel="0" collapsed="false">
      <c r="A851" s="256" t="n">
        <v>415</v>
      </c>
      <c r="B851" s="240" t="s">
        <v>842</v>
      </c>
      <c r="C851" s="241" t="n">
        <v>970633.55</v>
      </c>
      <c r="D851" s="63" t="n">
        <v>0</v>
      </c>
      <c r="E851" s="37" t="n">
        <v>0</v>
      </c>
      <c r="F851" s="64" t="n">
        <v>0</v>
      </c>
      <c r="G851" s="63" t="n">
        <v>257.7</v>
      </c>
      <c r="H851" s="241" t="n">
        <v>970633.55</v>
      </c>
      <c r="I851" s="63" t="n">
        <v>0</v>
      </c>
      <c r="J851" s="63" t="n">
        <v>0</v>
      </c>
      <c r="K851" s="63" t="n">
        <v>0</v>
      </c>
      <c r="L851" s="63" t="n">
        <v>0</v>
      </c>
      <c r="M851" s="63" t="n">
        <v>0</v>
      </c>
      <c r="N851" s="65" t="n">
        <v>0</v>
      </c>
      <c r="O851" s="64" t="n">
        <v>0</v>
      </c>
    </row>
    <row r="852" customFormat="false" ht="12.75" hidden="false" customHeight="false" outlineLevel="0" collapsed="false">
      <c r="A852" s="256" t="n">
        <v>416</v>
      </c>
      <c r="B852" s="240" t="s">
        <v>843</v>
      </c>
      <c r="C852" s="241" t="n">
        <v>1111545.94</v>
      </c>
      <c r="D852" s="63" t="n">
        <v>0</v>
      </c>
      <c r="E852" s="37" t="n">
        <v>0</v>
      </c>
      <c r="F852" s="64" t="n">
        <v>0</v>
      </c>
      <c r="G852" s="63" t="n">
        <v>339.64</v>
      </c>
      <c r="H852" s="241" t="n">
        <v>1111545.94</v>
      </c>
      <c r="I852" s="63" t="n">
        <v>0</v>
      </c>
      <c r="J852" s="63" t="n">
        <v>0</v>
      </c>
      <c r="K852" s="63" t="n">
        <v>0</v>
      </c>
      <c r="L852" s="63" t="n">
        <v>0</v>
      </c>
      <c r="M852" s="63" t="n">
        <v>0</v>
      </c>
      <c r="N852" s="65" t="n">
        <v>0</v>
      </c>
      <c r="O852" s="64" t="n">
        <v>0</v>
      </c>
    </row>
    <row r="853" customFormat="false" ht="12.75" hidden="false" customHeight="false" outlineLevel="0" collapsed="false">
      <c r="A853" s="256" t="n">
        <v>417</v>
      </c>
      <c r="B853" s="240" t="s">
        <v>844</v>
      </c>
      <c r="C853" s="241" t="n">
        <v>1649233.54</v>
      </c>
      <c r="D853" s="63" t="n">
        <v>0</v>
      </c>
      <c r="E853" s="37" t="n">
        <v>0</v>
      </c>
      <c r="F853" s="64" t="n">
        <v>0</v>
      </c>
      <c r="G853" s="63" t="n">
        <v>511.5</v>
      </c>
      <c r="H853" s="241" t="n">
        <v>1649233.54</v>
      </c>
      <c r="I853" s="63" t="n">
        <v>0</v>
      </c>
      <c r="J853" s="63" t="n">
        <v>0</v>
      </c>
      <c r="K853" s="63" t="n">
        <v>0</v>
      </c>
      <c r="L853" s="63" t="n">
        <v>0</v>
      </c>
      <c r="M853" s="63" t="n">
        <v>0</v>
      </c>
      <c r="N853" s="65" t="n">
        <v>0</v>
      </c>
      <c r="O853" s="64" t="n">
        <v>0</v>
      </c>
    </row>
    <row r="854" customFormat="false" ht="12.75" hidden="false" customHeight="false" outlineLevel="0" collapsed="false">
      <c r="A854" s="256" t="n">
        <v>418</v>
      </c>
      <c r="B854" s="240" t="s">
        <v>845</v>
      </c>
      <c r="C854" s="241" t="n">
        <v>1097327</v>
      </c>
      <c r="D854" s="63" t="n">
        <v>0</v>
      </c>
      <c r="E854" s="37" t="n">
        <v>0</v>
      </c>
      <c r="F854" s="64" t="n">
        <v>0</v>
      </c>
      <c r="G854" s="63" t="n">
        <v>373.88</v>
      </c>
      <c r="H854" s="241" t="n">
        <v>1097327</v>
      </c>
      <c r="I854" s="63" t="n">
        <v>0</v>
      </c>
      <c r="J854" s="63" t="n">
        <v>0</v>
      </c>
      <c r="K854" s="63" t="n">
        <v>0</v>
      </c>
      <c r="L854" s="63" t="n">
        <v>0</v>
      </c>
      <c r="M854" s="63" t="n">
        <v>0</v>
      </c>
      <c r="N854" s="65" t="n">
        <v>0</v>
      </c>
      <c r="O854" s="64" t="n">
        <v>0</v>
      </c>
    </row>
    <row r="855" customFormat="false" ht="12.75" hidden="false" customHeight="false" outlineLevel="0" collapsed="false">
      <c r="A855" s="256" t="n">
        <v>419</v>
      </c>
      <c r="B855" s="430" t="s">
        <v>846</v>
      </c>
      <c r="C855" s="426" t="n">
        <v>596673.55</v>
      </c>
      <c r="D855" s="63" t="n">
        <v>0</v>
      </c>
      <c r="E855" s="63" t="n">
        <v>0</v>
      </c>
      <c r="F855" s="63" t="n">
        <v>0</v>
      </c>
      <c r="G855" s="63" t="n">
        <v>196.3</v>
      </c>
      <c r="H855" s="426" t="n">
        <v>596673.55</v>
      </c>
      <c r="I855" s="63" t="n">
        <v>0</v>
      </c>
      <c r="J855" s="63" t="n">
        <v>0</v>
      </c>
      <c r="K855" s="63" t="n">
        <v>0</v>
      </c>
      <c r="L855" s="63" t="n">
        <v>0</v>
      </c>
      <c r="M855" s="63" t="n">
        <v>0</v>
      </c>
      <c r="N855" s="63" t="n">
        <v>0</v>
      </c>
      <c r="O855" s="63" t="n">
        <v>0</v>
      </c>
    </row>
    <row r="856" customFormat="false" ht="12.75" hidden="false" customHeight="false" outlineLevel="0" collapsed="false">
      <c r="A856" s="256" t="n">
        <v>420</v>
      </c>
      <c r="B856" s="430" t="s">
        <v>847</v>
      </c>
      <c r="C856" s="426" t="n">
        <v>1226202.98</v>
      </c>
      <c r="D856" s="63" t="n">
        <v>0</v>
      </c>
      <c r="E856" s="63" t="n">
        <v>0</v>
      </c>
      <c r="F856" s="63" t="n">
        <v>0</v>
      </c>
      <c r="G856" s="63" t="n">
        <v>511.59</v>
      </c>
      <c r="H856" s="426" t="n">
        <v>1226202.98</v>
      </c>
      <c r="I856" s="63" t="n">
        <v>0</v>
      </c>
      <c r="J856" s="63" t="n">
        <v>0</v>
      </c>
      <c r="K856" s="63" t="n">
        <v>0</v>
      </c>
      <c r="L856" s="63" t="n">
        <v>0</v>
      </c>
      <c r="M856" s="63" t="n">
        <v>0</v>
      </c>
      <c r="N856" s="63" t="n">
        <v>0</v>
      </c>
      <c r="O856" s="63" t="n">
        <v>0</v>
      </c>
    </row>
    <row r="857" customFormat="false" ht="12.75" hidden="false" customHeight="false" outlineLevel="0" collapsed="false">
      <c r="A857" s="256" t="n">
        <v>421</v>
      </c>
      <c r="B857" s="430" t="s">
        <v>848</v>
      </c>
      <c r="C857" s="431" t="n">
        <v>1302724.78</v>
      </c>
      <c r="D857" s="63" t="n">
        <v>0</v>
      </c>
      <c r="E857" s="63" t="n">
        <v>0</v>
      </c>
      <c r="F857" s="63" t="n">
        <v>0</v>
      </c>
      <c r="G857" s="63" t="n">
        <v>501.33</v>
      </c>
      <c r="H857" s="431" t="n">
        <v>1302724.78</v>
      </c>
      <c r="I857" s="63" t="n">
        <v>0</v>
      </c>
      <c r="J857" s="63" t="n">
        <v>0</v>
      </c>
      <c r="K857" s="63" t="n">
        <v>0</v>
      </c>
      <c r="L857" s="63" t="n">
        <v>0</v>
      </c>
      <c r="M857" s="63" t="n">
        <v>0</v>
      </c>
      <c r="N857" s="63" t="n">
        <v>0</v>
      </c>
      <c r="O857" s="63" t="n">
        <v>0</v>
      </c>
    </row>
    <row r="858" customFormat="false" ht="12.75" hidden="false" customHeight="false" outlineLevel="0" collapsed="false">
      <c r="A858" s="256" t="n">
        <v>422</v>
      </c>
      <c r="B858" s="432" t="s">
        <v>849</v>
      </c>
      <c r="C858" s="433" t="n">
        <v>1202890.81</v>
      </c>
      <c r="D858" s="63" t="n">
        <v>0</v>
      </c>
      <c r="E858" s="63" t="n">
        <v>0</v>
      </c>
      <c r="F858" s="63" t="n">
        <v>0</v>
      </c>
      <c r="G858" s="63" t="n">
        <v>533.86</v>
      </c>
      <c r="H858" s="433" t="n">
        <v>1202890.81</v>
      </c>
      <c r="I858" s="63" t="n">
        <v>0</v>
      </c>
      <c r="J858" s="63" t="n">
        <v>0</v>
      </c>
      <c r="K858" s="63" t="n">
        <v>0</v>
      </c>
      <c r="L858" s="63" t="n">
        <v>0</v>
      </c>
      <c r="M858" s="63" t="n">
        <v>0</v>
      </c>
      <c r="N858" s="63" t="n">
        <v>0</v>
      </c>
      <c r="O858" s="63" t="n">
        <v>0</v>
      </c>
    </row>
    <row r="859" customFormat="false" ht="12.75" hidden="false" customHeight="false" outlineLevel="0" collapsed="false">
      <c r="A859" s="256" t="n">
        <v>423</v>
      </c>
      <c r="B859" s="430" t="s">
        <v>850</v>
      </c>
      <c r="C859" s="433" t="n">
        <v>787984.56</v>
      </c>
      <c r="D859" s="63" t="n">
        <v>0</v>
      </c>
      <c r="E859" s="63" t="n">
        <v>0</v>
      </c>
      <c r="F859" s="63" t="n">
        <v>0</v>
      </c>
      <c r="G859" s="63" t="n">
        <v>301.42</v>
      </c>
      <c r="H859" s="433" t="n">
        <v>787984.56</v>
      </c>
      <c r="I859" s="63" t="n">
        <v>0</v>
      </c>
      <c r="J859" s="63" t="n">
        <v>0</v>
      </c>
      <c r="K859" s="63" t="n">
        <v>0</v>
      </c>
      <c r="L859" s="63" t="n">
        <v>0</v>
      </c>
      <c r="M859" s="63" t="n">
        <v>0</v>
      </c>
      <c r="N859" s="63" t="n">
        <v>0</v>
      </c>
      <c r="O859" s="63" t="n">
        <v>0</v>
      </c>
    </row>
    <row r="860" s="41" customFormat="true" ht="13.5" hidden="false" customHeight="false" outlineLevel="0" collapsed="false">
      <c r="A860" s="256" t="n">
        <v>424</v>
      </c>
      <c r="B860" s="434" t="s">
        <v>851</v>
      </c>
      <c r="C860" s="435" t="n">
        <v>667839</v>
      </c>
      <c r="D860" s="436" t="n">
        <v>0</v>
      </c>
      <c r="E860" s="234" t="n">
        <v>0</v>
      </c>
      <c r="F860" s="231" t="n">
        <v>0</v>
      </c>
      <c r="G860" s="436" t="n">
        <v>0</v>
      </c>
      <c r="H860" s="435" t="n">
        <v>0</v>
      </c>
      <c r="I860" s="436" t="n">
        <v>0</v>
      </c>
      <c r="J860" s="436" t="n">
        <v>0</v>
      </c>
      <c r="K860" s="436" t="n">
        <v>4836</v>
      </c>
      <c r="L860" s="435" t="n">
        <v>667839</v>
      </c>
      <c r="M860" s="436" t="n">
        <v>0</v>
      </c>
      <c r="N860" s="437" t="n">
        <v>0</v>
      </c>
      <c r="O860" s="64" t="n">
        <v>0</v>
      </c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</row>
    <row r="861" s="41" customFormat="true" ht="12.75" hidden="false" customHeight="false" outlineLevel="0" collapsed="false">
      <c r="A861" s="256" t="n">
        <v>425</v>
      </c>
      <c r="B861" s="438" t="s">
        <v>852</v>
      </c>
      <c r="C861" s="439" t="n">
        <v>808658</v>
      </c>
      <c r="D861" s="88" t="n">
        <v>0</v>
      </c>
      <c r="E861" s="74" t="n">
        <v>0</v>
      </c>
      <c r="F861" s="75" t="n">
        <v>0</v>
      </c>
      <c r="G861" s="88" t="n">
        <v>0</v>
      </c>
      <c r="H861" s="439" t="n">
        <v>0</v>
      </c>
      <c r="I861" s="88" t="n">
        <v>0</v>
      </c>
      <c r="J861" s="88" t="n">
        <v>0</v>
      </c>
      <c r="K861" s="88" t="n">
        <v>5070.8</v>
      </c>
      <c r="L861" s="439" t="n">
        <v>808658</v>
      </c>
      <c r="M861" s="88" t="n">
        <v>0</v>
      </c>
      <c r="N861" s="90" t="n">
        <v>0</v>
      </c>
      <c r="O861" s="64" t="n">
        <v>0</v>
      </c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</row>
    <row r="862" s="41" customFormat="true" ht="13.5" hidden="false" customHeight="false" outlineLevel="0" collapsed="false">
      <c r="A862" s="256" t="n">
        <v>426</v>
      </c>
      <c r="B862" s="434" t="s">
        <v>853</v>
      </c>
      <c r="C862" s="435" t="n">
        <v>1767005</v>
      </c>
      <c r="D862" s="436" t="n">
        <v>0</v>
      </c>
      <c r="E862" s="234" t="n">
        <v>0</v>
      </c>
      <c r="F862" s="231" t="n">
        <v>0</v>
      </c>
      <c r="G862" s="436" t="n">
        <v>1246.2</v>
      </c>
      <c r="H862" s="435" t="n">
        <v>1767005</v>
      </c>
      <c r="I862" s="436" t="n">
        <v>0</v>
      </c>
      <c r="J862" s="436" t="n">
        <v>0</v>
      </c>
      <c r="K862" s="436" t="n">
        <v>0</v>
      </c>
      <c r="L862" s="436" t="n">
        <v>0</v>
      </c>
      <c r="M862" s="436" t="n">
        <v>0</v>
      </c>
      <c r="N862" s="437" t="n">
        <v>0</v>
      </c>
      <c r="O862" s="64" t="n">
        <v>0</v>
      </c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</row>
    <row r="863" s="41" customFormat="true" ht="12.75" hidden="false" customHeight="false" outlineLevel="0" collapsed="false">
      <c r="A863" s="256" t="n">
        <v>427</v>
      </c>
      <c r="B863" s="438" t="s">
        <v>854</v>
      </c>
      <c r="C863" s="439" t="n">
        <v>226604</v>
      </c>
      <c r="D863" s="88" t="n">
        <v>0</v>
      </c>
      <c r="E863" s="74" t="n">
        <v>0</v>
      </c>
      <c r="F863" s="75" t="n">
        <v>0</v>
      </c>
      <c r="G863" s="88" t="n">
        <v>0</v>
      </c>
      <c r="H863" s="439" t="n">
        <v>0</v>
      </c>
      <c r="I863" s="88" t="n">
        <v>146.8</v>
      </c>
      <c r="J863" s="439" t="n">
        <v>226604</v>
      </c>
      <c r="K863" s="88" t="n">
        <v>0</v>
      </c>
      <c r="L863" s="88" t="n">
        <v>0</v>
      </c>
      <c r="M863" s="88" t="n">
        <v>0</v>
      </c>
      <c r="N863" s="90" t="n">
        <v>0</v>
      </c>
      <c r="O863" s="64" t="n">
        <v>0</v>
      </c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</row>
    <row r="864" s="41" customFormat="true" ht="13.5" hidden="false" customHeight="false" outlineLevel="0" collapsed="false">
      <c r="A864" s="256" t="n">
        <v>428</v>
      </c>
      <c r="B864" s="434" t="s">
        <v>855</v>
      </c>
      <c r="C864" s="435" t="n">
        <v>487171</v>
      </c>
      <c r="D864" s="436" t="n">
        <v>0</v>
      </c>
      <c r="E864" s="234" t="n">
        <v>0</v>
      </c>
      <c r="F864" s="231" t="n">
        <v>0</v>
      </c>
      <c r="G864" s="436" t="n">
        <v>0</v>
      </c>
      <c r="H864" s="435" t="n">
        <v>0</v>
      </c>
      <c r="I864" s="436" t="n">
        <v>0</v>
      </c>
      <c r="J864" s="436" t="n">
        <v>0</v>
      </c>
      <c r="K864" s="436" t="n">
        <v>8153.6</v>
      </c>
      <c r="L864" s="435" t="n">
        <v>487171</v>
      </c>
      <c r="M864" s="436" t="n">
        <v>0</v>
      </c>
      <c r="N864" s="437" t="n">
        <v>0</v>
      </c>
      <c r="O864" s="64" t="n">
        <v>0</v>
      </c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</row>
    <row r="865" s="41" customFormat="true" ht="13.5" hidden="false" customHeight="false" outlineLevel="0" collapsed="false">
      <c r="A865" s="256" t="n">
        <v>429</v>
      </c>
      <c r="B865" s="434" t="s">
        <v>856</v>
      </c>
      <c r="C865" s="435" t="n">
        <v>1648080</v>
      </c>
      <c r="D865" s="436" t="n">
        <v>0</v>
      </c>
      <c r="E865" s="234" t="n">
        <v>0</v>
      </c>
      <c r="F865" s="231" t="n">
        <v>0</v>
      </c>
      <c r="G865" s="436" t="n">
        <v>0</v>
      </c>
      <c r="H865" s="435" t="n">
        <v>0</v>
      </c>
      <c r="I865" s="436" t="n">
        <v>0</v>
      </c>
      <c r="J865" s="436" t="n">
        <v>0</v>
      </c>
      <c r="K865" s="436" t="n">
        <v>6039.42</v>
      </c>
      <c r="L865" s="435" t="n">
        <v>1648080</v>
      </c>
      <c r="M865" s="436" t="n">
        <v>0</v>
      </c>
      <c r="N865" s="437" t="n">
        <v>0</v>
      </c>
      <c r="O865" s="64" t="n">
        <v>0</v>
      </c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</row>
    <row r="866" s="41" customFormat="true" ht="12.75" hidden="false" customHeight="false" outlineLevel="0" collapsed="false">
      <c r="A866" s="256" t="n">
        <v>430</v>
      </c>
      <c r="B866" s="438" t="s">
        <v>857</v>
      </c>
      <c r="C866" s="100" t="n">
        <v>614045</v>
      </c>
      <c r="D866" s="88" t="n">
        <v>0</v>
      </c>
      <c r="E866" s="74" t="n">
        <v>0</v>
      </c>
      <c r="F866" s="75" t="n">
        <v>0</v>
      </c>
      <c r="G866" s="88" t="n">
        <v>0</v>
      </c>
      <c r="H866" s="439" t="n">
        <v>0</v>
      </c>
      <c r="I866" s="88" t="n">
        <v>0</v>
      </c>
      <c r="J866" s="88" t="n">
        <v>0</v>
      </c>
      <c r="K866" s="88" t="n">
        <v>3500</v>
      </c>
      <c r="L866" s="100" t="n">
        <v>614045</v>
      </c>
      <c r="M866" s="88" t="n">
        <v>0</v>
      </c>
      <c r="N866" s="90" t="n">
        <v>0</v>
      </c>
      <c r="O866" s="64" t="n">
        <v>0</v>
      </c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</row>
    <row r="867" s="41" customFormat="true" ht="12.75" hidden="false" customHeight="true" outlineLevel="0" collapsed="false">
      <c r="A867" s="71" t="s">
        <v>858</v>
      </c>
      <c r="B867" s="71"/>
      <c r="C867" s="433" t="n">
        <f aca="false">SUM(C868:C871)</f>
        <v>2663606.7</v>
      </c>
      <c r="D867" s="433" t="n">
        <f aca="false">SUM(D868:D871)</f>
        <v>0</v>
      </c>
      <c r="E867" s="433" t="n">
        <f aca="false">SUM(E868:E871)</f>
        <v>0</v>
      </c>
      <c r="F867" s="433" t="n">
        <f aca="false">SUM(F868:F871)</f>
        <v>0</v>
      </c>
      <c r="G867" s="433" t="n">
        <f aca="false">SUM(G868:G871)</f>
        <v>528.1</v>
      </c>
      <c r="H867" s="433" t="n">
        <f aca="false">SUM(H868:H871)</f>
        <v>1313869</v>
      </c>
      <c r="I867" s="433" t="n">
        <f aca="false">SUM(I868:I871)</f>
        <v>0</v>
      </c>
      <c r="J867" s="433" t="n">
        <f aca="false">SUM(J868:J871)</f>
        <v>0</v>
      </c>
      <c r="K867" s="433" t="n">
        <f aca="false">SUM(K868:K871)</f>
        <v>351.41</v>
      </c>
      <c r="L867" s="433" t="n">
        <f aca="false">SUM(L868:L871)</f>
        <v>1039439.2</v>
      </c>
      <c r="M867" s="433" t="n">
        <f aca="false">SUM(M868:M871)</f>
        <v>49.25</v>
      </c>
      <c r="N867" s="433" t="n">
        <f aca="false">SUM(N868:N871)</f>
        <v>310298.5</v>
      </c>
      <c r="O867" s="433" t="n">
        <f aca="false">SUM(O868:O871)</f>
        <v>0</v>
      </c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</row>
    <row r="868" s="41" customFormat="true" ht="12.75" hidden="false" customHeight="false" outlineLevel="0" collapsed="false">
      <c r="A868" s="416" t="n">
        <v>431</v>
      </c>
      <c r="B868" s="93" t="s">
        <v>859</v>
      </c>
      <c r="C868" s="79" t="n">
        <v>1039439.2</v>
      </c>
      <c r="D868" s="63" t="n">
        <v>0</v>
      </c>
      <c r="E868" s="37" t="n">
        <v>0</v>
      </c>
      <c r="F868" s="64" t="n">
        <v>0</v>
      </c>
      <c r="G868" s="63" t="n">
        <v>0</v>
      </c>
      <c r="H868" s="63" t="n">
        <v>0</v>
      </c>
      <c r="I868" s="63" t="n">
        <v>0</v>
      </c>
      <c r="J868" s="63" t="n">
        <v>0</v>
      </c>
      <c r="K868" s="63" t="n">
        <v>351.41</v>
      </c>
      <c r="L868" s="79" t="n">
        <v>1039439.2</v>
      </c>
      <c r="M868" s="63" t="n">
        <v>0</v>
      </c>
      <c r="N868" s="65" t="n">
        <v>0</v>
      </c>
      <c r="O868" s="64" t="n">
        <v>0</v>
      </c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</row>
    <row r="869" s="41" customFormat="true" ht="12.75" hidden="false" customHeight="false" outlineLevel="0" collapsed="false">
      <c r="A869" s="416" t="n">
        <v>432</v>
      </c>
      <c r="B869" s="93" t="s">
        <v>860</v>
      </c>
      <c r="C869" s="79" t="n">
        <v>310298.5</v>
      </c>
      <c r="D869" s="63" t="n">
        <v>0</v>
      </c>
      <c r="E869" s="37" t="n">
        <v>0</v>
      </c>
      <c r="F869" s="64" t="n">
        <v>0</v>
      </c>
      <c r="G869" s="63" t="n">
        <v>0</v>
      </c>
      <c r="H869" s="440" t="n">
        <v>0</v>
      </c>
      <c r="I869" s="63" t="n">
        <v>0</v>
      </c>
      <c r="J869" s="63" t="n">
        <v>0</v>
      </c>
      <c r="K869" s="63" t="n">
        <v>0</v>
      </c>
      <c r="L869" s="63" t="n">
        <v>0</v>
      </c>
      <c r="M869" s="63" t="n">
        <v>49.25</v>
      </c>
      <c r="N869" s="79" t="n">
        <v>310298.5</v>
      </c>
      <c r="O869" s="64" t="n">
        <v>0</v>
      </c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</row>
    <row r="870" s="41" customFormat="true" ht="12.75" hidden="false" customHeight="false" outlineLevel="0" collapsed="false">
      <c r="A870" s="416" t="n">
        <v>433</v>
      </c>
      <c r="B870" s="93" t="s">
        <v>861</v>
      </c>
      <c r="C870" s="246" t="n">
        <v>601973</v>
      </c>
      <c r="D870" s="441" t="n">
        <v>0</v>
      </c>
      <c r="E870" s="442" t="n">
        <v>0</v>
      </c>
      <c r="F870" s="443" t="n">
        <v>0</v>
      </c>
      <c r="G870" s="441" t="n">
        <v>292.9</v>
      </c>
      <c r="H870" s="246" t="n">
        <v>601973</v>
      </c>
      <c r="I870" s="441" t="n">
        <v>0</v>
      </c>
      <c r="J870" s="441" t="n">
        <v>0</v>
      </c>
      <c r="K870" s="441" t="n">
        <v>0</v>
      </c>
      <c r="L870" s="441" t="n">
        <v>0</v>
      </c>
      <c r="M870" s="441" t="n">
        <v>0</v>
      </c>
      <c r="N870" s="444" t="n">
        <v>0</v>
      </c>
      <c r="O870" s="443" t="n">
        <v>0</v>
      </c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</row>
    <row r="871" s="41" customFormat="true" ht="12.75" hidden="false" customHeight="false" outlineLevel="0" collapsed="false">
      <c r="A871" s="416" t="n">
        <v>434</v>
      </c>
      <c r="B871" s="93" t="s">
        <v>862</v>
      </c>
      <c r="C871" s="246" t="n">
        <v>711896</v>
      </c>
      <c r="D871" s="441" t="n">
        <v>0</v>
      </c>
      <c r="E871" s="442" t="n">
        <v>0</v>
      </c>
      <c r="F871" s="443" t="n">
        <v>0</v>
      </c>
      <c r="G871" s="441" t="n">
        <v>235.2</v>
      </c>
      <c r="H871" s="246" t="n">
        <v>711896</v>
      </c>
      <c r="I871" s="441" t="n">
        <v>0</v>
      </c>
      <c r="J871" s="441" t="n">
        <v>0</v>
      </c>
      <c r="K871" s="441" t="n">
        <v>0</v>
      </c>
      <c r="L871" s="441" t="n">
        <v>0</v>
      </c>
      <c r="M871" s="441" t="n">
        <v>0</v>
      </c>
      <c r="N871" s="444" t="n">
        <v>0</v>
      </c>
      <c r="O871" s="443" t="n">
        <v>0</v>
      </c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</row>
    <row r="872" s="41" customFormat="true" ht="12.75" hidden="false" customHeight="true" outlineLevel="0" collapsed="false">
      <c r="A872" s="445" t="s">
        <v>863</v>
      </c>
      <c r="B872" s="445"/>
      <c r="C872" s="263" t="n">
        <f aca="false">SUM(C873:C874)</f>
        <v>1622215.56</v>
      </c>
      <c r="D872" s="263" t="n">
        <f aca="false">SUM(D873:D874)</f>
        <v>0</v>
      </c>
      <c r="E872" s="264" t="n">
        <f aca="false">SUM(E873:E874)</f>
        <v>0</v>
      </c>
      <c r="F872" s="263" t="n">
        <f aca="false">SUM(F873:F874)</f>
        <v>0</v>
      </c>
      <c r="G872" s="263" t="n">
        <f aca="false">SUM(G873:G874)</f>
        <v>525.55</v>
      </c>
      <c r="H872" s="263" t="n">
        <f aca="false">SUM(H873:H874)</f>
        <v>1622215.56</v>
      </c>
      <c r="I872" s="263" t="n">
        <f aca="false">SUM(I873:I874)</f>
        <v>0</v>
      </c>
      <c r="J872" s="263" t="n">
        <f aca="false">SUM(J873:J874)</f>
        <v>0</v>
      </c>
      <c r="K872" s="263" t="n">
        <f aca="false">SUM(K873:K874)</f>
        <v>0</v>
      </c>
      <c r="L872" s="263" t="n">
        <f aca="false">SUM(L873:L874)</f>
        <v>0</v>
      </c>
      <c r="M872" s="263" t="n">
        <f aca="false">SUM(M873:M874)</f>
        <v>0</v>
      </c>
      <c r="N872" s="263" t="n">
        <f aca="false">SUM(N873:N874)</f>
        <v>0</v>
      </c>
      <c r="O872" s="269" t="n">
        <f aca="false">SUM(O873:O873)</f>
        <v>0</v>
      </c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</row>
    <row r="873" s="41" customFormat="true" ht="12.75" hidden="false" customHeight="false" outlineLevel="0" collapsed="false">
      <c r="A873" s="446" t="n">
        <v>435</v>
      </c>
      <c r="B873" s="60" t="s">
        <v>864</v>
      </c>
      <c r="C873" s="36" t="n">
        <v>628194.12</v>
      </c>
      <c r="D873" s="64" t="n">
        <v>0</v>
      </c>
      <c r="E873" s="37" t="n">
        <v>0</v>
      </c>
      <c r="F873" s="64" t="n">
        <v>0</v>
      </c>
      <c r="G873" s="64" t="n">
        <v>205.3</v>
      </c>
      <c r="H873" s="36" t="n">
        <v>628194.12</v>
      </c>
      <c r="I873" s="64" t="n">
        <v>0</v>
      </c>
      <c r="J873" s="64" t="n">
        <v>0</v>
      </c>
      <c r="K873" s="64" t="n">
        <v>0</v>
      </c>
      <c r="L873" s="64" t="n">
        <v>0</v>
      </c>
      <c r="M873" s="64" t="n">
        <v>0</v>
      </c>
      <c r="N873" s="236" t="n">
        <v>0</v>
      </c>
      <c r="O873" s="64" t="n">
        <v>0</v>
      </c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</row>
    <row r="874" s="41" customFormat="true" ht="12.75" hidden="false" customHeight="false" outlineLevel="0" collapsed="false">
      <c r="A874" s="446" t="n">
        <v>436</v>
      </c>
      <c r="B874" s="60" t="s">
        <v>865</v>
      </c>
      <c r="C874" s="36" t="n">
        <v>994021.44</v>
      </c>
      <c r="D874" s="63" t="n">
        <v>0</v>
      </c>
      <c r="E874" s="37" t="n">
        <v>0</v>
      </c>
      <c r="F874" s="64" t="n">
        <v>0</v>
      </c>
      <c r="G874" s="63" t="n">
        <v>320.25</v>
      </c>
      <c r="H874" s="36" t="n">
        <v>994021.44</v>
      </c>
      <c r="I874" s="63" t="n">
        <v>0</v>
      </c>
      <c r="J874" s="63" t="n">
        <v>0</v>
      </c>
      <c r="K874" s="63" t="n">
        <v>0</v>
      </c>
      <c r="L874" s="63" t="n">
        <v>0</v>
      </c>
      <c r="M874" s="63" t="n">
        <v>0</v>
      </c>
      <c r="N874" s="65" t="n">
        <v>0</v>
      </c>
      <c r="O874" s="64" t="n">
        <v>0</v>
      </c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</row>
    <row r="875" s="41" customFormat="true" ht="12.75" hidden="false" customHeight="true" outlineLevel="0" collapsed="false">
      <c r="A875" s="105" t="s">
        <v>866</v>
      </c>
      <c r="B875" s="105"/>
      <c r="C875" s="294" t="n">
        <f aca="false">SUM(C876:C877)</f>
        <v>1118114</v>
      </c>
      <c r="D875" s="294" t="n">
        <f aca="false">SUM(D876:D877)</f>
        <v>0</v>
      </c>
      <c r="E875" s="294" t="n">
        <f aca="false">SUM(E876:E877)</f>
        <v>0</v>
      </c>
      <c r="F875" s="294" t="n">
        <f aca="false">SUM(F876:F877)</f>
        <v>0</v>
      </c>
      <c r="G875" s="294" t="n">
        <f aca="false">SUM(G876:G877)</f>
        <v>410.5</v>
      </c>
      <c r="H875" s="294" t="n">
        <f aca="false">SUM(H876:H877)</f>
        <v>1118114</v>
      </c>
      <c r="I875" s="294" t="n">
        <f aca="false">SUM(I876:I877)</f>
        <v>0</v>
      </c>
      <c r="J875" s="294" t="n">
        <f aca="false">SUM(J876:J877)</f>
        <v>0</v>
      </c>
      <c r="K875" s="294" t="n">
        <f aca="false">SUM(K876:K877)</f>
        <v>0</v>
      </c>
      <c r="L875" s="294" t="n">
        <f aca="false">SUM(L876:L877)</f>
        <v>0</v>
      </c>
      <c r="M875" s="294" t="n">
        <f aca="false">SUM(M876:M877)</f>
        <v>0</v>
      </c>
      <c r="N875" s="294" t="n">
        <f aca="false">SUM(N876:N877)</f>
        <v>0</v>
      </c>
      <c r="O875" s="294" t="n">
        <f aca="false">SUM(O876:O877)</f>
        <v>0</v>
      </c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</row>
    <row r="876" s="41" customFormat="true" ht="16.5" hidden="false" customHeight="true" outlineLevel="0" collapsed="false">
      <c r="A876" s="424" t="n">
        <v>437</v>
      </c>
      <c r="B876" s="222" t="s">
        <v>867</v>
      </c>
      <c r="C876" s="418" t="n">
        <v>689632</v>
      </c>
      <c r="D876" s="399" t="n">
        <v>0</v>
      </c>
      <c r="E876" s="400" t="n">
        <v>0</v>
      </c>
      <c r="F876" s="399" t="n">
        <v>0</v>
      </c>
      <c r="G876" s="399" t="n">
        <v>216.6</v>
      </c>
      <c r="H876" s="418" t="n">
        <v>689632</v>
      </c>
      <c r="I876" s="399" t="n">
        <v>0</v>
      </c>
      <c r="J876" s="399" t="n">
        <v>0</v>
      </c>
      <c r="K876" s="399" t="n">
        <v>0</v>
      </c>
      <c r="L876" s="399" t="n">
        <v>0</v>
      </c>
      <c r="M876" s="399" t="n">
        <v>0</v>
      </c>
      <c r="N876" s="399" t="n">
        <v>0</v>
      </c>
      <c r="O876" s="399" t="n">
        <v>0</v>
      </c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</row>
    <row r="877" customFormat="false" ht="25.5" hidden="false" customHeight="false" outlineLevel="0" collapsed="false">
      <c r="A877" s="424" t="n">
        <v>438</v>
      </c>
      <c r="B877" s="222" t="s">
        <v>868</v>
      </c>
      <c r="C877" s="398" t="n">
        <v>428482</v>
      </c>
      <c r="D877" s="399" t="n">
        <v>0</v>
      </c>
      <c r="E877" s="400" t="n">
        <v>0</v>
      </c>
      <c r="F877" s="399" t="n">
        <v>0</v>
      </c>
      <c r="G877" s="399" t="n">
        <v>193.9</v>
      </c>
      <c r="H877" s="398" t="n">
        <v>428482</v>
      </c>
      <c r="I877" s="399" t="n">
        <v>0</v>
      </c>
      <c r="J877" s="399" t="n">
        <v>0</v>
      </c>
      <c r="K877" s="399" t="n">
        <v>0</v>
      </c>
      <c r="L877" s="399" t="n">
        <v>0</v>
      </c>
      <c r="M877" s="399" t="n">
        <v>0</v>
      </c>
      <c r="N877" s="399" t="n">
        <v>0</v>
      </c>
      <c r="O877" s="399" t="n">
        <v>0</v>
      </c>
    </row>
    <row r="878" s="41" customFormat="true" ht="12.75" hidden="false" customHeight="true" outlineLevel="0" collapsed="false">
      <c r="A878" s="105" t="s">
        <v>411</v>
      </c>
      <c r="B878" s="105"/>
      <c r="C878" s="294" t="n">
        <f aca="false">SUM(C879:C882)</f>
        <v>3738681.03</v>
      </c>
      <c r="D878" s="294" t="n">
        <f aca="false">SUM(D879:D882)</f>
        <v>1648350.4</v>
      </c>
      <c r="E878" s="294" t="n">
        <f aca="false">SUM(E879:E882)</f>
        <v>0</v>
      </c>
      <c r="F878" s="294" t="n">
        <f aca="false">SUM(F879:F882)</f>
        <v>0</v>
      </c>
      <c r="G878" s="294" t="n">
        <f aca="false">SUM(G879:G882)</f>
        <v>654.17</v>
      </c>
      <c r="H878" s="294" t="n">
        <f aca="false">SUM(H879:H882)</f>
        <v>1916139.63</v>
      </c>
      <c r="I878" s="294" t="n">
        <f aca="false">SUM(I879:I882)</f>
        <v>0</v>
      </c>
      <c r="J878" s="294" t="n">
        <f aca="false">SUM(J879:J882)</f>
        <v>0</v>
      </c>
      <c r="K878" s="294" t="n">
        <f aca="false">SUM(K879:K882)</f>
        <v>0</v>
      </c>
      <c r="L878" s="294" t="n">
        <f aca="false">SUM(L879:L882)</f>
        <v>0</v>
      </c>
      <c r="M878" s="294" t="n">
        <f aca="false">SUM(M879:M882)</f>
        <v>19.8</v>
      </c>
      <c r="N878" s="294" t="n">
        <f aca="false">SUM(N879:N882)</f>
        <v>174191</v>
      </c>
      <c r="O878" s="294" t="n">
        <f aca="false">SUM(O879:O882)</f>
        <v>0</v>
      </c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</row>
    <row r="879" customFormat="false" ht="12.75" hidden="false" customHeight="false" outlineLevel="0" collapsed="false">
      <c r="A879" s="20" t="n">
        <v>439</v>
      </c>
      <c r="B879" s="91" t="s">
        <v>869</v>
      </c>
      <c r="C879" s="36" t="n">
        <v>564463.63</v>
      </c>
      <c r="D879" s="63" t="n">
        <v>0</v>
      </c>
      <c r="E879" s="37" t="n">
        <v>0</v>
      </c>
      <c r="F879" s="64" t="n">
        <v>0</v>
      </c>
      <c r="G879" s="103" t="n">
        <v>211.18</v>
      </c>
      <c r="H879" s="36" t="n">
        <v>564463.63</v>
      </c>
      <c r="I879" s="63" t="n">
        <v>0</v>
      </c>
      <c r="J879" s="63" t="n">
        <v>0</v>
      </c>
      <c r="K879" s="63" t="n">
        <v>0</v>
      </c>
      <c r="L879" s="63" t="n">
        <v>0</v>
      </c>
      <c r="M879" s="63" t="n">
        <v>0</v>
      </c>
      <c r="N879" s="63" t="n">
        <v>0</v>
      </c>
      <c r="O879" s="64" t="n">
        <v>0</v>
      </c>
    </row>
    <row r="880" customFormat="false" ht="12.75" hidden="false" customHeight="false" outlineLevel="0" collapsed="false">
      <c r="A880" s="258" t="n">
        <v>440</v>
      </c>
      <c r="B880" s="93" t="s">
        <v>870</v>
      </c>
      <c r="C880" s="447" t="n">
        <v>1351676</v>
      </c>
      <c r="D880" s="119" t="n">
        <v>0</v>
      </c>
      <c r="E880" s="448" t="n">
        <v>0</v>
      </c>
      <c r="F880" s="119" t="n">
        <v>0</v>
      </c>
      <c r="G880" s="119" t="n">
        <v>442.99</v>
      </c>
      <c r="H880" s="447" t="n">
        <v>1351676</v>
      </c>
      <c r="I880" s="55" t="n">
        <v>0</v>
      </c>
      <c r="J880" s="55" t="n">
        <v>0</v>
      </c>
      <c r="K880" s="55" t="n">
        <v>0</v>
      </c>
      <c r="L880" s="55" t="n">
        <v>0</v>
      </c>
      <c r="M880" s="55" t="n">
        <v>0</v>
      </c>
      <c r="N880" s="55" t="n">
        <v>0</v>
      </c>
      <c r="O880" s="55" t="n">
        <v>0</v>
      </c>
    </row>
    <row r="881" customFormat="false" ht="12.75" hidden="false" customHeight="false" outlineLevel="0" collapsed="false">
      <c r="A881" s="20" t="n">
        <v>441</v>
      </c>
      <c r="B881" s="449" t="s">
        <v>871</v>
      </c>
      <c r="C881" s="450" t="n">
        <v>174191</v>
      </c>
      <c r="D881" s="343" t="n">
        <v>0</v>
      </c>
      <c r="E881" s="451" t="n">
        <v>0</v>
      </c>
      <c r="F881" s="333" t="n">
        <v>0</v>
      </c>
      <c r="G881" s="333" t="n">
        <v>0</v>
      </c>
      <c r="H881" s="452" t="n">
        <v>0</v>
      </c>
      <c r="I881" s="333" t="n">
        <v>0</v>
      </c>
      <c r="J881" s="97" t="n">
        <v>0</v>
      </c>
      <c r="K881" s="97" t="n">
        <v>0</v>
      </c>
      <c r="L881" s="97" t="n">
        <v>0</v>
      </c>
      <c r="M881" s="97" t="n">
        <v>19.8</v>
      </c>
      <c r="N881" s="450" t="n">
        <v>174191</v>
      </c>
      <c r="O881" s="100" t="n">
        <v>0</v>
      </c>
    </row>
    <row r="882" customFormat="false" ht="12.75" hidden="false" customHeight="false" outlineLevel="0" collapsed="false">
      <c r="A882" s="258" t="n">
        <v>442</v>
      </c>
      <c r="B882" s="453" t="s">
        <v>872</v>
      </c>
      <c r="C882" s="100" t="n">
        <v>1648350.4</v>
      </c>
      <c r="D882" s="100" t="n">
        <v>1648350.4</v>
      </c>
      <c r="E882" s="451" t="n">
        <v>0</v>
      </c>
      <c r="F882" s="333" t="n">
        <v>0</v>
      </c>
      <c r="G882" s="333" t="n">
        <v>0</v>
      </c>
      <c r="H882" s="452" t="n">
        <v>0</v>
      </c>
      <c r="I882" s="333" t="n">
        <v>0</v>
      </c>
      <c r="J882" s="97" t="n">
        <v>0</v>
      </c>
      <c r="K882" s="97" t="n">
        <v>0</v>
      </c>
      <c r="L882" s="97" t="n">
        <v>0</v>
      </c>
      <c r="M882" s="97" t="n">
        <v>0</v>
      </c>
      <c r="N882" s="97" t="n">
        <v>0</v>
      </c>
      <c r="O882" s="100" t="n">
        <v>0</v>
      </c>
    </row>
    <row r="883" s="41" customFormat="true" ht="12.75" hidden="false" customHeight="true" outlineLevel="0" collapsed="false">
      <c r="A883" s="105" t="s">
        <v>420</v>
      </c>
      <c r="B883" s="105"/>
      <c r="C883" s="372" t="n">
        <f aca="false">SUM(C884:C894)</f>
        <v>3477184.3</v>
      </c>
      <c r="D883" s="372" t="n">
        <f aca="false">SUM(D884:D894)</f>
        <v>827271</v>
      </c>
      <c r="E883" s="372" t="n">
        <f aca="false">SUM(E884:E894)</f>
        <v>0</v>
      </c>
      <c r="F883" s="372" t="n">
        <f aca="false">SUM(F884:F894)</f>
        <v>0</v>
      </c>
      <c r="G883" s="372" t="n">
        <f aca="false">SUM(G884:G894)</f>
        <v>299.3</v>
      </c>
      <c r="H883" s="372" t="n">
        <f aca="false">SUM(H884:H894)</f>
        <v>716778</v>
      </c>
      <c r="I883" s="372" t="n">
        <f aca="false">SUM(I884:I894)</f>
        <v>1209</v>
      </c>
      <c r="J883" s="372" t="n">
        <f aca="false">SUM(J884:J894)</f>
        <v>158035.5</v>
      </c>
      <c r="K883" s="372" t="n">
        <f aca="false">SUM(K884:K894)</f>
        <v>2166.14</v>
      </c>
      <c r="L883" s="372" t="n">
        <f aca="false">SUM(L884:L894)</f>
        <v>1234969.8</v>
      </c>
      <c r="M883" s="372" t="n">
        <f aca="false">SUM(M884:M894)</f>
        <v>519.7</v>
      </c>
      <c r="N883" s="372" t="n">
        <f aca="false">SUM(N884:N894)</f>
        <v>540130</v>
      </c>
      <c r="O883" s="372" t="n">
        <f aca="false">SUM(O884:O894)</f>
        <v>0</v>
      </c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</row>
    <row r="884" customFormat="false" ht="12.75" hidden="false" customHeight="false" outlineLevel="0" collapsed="false">
      <c r="A884" s="20" t="n">
        <v>443</v>
      </c>
      <c r="B884" s="454" t="s">
        <v>873</v>
      </c>
      <c r="C884" s="252" t="n">
        <v>391419.8</v>
      </c>
      <c r="D884" s="64" t="n">
        <v>0</v>
      </c>
      <c r="E884" s="37" t="n">
        <v>0</v>
      </c>
      <c r="F884" s="64" t="n">
        <v>0</v>
      </c>
      <c r="G884" s="64" t="n">
        <v>0</v>
      </c>
      <c r="H884" s="64" t="n">
        <v>0</v>
      </c>
      <c r="I884" s="64" t="n">
        <v>0</v>
      </c>
      <c r="J884" s="64" t="n">
        <v>0</v>
      </c>
      <c r="K884" s="64" t="n">
        <v>325.89</v>
      </c>
      <c r="L884" s="252" t="n">
        <v>391419.8</v>
      </c>
      <c r="M884" s="64" t="n">
        <v>0</v>
      </c>
      <c r="N884" s="236" t="n">
        <v>0</v>
      </c>
      <c r="O884" s="64" t="n">
        <v>0</v>
      </c>
    </row>
    <row r="885" customFormat="false" ht="15" hidden="false" customHeight="false" outlineLevel="0" collapsed="false">
      <c r="A885" s="20" t="n">
        <v>444</v>
      </c>
      <c r="B885" s="455" t="s">
        <v>874</v>
      </c>
      <c r="C885" s="456" t="n">
        <v>716778</v>
      </c>
      <c r="D885" s="457" t="n">
        <v>0</v>
      </c>
      <c r="E885" s="458" t="n">
        <v>0</v>
      </c>
      <c r="F885" s="457" t="n">
        <v>0</v>
      </c>
      <c r="G885" s="457" t="n">
        <v>299.3</v>
      </c>
      <c r="H885" s="456" t="n">
        <v>716778</v>
      </c>
      <c r="I885" s="457" t="n">
        <v>0</v>
      </c>
      <c r="J885" s="457" t="n">
        <v>0</v>
      </c>
      <c r="K885" s="457" t="n">
        <v>0</v>
      </c>
      <c r="L885" s="457" t="n">
        <v>0</v>
      </c>
      <c r="M885" s="457" t="n">
        <v>0</v>
      </c>
      <c r="N885" s="457" t="n">
        <v>0</v>
      </c>
      <c r="O885" s="457" t="n">
        <v>0</v>
      </c>
    </row>
    <row r="886" customFormat="false" ht="15" hidden="false" customHeight="false" outlineLevel="0" collapsed="false">
      <c r="A886" s="20" t="n">
        <v>445</v>
      </c>
      <c r="B886" s="459" t="s">
        <v>875</v>
      </c>
      <c r="C886" s="460" t="n">
        <v>229383</v>
      </c>
      <c r="D886" s="461" t="n">
        <v>0</v>
      </c>
      <c r="E886" s="462" t="n">
        <v>0</v>
      </c>
      <c r="F886" s="461" t="n">
        <v>0</v>
      </c>
      <c r="G886" s="461" t="n">
        <v>0</v>
      </c>
      <c r="H886" s="463" t="n">
        <v>0</v>
      </c>
      <c r="I886" s="461" t="n">
        <v>0</v>
      </c>
      <c r="J886" s="460" t="n">
        <v>0</v>
      </c>
      <c r="K886" s="461" t="n">
        <v>225.25</v>
      </c>
      <c r="L886" s="460" t="n">
        <v>229383</v>
      </c>
      <c r="M886" s="461" t="n">
        <v>0</v>
      </c>
      <c r="N886" s="461" t="n">
        <v>0</v>
      </c>
      <c r="O886" s="461" t="n">
        <v>0</v>
      </c>
    </row>
    <row r="887" customFormat="false" ht="15" hidden="false" customHeight="false" outlineLevel="0" collapsed="false">
      <c r="A887" s="20" t="n">
        <v>446</v>
      </c>
      <c r="B887" s="459" t="s">
        <v>876</v>
      </c>
      <c r="C887" s="460" t="n">
        <v>365477</v>
      </c>
      <c r="D887" s="461" t="n">
        <v>0</v>
      </c>
      <c r="E887" s="462" t="n">
        <v>0</v>
      </c>
      <c r="F887" s="461" t="n">
        <v>0</v>
      </c>
      <c r="G887" s="461" t="n">
        <v>0</v>
      </c>
      <c r="H887" s="463" t="n">
        <v>0</v>
      </c>
      <c r="I887" s="461" t="n">
        <v>0</v>
      </c>
      <c r="J887" s="461" t="n">
        <v>0</v>
      </c>
      <c r="K887" s="461" t="n">
        <v>570</v>
      </c>
      <c r="L887" s="461" t="n">
        <v>365477</v>
      </c>
      <c r="M887" s="461" t="n">
        <v>0</v>
      </c>
      <c r="N887" s="461" t="n">
        <v>0</v>
      </c>
      <c r="O887" s="461" t="n">
        <v>0</v>
      </c>
    </row>
    <row r="888" s="41" customFormat="true" ht="15" hidden="false" customHeight="false" outlineLevel="0" collapsed="false">
      <c r="A888" s="20" t="n">
        <v>447</v>
      </c>
      <c r="B888" s="459" t="s">
        <v>877</v>
      </c>
      <c r="C888" s="460" t="n">
        <v>128579</v>
      </c>
      <c r="D888" s="461" t="n">
        <v>0</v>
      </c>
      <c r="E888" s="462" t="n">
        <v>0</v>
      </c>
      <c r="F888" s="461" t="n">
        <v>0</v>
      </c>
      <c r="G888" s="461" t="n">
        <v>0</v>
      </c>
      <c r="H888" s="463" t="n">
        <v>0</v>
      </c>
      <c r="I888" s="461" t="n">
        <v>0</v>
      </c>
      <c r="J888" s="461" t="n">
        <v>0</v>
      </c>
      <c r="K888" s="461" t="n">
        <v>162</v>
      </c>
      <c r="L888" s="460" t="n">
        <v>128579</v>
      </c>
      <c r="M888" s="461" t="n">
        <v>0</v>
      </c>
      <c r="N888" s="460" t="n">
        <v>0</v>
      </c>
      <c r="O888" s="461" t="n">
        <v>0</v>
      </c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</row>
    <row r="889" customFormat="false" ht="14.25" hidden="false" customHeight="false" outlineLevel="0" collapsed="false">
      <c r="A889" s="20" t="n">
        <v>448</v>
      </c>
      <c r="B889" s="464" t="s">
        <v>878</v>
      </c>
      <c r="C889" s="465" t="n">
        <v>530585.5</v>
      </c>
      <c r="D889" s="465" t="n">
        <v>372550</v>
      </c>
      <c r="E889" s="466" t="n">
        <v>0</v>
      </c>
      <c r="F889" s="467" t="n">
        <v>0</v>
      </c>
      <c r="G889" s="467" t="n">
        <v>0</v>
      </c>
      <c r="H889" s="468" t="n">
        <v>0</v>
      </c>
      <c r="I889" s="467" t="n">
        <v>1209</v>
      </c>
      <c r="J889" s="467" t="n">
        <v>158035.5</v>
      </c>
      <c r="K889" s="467" t="n">
        <v>0</v>
      </c>
      <c r="L889" s="467" t="n">
        <v>0</v>
      </c>
      <c r="M889" s="467" t="n">
        <v>0</v>
      </c>
      <c r="N889" s="467" t="n">
        <v>0</v>
      </c>
      <c r="O889" s="467" t="n">
        <v>0</v>
      </c>
    </row>
    <row r="890" customFormat="false" ht="14.25" hidden="false" customHeight="false" outlineLevel="0" collapsed="false">
      <c r="A890" s="20" t="n">
        <v>449</v>
      </c>
      <c r="B890" s="464" t="s">
        <v>879</v>
      </c>
      <c r="C890" s="465" t="n">
        <v>172994</v>
      </c>
      <c r="D890" s="467" t="n">
        <v>0</v>
      </c>
      <c r="E890" s="466" t="n">
        <v>0</v>
      </c>
      <c r="F890" s="467" t="n">
        <v>0</v>
      </c>
      <c r="G890" s="467" t="n">
        <v>0</v>
      </c>
      <c r="H890" s="468" t="n">
        <v>0</v>
      </c>
      <c r="I890" s="467" t="n">
        <v>0</v>
      </c>
      <c r="J890" s="467" t="n">
        <v>0</v>
      </c>
      <c r="K890" s="467" t="n">
        <v>0</v>
      </c>
      <c r="L890" s="467" t="n">
        <v>0</v>
      </c>
      <c r="M890" s="100" t="n">
        <v>130.8</v>
      </c>
      <c r="N890" s="465" t="n">
        <v>172994</v>
      </c>
      <c r="O890" s="467" t="n">
        <v>0</v>
      </c>
    </row>
    <row r="891" customFormat="false" ht="14.25" hidden="false" customHeight="false" outlineLevel="0" collapsed="false">
      <c r="A891" s="20" t="n">
        <v>450</v>
      </c>
      <c r="B891" s="464" t="s">
        <v>880</v>
      </c>
      <c r="C891" s="465" t="n">
        <v>162134</v>
      </c>
      <c r="D891" s="467" t="n">
        <v>0</v>
      </c>
      <c r="E891" s="466" t="n">
        <v>0</v>
      </c>
      <c r="F891" s="467" t="n">
        <v>0</v>
      </c>
      <c r="G891" s="467" t="n">
        <v>0</v>
      </c>
      <c r="H891" s="468" t="n">
        <v>0</v>
      </c>
      <c r="I891" s="467" t="n">
        <v>0</v>
      </c>
      <c r="J891" s="467" t="n">
        <v>0</v>
      </c>
      <c r="K891" s="467" t="n">
        <v>0</v>
      </c>
      <c r="L891" s="467" t="n">
        <v>0</v>
      </c>
      <c r="M891" s="100" t="n">
        <v>97.2</v>
      </c>
      <c r="N891" s="465" t="n">
        <v>162134</v>
      </c>
      <c r="O891" s="467" t="n">
        <v>0</v>
      </c>
    </row>
    <row r="892" customFormat="false" ht="14.25" hidden="false" customHeight="false" outlineLevel="0" collapsed="false">
      <c r="A892" s="20" t="n">
        <v>451</v>
      </c>
      <c r="B892" s="464" t="s">
        <v>881</v>
      </c>
      <c r="C892" s="465" t="n">
        <v>205002</v>
      </c>
      <c r="D892" s="467" t="n">
        <v>0</v>
      </c>
      <c r="E892" s="466" t="n">
        <v>0</v>
      </c>
      <c r="F892" s="467" t="n">
        <v>0</v>
      </c>
      <c r="G892" s="467" t="n">
        <v>0</v>
      </c>
      <c r="H892" s="468" t="n">
        <v>0</v>
      </c>
      <c r="I892" s="467" t="n">
        <v>0</v>
      </c>
      <c r="J892" s="467" t="n">
        <v>0</v>
      </c>
      <c r="K892" s="467" t="n">
        <v>0</v>
      </c>
      <c r="L892" s="467" t="n">
        <v>0</v>
      </c>
      <c r="M892" s="100" t="n">
        <v>291.7</v>
      </c>
      <c r="N892" s="465" t="n">
        <v>205002</v>
      </c>
      <c r="O892" s="467" t="n">
        <v>0</v>
      </c>
    </row>
    <row r="893" customFormat="false" ht="14.25" hidden="false" customHeight="false" outlineLevel="0" collapsed="false">
      <c r="A893" s="20" t="n">
        <v>452</v>
      </c>
      <c r="B893" s="464" t="s">
        <v>882</v>
      </c>
      <c r="C893" s="465" t="n">
        <v>454721</v>
      </c>
      <c r="D893" s="465" t="n">
        <v>454721</v>
      </c>
      <c r="E893" s="466" t="n">
        <v>0</v>
      </c>
      <c r="F893" s="467" t="n">
        <v>0</v>
      </c>
      <c r="G893" s="467" t="n">
        <v>0</v>
      </c>
      <c r="H893" s="468" t="n">
        <v>0</v>
      </c>
      <c r="I893" s="467" t="n">
        <v>0</v>
      </c>
      <c r="J893" s="467" t="n">
        <v>0</v>
      </c>
      <c r="K893" s="467" t="n">
        <v>0</v>
      </c>
      <c r="L893" s="467" t="n">
        <v>0</v>
      </c>
      <c r="M893" s="467" t="n">
        <v>0</v>
      </c>
      <c r="N893" s="467" t="n">
        <v>0</v>
      </c>
      <c r="O893" s="467" t="n">
        <v>0</v>
      </c>
    </row>
    <row r="894" s="41" customFormat="true" ht="14.25" hidden="false" customHeight="false" outlineLevel="0" collapsed="false">
      <c r="A894" s="20" t="n">
        <v>453</v>
      </c>
      <c r="B894" s="469" t="s">
        <v>883</v>
      </c>
      <c r="C894" s="465" t="n">
        <v>120111</v>
      </c>
      <c r="D894" s="467" t="n">
        <v>0</v>
      </c>
      <c r="E894" s="466" t="n">
        <v>0</v>
      </c>
      <c r="F894" s="467" t="n">
        <v>0</v>
      </c>
      <c r="G894" s="467" t="n">
        <v>0</v>
      </c>
      <c r="H894" s="468" t="n">
        <v>0</v>
      </c>
      <c r="I894" s="467" t="n">
        <v>0</v>
      </c>
      <c r="J894" s="467" t="n">
        <v>0</v>
      </c>
      <c r="K894" s="100" t="n">
        <v>883</v>
      </c>
      <c r="L894" s="100" t="n">
        <f aca="false">36000+84111</f>
        <v>120111</v>
      </c>
      <c r="M894" s="467" t="n">
        <v>0</v>
      </c>
      <c r="N894" s="467" t="n">
        <v>0</v>
      </c>
      <c r="O894" s="467" t="n">
        <v>0</v>
      </c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</row>
    <row r="895" customFormat="false" ht="12.75" hidden="false" customHeight="true" outlineLevel="0" collapsed="false">
      <c r="A895" s="71" t="s">
        <v>427</v>
      </c>
      <c r="B895" s="71"/>
      <c r="C895" s="294" t="n">
        <f aca="false">SUM(C896)</f>
        <v>541134.99</v>
      </c>
      <c r="D895" s="294" t="n">
        <f aca="false">SUM(D896)</f>
        <v>0</v>
      </c>
      <c r="E895" s="294" t="n">
        <f aca="false">SUM(E896)</f>
        <v>0</v>
      </c>
      <c r="F895" s="294" t="n">
        <f aca="false">SUM(F896)</f>
        <v>0</v>
      </c>
      <c r="G895" s="294" t="n">
        <f aca="false">SUM(G896)</f>
        <v>267.65</v>
      </c>
      <c r="H895" s="294" t="n">
        <f aca="false">SUM(H896)</f>
        <v>541134.99</v>
      </c>
      <c r="I895" s="294" t="n">
        <f aca="false">SUM(I896)</f>
        <v>0</v>
      </c>
      <c r="J895" s="294" t="n">
        <f aca="false">SUM(J896)</f>
        <v>0</v>
      </c>
      <c r="K895" s="294" t="n">
        <f aca="false">SUM(K896)</f>
        <v>0</v>
      </c>
      <c r="L895" s="294" t="n">
        <f aca="false">SUM(L896)</f>
        <v>0</v>
      </c>
      <c r="M895" s="294" t="n">
        <f aca="false">SUM(M896)</f>
        <v>0</v>
      </c>
      <c r="N895" s="294" t="n">
        <f aca="false">SUM(N896)</f>
        <v>0</v>
      </c>
      <c r="O895" s="294" t="n">
        <f aca="false">SUM(O896)</f>
        <v>0</v>
      </c>
    </row>
    <row r="896" customFormat="false" ht="12.75" hidden="false" customHeight="false" outlineLevel="0" collapsed="false">
      <c r="A896" s="258" t="n">
        <v>454</v>
      </c>
      <c r="B896" s="470" t="s">
        <v>884</v>
      </c>
      <c r="C896" s="82" t="n">
        <v>541134.99</v>
      </c>
      <c r="D896" s="225" t="n">
        <v>0</v>
      </c>
      <c r="E896" s="37" t="n">
        <v>0</v>
      </c>
      <c r="F896" s="64" t="n">
        <v>0</v>
      </c>
      <c r="G896" s="225" t="n">
        <v>267.65</v>
      </c>
      <c r="H896" s="82" t="n">
        <v>541134.99</v>
      </c>
      <c r="I896" s="225" t="n">
        <v>0</v>
      </c>
      <c r="J896" s="225" t="n">
        <v>0</v>
      </c>
      <c r="K896" s="225" t="n">
        <v>0</v>
      </c>
      <c r="L896" s="225" t="n">
        <v>0</v>
      </c>
      <c r="M896" s="225" t="n">
        <v>0</v>
      </c>
      <c r="N896" s="225" t="n">
        <v>0</v>
      </c>
      <c r="O896" s="64" t="n">
        <v>0</v>
      </c>
    </row>
    <row r="897" customFormat="false" ht="12.75" hidden="false" customHeight="true" outlineLevel="0" collapsed="false">
      <c r="A897" s="71" t="s">
        <v>885</v>
      </c>
      <c r="B897" s="71"/>
      <c r="C897" s="263" t="n">
        <f aca="false">SUM(C898)</f>
        <v>223958.25</v>
      </c>
      <c r="D897" s="263" t="n">
        <f aca="false">SUM(D898)</f>
        <v>0</v>
      </c>
      <c r="E897" s="264" t="n">
        <f aca="false">SUM(E898)</f>
        <v>0</v>
      </c>
      <c r="F897" s="263" t="n">
        <f aca="false">SUM(F898)</f>
        <v>0</v>
      </c>
      <c r="G897" s="263" t="n">
        <f aca="false">SUM(G898)</f>
        <v>0</v>
      </c>
      <c r="H897" s="263" t="n">
        <f aca="false">SUM(H898)</f>
        <v>0</v>
      </c>
      <c r="I897" s="263" t="n">
        <f aca="false">SUM(I898)</f>
        <v>0</v>
      </c>
      <c r="J897" s="263" t="n">
        <f aca="false">SUM(J898)</f>
        <v>0</v>
      </c>
      <c r="K897" s="263" t="n">
        <f aca="false">SUM(K898)</f>
        <v>0</v>
      </c>
      <c r="L897" s="263" t="n">
        <f aca="false">SUM(L898)</f>
        <v>0</v>
      </c>
      <c r="M897" s="263" t="n">
        <f aca="false">SUM(M898)</f>
        <v>69.1</v>
      </c>
      <c r="N897" s="263" t="n">
        <f aca="false">SUM(N898)</f>
        <v>223958.25</v>
      </c>
      <c r="O897" s="269" t="n">
        <f aca="false">SUM(O898)</f>
        <v>0</v>
      </c>
    </row>
    <row r="898" customFormat="false" ht="12.75" hidden="false" customHeight="false" outlineLevel="0" collapsed="false">
      <c r="A898" s="258" t="n">
        <v>455</v>
      </c>
      <c r="B898" s="71" t="s">
        <v>886</v>
      </c>
      <c r="C898" s="263" t="n">
        <v>223958.25</v>
      </c>
      <c r="D898" s="269" t="n">
        <v>0</v>
      </c>
      <c r="E898" s="264" t="n">
        <v>0</v>
      </c>
      <c r="F898" s="269" t="n">
        <v>0</v>
      </c>
      <c r="G898" s="269" t="n">
        <v>0</v>
      </c>
      <c r="H898" s="269" t="n">
        <v>0</v>
      </c>
      <c r="I898" s="269" t="n">
        <v>0</v>
      </c>
      <c r="J898" s="269" t="n">
        <v>0</v>
      </c>
      <c r="K898" s="269" t="n">
        <v>0</v>
      </c>
      <c r="L898" s="269" t="n">
        <v>0</v>
      </c>
      <c r="M898" s="269" t="n">
        <v>69.1</v>
      </c>
      <c r="N898" s="263" t="n">
        <v>223958.25</v>
      </c>
      <c r="O898" s="269" t="n">
        <v>0</v>
      </c>
    </row>
    <row r="899" customFormat="false" ht="18.75" hidden="false" customHeight="false" outlineLevel="0" collapsed="false">
      <c r="A899" s="261" t="s">
        <v>887</v>
      </c>
      <c r="B899" s="261"/>
      <c r="C899" s="261"/>
      <c r="D899" s="261"/>
      <c r="E899" s="261"/>
      <c r="F899" s="261"/>
      <c r="G899" s="261"/>
      <c r="H899" s="261"/>
      <c r="I899" s="261"/>
      <c r="J899" s="261"/>
      <c r="K899" s="261"/>
      <c r="L899" s="261"/>
      <c r="M899" s="261"/>
      <c r="N899" s="261"/>
      <c r="O899" s="261"/>
    </row>
    <row r="900" customFormat="false" ht="12.75" hidden="false" customHeight="true" outlineLevel="0" collapsed="false">
      <c r="A900" s="471" t="s">
        <v>19</v>
      </c>
      <c r="B900" s="471"/>
      <c r="C900" s="36" t="n">
        <f aca="false">SUM(C901+C903+C912+C915+C923+C943+C954+C1150+C1158+C1165+C1167+C1196+C1213+C1218+C1234+C1238+C1252+C1254+C1256+C1258+C1261+C1271+C1277+C1281)</f>
        <v>525034075.263</v>
      </c>
      <c r="D900" s="36" t="n">
        <f aca="false">SUM(D901+D903+D912+D915+D923+D943+D954+D1150+D1158+D1165+D1167+D1196+D1213+D1218+D1234+D1238+D1252+D1254+D1256+D1258+D1261+D1271+D1277+D1281)</f>
        <v>53587273.747</v>
      </c>
      <c r="E900" s="36" t="n">
        <f aca="false">SUM(E901+E903+E912+E915+E923+E943+E954+E1150+E1158+E1165+E1167+E1196+E1213+E1218+E1234+E1238+E1252+E1254+E1256+E1258+E1261+E1271+E1277+E1281)</f>
        <v>5</v>
      </c>
      <c r="F900" s="36" t="n">
        <f aca="false">SUM(F901+F903+F912+F915+F923+F943+F954+F1150+F1158+F1165+F1167+F1196+F1213+F1218+F1234+F1238+F1252+F1254+F1256+F1258+F1261+F1271+F1277+F1281)</f>
        <v>9409384</v>
      </c>
      <c r="G900" s="36" t="n">
        <f aca="false">SUM(G901+G903+G912+G915+G923+G943+G954+G1150+G1158+G1165+G1167+G1196+G1213+G1218+G1234+G1238+G1252+G1254+G1256+G1258+G1261+G1271+G1277+G1281)</f>
        <v>104211.36</v>
      </c>
      <c r="H900" s="36" t="n">
        <f aca="false">SUM(H901+H903+H912+H915+H923+H943+H954+H1150+H1158+H1165+H1167+H1196+H1213+H1218+H1234+H1238+H1252+H1254+H1256+H1258+H1261+H1271+H1277+H1281)</f>
        <v>347950596.2</v>
      </c>
      <c r="I900" s="36" t="n">
        <f aca="false">SUM(I901+I903+I912+I915+I923+I943+I954+I1150+I1158+I1165+I1167+I1196+I1213+I1218+I1234+I1238+I1252+I1254+I1256+I1258+I1261+I1271+I1277+I1281)</f>
        <v>1378</v>
      </c>
      <c r="J900" s="36" t="n">
        <f aca="false">SUM(J901+J903+J912+J915+J923+J943+J954+J1150+J1158+J1165+J1167+J1196+J1213+J1218+J1234+J1238+J1252+J1254+J1256+J1258+J1261+J1271+J1277+J1281)</f>
        <v>3845345.6</v>
      </c>
      <c r="K900" s="36" t="n">
        <f aca="false">SUM(K901+K903+K912+K915+K923+K943+K954+K1150+K1158+K1165+K1167+K1196+K1213+K1218+K1234+K1238+K1252+K1254+K1256+K1258+K1261+K1271+K1277+K1281)</f>
        <v>50542.68</v>
      </c>
      <c r="L900" s="36" t="n">
        <f aca="false">SUM(L901+L903+L912+L915+L923+L943+L954+L1150+L1158+L1165+L1167+L1196+L1213+L1218+L1234+L1238+L1252+L1254+L1256+L1258+L1261+L1271+L1277+L1281)</f>
        <v>73190325.42</v>
      </c>
      <c r="M900" s="36" t="n">
        <f aca="false">SUM(M901+M903+M912+M915+M923+M943+M954+M1150+M1158+M1165+M1167+M1196+M1213+M1218+M1234+M1238+M1252+M1254+M1256+M1258+M1261+M1271+M1277+M1281)</f>
        <v>2820.93</v>
      </c>
      <c r="N900" s="36" t="n">
        <f aca="false">SUM(N901+N903+N912+N915+N923+N943+N954+N1150+N1158+N1165+N1167+N1196+N1213+N1218+N1234+N1238+N1252+N1254+N1256+N1258+N1261+N1271+N1277+N1281)</f>
        <v>35309014.046</v>
      </c>
      <c r="O900" s="36" t="n">
        <f aca="false">SUM(O901+O903+O912+O915+O923+O943+O954+O1150+O1158+O1165+O1167+O1196+O1213+O1218+O1234+O1238+O1252+O1254+O1256+O1258+O1261+O1271+O1277+O1281)</f>
        <v>398091.25</v>
      </c>
    </row>
    <row r="901" customFormat="false" ht="12.75" hidden="false" customHeight="false" outlineLevel="0" collapsed="false">
      <c r="A901" s="472" t="s">
        <v>888</v>
      </c>
      <c r="B901" s="473"/>
      <c r="C901" s="294" t="n">
        <f aca="false">SUM(C902)</f>
        <v>1259310</v>
      </c>
      <c r="D901" s="55" t="n">
        <f aca="false">SUM(D902)</f>
        <v>1259310</v>
      </c>
      <c r="E901" s="405" t="n">
        <f aca="false">SUM(E902)</f>
        <v>0</v>
      </c>
      <c r="F901" s="55" t="n">
        <f aca="false">SUM(F902)</f>
        <v>0</v>
      </c>
      <c r="G901" s="55" t="n">
        <f aca="false">SUM(G902)</f>
        <v>0</v>
      </c>
      <c r="H901" s="55" t="n">
        <f aca="false">SUM(H902)</f>
        <v>0</v>
      </c>
      <c r="I901" s="55" t="n">
        <f aca="false">SUM(I902)</f>
        <v>0</v>
      </c>
      <c r="J901" s="55" t="n">
        <f aca="false">SUM(J902)</f>
        <v>0</v>
      </c>
      <c r="K901" s="55" t="n">
        <f aca="false">SUM(K902)</f>
        <v>0</v>
      </c>
      <c r="L901" s="55" t="n">
        <f aca="false">SUM(L902)</f>
        <v>0</v>
      </c>
      <c r="M901" s="55" t="n">
        <f aca="false">SUM(M902)</f>
        <v>0</v>
      </c>
      <c r="N901" s="55" t="n">
        <f aca="false">SUM(N902)</f>
        <v>0</v>
      </c>
      <c r="O901" s="55" t="n">
        <f aca="false">SUM(O902)</f>
        <v>0</v>
      </c>
    </row>
    <row r="902" customFormat="false" ht="12.75" hidden="false" customHeight="false" outlineLevel="0" collapsed="false">
      <c r="A902" s="258" t="n">
        <v>1</v>
      </c>
      <c r="B902" s="93" t="s">
        <v>889</v>
      </c>
      <c r="C902" s="94" t="n">
        <v>1259310</v>
      </c>
      <c r="D902" s="224" t="n">
        <v>1259310</v>
      </c>
      <c r="E902" s="37" t="n">
        <v>0</v>
      </c>
      <c r="F902" s="64" t="n">
        <v>0</v>
      </c>
      <c r="G902" s="70" t="n">
        <v>0</v>
      </c>
      <c r="H902" s="70" t="n">
        <v>0</v>
      </c>
      <c r="I902" s="70" t="n">
        <v>0</v>
      </c>
      <c r="J902" s="70" t="n">
        <v>0</v>
      </c>
      <c r="K902" s="70" t="n">
        <v>0</v>
      </c>
      <c r="L902" s="70" t="n">
        <v>0</v>
      </c>
      <c r="M902" s="70" t="n">
        <v>0</v>
      </c>
      <c r="N902" s="280" t="n">
        <v>0</v>
      </c>
      <c r="O902" s="64" t="n">
        <v>0</v>
      </c>
    </row>
    <row r="903" customFormat="false" ht="12.75" hidden="false" customHeight="true" outlineLevel="0" collapsed="false">
      <c r="A903" s="320" t="s">
        <v>20</v>
      </c>
      <c r="B903" s="320"/>
      <c r="C903" s="474" t="n">
        <f aca="false">SUM(C904:C911)</f>
        <v>12903570.17</v>
      </c>
      <c r="D903" s="474" t="n">
        <f aca="false">SUM(D904:D911)</f>
        <v>0</v>
      </c>
      <c r="E903" s="475" t="n">
        <f aca="false">SUM(E904:E911)</f>
        <v>2</v>
      </c>
      <c r="F903" s="474" t="n">
        <f aca="false">SUM(F904:F911)</f>
        <v>3415462</v>
      </c>
      <c r="G903" s="474" t="n">
        <f aca="false">SUM(G904:G911)</f>
        <v>3055.78</v>
      </c>
      <c r="H903" s="474" t="n">
        <f aca="false">SUM(H904:H911)</f>
        <v>9488108.17</v>
      </c>
      <c r="I903" s="474" t="n">
        <f aca="false">SUM(I904:I911)</f>
        <v>0</v>
      </c>
      <c r="J903" s="474" t="n">
        <f aca="false">SUM(J904:J911)</f>
        <v>0</v>
      </c>
      <c r="K903" s="474" t="n">
        <f aca="false">SUM(K904:K911)</f>
        <v>0</v>
      </c>
      <c r="L903" s="474" t="n">
        <f aca="false">SUM(L904:L911)</f>
        <v>0</v>
      </c>
      <c r="M903" s="474" t="n">
        <f aca="false">SUM(M904:M911)</f>
        <v>0</v>
      </c>
      <c r="N903" s="476" t="n">
        <f aca="false">SUM(N904:N911)</f>
        <v>0</v>
      </c>
      <c r="O903" s="474" t="n">
        <f aca="false">SUM(O904:O908)</f>
        <v>0</v>
      </c>
    </row>
    <row r="904" customFormat="false" ht="12.75" hidden="false" customHeight="false" outlineLevel="0" collapsed="false">
      <c r="A904" s="424" t="n">
        <v>2</v>
      </c>
      <c r="B904" s="268" t="s">
        <v>890</v>
      </c>
      <c r="C904" s="477" t="n">
        <v>1658182.01</v>
      </c>
      <c r="D904" s="427" t="n">
        <v>0</v>
      </c>
      <c r="E904" s="428" t="n">
        <v>0</v>
      </c>
      <c r="F904" s="427" t="n">
        <v>0</v>
      </c>
      <c r="G904" s="427" t="n">
        <v>536.5</v>
      </c>
      <c r="H904" s="477" t="n">
        <v>1658182.01</v>
      </c>
      <c r="I904" s="269" t="n">
        <v>0</v>
      </c>
      <c r="J904" s="269" t="n">
        <v>0</v>
      </c>
      <c r="K904" s="269" t="n">
        <v>0</v>
      </c>
      <c r="L904" s="269" t="n">
        <v>0</v>
      </c>
      <c r="M904" s="269" t="n">
        <v>0</v>
      </c>
      <c r="N904" s="478" t="n">
        <v>0</v>
      </c>
      <c r="O904" s="269" t="n">
        <f aca="false">SUM(O426:O430)</f>
        <v>0</v>
      </c>
    </row>
    <row r="905" customFormat="false" ht="12.75" hidden="false" customHeight="false" outlineLevel="0" collapsed="false">
      <c r="A905" s="424" t="n">
        <v>3</v>
      </c>
      <c r="B905" s="479" t="s">
        <v>891</v>
      </c>
      <c r="C905" s="480" t="n">
        <v>1096903.62</v>
      </c>
      <c r="D905" s="481" t="n">
        <v>0</v>
      </c>
      <c r="E905" s="482" t="n">
        <v>0</v>
      </c>
      <c r="F905" s="481" t="n">
        <v>0</v>
      </c>
      <c r="G905" s="481" t="n">
        <v>354.9</v>
      </c>
      <c r="H905" s="480" t="n">
        <v>1096903.62</v>
      </c>
      <c r="I905" s="269" t="n">
        <v>0</v>
      </c>
      <c r="J905" s="269" t="n">
        <v>0</v>
      </c>
      <c r="K905" s="483" t="n">
        <v>0</v>
      </c>
      <c r="L905" s="483" t="n">
        <v>0</v>
      </c>
      <c r="M905" s="483" t="n">
        <v>0</v>
      </c>
      <c r="N905" s="323" t="n">
        <v>0</v>
      </c>
      <c r="O905" s="55" t="n">
        <v>0</v>
      </c>
    </row>
    <row r="906" s="41" customFormat="true" ht="12.75" hidden="false" customHeight="false" outlineLevel="0" collapsed="false">
      <c r="A906" s="424" t="n">
        <v>4</v>
      </c>
      <c r="B906" s="484" t="s">
        <v>892</v>
      </c>
      <c r="C906" s="56" t="n">
        <v>1707731</v>
      </c>
      <c r="D906" s="485" t="n">
        <v>0</v>
      </c>
      <c r="E906" s="486" t="n">
        <v>1</v>
      </c>
      <c r="F906" s="309" t="n">
        <v>1707731</v>
      </c>
      <c r="G906" s="309" t="n">
        <v>0</v>
      </c>
      <c r="H906" s="309" t="n">
        <v>0</v>
      </c>
      <c r="I906" s="309" t="n">
        <v>0</v>
      </c>
      <c r="J906" s="309" t="n">
        <v>0</v>
      </c>
      <c r="K906" s="309" t="n">
        <v>0</v>
      </c>
      <c r="L906" s="309" t="n">
        <v>0</v>
      </c>
      <c r="M906" s="309" t="n">
        <v>0</v>
      </c>
      <c r="N906" s="487" t="n">
        <v>0</v>
      </c>
      <c r="O906" s="309" t="n">
        <v>0</v>
      </c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</row>
    <row r="907" customFormat="false" ht="12.75" hidden="false" customHeight="false" outlineLevel="0" collapsed="false">
      <c r="A907" s="424" t="n">
        <v>5</v>
      </c>
      <c r="B907" s="268" t="s">
        <v>893</v>
      </c>
      <c r="C907" s="113" t="n">
        <v>1140390.33</v>
      </c>
      <c r="D907" s="485" t="n">
        <v>0</v>
      </c>
      <c r="E907" s="486" t="n">
        <v>0</v>
      </c>
      <c r="F907" s="309" t="n">
        <v>0</v>
      </c>
      <c r="G907" s="309" t="n">
        <v>354.9</v>
      </c>
      <c r="H907" s="113" t="n">
        <v>1140390.33</v>
      </c>
      <c r="I907" s="309" t="n">
        <v>0</v>
      </c>
      <c r="J907" s="309" t="n">
        <v>0</v>
      </c>
      <c r="K907" s="485" t="n">
        <v>0</v>
      </c>
      <c r="L907" s="113" t="n">
        <v>0</v>
      </c>
      <c r="M907" s="485" t="n">
        <v>0</v>
      </c>
      <c r="N907" s="488" t="n">
        <v>0</v>
      </c>
      <c r="O907" s="485" t="n">
        <v>0</v>
      </c>
    </row>
    <row r="908" customFormat="false" ht="12.75" hidden="false" customHeight="false" outlineLevel="0" collapsed="false">
      <c r="A908" s="424" t="n">
        <v>6</v>
      </c>
      <c r="B908" s="484" t="s">
        <v>894</v>
      </c>
      <c r="C908" s="489" t="n">
        <v>1094060.14</v>
      </c>
      <c r="D908" s="485" t="n">
        <v>0</v>
      </c>
      <c r="E908" s="310" t="n">
        <v>0</v>
      </c>
      <c r="F908" s="309" t="n">
        <v>0</v>
      </c>
      <c r="G908" s="309" t="n">
        <v>353.98</v>
      </c>
      <c r="H908" s="398" t="n">
        <v>1094060.14</v>
      </c>
      <c r="I908" s="309" t="n">
        <v>0</v>
      </c>
      <c r="J908" s="309" t="n">
        <v>0</v>
      </c>
      <c r="K908" s="309" t="n">
        <v>0</v>
      </c>
      <c r="L908" s="309" t="n">
        <v>0</v>
      </c>
      <c r="M908" s="309" t="n">
        <v>0</v>
      </c>
      <c r="N908" s="487" t="n">
        <v>0</v>
      </c>
      <c r="O908" s="309" t="n">
        <v>0</v>
      </c>
    </row>
    <row r="909" customFormat="false" ht="12.75" hidden="false" customHeight="false" outlineLevel="0" collapsed="false">
      <c r="A909" s="424" t="n">
        <v>7</v>
      </c>
      <c r="B909" s="484" t="s">
        <v>895</v>
      </c>
      <c r="C909" s="489" t="n">
        <v>1098758.07</v>
      </c>
      <c r="D909" s="145" t="n">
        <v>0</v>
      </c>
      <c r="E909" s="490" t="n">
        <v>0</v>
      </c>
      <c r="F909" s="313" t="n">
        <v>0</v>
      </c>
      <c r="G909" s="314" t="n">
        <v>355.5</v>
      </c>
      <c r="H909" s="489" t="n">
        <v>1098758.07</v>
      </c>
      <c r="I909" s="313" t="n">
        <v>0</v>
      </c>
      <c r="J909" s="313" t="n">
        <v>0</v>
      </c>
      <c r="K909" s="313" t="n">
        <v>0</v>
      </c>
      <c r="L909" s="313" t="n">
        <v>0</v>
      </c>
      <c r="M909" s="313" t="n">
        <v>0</v>
      </c>
      <c r="N909" s="491" t="n">
        <v>0</v>
      </c>
      <c r="O909" s="485" t="n">
        <v>0</v>
      </c>
    </row>
    <row r="910" s="41" customFormat="true" ht="12.75" hidden="false" customHeight="false" outlineLevel="0" collapsed="false">
      <c r="A910" s="424" t="n">
        <v>8</v>
      </c>
      <c r="B910" s="492" t="s">
        <v>896</v>
      </c>
      <c r="C910" s="493" t="n">
        <v>3399814</v>
      </c>
      <c r="D910" s="489" t="n">
        <v>0</v>
      </c>
      <c r="E910" s="494" t="n">
        <v>0</v>
      </c>
      <c r="F910" s="495" t="n">
        <v>0</v>
      </c>
      <c r="G910" s="489" t="n">
        <v>1100</v>
      </c>
      <c r="H910" s="496" t="n">
        <v>3399814</v>
      </c>
      <c r="I910" s="489" t="n">
        <v>0</v>
      </c>
      <c r="J910" s="489" t="n">
        <v>0</v>
      </c>
      <c r="K910" s="489" t="n">
        <v>0</v>
      </c>
      <c r="L910" s="489" t="n">
        <v>0</v>
      </c>
      <c r="M910" s="489" t="n">
        <v>0</v>
      </c>
      <c r="N910" s="497" t="n">
        <v>0</v>
      </c>
      <c r="O910" s="485" t="n">
        <v>0</v>
      </c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</row>
    <row r="911" customFormat="false" ht="12.75" hidden="false" customHeight="false" outlineLevel="0" collapsed="false">
      <c r="A911" s="424" t="n">
        <v>9</v>
      </c>
      <c r="B911" s="498" t="s">
        <v>897</v>
      </c>
      <c r="C911" s="496" t="n">
        <v>1707731</v>
      </c>
      <c r="D911" s="489" t="n">
        <v>0</v>
      </c>
      <c r="E911" s="499" t="n">
        <v>1</v>
      </c>
      <c r="F911" s="343" t="n">
        <v>1707731</v>
      </c>
      <c r="G911" s="489" t="n">
        <v>0</v>
      </c>
      <c r="H911" s="489" t="n">
        <v>0</v>
      </c>
      <c r="I911" s="47" t="n">
        <v>0</v>
      </c>
      <c r="J911" s="47" t="n">
        <v>0</v>
      </c>
      <c r="K911" s="489" t="n">
        <v>0</v>
      </c>
      <c r="L911" s="489" t="n">
        <v>0</v>
      </c>
      <c r="M911" s="489" t="n">
        <v>0</v>
      </c>
      <c r="N911" s="500" t="n">
        <v>0</v>
      </c>
      <c r="O911" s="485" t="n">
        <v>0</v>
      </c>
    </row>
    <row r="912" s="503" customFormat="true" ht="12.75" hidden="false" customHeight="false" outlineLevel="0" collapsed="false">
      <c r="A912" s="501" t="s">
        <v>26</v>
      </c>
      <c r="B912" s="502"/>
      <c r="C912" s="294" t="n">
        <f aca="false">SUM(C913:C914)</f>
        <v>2769993.56</v>
      </c>
      <c r="D912" s="294" t="n">
        <f aca="false">SUM(D913:D914)</f>
        <v>0</v>
      </c>
      <c r="E912" s="405" t="n">
        <f aca="false">SUM(E913:E914)</f>
        <v>0</v>
      </c>
      <c r="F912" s="294" t="n">
        <f aca="false">SUM(F913:F914)</f>
        <v>0</v>
      </c>
      <c r="G912" s="294" t="n">
        <f aca="false">SUM(G913:G914)</f>
        <v>705.35</v>
      </c>
      <c r="H912" s="294" t="n">
        <f aca="false">SUM(H913:H914)</f>
        <v>2769993.56</v>
      </c>
      <c r="I912" s="294" t="n">
        <f aca="false">SUM(I913:I914)</f>
        <v>0</v>
      </c>
      <c r="J912" s="294" t="n">
        <f aca="false">SUM(J913:J914)</f>
        <v>0</v>
      </c>
      <c r="K912" s="294" t="n">
        <f aca="false">SUM(K913:K914)</f>
        <v>0</v>
      </c>
      <c r="L912" s="294" t="n">
        <f aca="false">SUM(L913:L914)</f>
        <v>0</v>
      </c>
      <c r="M912" s="294" t="n">
        <f aca="false">SUM(M913:M914)</f>
        <v>0</v>
      </c>
      <c r="N912" s="294" t="n">
        <f aca="false">SUM(N913:N914)</f>
        <v>0</v>
      </c>
      <c r="O912" s="294" t="n">
        <f aca="false">SUM(O913:O914)</f>
        <v>0</v>
      </c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</row>
    <row r="913" customFormat="false" ht="12.75" hidden="false" customHeight="false" outlineLevel="0" collapsed="false">
      <c r="A913" s="258" t="n">
        <v>10</v>
      </c>
      <c r="B913" s="106" t="s">
        <v>898</v>
      </c>
      <c r="C913" s="112" t="n">
        <v>1611415.12</v>
      </c>
      <c r="D913" s="55" t="n">
        <v>0</v>
      </c>
      <c r="E913" s="405" t="n">
        <v>0</v>
      </c>
      <c r="F913" s="55" t="n">
        <v>0</v>
      </c>
      <c r="G913" s="116" t="n">
        <v>408.75</v>
      </c>
      <c r="H913" s="112" t="n">
        <v>1611415.12</v>
      </c>
      <c r="I913" s="55" t="n">
        <v>0</v>
      </c>
      <c r="J913" s="55" t="n">
        <v>0</v>
      </c>
      <c r="K913" s="55" t="n">
        <v>0</v>
      </c>
      <c r="L913" s="55" t="n">
        <v>0</v>
      </c>
      <c r="M913" s="55" t="n">
        <v>0</v>
      </c>
      <c r="N913" s="323" t="n">
        <v>0</v>
      </c>
      <c r="O913" s="55" t="n">
        <v>0</v>
      </c>
    </row>
    <row r="914" customFormat="false" ht="12.75" hidden="false" customHeight="false" outlineLevel="0" collapsed="false">
      <c r="A914" s="424" t="n">
        <v>11</v>
      </c>
      <c r="B914" s="106" t="s">
        <v>899</v>
      </c>
      <c r="C914" s="112" t="n">
        <v>1158578.44</v>
      </c>
      <c r="D914" s="55" t="n">
        <v>0</v>
      </c>
      <c r="E914" s="405" t="n">
        <v>0</v>
      </c>
      <c r="F914" s="55" t="n">
        <v>0</v>
      </c>
      <c r="G914" s="116" t="n">
        <v>296.6</v>
      </c>
      <c r="H914" s="112" t="n">
        <v>1158578.44</v>
      </c>
      <c r="I914" s="55" t="n">
        <v>0</v>
      </c>
      <c r="J914" s="55" t="n">
        <v>0</v>
      </c>
      <c r="K914" s="55" t="n">
        <v>0</v>
      </c>
      <c r="L914" s="55" t="n">
        <v>0</v>
      </c>
      <c r="M914" s="55" t="n">
        <v>0</v>
      </c>
      <c r="N914" s="323" t="n">
        <v>0</v>
      </c>
      <c r="O914" s="55" t="n">
        <v>0</v>
      </c>
    </row>
    <row r="915" s="41" customFormat="true" ht="15" hidden="false" customHeight="true" outlineLevel="0" collapsed="false">
      <c r="A915" s="504" t="s">
        <v>28</v>
      </c>
      <c r="B915" s="504"/>
      <c r="C915" s="294" t="n">
        <f aca="false">SUM(C916:C922)</f>
        <v>7684710.86</v>
      </c>
      <c r="D915" s="294" t="n">
        <f aca="false">SUM(D916:D922)</f>
        <v>0</v>
      </c>
      <c r="E915" s="405" t="n">
        <f aca="false">SUM(E916:E922)</f>
        <v>0</v>
      </c>
      <c r="F915" s="294" t="n">
        <f aca="false">SUM(F916:F922)</f>
        <v>0</v>
      </c>
      <c r="G915" s="294" t="n">
        <f aca="false">SUM(G916:G922)</f>
        <v>1429</v>
      </c>
      <c r="H915" s="294" t="n">
        <f aca="false">SUM(H916:H922)</f>
        <v>5564370.86</v>
      </c>
      <c r="I915" s="294" t="n">
        <f aca="false">SUM(I916:I922)</f>
        <v>0</v>
      </c>
      <c r="J915" s="294" t="n">
        <f aca="false">SUM(J916:J922)</f>
        <v>0</v>
      </c>
      <c r="K915" s="294" t="n">
        <f aca="false">SUM(K916:K922)</f>
        <v>337.1</v>
      </c>
      <c r="L915" s="294" t="n">
        <f aca="false">SUM(L916:L922)</f>
        <v>1302880</v>
      </c>
      <c r="M915" s="294" t="n">
        <f aca="false">SUM(M916:M922)</f>
        <v>60.8</v>
      </c>
      <c r="N915" s="505" t="n">
        <f aca="false">SUM(N916:N922)</f>
        <v>817460</v>
      </c>
      <c r="O915" s="294" t="n">
        <f aca="false">SUM(O916:O922)</f>
        <v>0</v>
      </c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</row>
    <row r="916" customFormat="false" ht="12.75" hidden="false" customHeight="false" outlineLevel="0" collapsed="false">
      <c r="A916" s="61" t="n">
        <v>12</v>
      </c>
      <c r="B916" s="68" t="s">
        <v>900</v>
      </c>
      <c r="C916" s="69" t="n">
        <v>817460</v>
      </c>
      <c r="D916" s="70" t="n">
        <v>0</v>
      </c>
      <c r="E916" s="37" t="n">
        <v>0</v>
      </c>
      <c r="F916" s="64" t="n">
        <v>0</v>
      </c>
      <c r="G916" s="70" t="n">
        <v>0</v>
      </c>
      <c r="H916" s="70" t="n">
        <v>0</v>
      </c>
      <c r="I916" s="70" t="n">
        <v>0</v>
      </c>
      <c r="J916" s="70" t="n">
        <v>0</v>
      </c>
      <c r="K916" s="70" t="n">
        <v>0</v>
      </c>
      <c r="L916" s="70" t="n">
        <v>0</v>
      </c>
      <c r="M916" s="70" t="n">
        <v>60.8</v>
      </c>
      <c r="N916" s="506" t="n">
        <v>817460</v>
      </c>
      <c r="O916" s="64" t="n">
        <v>0</v>
      </c>
    </row>
    <row r="917" s="41" customFormat="true" ht="18.75" hidden="false" customHeight="true" outlineLevel="0" collapsed="false">
      <c r="A917" s="61" t="n">
        <v>13</v>
      </c>
      <c r="B917" s="68" t="s">
        <v>901</v>
      </c>
      <c r="C917" s="69" t="n">
        <v>1302880</v>
      </c>
      <c r="D917" s="70" t="n">
        <v>0</v>
      </c>
      <c r="E917" s="37" t="n">
        <v>0</v>
      </c>
      <c r="F917" s="64" t="n">
        <v>0</v>
      </c>
      <c r="G917" s="70" t="n">
        <v>0</v>
      </c>
      <c r="H917" s="70" t="n">
        <v>0</v>
      </c>
      <c r="I917" s="70" t="n">
        <v>0</v>
      </c>
      <c r="J917" s="70" t="n">
        <v>0</v>
      </c>
      <c r="K917" s="70" t="n">
        <v>337.1</v>
      </c>
      <c r="L917" s="507" t="n">
        <v>1302880</v>
      </c>
      <c r="M917" s="70" t="n">
        <v>0</v>
      </c>
      <c r="N917" s="280" t="n">
        <v>0</v>
      </c>
      <c r="O917" s="64" t="n">
        <v>0</v>
      </c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</row>
    <row r="918" customFormat="false" ht="12.75" hidden="false" customHeight="false" outlineLevel="0" collapsed="false">
      <c r="A918" s="61" t="n">
        <v>14</v>
      </c>
      <c r="B918" s="508" t="s">
        <v>902</v>
      </c>
      <c r="C918" s="276" t="n">
        <v>1323824.34</v>
      </c>
      <c r="D918" s="70" t="n">
        <v>0</v>
      </c>
      <c r="E918" s="37" t="n">
        <v>0</v>
      </c>
      <c r="F918" s="64" t="n">
        <v>0</v>
      </c>
      <c r="G918" s="70" t="n">
        <v>340</v>
      </c>
      <c r="H918" s="276" t="n">
        <v>1323824.34</v>
      </c>
      <c r="I918" s="70" t="n">
        <v>0</v>
      </c>
      <c r="J918" s="70" t="n">
        <v>0</v>
      </c>
      <c r="K918" s="70" t="n">
        <v>0</v>
      </c>
      <c r="L918" s="70" t="n">
        <v>0</v>
      </c>
      <c r="M918" s="70" t="n">
        <v>0</v>
      </c>
      <c r="N918" s="280" t="n">
        <v>0</v>
      </c>
      <c r="O918" s="55" t="n">
        <v>0</v>
      </c>
    </row>
    <row r="919" customFormat="false" ht="12.75" hidden="false" customHeight="false" outlineLevel="0" collapsed="false">
      <c r="A919" s="61" t="n">
        <v>15</v>
      </c>
      <c r="B919" s="509" t="s">
        <v>903</v>
      </c>
      <c r="C919" s="510" t="n">
        <v>1860903.39</v>
      </c>
      <c r="D919" s="70" t="n">
        <v>0</v>
      </c>
      <c r="E919" s="37" t="n">
        <v>0</v>
      </c>
      <c r="F919" s="64" t="n">
        <v>0</v>
      </c>
      <c r="G919" s="70" t="n">
        <v>216</v>
      </c>
      <c r="H919" s="510" t="n">
        <v>1860903.39</v>
      </c>
      <c r="I919" s="70" t="n">
        <v>0</v>
      </c>
      <c r="J919" s="70"/>
      <c r="K919" s="70"/>
      <c r="L919" s="70"/>
      <c r="M919" s="70"/>
      <c r="N919" s="280"/>
      <c r="O919" s="55" t="n">
        <v>0</v>
      </c>
    </row>
    <row r="920" customFormat="false" ht="12.75" hidden="false" customHeight="false" outlineLevel="0" collapsed="false">
      <c r="A920" s="61" t="n">
        <v>16</v>
      </c>
      <c r="B920" s="511" t="s">
        <v>904</v>
      </c>
      <c r="C920" s="512" t="n">
        <v>653330</v>
      </c>
      <c r="D920" s="269" t="n">
        <v>0</v>
      </c>
      <c r="E920" s="264" t="n">
        <v>0</v>
      </c>
      <c r="F920" s="269" t="n">
        <v>0</v>
      </c>
      <c r="G920" s="269" t="n">
        <v>257</v>
      </c>
      <c r="H920" s="512" t="n">
        <v>653330</v>
      </c>
      <c r="I920" s="269" t="n">
        <v>0</v>
      </c>
      <c r="J920" s="269" t="n">
        <v>0</v>
      </c>
      <c r="K920" s="269" t="n">
        <v>0</v>
      </c>
      <c r="L920" s="269" t="n">
        <v>0</v>
      </c>
      <c r="M920" s="269" t="n">
        <v>0</v>
      </c>
      <c r="N920" s="478" t="n">
        <v>0</v>
      </c>
      <c r="O920" s="55" t="n">
        <v>0</v>
      </c>
    </row>
    <row r="921" customFormat="false" ht="12.75" hidden="false" customHeight="false" outlineLevel="0" collapsed="false">
      <c r="A921" s="61" t="n">
        <v>17</v>
      </c>
      <c r="B921" s="513" t="s">
        <v>905</v>
      </c>
      <c r="C921" s="510" t="n">
        <v>863079.03</v>
      </c>
      <c r="D921" s="269" t="n">
        <v>0</v>
      </c>
      <c r="E921" s="264" t="n">
        <v>0</v>
      </c>
      <c r="F921" s="269" t="n">
        <v>0</v>
      </c>
      <c r="G921" s="269" t="n">
        <v>308</v>
      </c>
      <c r="H921" s="510" t="n">
        <v>863079.03</v>
      </c>
      <c r="I921" s="269" t="n">
        <v>0</v>
      </c>
      <c r="J921" s="269" t="n">
        <v>0</v>
      </c>
      <c r="K921" s="269" t="n">
        <v>0</v>
      </c>
      <c r="L921" s="269" t="n">
        <v>0</v>
      </c>
      <c r="M921" s="269" t="n">
        <v>0</v>
      </c>
      <c r="N921" s="478" t="n">
        <v>0</v>
      </c>
      <c r="O921" s="55" t="n">
        <v>0</v>
      </c>
    </row>
    <row r="922" customFormat="false" ht="12.75" hidden="false" customHeight="false" outlineLevel="0" collapsed="false">
      <c r="A922" s="61" t="n">
        <v>18</v>
      </c>
      <c r="B922" s="68" t="s">
        <v>906</v>
      </c>
      <c r="C922" s="69" t="n">
        <v>863234.1</v>
      </c>
      <c r="D922" s="70" t="n">
        <v>0</v>
      </c>
      <c r="E922" s="37" t="n">
        <v>0</v>
      </c>
      <c r="F922" s="64" t="n">
        <v>0</v>
      </c>
      <c r="G922" s="70" t="n">
        <v>308</v>
      </c>
      <c r="H922" s="69" t="n">
        <v>863234.1</v>
      </c>
      <c r="I922" s="70" t="n">
        <v>0</v>
      </c>
      <c r="J922" s="70" t="n">
        <v>0</v>
      </c>
      <c r="K922" s="70" t="n">
        <v>0</v>
      </c>
      <c r="L922" s="70" t="n">
        <v>0</v>
      </c>
      <c r="M922" s="70" t="n">
        <v>0</v>
      </c>
      <c r="N922" s="280" t="n">
        <v>0</v>
      </c>
      <c r="O922" s="55"/>
    </row>
    <row r="923" customFormat="false" ht="12.75" hidden="false" customHeight="false" outlineLevel="0" collapsed="false">
      <c r="A923" s="514" t="s">
        <v>48</v>
      </c>
      <c r="B923" s="514"/>
      <c r="C923" s="474" t="n">
        <f aca="false">SUM(C924:C942)</f>
        <v>58068125.63</v>
      </c>
      <c r="D923" s="474" t="n">
        <f aca="false">SUM(D924:D942)</f>
        <v>639827.08</v>
      </c>
      <c r="E923" s="474" t="n">
        <f aca="false">SUM(E924:E942)</f>
        <v>3</v>
      </c>
      <c r="F923" s="474" t="n">
        <f aca="false">SUM(F924:F942)</f>
        <v>5993922</v>
      </c>
      <c r="G923" s="474" t="n">
        <f aca="false">SUM(G924:G942)</f>
        <v>12077.44</v>
      </c>
      <c r="H923" s="474" t="n">
        <f aca="false">SUM(H924:H942)</f>
        <v>42491455.11</v>
      </c>
      <c r="I923" s="474" t="n">
        <f aca="false">SUM(I924:I942)</f>
        <v>0</v>
      </c>
      <c r="J923" s="474" t="n">
        <f aca="false">SUM(J924:J942)</f>
        <v>0</v>
      </c>
      <c r="K923" s="474" t="n">
        <f aca="false">SUM(K924:K942)</f>
        <v>9655.66</v>
      </c>
      <c r="L923" s="474" t="n">
        <f aca="false">SUM(L924:L942)</f>
        <v>8942921.44</v>
      </c>
      <c r="M923" s="474" t="n">
        <f aca="false">SUM(M924:M942)</f>
        <v>0</v>
      </c>
      <c r="N923" s="474" t="n">
        <f aca="false">SUM(N924:N942)</f>
        <v>0</v>
      </c>
      <c r="O923" s="474" t="n">
        <f aca="false">SUM(O924:O942)</f>
        <v>0</v>
      </c>
    </row>
    <row r="924" customFormat="false" ht="25.5" hidden="false" customHeight="false" outlineLevel="0" collapsed="false">
      <c r="A924" s="258" t="n">
        <v>19</v>
      </c>
      <c r="B924" s="515" t="s">
        <v>907</v>
      </c>
      <c r="C924" s="263" t="n">
        <v>2395770</v>
      </c>
      <c r="D924" s="269" t="n">
        <v>0</v>
      </c>
      <c r="E924" s="264" t="n">
        <v>0</v>
      </c>
      <c r="F924" s="269" t="n">
        <v>0</v>
      </c>
      <c r="G924" s="269" t="n">
        <v>0</v>
      </c>
      <c r="H924" s="269" t="n">
        <v>0</v>
      </c>
      <c r="I924" s="63" t="n">
        <v>0</v>
      </c>
      <c r="J924" s="63" t="n">
        <v>0</v>
      </c>
      <c r="K924" s="269" t="n">
        <v>1904.8</v>
      </c>
      <c r="L924" s="263" t="n">
        <v>2395770</v>
      </c>
      <c r="M924" s="269" t="n">
        <v>0</v>
      </c>
      <c r="N924" s="269" t="n">
        <v>0</v>
      </c>
      <c r="O924" s="269" t="n">
        <v>0</v>
      </c>
    </row>
    <row r="925" customFormat="false" ht="12.75" hidden="false" customHeight="false" outlineLevel="0" collapsed="false">
      <c r="A925" s="258" t="n">
        <v>20</v>
      </c>
      <c r="B925" s="515" t="s">
        <v>908</v>
      </c>
      <c r="C925" s="263" t="n">
        <v>1768870</v>
      </c>
      <c r="D925" s="269" t="n">
        <v>0</v>
      </c>
      <c r="E925" s="264" t="n">
        <v>0</v>
      </c>
      <c r="F925" s="269" t="n">
        <v>0</v>
      </c>
      <c r="G925" s="269" t="n">
        <v>865.2</v>
      </c>
      <c r="H925" s="263" t="n">
        <v>1768870</v>
      </c>
      <c r="I925" s="269" t="n">
        <v>0</v>
      </c>
      <c r="J925" s="269" t="n">
        <v>0</v>
      </c>
      <c r="K925" s="269" t="n">
        <v>0</v>
      </c>
      <c r="L925" s="269" t="n">
        <v>0</v>
      </c>
      <c r="M925" s="269" t="n">
        <v>0</v>
      </c>
      <c r="N925" s="269" t="n">
        <v>0</v>
      </c>
      <c r="O925" s="269" t="n">
        <v>0</v>
      </c>
    </row>
    <row r="926" customFormat="false" ht="12.75" hidden="false" customHeight="false" outlineLevel="0" collapsed="false">
      <c r="A926" s="258" t="n">
        <v>21</v>
      </c>
      <c r="B926" s="72" t="s">
        <v>909</v>
      </c>
      <c r="C926" s="288" t="n">
        <v>4024262.23</v>
      </c>
      <c r="D926" s="47" t="n">
        <v>0</v>
      </c>
      <c r="E926" s="49" t="n">
        <v>0</v>
      </c>
      <c r="F926" s="47" t="n">
        <v>0</v>
      </c>
      <c r="G926" s="47" t="n">
        <v>1082.14</v>
      </c>
      <c r="H926" s="288" t="n">
        <v>4024262.23</v>
      </c>
      <c r="I926" s="47" t="n">
        <v>0</v>
      </c>
      <c r="J926" s="47" t="n">
        <v>0</v>
      </c>
      <c r="K926" s="47" t="n">
        <v>0</v>
      </c>
      <c r="L926" s="47" t="n">
        <v>0</v>
      </c>
      <c r="M926" s="47" t="n">
        <v>0</v>
      </c>
      <c r="N926" s="47" t="n">
        <v>0</v>
      </c>
      <c r="O926" s="47" t="n">
        <v>0</v>
      </c>
    </row>
    <row r="927" customFormat="false" ht="12.75" hidden="false" customHeight="false" outlineLevel="0" collapsed="false">
      <c r="A927" s="258" t="n">
        <v>22</v>
      </c>
      <c r="B927" s="318" t="s">
        <v>910</v>
      </c>
      <c r="C927" s="82" t="n">
        <v>3555172.8</v>
      </c>
      <c r="D927" s="92" t="n">
        <v>0</v>
      </c>
      <c r="E927" s="37" t="n">
        <v>0</v>
      </c>
      <c r="F927" s="64" t="n">
        <v>0</v>
      </c>
      <c r="G927" s="63" t="n">
        <v>956</v>
      </c>
      <c r="H927" s="82" t="n">
        <v>3555172.8</v>
      </c>
      <c r="I927" s="63" t="n">
        <v>0</v>
      </c>
      <c r="J927" s="63" t="n">
        <v>0</v>
      </c>
      <c r="K927" s="63" t="n">
        <v>0</v>
      </c>
      <c r="L927" s="63" t="n">
        <v>0</v>
      </c>
      <c r="M927" s="63" t="n">
        <v>0</v>
      </c>
      <c r="N927" s="63" t="n">
        <v>0</v>
      </c>
      <c r="O927" s="64" t="n">
        <v>0</v>
      </c>
    </row>
    <row r="928" customFormat="false" ht="12.75" hidden="false" customHeight="false" outlineLevel="0" collapsed="false">
      <c r="A928" s="258" t="n">
        <v>23</v>
      </c>
      <c r="B928" s="71" t="s">
        <v>911</v>
      </c>
      <c r="C928" s="82" t="n">
        <v>3653721</v>
      </c>
      <c r="D928" s="516" t="n">
        <v>0</v>
      </c>
      <c r="E928" s="37" t="n">
        <v>0</v>
      </c>
      <c r="F928" s="82" t="n">
        <v>0</v>
      </c>
      <c r="G928" s="63" t="n">
        <v>982.5</v>
      </c>
      <c r="H928" s="82" t="n">
        <v>3653721</v>
      </c>
      <c r="I928" s="63" t="n">
        <v>0</v>
      </c>
      <c r="J928" s="63" t="n">
        <v>0</v>
      </c>
      <c r="K928" s="63" t="n">
        <v>0</v>
      </c>
      <c r="L928" s="63" t="n">
        <v>0</v>
      </c>
      <c r="M928" s="63" t="n">
        <v>0</v>
      </c>
      <c r="N928" s="63" t="n">
        <v>0</v>
      </c>
      <c r="O928" s="64" t="n">
        <v>0</v>
      </c>
    </row>
    <row r="929" customFormat="false" ht="12.75" hidden="false" customHeight="false" outlineLevel="0" collapsed="false">
      <c r="A929" s="258" t="n">
        <v>24</v>
      </c>
      <c r="B929" s="71" t="s">
        <v>912</v>
      </c>
      <c r="C929" s="82" t="n">
        <v>3733675.2</v>
      </c>
      <c r="D929" s="188" t="n">
        <v>0</v>
      </c>
      <c r="E929" s="376" t="n">
        <v>0</v>
      </c>
      <c r="F929" s="517" t="n">
        <v>0</v>
      </c>
      <c r="G929" s="189" t="n">
        <v>1004</v>
      </c>
      <c r="H929" s="82" t="n">
        <v>3733675.2</v>
      </c>
      <c r="I929" s="189" t="n">
        <v>0</v>
      </c>
      <c r="J929" s="189" t="n">
        <v>0</v>
      </c>
      <c r="K929" s="189" t="n">
        <v>0</v>
      </c>
      <c r="L929" s="189" t="n">
        <v>0</v>
      </c>
      <c r="M929" s="189" t="n">
        <v>0</v>
      </c>
      <c r="N929" s="189" t="n">
        <v>0</v>
      </c>
      <c r="O929" s="64" t="n">
        <v>0</v>
      </c>
    </row>
    <row r="930" customFormat="false" ht="12.75" hidden="false" customHeight="false" outlineLevel="0" collapsed="false">
      <c r="A930" s="258" t="n">
        <v>25</v>
      </c>
      <c r="B930" s="518" t="s">
        <v>913</v>
      </c>
      <c r="C930" s="294" t="n">
        <v>1484544.96</v>
      </c>
      <c r="D930" s="55" t="n">
        <v>0</v>
      </c>
      <c r="E930" s="442" t="n">
        <v>0</v>
      </c>
      <c r="F930" s="55" t="n">
        <v>0</v>
      </c>
      <c r="G930" s="519" t="n">
        <v>399.2</v>
      </c>
      <c r="H930" s="294" t="n">
        <v>1484544.96</v>
      </c>
      <c r="I930" s="519" t="n">
        <v>0</v>
      </c>
      <c r="J930" s="519" t="n">
        <v>0</v>
      </c>
      <c r="K930" s="519" t="n">
        <v>0</v>
      </c>
      <c r="L930" s="519" t="n">
        <v>0</v>
      </c>
      <c r="M930" s="519" t="n">
        <v>0</v>
      </c>
      <c r="N930" s="520" t="n">
        <v>0</v>
      </c>
      <c r="O930" s="116" t="n">
        <v>0</v>
      </c>
    </row>
    <row r="931" customFormat="false" ht="25.5" hidden="false" customHeight="false" outlineLevel="0" collapsed="false">
      <c r="A931" s="258" t="n">
        <v>26</v>
      </c>
      <c r="B931" s="311" t="s">
        <v>914</v>
      </c>
      <c r="C931" s="521" t="n">
        <v>2407868.03</v>
      </c>
      <c r="D931" s="100" t="n">
        <v>0</v>
      </c>
      <c r="E931" s="522" t="n">
        <v>0</v>
      </c>
      <c r="F931" s="100" t="n">
        <v>0</v>
      </c>
      <c r="G931" s="100" t="n">
        <v>0</v>
      </c>
      <c r="H931" s="100" t="n">
        <v>0</v>
      </c>
      <c r="I931" s="100" t="n">
        <v>0</v>
      </c>
      <c r="J931" s="100" t="n">
        <v>0</v>
      </c>
      <c r="K931" s="100" t="n">
        <v>2850.56</v>
      </c>
      <c r="L931" s="521" t="n">
        <v>2407868.03</v>
      </c>
      <c r="M931" s="100" t="n">
        <v>0</v>
      </c>
      <c r="N931" s="500" t="n">
        <v>0</v>
      </c>
      <c r="O931" s="100" t="n">
        <v>0</v>
      </c>
    </row>
    <row r="932" s="41" customFormat="true" ht="30" hidden="false" customHeight="true" outlineLevel="0" collapsed="false">
      <c r="A932" s="258" t="n">
        <v>27</v>
      </c>
      <c r="B932" s="311" t="s">
        <v>915</v>
      </c>
      <c r="C932" s="521" t="n">
        <v>2629297.69</v>
      </c>
      <c r="D932" s="100" t="n">
        <v>0</v>
      </c>
      <c r="E932" s="522" t="n">
        <v>0</v>
      </c>
      <c r="F932" s="100" t="n">
        <v>0</v>
      </c>
      <c r="G932" s="100" t="n">
        <v>0</v>
      </c>
      <c r="H932" s="100" t="n">
        <v>0</v>
      </c>
      <c r="I932" s="100" t="n">
        <v>0</v>
      </c>
      <c r="J932" s="100" t="n">
        <v>0</v>
      </c>
      <c r="K932" s="100" t="n">
        <v>3112.7</v>
      </c>
      <c r="L932" s="521" t="n">
        <v>2629297.69</v>
      </c>
      <c r="M932" s="100" t="n">
        <v>0</v>
      </c>
      <c r="N932" s="500" t="n">
        <v>0</v>
      </c>
      <c r="O932" s="100" t="n">
        <v>0</v>
      </c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</row>
    <row r="933" customFormat="false" ht="30.75" hidden="false" customHeight="true" outlineLevel="0" collapsed="false">
      <c r="A933" s="258" t="n">
        <v>28</v>
      </c>
      <c r="B933" s="71" t="s">
        <v>916</v>
      </c>
      <c r="C933" s="294" t="n">
        <v>3004790.4</v>
      </c>
      <c r="D933" s="55" t="n">
        <v>0</v>
      </c>
      <c r="E933" s="405" t="n">
        <v>0</v>
      </c>
      <c r="F933" s="55" t="n">
        <v>0</v>
      </c>
      <c r="G933" s="55" t="n">
        <v>808</v>
      </c>
      <c r="H933" s="294" t="n">
        <v>3004790.4</v>
      </c>
      <c r="I933" s="55" t="n">
        <v>0</v>
      </c>
      <c r="J933" s="55" t="n">
        <v>0</v>
      </c>
      <c r="K933" s="55" t="n">
        <v>0</v>
      </c>
      <c r="L933" s="55" t="n">
        <v>0</v>
      </c>
      <c r="M933" s="55" t="n">
        <v>0</v>
      </c>
      <c r="N933" s="323" t="n">
        <v>0</v>
      </c>
      <c r="O933" s="55" t="n">
        <v>0</v>
      </c>
    </row>
    <row r="934" s="41" customFormat="true" ht="31.5" hidden="false" customHeight="true" outlineLevel="0" collapsed="false">
      <c r="A934" s="258" t="n">
        <v>29</v>
      </c>
      <c r="B934" s="311" t="s">
        <v>917</v>
      </c>
      <c r="C934" s="294" t="n">
        <v>5993922</v>
      </c>
      <c r="D934" s="55" t="n">
        <v>0</v>
      </c>
      <c r="E934" s="405" t="n">
        <v>3</v>
      </c>
      <c r="F934" s="294" t="n">
        <v>5993922</v>
      </c>
      <c r="G934" s="55" t="n">
        <v>0</v>
      </c>
      <c r="H934" s="55" t="n">
        <v>0</v>
      </c>
      <c r="I934" s="55" t="n">
        <v>0</v>
      </c>
      <c r="J934" s="55" t="n">
        <v>0</v>
      </c>
      <c r="K934" s="55" t="n">
        <v>0</v>
      </c>
      <c r="L934" s="55" t="n">
        <v>0</v>
      </c>
      <c r="M934" s="55" t="n">
        <v>0</v>
      </c>
      <c r="N934" s="323" t="n">
        <v>0</v>
      </c>
      <c r="O934" s="55" t="n">
        <v>0</v>
      </c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</row>
    <row r="935" customFormat="false" ht="36" hidden="false" customHeight="true" outlineLevel="0" collapsed="false">
      <c r="A935" s="258" t="n">
        <v>30</v>
      </c>
      <c r="B935" s="311" t="s">
        <v>918</v>
      </c>
      <c r="C935" s="294" t="n">
        <v>4622468.4</v>
      </c>
      <c r="D935" s="55" t="n">
        <v>0</v>
      </c>
      <c r="E935" s="405" t="n">
        <v>0</v>
      </c>
      <c r="F935" s="55" t="n">
        <v>0</v>
      </c>
      <c r="G935" s="55" t="n">
        <v>1243</v>
      </c>
      <c r="H935" s="294" t="n">
        <v>4622468.4</v>
      </c>
      <c r="I935" s="55" t="n">
        <v>0</v>
      </c>
      <c r="J935" s="55" t="n">
        <v>0</v>
      </c>
      <c r="K935" s="55" t="n">
        <v>0</v>
      </c>
      <c r="L935" s="55" t="n">
        <v>0</v>
      </c>
      <c r="M935" s="55" t="n">
        <v>0</v>
      </c>
      <c r="N935" s="323" t="n">
        <v>0</v>
      </c>
      <c r="O935" s="55" t="n">
        <v>0</v>
      </c>
    </row>
    <row r="936" customFormat="false" ht="15" hidden="false" customHeight="true" outlineLevel="0" collapsed="false">
      <c r="A936" s="258" t="n">
        <v>31</v>
      </c>
      <c r="B936" s="311" t="s">
        <v>919</v>
      </c>
      <c r="C936" s="294" t="n">
        <v>3694255.92</v>
      </c>
      <c r="D936" s="55" t="n">
        <v>0</v>
      </c>
      <c r="E936" s="405" t="n">
        <v>0</v>
      </c>
      <c r="F936" s="55" t="n">
        <v>0</v>
      </c>
      <c r="G936" s="55" t="n">
        <v>993.4</v>
      </c>
      <c r="H936" s="294" t="n">
        <v>3694255.92</v>
      </c>
      <c r="I936" s="55" t="n">
        <v>0</v>
      </c>
      <c r="J936" s="55" t="n">
        <v>0</v>
      </c>
      <c r="K936" s="55" t="n">
        <v>0</v>
      </c>
      <c r="L936" s="55" t="n">
        <v>0</v>
      </c>
      <c r="M936" s="55" t="n">
        <v>0</v>
      </c>
      <c r="N936" s="323" t="n">
        <v>0</v>
      </c>
      <c r="O936" s="55" t="n">
        <v>0</v>
      </c>
    </row>
    <row r="937" customFormat="false" ht="12.75" hidden="false" customHeight="false" outlineLevel="0" collapsed="false">
      <c r="A937" s="258" t="n">
        <v>32</v>
      </c>
      <c r="B937" s="311" t="s">
        <v>920</v>
      </c>
      <c r="C937" s="294" t="n">
        <v>5146819.2</v>
      </c>
      <c r="D937" s="55" t="n">
        <v>0</v>
      </c>
      <c r="E937" s="405" t="n">
        <v>0</v>
      </c>
      <c r="F937" s="55" t="n">
        <v>0</v>
      </c>
      <c r="G937" s="55" t="n">
        <v>1384</v>
      </c>
      <c r="H937" s="294" t="n">
        <v>5146819.2</v>
      </c>
      <c r="I937" s="55" t="n">
        <v>0</v>
      </c>
      <c r="J937" s="55" t="n">
        <v>0</v>
      </c>
      <c r="K937" s="55" t="n">
        <v>0</v>
      </c>
      <c r="L937" s="55" t="n">
        <v>0</v>
      </c>
      <c r="M937" s="55" t="n">
        <v>0</v>
      </c>
      <c r="N937" s="323" t="n">
        <v>0</v>
      </c>
      <c r="O937" s="55" t="n">
        <v>0</v>
      </c>
    </row>
    <row r="938" customFormat="false" ht="12.75" hidden="false" customHeight="false" outlineLevel="0" collapsed="false">
      <c r="A938" s="258" t="n">
        <v>33</v>
      </c>
      <c r="B938" s="311" t="s">
        <v>921</v>
      </c>
      <c r="C938" s="294" t="n">
        <v>3012228</v>
      </c>
      <c r="D938" s="55" t="n">
        <v>0</v>
      </c>
      <c r="E938" s="405" t="n">
        <v>0</v>
      </c>
      <c r="F938" s="55" t="n">
        <v>0</v>
      </c>
      <c r="G938" s="55" t="n">
        <v>810</v>
      </c>
      <c r="H938" s="294" t="n">
        <v>3012228</v>
      </c>
      <c r="I938" s="55" t="n">
        <v>0</v>
      </c>
      <c r="J938" s="55" t="n">
        <v>0</v>
      </c>
      <c r="K938" s="55" t="n">
        <v>0</v>
      </c>
      <c r="L938" s="55" t="n">
        <v>0</v>
      </c>
      <c r="M938" s="55" t="n">
        <v>0</v>
      </c>
      <c r="N938" s="323" t="n">
        <v>0</v>
      </c>
      <c r="O938" s="55" t="n">
        <v>0</v>
      </c>
    </row>
    <row r="939" customFormat="false" ht="12.75" hidden="false" customHeight="false" outlineLevel="0" collapsed="false">
      <c r="A939" s="258" t="n">
        <v>34</v>
      </c>
      <c r="B939" s="523" t="s">
        <v>922</v>
      </c>
      <c r="C939" s="294" t="n">
        <v>1509985.72</v>
      </c>
      <c r="D939" s="55" t="n">
        <v>0</v>
      </c>
      <c r="E939" s="405" t="n">
        <v>0</v>
      </c>
      <c r="F939" s="55" t="n">
        <v>0</v>
      </c>
      <c r="G939" s="55" t="n">
        <v>0</v>
      </c>
      <c r="H939" s="55" t="n">
        <v>0</v>
      </c>
      <c r="I939" s="55" t="n">
        <v>0</v>
      </c>
      <c r="J939" s="55" t="n">
        <v>0</v>
      </c>
      <c r="K939" s="55" t="n">
        <v>1787.6</v>
      </c>
      <c r="L939" s="294" t="n">
        <v>1509985.72</v>
      </c>
      <c r="M939" s="55" t="n">
        <v>0</v>
      </c>
      <c r="N939" s="323" t="n">
        <v>0</v>
      </c>
      <c r="O939" s="55" t="n">
        <v>0</v>
      </c>
    </row>
    <row r="940" customFormat="false" ht="25.5" hidden="false" customHeight="false" outlineLevel="0" collapsed="false">
      <c r="A940" s="258" t="n">
        <v>35</v>
      </c>
      <c r="B940" s="524" t="s">
        <v>923</v>
      </c>
      <c r="C940" s="82" t="n">
        <v>639827.08</v>
      </c>
      <c r="D940" s="92" t="n">
        <v>639827.08</v>
      </c>
      <c r="E940" s="37" t="n">
        <v>0</v>
      </c>
      <c r="F940" s="64" t="n">
        <v>0</v>
      </c>
      <c r="G940" s="63" t="n">
        <v>0</v>
      </c>
      <c r="H940" s="63" t="n">
        <v>0</v>
      </c>
      <c r="I940" s="63" t="n">
        <v>0</v>
      </c>
      <c r="J940" s="63" t="n">
        <v>0</v>
      </c>
      <c r="K940" s="63" t="n">
        <v>0</v>
      </c>
      <c r="L940" s="63" t="n">
        <v>0</v>
      </c>
      <c r="M940" s="63" t="n">
        <v>0</v>
      </c>
      <c r="N940" s="65" t="n">
        <v>0</v>
      </c>
      <c r="O940" s="64" t="n">
        <v>0</v>
      </c>
    </row>
    <row r="941" s="41" customFormat="true" ht="25.5" hidden="false" customHeight="false" outlineLevel="0" collapsed="false">
      <c r="A941" s="258" t="n">
        <v>36</v>
      </c>
      <c r="B941" s="71" t="s">
        <v>924</v>
      </c>
      <c r="C941" s="263" t="n">
        <v>2398414.24</v>
      </c>
      <c r="D941" s="269" t="n">
        <v>0</v>
      </c>
      <c r="E941" s="264" t="n">
        <v>0</v>
      </c>
      <c r="F941" s="269" t="n">
        <v>0</v>
      </c>
      <c r="G941" s="269" t="n">
        <v>776</v>
      </c>
      <c r="H941" s="263" t="n">
        <v>2398414.24</v>
      </c>
      <c r="I941" s="269" t="n">
        <v>0</v>
      </c>
      <c r="J941" s="269" t="n">
        <v>0</v>
      </c>
      <c r="K941" s="269" t="n">
        <v>0</v>
      </c>
      <c r="L941" s="269" t="n">
        <v>0</v>
      </c>
      <c r="M941" s="269" t="n">
        <v>0</v>
      </c>
      <c r="N941" s="478" t="n">
        <v>0</v>
      </c>
      <c r="O941" s="64" t="n">
        <v>0</v>
      </c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</row>
    <row r="942" s="41" customFormat="true" ht="12.75" hidden="false" customHeight="false" outlineLevel="0" collapsed="false">
      <c r="A942" s="258" t="n">
        <v>37</v>
      </c>
      <c r="B942" s="71" t="s">
        <v>925</v>
      </c>
      <c r="C942" s="263" t="n">
        <v>2392232.76</v>
      </c>
      <c r="D942" s="269" t="n">
        <v>0</v>
      </c>
      <c r="E942" s="264" t="n">
        <v>0</v>
      </c>
      <c r="F942" s="269" t="n">
        <v>0</v>
      </c>
      <c r="G942" s="269" t="n">
        <v>774</v>
      </c>
      <c r="H942" s="269" t="n">
        <v>2392232.76</v>
      </c>
      <c r="I942" s="269" t="n">
        <v>0</v>
      </c>
      <c r="J942" s="269" t="n">
        <v>0</v>
      </c>
      <c r="K942" s="269" t="n">
        <v>0</v>
      </c>
      <c r="L942" s="269" t="n">
        <v>0</v>
      </c>
      <c r="M942" s="269" t="n">
        <v>0</v>
      </c>
      <c r="N942" s="478" t="n">
        <v>0</v>
      </c>
      <c r="O942" s="64" t="n">
        <v>0</v>
      </c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</row>
    <row r="943" customFormat="false" ht="12.75" hidden="false" customHeight="false" outlineLevel="0" collapsed="false">
      <c r="A943" s="525" t="s">
        <v>67</v>
      </c>
      <c r="B943" s="525"/>
      <c r="C943" s="294" t="n">
        <f aca="false">SUM(C944:C953)</f>
        <v>8896979</v>
      </c>
      <c r="D943" s="294" t="n">
        <f aca="false">SUM(D944:D953)</f>
        <v>0</v>
      </c>
      <c r="E943" s="294" t="n">
        <f aca="false">SUM(E944:E953)</f>
        <v>0</v>
      </c>
      <c r="F943" s="294" t="n">
        <f aca="false">SUM(F944:F953)</f>
        <v>0</v>
      </c>
      <c r="G943" s="294" t="n">
        <f aca="false">SUM(G944:G953)</f>
        <v>1041.5</v>
      </c>
      <c r="H943" s="294" t="n">
        <f aca="false">SUM(H944:H953)</f>
        <v>2945007</v>
      </c>
      <c r="I943" s="294" t="n">
        <f aca="false">SUM(I944:I953)</f>
        <v>0</v>
      </c>
      <c r="J943" s="294" t="n">
        <f aca="false">SUM(J944:J953)</f>
        <v>0</v>
      </c>
      <c r="K943" s="294" t="n">
        <f aca="false">SUM(K944:K953)</f>
        <v>1390</v>
      </c>
      <c r="L943" s="294" t="n">
        <f aca="false">SUM(L944:L953)</f>
        <v>4267952</v>
      </c>
      <c r="M943" s="294" t="n">
        <f aca="false">SUM(M944:M953)</f>
        <v>239.32</v>
      </c>
      <c r="N943" s="294" t="n">
        <f aca="false">SUM(N944:N953)</f>
        <v>1684020</v>
      </c>
      <c r="O943" s="294" t="n">
        <f aca="false">SUM(O944:O953)</f>
        <v>0</v>
      </c>
    </row>
    <row r="944" customFormat="false" ht="12.75" hidden="false" customHeight="false" outlineLevel="0" collapsed="false">
      <c r="A944" s="526" t="n">
        <v>38</v>
      </c>
      <c r="B944" s="515" t="s">
        <v>926</v>
      </c>
      <c r="C944" s="308" t="n">
        <v>1316700</v>
      </c>
      <c r="D944" s="309" t="n">
        <v>0</v>
      </c>
      <c r="E944" s="310" t="n">
        <v>0</v>
      </c>
      <c r="F944" s="309" t="n">
        <v>0</v>
      </c>
      <c r="G944" s="309" t="n">
        <v>0</v>
      </c>
      <c r="H944" s="309" t="n">
        <v>0</v>
      </c>
      <c r="I944" s="309" t="n">
        <v>0</v>
      </c>
      <c r="J944" s="309" t="n">
        <v>0</v>
      </c>
      <c r="K944" s="309" t="n">
        <v>330</v>
      </c>
      <c r="L944" s="308" t="n">
        <v>1316700</v>
      </c>
      <c r="M944" s="309" t="n">
        <v>0</v>
      </c>
      <c r="N944" s="309" t="n">
        <v>0</v>
      </c>
      <c r="O944" s="309" t="n">
        <v>0</v>
      </c>
    </row>
    <row r="945" customFormat="false" ht="12.75" hidden="false" customHeight="false" outlineLevel="0" collapsed="false">
      <c r="A945" s="526" t="n">
        <v>39</v>
      </c>
      <c r="B945" s="515" t="s">
        <v>927</v>
      </c>
      <c r="C945" s="308" t="n">
        <v>986507</v>
      </c>
      <c r="D945" s="309" t="n">
        <v>0</v>
      </c>
      <c r="E945" s="310" t="n">
        <v>0</v>
      </c>
      <c r="F945" s="309" t="n">
        <v>0</v>
      </c>
      <c r="G945" s="309" t="n">
        <v>341.5</v>
      </c>
      <c r="H945" s="308" t="n">
        <v>986507</v>
      </c>
      <c r="I945" s="309" t="n">
        <v>0</v>
      </c>
      <c r="J945" s="309" t="n">
        <v>0</v>
      </c>
      <c r="K945" s="309" t="n">
        <v>0</v>
      </c>
      <c r="L945" s="309" t="n">
        <v>0</v>
      </c>
      <c r="M945" s="309" t="n">
        <v>0</v>
      </c>
      <c r="N945" s="309" t="n">
        <v>0</v>
      </c>
      <c r="O945" s="309" t="n">
        <v>0</v>
      </c>
    </row>
    <row r="946" customFormat="false" ht="12.75" hidden="false" customHeight="false" outlineLevel="0" collapsed="false">
      <c r="A946" s="526" t="n">
        <v>40</v>
      </c>
      <c r="B946" s="311" t="s">
        <v>928</v>
      </c>
      <c r="C946" s="312" t="n">
        <v>660250</v>
      </c>
      <c r="D946" s="313" t="n">
        <v>0</v>
      </c>
      <c r="E946" s="314" t="n">
        <v>0</v>
      </c>
      <c r="F946" s="313" t="n">
        <v>0</v>
      </c>
      <c r="G946" s="313" t="n">
        <v>0</v>
      </c>
      <c r="H946" s="313" t="n">
        <v>0</v>
      </c>
      <c r="I946" s="313" t="n">
        <v>0</v>
      </c>
      <c r="J946" s="313" t="n">
        <v>0</v>
      </c>
      <c r="K946" s="313" t="n">
        <v>0</v>
      </c>
      <c r="L946" s="313" t="n">
        <v>0</v>
      </c>
      <c r="M946" s="313" t="n">
        <v>76</v>
      </c>
      <c r="N946" s="313" t="n">
        <v>660250</v>
      </c>
      <c r="O946" s="313" t="n">
        <v>0</v>
      </c>
    </row>
    <row r="947" customFormat="false" ht="12.75" hidden="false" customHeight="false" outlineLevel="0" collapsed="false">
      <c r="A947" s="526" t="n">
        <v>41</v>
      </c>
      <c r="B947" s="107" t="s">
        <v>929</v>
      </c>
      <c r="C947" s="94" t="n">
        <v>1023770</v>
      </c>
      <c r="D947" s="63" t="n">
        <v>0</v>
      </c>
      <c r="E947" s="37" t="n">
        <v>0</v>
      </c>
      <c r="F947" s="64" t="n">
        <v>0</v>
      </c>
      <c r="G947" s="63" t="n">
        <v>0</v>
      </c>
      <c r="H947" s="63" t="n">
        <v>0</v>
      </c>
      <c r="I947" s="63" t="n">
        <v>0</v>
      </c>
      <c r="J947" s="224" t="n">
        <v>0</v>
      </c>
      <c r="K947" s="63" t="n">
        <v>0</v>
      </c>
      <c r="L947" s="63" t="n">
        <v>0</v>
      </c>
      <c r="M947" s="63" t="n">
        <v>163.32</v>
      </c>
      <c r="N947" s="224" t="n">
        <v>1023770</v>
      </c>
      <c r="O947" s="64" t="n">
        <v>0</v>
      </c>
    </row>
    <row r="948" customFormat="false" ht="12.75" hidden="false" customHeight="false" outlineLevel="0" collapsed="false">
      <c r="A948" s="526" t="n">
        <v>42</v>
      </c>
      <c r="B948" s="71" t="s">
        <v>930</v>
      </c>
      <c r="C948" s="527" t="n">
        <v>1608132</v>
      </c>
      <c r="D948" s="528" t="n">
        <v>0</v>
      </c>
      <c r="E948" s="529" t="n">
        <v>0</v>
      </c>
      <c r="F948" s="528" t="n">
        <v>0</v>
      </c>
      <c r="G948" s="528" t="n">
        <v>0</v>
      </c>
      <c r="H948" s="528" t="n">
        <v>0</v>
      </c>
      <c r="I948" s="528" t="n">
        <v>0</v>
      </c>
      <c r="J948" s="528" t="n">
        <v>0</v>
      </c>
      <c r="K948" s="528" t="n">
        <v>510</v>
      </c>
      <c r="L948" s="527" t="n">
        <v>1608132</v>
      </c>
      <c r="M948" s="528" t="n">
        <v>0</v>
      </c>
      <c r="N948" s="528" t="n">
        <v>0</v>
      </c>
      <c r="O948" s="309" t="n">
        <v>0</v>
      </c>
    </row>
    <row r="949" customFormat="false" ht="12.75" hidden="false" customHeight="false" outlineLevel="0" collapsed="false">
      <c r="A949" s="526" t="n">
        <v>43</v>
      </c>
      <c r="B949" s="108" t="s">
        <v>931</v>
      </c>
      <c r="C949" s="294" t="n">
        <v>785000</v>
      </c>
      <c r="D949" s="294" t="n">
        <v>0</v>
      </c>
      <c r="E949" s="405" t="n">
        <v>0</v>
      </c>
      <c r="F949" s="294" t="n">
        <v>0</v>
      </c>
      <c r="G949" s="294" t="n">
        <v>280</v>
      </c>
      <c r="H949" s="294" t="n">
        <v>785000</v>
      </c>
      <c r="I949" s="294" t="n">
        <v>0</v>
      </c>
      <c r="J949" s="294" t="n">
        <v>0</v>
      </c>
      <c r="K949" s="294" t="n">
        <v>0</v>
      </c>
      <c r="L949" s="294" t="n">
        <v>0</v>
      </c>
      <c r="M949" s="294" t="n">
        <v>0</v>
      </c>
      <c r="N949" s="294" t="n">
        <v>0</v>
      </c>
      <c r="O949" s="309" t="n">
        <v>0</v>
      </c>
    </row>
    <row r="950" customFormat="false" ht="12.75" hidden="false" customHeight="false" outlineLevel="0" collapsed="false">
      <c r="A950" s="526" t="n">
        <v>44</v>
      </c>
      <c r="B950" s="108" t="s">
        <v>932</v>
      </c>
      <c r="C950" s="308" t="n">
        <v>684320</v>
      </c>
      <c r="D950" s="309" t="n">
        <v>0</v>
      </c>
      <c r="E950" s="310" t="n">
        <v>0</v>
      </c>
      <c r="F950" s="309" t="n">
        <v>0</v>
      </c>
      <c r="G950" s="309" t="n">
        <v>0</v>
      </c>
      <c r="H950" s="309" t="n">
        <v>0</v>
      </c>
      <c r="I950" s="309" t="n">
        <v>0</v>
      </c>
      <c r="J950" s="269" t="n">
        <v>0</v>
      </c>
      <c r="K950" s="309" t="n">
        <v>280</v>
      </c>
      <c r="L950" s="309" t="n">
        <v>684320</v>
      </c>
      <c r="M950" s="309" t="n">
        <v>0</v>
      </c>
      <c r="N950" s="309" t="n">
        <v>0</v>
      </c>
      <c r="O950" s="309" t="n">
        <v>0</v>
      </c>
    </row>
    <row r="951" customFormat="false" ht="12.75" hidden="false" customHeight="false" outlineLevel="0" collapsed="false">
      <c r="A951" s="526" t="n">
        <v>45</v>
      </c>
      <c r="B951" s="108" t="s">
        <v>933</v>
      </c>
      <c r="C951" s="308" t="n">
        <v>503000</v>
      </c>
      <c r="D951" s="309" t="n">
        <v>0</v>
      </c>
      <c r="E951" s="310" t="n">
        <v>0</v>
      </c>
      <c r="F951" s="309" t="n">
        <v>0</v>
      </c>
      <c r="G951" s="309" t="n">
        <v>180</v>
      </c>
      <c r="H951" s="309" t="n">
        <v>503000</v>
      </c>
      <c r="I951" s="309" t="n">
        <v>0</v>
      </c>
      <c r="J951" s="309" t="n">
        <v>0</v>
      </c>
      <c r="K951" s="309" t="n">
        <v>0</v>
      </c>
      <c r="L951" s="309" t="n">
        <v>0</v>
      </c>
      <c r="M951" s="309" t="n">
        <v>0</v>
      </c>
      <c r="N951" s="309" t="n">
        <v>0</v>
      </c>
      <c r="O951" s="309" t="n">
        <v>0</v>
      </c>
    </row>
    <row r="952" customFormat="false" ht="12.75" hidden="false" customHeight="false" outlineLevel="0" collapsed="false">
      <c r="A952" s="526" t="n">
        <v>46</v>
      </c>
      <c r="B952" s="108" t="s">
        <v>934</v>
      </c>
      <c r="C952" s="308" t="n">
        <v>670500</v>
      </c>
      <c r="D952" s="309" t="n">
        <v>0</v>
      </c>
      <c r="E952" s="310" t="n">
        <v>0</v>
      </c>
      <c r="F952" s="309"/>
      <c r="G952" s="309" t="n">
        <v>240</v>
      </c>
      <c r="H952" s="309" t="n">
        <v>670500</v>
      </c>
      <c r="I952" s="309" t="n">
        <v>0</v>
      </c>
      <c r="J952" s="309" t="n">
        <v>0</v>
      </c>
      <c r="K952" s="309" t="n">
        <v>0</v>
      </c>
      <c r="L952" s="309" t="n">
        <v>0</v>
      </c>
      <c r="M952" s="309" t="n">
        <v>0</v>
      </c>
      <c r="N952" s="309" t="n">
        <v>0</v>
      </c>
      <c r="O952" s="309" t="n">
        <v>0</v>
      </c>
    </row>
    <row r="953" customFormat="false" ht="12.75" hidden="false" customHeight="false" outlineLevel="0" collapsed="false">
      <c r="A953" s="526" t="n">
        <v>47</v>
      </c>
      <c r="B953" s="287" t="s">
        <v>935</v>
      </c>
      <c r="C953" s="308" t="n">
        <v>658800</v>
      </c>
      <c r="D953" s="309" t="n">
        <v>0</v>
      </c>
      <c r="E953" s="310" t="n">
        <v>0</v>
      </c>
      <c r="F953" s="309" t="n">
        <v>0</v>
      </c>
      <c r="G953" s="309" t="n">
        <v>0</v>
      </c>
      <c r="H953" s="309" t="n">
        <v>0</v>
      </c>
      <c r="I953" s="309" t="n">
        <v>0</v>
      </c>
      <c r="J953" s="269" t="n">
        <v>0</v>
      </c>
      <c r="K953" s="309" t="n">
        <v>270</v>
      </c>
      <c r="L953" s="309" t="n">
        <v>658800</v>
      </c>
      <c r="M953" s="309" t="n">
        <v>0</v>
      </c>
      <c r="N953" s="309" t="n">
        <v>0</v>
      </c>
      <c r="O953" s="309" t="n">
        <v>0</v>
      </c>
    </row>
    <row r="954" customFormat="false" ht="12.75" hidden="false" customHeight="false" outlineLevel="0" collapsed="false">
      <c r="A954" s="501" t="s">
        <v>79</v>
      </c>
      <c r="B954" s="501"/>
      <c r="C954" s="294" t="n">
        <f aca="false">SUM(C955:C1149)</f>
        <v>255820987.1803</v>
      </c>
      <c r="D954" s="294" t="n">
        <f aca="false">SUM(D955:D1149)</f>
        <v>26806257.097</v>
      </c>
      <c r="E954" s="294" t="n">
        <f aca="false">SUM(E955:E1149)</f>
        <v>0</v>
      </c>
      <c r="F954" s="294" t="n">
        <f aca="false">SUM(F955:F1149)</f>
        <v>0</v>
      </c>
      <c r="G954" s="294" t="n">
        <f aca="false">SUM(G955:G1149)</f>
        <v>51094.33</v>
      </c>
      <c r="H954" s="294" t="n">
        <f aca="false">SUM(H955:H1149)</f>
        <v>168488636.7573</v>
      </c>
      <c r="I954" s="294" t="n">
        <f aca="false">SUM(I955:I1149)</f>
        <v>140</v>
      </c>
      <c r="J954" s="294" t="n">
        <f aca="false">SUM(J955:J1149)</f>
        <v>3158203.6</v>
      </c>
      <c r="K954" s="294" t="n">
        <f aca="false">SUM(K955:K1149)</f>
        <v>27305.07</v>
      </c>
      <c r="L954" s="294" t="n">
        <f aca="false">SUM(L955:L1149)</f>
        <v>39394594.16</v>
      </c>
      <c r="M954" s="294" t="n">
        <f aca="false">SUM(M955:M1149)</f>
        <v>1448.43</v>
      </c>
      <c r="N954" s="294" t="n">
        <f aca="false">SUM(N955:N1149)</f>
        <v>17973295.566</v>
      </c>
      <c r="O954" s="294" t="n">
        <f aca="false">SUM(O955:O1149)</f>
        <v>0</v>
      </c>
    </row>
    <row r="955" customFormat="false" ht="12.75" hidden="false" customHeight="false" outlineLevel="0" collapsed="false">
      <c r="A955" s="424" t="n">
        <v>48</v>
      </c>
      <c r="B955" s="142" t="s">
        <v>936</v>
      </c>
      <c r="C955" s="433" t="n">
        <v>3417150</v>
      </c>
      <c r="D955" s="519" t="n">
        <v>0</v>
      </c>
      <c r="E955" s="114" t="n">
        <v>0</v>
      </c>
      <c r="F955" s="115" t="n">
        <v>0</v>
      </c>
      <c r="G955" s="117" t="n">
        <v>350</v>
      </c>
      <c r="H955" s="530" t="n">
        <v>3417150</v>
      </c>
      <c r="I955" s="113" t="n">
        <v>0</v>
      </c>
      <c r="J955" s="113" t="n">
        <v>0</v>
      </c>
      <c r="K955" s="113" t="n">
        <v>0</v>
      </c>
      <c r="L955" s="113" t="n">
        <v>0</v>
      </c>
      <c r="M955" s="113" t="n">
        <v>0</v>
      </c>
      <c r="N955" s="113" t="n">
        <v>0</v>
      </c>
      <c r="O955" s="116" t="n">
        <v>0</v>
      </c>
    </row>
    <row r="956" customFormat="false" ht="12.75" hidden="false" customHeight="false" outlineLevel="0" collapsed="false">
      <c r="A956" s="424" t="n">
        <v>49</v>
      </c>
      <c r="B956" s="142" t="s">
        <v>937</v>
      </c>
      <c r="C956" s="112" t="n">
        <v>1694890</v>
      </c>
      <c r="D956" s="519" t="n">
        <v>0</v>
      </c>
      <c r="E956" s="114" t="n">
        <v>0</v>
      </c>
      <c r="F956" s="115" t="n">
        <v>0</v>
      </c>
      <c r="G956" s="117" t="n">
        <v>0</v>
      </c>
      <c r="H956" s="117" t="n">
        <v>0</v>
      </c>
      <c r="I956" s="113" t="n">
        <v>0</v>
      </c>
      <c r="J956" s="113" t="n">
        <v>0</v>
      </c>
      <c r="K956" s="117" t="n">
        <v>470</v>
      </c>
      <c r="L956" s="112" t="n">
        <v>1694890</v>
      </c>
      <c r="M956" s="113" t="n">
        <v>0</v>
      </c>
      <c r="N956" s="113" t="n">
        <v>0</v>
      </c>
      <c r="O956" s="116" t="n">
        <v>0</v>
      </c>
    </row>
    <row r="957" customFormat="false" ht="12.75" hidden="false" customHeight="false" outlineLevel="0" collapsed="false">
      <c r="A957" s="424" t="n">
        <v>50</v>
      </c>
      <c r="B957" s="142" t="s">
        <v>938</v>
      </c>
      <c r="C957" s="112" t="n">
        <v>1233700.72</v>
      </c>
      <c r="D957" s="112" t="n">
        <v>1233700.72</v>
      </c>
      <c r="E957" s="114" t="n">
        <v>0</v>
      </c>
      <c r="F957" s="115" t="n">
        <v>0</v>
      </c>
      <c r="G957" s="117" t="n">
        <v>0</v>
      </c>
      <c r="H957" s="117" t="n">
        <v>0</v>
      </c>
      <c r="I957" s="113" t="n">
        <v>0</v>
      </c>
      <c r="J957" s="113" t="n">
        <v>0</v>
      </c>
      <c r="K957" s="117" t="n">
        <v>0</v>
      </c>
      <c r="L957" s="117" t="n">
        <v>0</v>
      </c>
      <c r="M957" s="113" t="n">
        <v>0</v>
      </c>
      <c r="N957" s="113" t="n">
        <v>0</v>
      </c>
      <c r="O957" s="116" t="n">
        <v>0</v>
      </c>
    </row>
    <row r="958" customFormat="false" ht="12.75" hidden="false" customHeight="false" outlineLevel="0" collapsed="false">
      <c r="A958" s="424" t="n">
        <v>51</v>
      </c>
      <c r="B958" s="142" t="s">
        <v>939</v>
      </c>
      <c r="C958" s="112" t="n">
        <v>2741928</v>
      </c>
      <c r="D958" s="115" t="n">
        <v>0</v>
      </c>
      <c r="E958" s="114" t="n">
        <v>0</v>
      </c>
      <c r="F958" s="115" t="n">
        <v>0</v>
      </c>
      <c r="G958" s="113" t="n">
        <v>0</v>
      </c>
      <c r="H958" s="113" t="n">
        <v>0</v>
      </c>
      <c r="I958" s="113" t="n">
        <v>0</v>
      </c>
      <c r="J958" s="113" t="n">
        <v>0</v>
      </c>
      <c r="K958" s="113" t="n">
        <v>687.2</v>
      </c>
      <c r="L958" s="113" t="n">
        <v>2741928</v>
      </c>
      <c r="M958" s="113" t="n">
        <v>0</v>
      </c>
      <c r="N958" s="113" t="n">
        <v>0</v>
      </c>
      <c r="O958" s="116" t="n">
        <v>0</v>
      </c>
    </row>
    <row r="959" customFormat="false" ht="12.75" hidden="false" customHeight="false" outlineLevel="0" collapsed="false">
      <c r="A959" s="424" t="n">
        <v>52</v>
      </c>
      <c r="B959" s="531" t="s">
        <v>940</v>
      </c>
      <c r="C959" s="532" t="n">
        <v>1686042.05</v>
      </c>
      <c r="D959" s="532" t="n">
        <v>1686042.05</v>
      </c>
      <c r="E959" s="114" t="n">
        <v>0</v>
      </c>
      <c r="F959" s="115" t="n">
        <v>0</v>
      </c>
      <c r="G959" s="115" t="n">
        <v>0</v>
      </c>
      <c r="H959" s="115" t="n">
        <v>0</v>
      </c>
      <c r="I959" s="113" t="n">
        <v>0</v>
      </c>
      <c r="J959" s="113" t="n">
        <v>0</v>
      </c>
      <c r="K959" s="113" t="n">
        <v>0</v>
      </c>
      <c r="L959" s="113" t="n">
        <v>0</v>
      </c>
      <c r="M959" s="113" t="n">
        <v>0</v>
      </c>
      <c r="N959" s="113" t="n">
        <v>0</v>
      </c>
      <c r="O959" s="116" t="n">
        <v>0</v>
      </c>
    </row>
    <row r="960" customFormat="false" ht="12.75" hidden="false" customHeight="false" outlineLevel="0" collapsed="false">
      <c r="A960" s="424" t="n">
        <v>53</v>
      </c>
      <c r="B960" s="317" t="s">
        <v>941</v>
      </c>
      <c r="C960" s="125" t="n">
        <v>574130</v>
      </c>
      <c r="D960" s="115" t="n">
        <v>0</v>
      </c>
      <c r="E960" s="114" t="n">
        <v>0</v>
      </c>
      <c r="F960" s="115" t="n">
        <v>0</v>
      </c>
      <c r="G960" s="121" t="n">
        <v>0</v>
      </c>
      <c r="H960" s="121" t="n">
        <v>0</v>
      </c>
      <c r="I960" s="113" t="n">
        <v>0</v>
      </c>
      <c r="J960" s="113" t="n">
        <v>0</v>
      </c>
      <c r="K960" s="129" t="n">
        <v>640</v>
      </c>
      <c r="L960" s="533" t="n">
        <v>574130</v>
      </c>
      <c r="M960" s="121" t="n">
        <v>0</v>
      </c>
      <c r="N960" s="113" t="n">
        <v>0</v>
      </c>
      <c r="O960" s="116" t="n">
        <v>0</v>
      </c>
    </row>
    <row r="961" customFormat="false" ht="12.75" hidden="false" customHeight="false" outlineLevel="0" collapsed="false">
      <c r="A961" s="424" t="n">
        <v>54</v>
      </c>
      <c r="B961" s="317" t="s">
        <v>942</v>
      </c>
      <c r="C961" s="118" t="n">
        <v>497090</v>
      </c>
      <c r="D961" s="115" t="n">
        <v>0</v>
      </c>
      <c r="E961" s="114" t="n">
        <v>0</v>
      </c>
      <c r="F961" s="115" t="n">
        <v>0</v>
      </c>
      <c r="G961" s="121" t="n">
        <v>0</v>
      </c>
      <c r="H961" s="121" t="n">
        <v>0</v>
      </c>
      <c r="I961" s="113" t="n">
        <v>0</v>
      </c>
      <c r="J961" s="113" t="n">
        <v>0</v>
      </c>
      <c r="K961" s="129" t="n">
        <v>760</v>
      </c>
      <c r="L961" s="124" t="n">
        <v>497090</v>
      </c>
      <c r="M961" s="121" t="n">
        <v>0</v>
      </c>
      <c r="N961" s="113" t="n">
        <v>0</v>
      </c>
      <c r="O961" s="116" t="n">
        <v>0</v>
      </c>
    </row>
    <row r="962" customFormat="false" ht="12.75" hidden="false" customHeight="false" outlineLevel="0" collapsed="false">
      <c r="A962" s="424" t="n">
        <v>55</v>
      </c>
      <c r="B962" s="317" t="s">
        <v>943</v>
      </c>
      <c r="C962" s="118" t="n">
        <v>911490</v>
      </c>
      <c r="D962" s="115" t="n">
        <v>0</v>
      </c>
      <c r="E962" s="114" t="n">
        <v>0</v>
      </c>
      <c r="F962" s="115" t="n">
        <v>0</v>
      </c>
      <c r="G962" s="121" t="n">
        <v>0</v>
      </c>
      <c r="H962" s="121" t="n">
        <v>0</v>
      </c>
      <c r="I962" s="113" t="n">
        <v>0</v>
      </c>
      <c r="J962" s="113" t="n">
        <v>0</v>
      </c>
      <c r="K962" s="129" t="n">
        <v>651</v>
      </c>
      <c r="L962" s="124" t="n">
        <v>911490</v>
      </c>
      <c r="M962" s="130" t="n">
        <v>0</v>
      </c>
      <c r="N962" s="131" t="n">
        <v>0</v>
      </c>
      <c r="O962" s="116" t="n">
        <v>0</v>
      </c>
    </row>
    <row r="963" customFormat="false" ht="12.75" hidden="false" customHeight="false" outlineLevel="0" collapsed="false">
      <c r="A963" s="424" t="n">
        <v>56</v>
      </c>
      <c r="B963" s="317" t="s">
        <v>944</v>
      </c>
      <c r="C963" s="125" t="n">
        <v>1069500</v>
      </c>
      <c r="D963" s="115" t="n">
        <v>0</v>
      </c>
      <c r="E963" s="114" t="n">
        <v>0</v>
      </c>
      <c r="F963" s="115" t="n">
        <v>0</v>
      </c>
      <c r="G963" s="126" t="n">
        <v>0</v>
      </c>
      <c r="H963" s="126" t="n">
        <v>0</v>
      </c>
      <c r="I963" s="113" t="n">
        <v>0</v>
      </c>
      <c r="J963" s="113" t="n">
        <v>0</v>
      </c>
      <c r="K963" s="129" t="n">
        <v>641</v>
      </c>
      <c r="L963" s="533" t="n">
        <v>1069500</v>
      </c>
      <c r="M963" s="534" t="n">
        <v>0</v>
      </c>
      <c r="N963" s="535" t="n">
        <v>0</v>
      </c>
      <c r="O963" s="116" t="n">
        <v>0</v>
      </c>
    </row>
    <row r="964" customFormat="false" ht="12.75" hidden="false" customHeight="false" outlineLevel="0" collapsed="false">
      <c r="A964" s="424" t="n">
        <v>57</v>
      </c>
      <c r="B964" s="317" t="s">
        <v>945</v>
      </c>
      <c r="C964" s="118" t="n">
        <v>842350</v>
      </c>
      <c r="D964" s="115" t="n">
        <v>0</v>
      </c>
      <c r="E964" s="114" t="n">
        <v>0</v>
      </c>
      <c r="F964" s="115" t="n">
        <v>0</v>
      </c>
      <c r="G964" s="121" t="n">
        <v>0</v>
      </c>
      <c r="H964" s="121" t="n">
        <v>0</v>
      </c>
      <c r="I964" s="113" t="n">
        <v>0</v>
      </c>
      <c r="J964" s="113" t="n">
        <v>0</v>
      </c>
      <c r="K964" s="129" t="n">
        <v>688</v>
      </c>
      <c r="L964" s="124" t="n">
        <v>842350</v>
      </c>
      <c r="M964" s="121" t="n">
        <v>0</v>
      </c>
      <c r="N964" s="113" t="n">
        <v>0</v>
      </c>
      <c r="O964" s="116" t="n">
        <v>0</v>
      </c>
    </row>
    <row r="965" customFormat="false" ht="12.75" hidden="false" customHeight="false" outlineLevel="0" collapsed="false">
      <c r="A965" s="424" t="n">
        <v>58</v>
      </c>
      <c r="B965" s="317" t="s">
        <v>946</v>
      </c>
      <c r="C965" s="118" t="n">
        <v>1746110</v>
      </c>
      <c r="D965" s="115" t="n">
        <v>0</v>
      </c>
      <c r="E965" s="114" t="n">
        <v>0</v>
      </c>
      <c r="F965" s="115" t="n">
        <v>0</v>
      </c>
      <c r="G965" s="129" t="n">
        <v>705</v>
      </c>
      <c r="H965" s="124" t="n">
        <v>1746110</v>
      </c>
      <c r="I965" s="113" t="n">
        <v>0</v>
      </c>
      <c r="J965" s="113" t="n">
        <v>0</v>
      </c>
      <c r="K965" s="121" t="n">
        <v>0</v>
      </c>
      <c r="L965" s="121" t="n">
        <v>0</v>
      </c>
      <c r="M965" s="121" t="n">
        <v>0</v>
      </c>
      <c r="N965" s="113" t="n">
        <v>0</v>
      </c>
      <c r="O965" s="116" t="n">
        <v>0</v>
      </c>
    </row>
    <row r="966" customFormat="false" ht="12.75" hidden="false" customHeight="false" outlineLevel="0" collapsed="false">
      <c r="A966" s="424" t="n">
        <v>59</v>
      </c>
      <c r="B966" s="315" t="s">
        <v>947</v>
      </c>
      <c r="C966" s="128" t="n">
        <v>1046730</v>
      </c>
      <c r="D966" s="130" t="n">
        <v>1046730</v>
      </c>
      <c r="E966" s="114" t="n">
        <v>0</v>
      </c>
      <c r="F966" s="115" t="n">
        <v>0</v>
      </c>
      <c r="G966" s="121" t="n">
        <v>0</v>
      </c>
      <c r="H966" s="121" t="n">
        <v>0</v>
      </c>
      <c r="I966" s="113" t="n">
        <v>0</v>
      </c>
      <c r="J966" s="113" t="n">
        <v>0</v>
      </c>
      <c r="K966" s="133" t="n">
        <v>0</v>
      </c>
      <c r="L966" s="133" t="n">
        <v>0</v>
      </c>
      <c r="M966" s="121" t="n">
        <v>0</v>
      </c>
      <c r="N966" s="113" t="n">
        <v>0</v>
      </c>
      <c r="O966" s="116" t="n">
        <v>0</v>
      </c>
    </row>
    <row r="967" customFormat="false" ht="12.75" hidden="false" customHeight="false" outlineLevel="0" collapsed="false">
      <c r="A967" s="424" t="n">
        <v>60</v>
      </c>
      <c r="B967" s="315" t="s">
        <v>948</v>
      </c>
      <c r="C967" s="118" t="n">
        <v>928250</v>
      </c>
      <c r="D967" s="124" t="n">
        <v>928250</v>
      </c>
      <c r="E967" s="114" t="n">
        <v>0</v>
      </c>
      <c r="F967" s="115" t="n">
        <v>0</v>
      </c>
      <c r="G967" s="121" t="n">
        <v>0</v>
      </c>
      <c r="H967" s="121" t="n">
        <v>0</v>
      </c>
      <c r="I967" s="113" t="n">
        <v>0</v>
      </c>
      <c r="J967" s="113" t="n">
        <v>0</v>
      </c>
      <c r="K967" s="133" t="n">
        <v>0</v>
      </c>
      <c r="L967" s="133" t="n">
        <v>0</v>
      </c>
      <c r="M967" s="121" t="n">
        <v>0</v>
      </c>
      <c r="N967" s="113" t="n">
        <v>0</v>
      </c>
      <c r="O967" s="116" t="n">
        <v>0</v>
      </c>
    </row>
    <row r="968" customFormat="false" ht="12.75" hidden="false" customHeight="false" outlineLevel="0" collapsed="false">
      <c r="A968" s="424" t="n">
        <v>61</v>
      </c>
      <c r="B968" s="315" t="s">
        <v>949</v>
      </c>
      <c r="C968" s="118" t="n">
        <v>925240</v>
      </c>
      <c r="D968" s="124" t="n">
        <v>925240</v>
      </c>
      <c r="E968" s="114" t="n">
        <v>0</v>
      </c>
      <c r="F968" s="115" t="n">
        <v>0</v>
      </c>
      <c r="G968" s="121" t="n">
        <v>0</v>
      </c>
      <c r="H968" s="121" t="n">
        <v>0</v>
      </c>
      <c r="I968" s="113" t="n">
        <v>0</v>
      </c>
      <c r="J968" s="113" t="n">
        <v>0</v>
      </c>
      <c r="K968" s="133" t="n">
        <v>0</v>
      </c>
      <c r="L968" s="133" t="n">
        <v>0</v>
      </c>
      <c r="M968" s="121" t="n">
        <v>0</v>
      </c>
      <c r="N968" s="113" t="n">
        <v>0</v>
      </c>
      <c r="O968" s="116" t="n">
        <v>0</v>
      </c>
    </row>
    <row r="969" customFormat="false" ht="12.75" hidden="false" customHeight="false" outlineLevel="0" collapsed="false">
      <c r="A969" s="424" t="n">
        <v>62</v>
      </c>
      <c r="B969" s="315" t="s">
        <v>950</v>
      </c>
      <c r="C969" s="118" t="n">
        <v>770730</v>
      </c>
      <c r="D969" s="124" t="n">
        <v>770730</v>
      </c>
      <c r="E969" s="114" t="n">
        <v>0</v>
      </c>
      <c r="F969" s="115" t="n">
        <v>0</v>
      </c>
      <c r="G969" s="121" t="n">
        <v>0</v>
      </c>
      <c r="H969" s="121" t="n">
        <v>0</v>
      </c>
      <c r="I969" s="113" t="n">
        <v>0</v>
      </c>
      <c r="J969" s="113" t="n">
        <v>0</v>
      </c>
      <c r="K969" s="121" t="n">
        <v>0</v>
      </c>
      <c r="L969" s="121" t="n">
        <v>0</v>
      </c>
      <c r="M969" s="121" t="n">
        <v>0</v>
      </c>
      <c r="N969" s="113" t="n">
        <v>0</v>
      </c>
      <c r="O969" s="116" t="n">
        <v>0</v>
      </c>
    </row>
    <row r="970" customFormat="false" ht="12.75" hidden="false" customHeight="false" outlineLevel="0" collapsed="false">
      <c r="A970" s="424" t="n">
        <v>63</v>
      </c>
      <c r="B970" s="315" t="s">
        <v>951</v>
      </c>
      <c r="C970" s="118" t="n">
        <v>939890</v>
      </c>
      <c r="D970" s="124" t="n">
        <v>939890</v>
      </c>
      <c r="E970" s="114" t="n">
        <v>0</v>
      </c>
      <c r="F970" s="115" t="n">
        <v>0</v>
      </c>
      <c r="G970" s="121" t="n">
        <v>0</v>
      </c>
      <c r="H970" s="121" t="n">
        <v>0</v>
      </c>
      <c r="I970" s="113" t="n">
        <v>0</v>
      </c>
      <c r="J970" s="113" t="n">
        <v>0</v>
      </c>
      <c r="K970" s="121" t="n">
        <v>0</v>
      </c>
      <c r="L970" s="121" t="n">
        <v>0</v>
      </c>
      <c r="M970" s="121" t="n">
        <v>0</v>
      </c>
      <c r="N970" s="113" t="n">
        <v>0</v>
      </c>
      <c r="O970" s="116" t="n">
        <v>0</v>
      </c>
    </row>
    <row r="971" customFormat="false" ht="12.75" hidden="false" customHeight="false" outlineLevel="0" collapsed="false">
      <c r="A971" s="424" t="n">
        <v>64</v>
      </c>
      <c r="B971" s="142" t="s">
        <v>952</v>
      </c>
      <c r="C971" s="322" t="n">
        <v>1171620</v>
      </c>
      <c r="D971" s="322" t="n">
        <v>1171620</v>
      </c>
      <c r="E971" s="114" t="n">
        <v>0</v>
      </c>
      <c r="F971" s="115" t="n">
        <v>0</v>
      </c>
      <c r="G971" s="121" t="n">
        <v>0</v>
      </c>
      <c r="H971" s="121" t="n">
        <v>0</v>
      </c>
      <c r="I971" s="113" t="n">
        <v>0</v>
      </c>
      <c r="J971" s="113" t="n">
        <v>0</v>
      </c>
      <c r="K971" s="121" t="n">
        <v>0</v>
      </c>
      <c r="L971" s="121" t="n">
        <v>0</v>
      </c>
      <c r="M971" s="121" t="n">
        <v>0</v>
      </c>
      <c r="N971" s="121" t="n">
        <v>0</v>
      </c>
      <c r="O971" s="55" t="n">
        <v>0</v>
      </c>
    </row>
    <row r="972" customFormat="false" ht="12.75" hidden="false" customHeight="false" outlineLevel="0" collapsed="false">
      <c r="A972" s="424" t="n">
        <v>65</v>
      </c>
      <c r="B972" s="315" t="s">
        <v>953</v>
      </c>
      <c r="C972" s="118" t="n">
        <v>1247330</v>
      </c>
      <c r="D972" s="115" t="n">
        <v>0</v>
      </c>
      <c r="E972" s="114" t="n">
        <v>0</v>
      </c>
      <c r="F972" s="115" t="n">
        <v>0</v>
      </c>
      <c r="G972" s="121" t="n">
        <v>0</v>
      </c>
      <c r="H972" s="121" t="n">
        <v>0</v>
      </c>
      <c r="I972" s="113" t="n">
        <v>0</v>
      </c>
      <c r="J972" s="113" t="n">
        <v>0</v>
      </c>
      <c r="K972" s="129" t="n">
        <v>740</v>
      </c>
      <c r="L972" s="124" t="n">
        <v>1247330</v>
      </c>
      <c r="M972" s="121" t="n">
        <v>0</v>
      </c>
      <c r="N972" s="113" t="n">
        <v>0</v>
      </c>
      <c r="O972" s="116" t="n">
        <v>0</v>
      </c>
    </row>
    <row r="973" customFormat="false" ht="12.75" hidden="false" customHeight="false" outlineLevel="0" collapsed="false">
      <c r="A973" s="424" t="n">
        <v>66</v>
      </c>
      <c r="B973" s="315" t="s">
        <v>954</v>
      </c>
      <c r="C973" s="118" t="n">
        <v>1072540</v>
      </c>
      <c r="D973" s="115" t="n">
        <v>0</v>
      </c>
      <c r="E973" s="114" t="n">
        <v>0</v>
      </c>
      <c r="F973" s="115" t="n">
        <v>0</v>
      </c>
      <c r="G973" s="121" t="n">
        <v>0</v>
      </c>
      <c r="H973" s="121" t="n">
        <v>0</v>
      </c>
      <c r="I973" s="113" t="n">
        <v>0</v>
      </c>
      <c r="J973" s="113" t="n">
        <v>0</v>
      </c>
      <c r="K973" s="129" t="n">
        <v>700.93</v>
      </c>
      <c r="L973" s="124" t="n">
        <v>1072540</v>
      </c>
      <c r="M973" s="121" t="n">
        <v>0</v>
      </c>
      <c r="N973" s="113" t="n">
        <v>0</v>
      </c>
      <c r="O973" s="116" t="n">
        <v>0</v>
      </c>
    </row>
    <row r="974" customFormat="false" ht="12.75" hidden="false" customHeight="false" outlineLevel="0" collapsed="false">
      <c r="A974" s="424" t="n">
        <v>67</v>
      </c>
      <c r="B974" s="317" t="s">
        <v>955</v>
      </c>
      <c r="C974" s="128" t="n">
        <v>892240</v>
      </c>
      <c r="D974" s="113" t="n">
        <v>0</v>
      </c>
      <c r="E974" s="321" t="n">
        <v>0</v>
      </c>
      <c r="F974" s="113" t="n">
        <v>0</v>
      </c>
      <c r="G974" s="130" t="n">
        <v>294.36</v>
      </c>
      <c r="H974" s="128" t="n">
        <v>892240</v>
      </c>
      <c r="I974" s="536" t="n">
        <v>0</v>
      </c>
      <c r="J974" s="536" t="n">
        <v>0</v>
      </c>
      <c r="K974" s="537" t="n">
        <v>0</v>
      </c>
      <c r="L974" s="128" t="n">
        <v>0</v>
      </c>
      <c r="M974" s="130" t="n">
        <v>0</v>
      </c>
      <c r="N974" s="131" t="n">
        <v>0</v>
      </c>
      <c r="O974" s="538" t="n">
        <v>0</v>
      </c>
    </row>
    <row r="975" customFormat="false" ht="12.75" hidden="false" customHeight="false" outlineLevel="0" collapsed="false">
      <c r="A975" s="424" t="n">
        <v>68</v>
      </c>
      <c r="B975" s="454" t="s">
        <v>956</v>
      </c>
      <c r="C975" s="116" t="n">
        <v>2508000</v>
      </c>
      <c r="D975" s="113" t="n">
        <v>0</v>
      </c>
      <c r="E975" s="321" t="n">
        <v>0</v>
      </c>
      <c r="F975" s="113" t="n">
        <v>0</v>
      </c>
      <c r="G975" s="539" t="n">
        <v>400</v>
      </c>
      <c r="H975" s="116" t="n">
        <v>2508000</v>
      </c>
      <c r="I975" s="113" t="n">
        <v>0</v>
      </c>
      <c r="J975" s="113" t="n">
        <v>0</v>
      </c>
      <c r="K975" s="113" t="n">
        <v>0</v>
      </c>
      <c r="L975" s="113" t="n">
        <v>0</v>
      </c>
      <c r="M975" s="113" t="n">
        <v>0</v>
      </c>
      <c r="N975" s="113" t="n">
        <v>0</v>
      </c>
      <c r="O975" s="113" t="n">
        <v>0</v>
      </c>
    </row>
    <row r="976" customFormat="false" ht="12.75" hidden="false" customHeight="false" outlineLevel="0" collapsed="false">
      <c r="A976" s="424" t="n">
        <v>69</v>
      </c>
      <c r="B976" s="91" t="s">
        <v>957</v>
      </c>
      <c r="C976" s="519" t="n">
        <v>4389000</v>
      </c>
      <c r="D976" s="113" t="n">
        <v>0</v>
      </c>
      <c r="E976" s="321" t="n">
        <v>0</v>
      </c>
      <c r="F976" s="113" t="n">
        <v>0</v>
      </c>
      <c r="G976" s="540" t="n">
        <v>700</v>
      </c>
      <c r="H976" s="519" t="n">
        <v>4389000</v>
      </c>
      <c r="I976" s="113" t="n">
        <v>0</v>
      </c>
      <c r="J976" s="113" t="n">
        <v>0</v>
      </c>
      <c r="K976" s="113" t="n">
        <v>0</v>
      </c>
      <c r="L976" s="113" t="n">
        <v>0</v>
      </c>
      <c r="M976" s="113" t="n">
        <v>0</v>
      </c>
      <c r="N976" s="113" t="n">
        <v>0</v>
      </c>
      <c r="O976" s="113" t="n">
        <v>0</v>
      </c>
    </row>
    <row r="977" customFormat="false" ht="12.75" hidden="false" customHeight="false" outlineLevel="0" collapsed="false">
      <c r="A977" s="424" t="n">
        <v>70</v>
      </c>
      <c r="B977" s="315" t="s">
        <v>958</v>
      </c>
      <c r="C977" s="118" t="n">
        <v>1337550</v>
      </c>
      <c r="D977" s="124" t="n">
        <v>0</v>
      </c>
      <c r="E977" s="114" t="n">
        <v>0</v>
      </c>
      <c r="F977" s="115" t="n">
        <v>0</v>
      </c>
      <c r="G977" s="121" t="n">
        <v>811.2</v>
      </c>
      <c r="H977" s="118" t="n">
        <v>1337550</v>
      </c>
      <c r="I977" s="113" t="n">
        <v>0</v>
      </c>
      <c r="J977" s="113" t="n">
        <v>0</v>
      </c>
      <c r="K977" s="121" t="n">
        <v>0</v>
      </c>
      <c r="L977" s="121" t="n">
        <v>0</v>
      </c>
      <c r="M977" s="121" t="n">
        <v>0</v>
      </c>
      <c r="N977" s="113" t="n">
        <v>0</v>
      </c>
      <c r="O977" s="116" t="n">
        <v>0</v>
      </c>
    </row>
    <row r="978" customFormat="false" ht="12.75" hidden="false" customHeight="false" outlineLevel="0" collapsed="false">
      <c r="A978" s="424" t="n">
        <v>71</v>
      </c>
      <c r="B978" s="142" t="s">
        <v>959</v>
      </c>
      <c r="C978" s="112" t="n">
        <v>2388823.15</v>
      </c>
      <c r="D978" s="519" t="n">
        <v>0</v>
      </c>
      <c r="E978" s="114" t="n">
        <v>0</v>
      </c>
      <c r="F978" s="115" t="n">
        <v>0</v>
      </c>
      <c r="G978" s="117" t="n">
        <v>0</v>
      </c>
      <c r="H978" s="117" t="n">
        <v>0</v>
      </c>
      <c r="I978" s="113" t="n">
        <v>0</v>
      </c>
      <c r="J978" s="113" t="n">
        <v>0</v>
      </c>
      <c r="K978" s="117" t="n">
        <v>374.5</v>
      </c>
      <c r="L978" s="112" t="n">
        <v>2388823.15</v>
      </c>
      <c r="M978" s="113" t="n">
        <v>0</v>
      </c>
      <c r="N978" s="113" t="n">
        <v>0</v>
      </c>
      <c r="O978" s="116" t="n">
        <v>0</v>
      </c>
    </row>
    <row r="979" customFormat="false" ht="12.75" hidden="false" customHeight="false" outlineLevel="0" collapsed="false">
      <c r="A979" s="424" t="n">
        <v>72</v>
      </c>
      <c r="B979" s="317" t="s">
        <v>960</v>
      </c>
      <c r="C979" s="122" t="n">
        <v>861210</v>
      </c>
      <c r="D979" s="122" t="n">
        <v>861210</v>
      </c>
      <c r="E979" s="114" t="n">
        <v>0</v>
      </c>
      <c r="F979" s="115" t="n">
        <v>0</v>
      </c>
      <c r="G979" s="121" t="n">
        <v>0</v>
      </c>
      <c r="H979" s="121" t="n">
        <v>0</v>
      </c>
      <c r="I979" s="113" t="n">
        <v>0</v>
      </c>
      <c r="J979" s="113" t="n">
        <v>0</v>
      </c>
      <c r="K979" s="129" t="n">
        <v>0</v>
      </c>
      <c r="L979" s="124" t="n">
        <v>0</v>
      </c>
      <c r="M979" s="130" t="n">
        <v>0</v>
      </c>
      <c r="N979" s="131" t="n">
        <v>0</v>
      </c>
      <c r="O979" s="116" t="n">
        <v>0</v>
      </c>
    </row>
    <row r="980" customFormat="false" ht="12.75" hidden="false" customHeight="false" outlineLevel="0" collapsed="false">
      <c r="A980" s="424" t="n">
        <v>73</v>
      </c>
      <c r="B980" s="315" t="s">
        <v>961</v>
      </c>
      <c r="C980" s="118" t="n">
        <v>941080</v>
      </c>
      <c r="D980" s="115" t="n">
        <v>0</v>
      </c>
      <c r="E980" s="114" t="n">
        <v>0</v>
      </c>
      <c r="F980" s="115" t="n">
        <v>0</v>
      </c>
      <c r="G980" s="121" t="n">
        <v>0</v>
      </c>
      <c r="H980" s="121" t="n">
        <v>0</v>
      </c>
      <c r="I980" s="113" t="n">
        <v>0</v>
      </c>
      <c r="J980" s="113" t="n">
        <v>0</v>
      </c>
      <c r="K980" s="121" t="n">
        <v>467.01</v>
      </c>
      <c r="L980" s="124" t="n">
        <v>941080</v>
      </c>
      <c r="M980" s="121" t="n">
        <v>0</v>
      </c>
      <c r="N980" s="113" t="n">
        <v>0</v>
      </c>
      <c r="O980" s="116" t="n">
        <v>0</v>
      </c>
    </row>
    <row r="981" customFormat="false" ht="12.75" hidden="false" customHeight="false" outlineLevel="0" collapsed="false">
      <c r="A981" s="424" t="n">
        <v>74</v>
      </c>
      <c r="B981" s="142" t="s">
        <v>962</v>
      </c>
      <c r="C981" s="112" t="n">
        <v>1489187.7</v>
      </c>
      <c r="D981" s="519" t="n">
        <v>0</v>
      </c>
      <c r="E981" s="114" t="n">
        <v>0</v>
      </c>
      <c r="F981" s="115" t="n">
        <v>0</v>
      </c>
      <c r="G981" s="117" t="n">
        <v>339.3</v>
      </c>
      <c r="H981" s="117" t="n">
        <v>1489187.7</v>
      </c>
      <c r="I981" s="113" t="n">
        <v>0</v>
      </c>
      <c r="J981" s="113" t="n">
        <v>0</v>
      </c>
      <c r="K981" s="113" t="n">
        <v>0</v>
      </c>
      <c r="L981" s="113" t="n">
        <v>0</v>
      </c>
      <c r="M981" s="113" t="n">
        <v>0</v>
      </c>
      <c r="N981" s="113" t="n">
        <v>0</v>
      </c>
      <c r="O981" s="116" t="n">
        <v>0</v>
      </c>
    </row>
    <row r="982" customFormat="false" ht="12.75" hidden="false" customHeight="false" outlineLevel="0" collapsed="false">
      <c r="A982" s="424" t="n">
        <v>75</v>
      </c>
      <c r="B982" s="317" t="s">
        <v>963</v>
      </c>
      <c r="C982" s="118" t="n">
        <v>1884636.6</v>
      </c>
      <c r="D982" s="115" t="n">
        <v>0</v>
      </c>
      <c r="E982" s="114" t="n">
        <v>0</v>
      </c>
      <c r="F982" s="115" t="n">
        <v>0</v>
      </c>
      <c r="G982" s="121" t="n">
        <v>300.58</v>
      </c>
      <c r="H982" s="124" t="n">
        <v>1884636.6</v>
      </c>
      <c r="I982" s="113" t="n">
        <v>0</v>
      </c>
      <c r="J982" s="113" t="n">
        <v>0</v>
      </c>
      <c r="K982" s="121" t="n">
        <v>0</v>
      </c>
      <c r="L982" s="121" t="n">
        <v>0</v>
      </c>
      <c r="M982" s="121" t="n">
        <v>0</v>
      </c>
      <c r="N982" s="113" t="n">
        <v>0</v>
      </c>
      <c r="O982" s="116" t="n">
        <v>0</v>
      </c>
    </row>
    <row r="983" customFormat="false" ht="12.75" hidden="false" customHeight="false" outlineLevel="0" collapsed="false">
      <c r="A983" s="424" t="n">
        <v>76</v>
      </c>
      <c r="B983" s="317" t="s">
        <v>964</v>
      </c>
      <c r="C983" s="118" t="n">
        <v>838470</v>
      </c>
      <c r="D983" s="115" t="n">
        <v>0</v>
      </c>
      <c r="E983" s="114" t="n">
        <v>0</v>
      </c>
      <c r="F983" s="115" t="n">
        <v>0</v>
      </c>
      <c r="G983" s="121" t="n">
        <v>0</v>
      </c>
      <c r="H983" s="121" t="n">
        <v>0</v>
      </c>
      <c r="I983" s="113" t="n">
        <v>0</v>
      </c>
      <c r="J983" s="113" t="n">
        <v>0</v>
      </c>
      <c r="K983" s="129" t="n">
        <v>756</v>
      </c>
      <c r="L983" s="124" t="n">
        <v>838470</v>
      </c>
      <c r="M983" s="121" t="n">
        <v>0</v>
      </c>
      <c r="N983" s="113" t="n">
        <v>0</v>
      </c>
      <c r="O983" s="116" t="n">
        <v>0</v>
      </c>
    </row>
    <row r="984" customFormat="false" ht="12.75" hidden="false" customHeight="false" outlineLevel="0" collapsed="false">
      <c r="A984" s="424" t="n">
        <v>77</v>
      </c>
      <c r="B984" s="315" t="s">
        <v>965</v>
      </c>
      <c r="C984" s="322" t="n">
        <v>1451692.7</v>
      </c>
      <c r="D984" s="121" t="n">
        <v>1451692.7</v>
      </c>
      <c r="E984" s="114" t="n">
        <v>0</v>
      </c>
      <c r="F984" s="115" t="n">
        <v>0</v>
      </c>
      <c r="G984" s="121" t="n">
        <v>0</v>
      </c>
      <c r="H984" s="121" t="n">
        <v>0</v>
      </c>
      <c r="I984" s="113" t="n">
        <v>0</v>
      </c>
      <c r="J984" s="113" t="n">
        <v>0</v>
      </c>
      <c r="K984" s="121" t="n">
        <v>0</v>
      </c>
      <c r="L984" s="121" t="n">
        <v>0</v>
      </c>
      <c r="M984" s="121" t="n">
        <v>0</v>
      </c>
      <c r="N984" s="113" t="n">
        <v>0</v>
      </c>
      <c r="O984" s="121" t="n">
        <v>0</v>
      </c>
    </row>
    <row r="985" customFormat="false" ht="12.75" hidden="false" customHeight="false" outlineLevel="0" collapsed="false">
      <c r="A985" s="424" t="n">
        <v>78</v>
      </c>
      <c r="B985" s="315" t="s">
        <v>966</v>
      </c>
      <c r="C985" s="118" t="n">
        <v>1163500</v>
      </c>
      <c r="D985" s="124" t="n">
        <v>1163500</v>
      </c>
      <c r="E985" s="114" t="n">
        <v>0</v>
      </c>
      <c r="F985" s="115" t="n">
        <v>0</v>
      </c>
      <c r="G985" s="121" t="n">
        <v>0</v>
      </c>
      <c r="H985" s="121" t="n">
        <v>0</v>
      </c>
      <c r="I985" s="113" t="n">
        <v>0</v>
      </c>
      <c r="J985" s="113" t="n">
        <v>0</v>
      </c>
      <c r="K985" s="121" t="n">
        <v>0</v>
      </c>
      <c r="L985" s="121" t="n">
        <v>0</v>
      </c>
      <c r="M985" s="121" t="n">
        <v>0</v>
      </c>
      <c r="N985" s="113" t="n">
        <v>0</v>
      </c>
      <c r="O985" s="121" t="n">
        <v>0</v>
      </c>
    </row>
    <row r="986" customFormat="false" ht="12.75" hidden="false" customHeight="false" outlineLevel="0" collapsed="false">
      <c r="A986" s="424" t="n">
        <v>79</v>
      </c>
      <c r="B986" s="315" t="s">
        <v>967</v>
      </c>
      <c r="C986" s="118" t="n">
        <v>639550</v>
      </c>
      <c r="D986" s="115" t="n">
        <v>0</v>
      </c>
      <c r="E986" s="114" t="n">
        <v>0</v>
      </c>
      <c r="F986" s="115" t="n">
        <v>0</v>
      </c>
      <c r="G986" s="121" t="n">
        <v>0</v>
      </c>
      <c r="H986" s="121" t="n">
        <v>0</v>
      </c>
      <c r="I986" s="113" t="n">
        <v>0</v>
      </c>
      <c r="J986" s="113" t="n">
        <v>0</v>
      </c>
      <c r="K986" s="129" t="n">
        <v>643</v>
      </c>
      <c r="L986" s="118" t="n">
        <v>639550</v>
      </c>
      <c r="M986" s="121" t="n">
        <v>0</v>
      </c>
      <c r="N986" s="113" t="n">
        <v>0</v>
      </c>
      <c r="O986" s="121" t="n">
        <v>0</v>
      </c>
    </row>
    <row r="987" s="41" customFormat="true" ht="12.75" hidden="false" customHeight="false" outlineLevel="0" collapsed="false">
      <c r="A987" s="424" t="n">
        <v>80</v>
      </c>
      <c r="B987" s="111" t="s">
        <v>968</v>
      </c>
      <c r="C987" s="322" t="n">
        <v>465260</v>
      </c>
      <c r="D987" s="121" t="n">
        <v>0</v>
      </c>
      <c r="E987" s="114" t="n">
        <v>0</v>
      </c>
      <c r="F987" s="115" t="n">
        <v>0</v>
      </c>
      <c r="G987" s="121" t="n">
        <v>0</v>
      </c>
      <c r="H987" s="121" t="n">
        <v>0</v>
      </c>
      <c r="I987" s="113" t="n">
        <v>0</v>
      </c>
      <c r="J987" s="113" t="n">
        <v>0</v>
      </c>
      <c r="K987" s="121" t="n">
        <v>0</v>
      </c>
      <c r="L987" s="121" t="n">
        <v>0</v>
      </c>
      <c r="M987" s="121" t="n">
        <v>189.7</v>
      </c>
      <c r="N987" s="322" t="n">
        <v>465260</v>
      </c>
      <c r="O987" s="55" t="n">
        <v>0</v>
      </c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</row>
    <row r="988" customFormat="false" ht="12.75" hidden="false" customHeight="false" outlineLevel="0" collapsed="false">
      <c r="A988" s="424" t="n">
        <v>81</v>
      </c>
      <c r="B988" s="111" t="s">
        <v>969</v>
      </c>
      <c r="C988" s="322" t="n">
        <v>717400</v>
      </c>
      <c r="D988" s="113" t="n">
        <v>0</v>
      </c>
      <c r="E988" s="114" t="n">
        <v>0</v>
      </c>
      <c r="F988" s="115" t="n">
        <v>0</v>
      </c>
      <c r="G988" s="121" t="n">
        <v>271</v>
      </c>
      <c r="H988" s="322" t="n">
        <v>717400</v>
      </c>
      <c r="I988" s="113" t="n">
        <v>0</v>
      </c>
      <c r="J988" s="113" t="n">
        <v>0</v>
      </c>
      <c r="K988" s="121" t="n">
        <v>0</v>
      </c>
      <c r="L988" s="121" t="n">
        <v>0</v>
      </c>
      <c r="M988" s="121" t="n">
        <v>0</v>
      </c>
      <c r="N988" s="121" t="n">
        <v>0</v>
      </c>
      <c r="O988" s="55" t="n">
        <v>0</v>
      </c>
    </row>
    <row r="989" customFormat="false" ht="12.75" hidden="false" customHeight="false" outlineLevel="0" collapsed="false">
      <c r="A989" s="424" t="n">
        <v>82</v>
      </c>
      <c r="B989" s="541" t="s">
        <v>970</v>
      </c>
      <c r="C989" s="322" t="n">
        <v>1360700</v>
      </c>
      <c r="D989" s="121" t="n">
        <v>0</v>
      </c>
      <c r="E989" s="542" t="n">
        <v>0</v>
      </c>
      <c r="F989" s="121" t="n">
        <v>0</v>
      </c>
      <c r="G989" s="121" t="n">
        <v>359.5</v>
      </c>
      <c r="H989" s="322" t="n">
        <v>1360700</v>
      </c>
      <c r="I989" s="121" t="n">
        <v>0</v>
      </c>
      <c r="J989" s="121" t="n">
        <v>0</v>
      </c>
      <c r="K989" s="121" t="n">
        <v>0</v>
      </c>
      <c r="L989" s="121" t="n">
        <v>0</v>
      </c>
      <c r="M989" s="121" t="n">
        <v>0</v>
      </c>
      <c r="N989" s="121" t="n">
        <v>0</v>
      </c>
      <c r="O989" s="121" t="n">
        <v>0</v>
      </c>
    </row>
    <row r="990" customFormat="false" ht="12.75" hidden="false" customHeight="false" outlineLevel="0" collapsed="false">
      <c r="A990" s="424" t="n">
        <v>83</v>
      </c>
      <c r="B990" s="541" t="s">
        <v>971</v>
      </c>
      <c r="C990" s="322" t="n">
        <v>1341308.43</v>
      </c>
      <c r="D990" s="121" t="n">
        <v>0</v>
      </c>
      <c r="E990" s="542" t="n">
        <v>0</v>
      </c>
      <c r="F990" s="121" t="n">
        <v>0</v>
      </c>
      <c r="G990" s="121" t="n">
        <v>433</v>
      </c>
      <c r="H990" s="121" t="n">
        <f aca="false">G990*3097.71</f>
        <v>1341308.43</v>
      </c>
      <c r="I990" s="121" t="n">
        <v>0</v>
      </c>
      <c r="J990" s="121" t="n">
        <v>0</v>
      </c>
      <c r="K990" s="121" t="n">
        <v>0</v>
      </c>
      <c r="L990" s="121" t="n">
        <v>0</v>
      </c>
      <c r="M990" s="121" t="n">
        <v>0</v>
      </c>
      <c r="N990" s="121" t="n">
        <v>0</v>
      </c>
      <c r="O990" s="121" t="n">
        <v>0</v>
      </c>
    </row>
    <row r="991" customFormat="false" ht="12.75" hidden="false" customHeight="false" outlineLevel="0" collapsed="false">
      <c r="A991" s="424" t="n">
        <v>84</v>
      </c>
      <c r="B991" s="541" t="s">
        <v>972</v>
      </c>
      <c r="C991" s="543" t="n">
        <v>3445688.47</v>
      </c>
      <c r="D991" s="115" t="n">
        <v>0</v>
      </c>
      <c r="E991" s="114" t="n">
        <v>0</v>
      </c>
      <c r="F991" s="543" t="n">
        <v>0</v>
      </c>
      <c r="G991" s="544" t="n">
        <v>913</v>
      </c>
      <c r="H991" s="543" t="n">
        <v>3445688.47</v>
      </c>
      <c r="I991" s="544" t="n">
        <v>0</v>
      </c>
      <c r="J991" s="544" t="n">
        <v>0</v>
      </c>
      <c r="K991" s="544" t="n">
        <v>0</v>
      </c>
      <c r="L991" s="544" t="n">
        <v>0</v>
      </c>
      <c r="M991" s="544" t="n">
        <v>0</v>
      </c>
      <c r="N991" s="121" t="n">
        <v>0</v>
      </c>
      <c r="O991" s="121" t="n">
        <v>0</v>
      </c>
    </row>
    <row r="992" customFormat="false" ht="25.5" hidden="false" customHeight="false" outlineLevel="0" collapsed="false">
      <c r="A992" s="424" t="n">
        <v>85</v>
      </c>
      <c r="B992" s="545" t="s">
        <v>973</v>
      </c>
      <c r="C992" s="118" t="n">
        <v>1220030.112</v>
      </c>
      <c r="D992" s="115" t="n">
        <v>0</v>
      </c>
      <c r="E992" s="114" t="n">
        <v>0</v>
      </c>
      <c r="F992" s="115" t="n">
        <v>0</v>
      </c>
      <c r="G992" s="113" t="n">
        <v>0</v>
      </c>
      <c r="H992" s="113" t="n">
        <v>0</v>
      </c>
      <c r="I992" s="113" t="n">
        <v>0</v>
      </c>
      <c r="J992" s="113" t="n">
        <v>0</v>
      </c>
      <c r="K992" s="120" t="n">
        <v>0</v>
      </c>
      <c r="L992" s="120" t="n">
        <v>0</v>
      </c>
      <c r="M992" s="119" t="n">
        <v>49.2</v>
      </c>
      <c r="N992" s="124" t="n">
        <v>1220030.112</v>
      </c>
      <c r="O992" s="116" t="n">
        <v>0</v>
      </c>
    </row>
    <row r="993" customFormat="false" ht="25.5" hidden="false" customHeight="false" outlineLevel="0" collapsed="false">
      <c r="A993" s="424" t="n">
        <v>86</v>
      </c>
      <c r="B993" s="111" t="s">
        <v>974</v>
      </c>
      <c r="C993" s="118" t="n">
        <v>4766052.592</v>
      </c>
      <c r="D993" s="115" t="n">
        <v>0</v>
      </c>
      <c r="E993" s="114" t="n">
        <v>0</v>
      </c>
      <c r="F993" s="115" t="n">
        <v>0</v>
      </c>
      <c r="G993" s="113" t="n">
        <v>0</v>
      </c>
      <c r="H993" s="113" t="n">
        <v>0</v>
      </c>
      <c r="I993" s="113" t="n">
        <v>0</v>
      </c>
      <c r="J993" s="113" t="n">
        <v>0</v>
      </c>
      <c r="K993" s="121" t="n">
        <v>0</v>
      </c>
      <c r="L993" s="121" t="n">
        <v>0</v>
      </c>
      <c r="M993" s="121" t="n">
        <v>192.2</v>
      </c>
      <c r="N993" s="124" t="n">
        <v>4766052.592</v>
      </c>
      <c r="O993" s="116" t="n">
        <v>0</v>
      </c>
    </row>
    <row r="994" customFormat="false" ht="12.75" hidden="false" customHeight="false" outlineLevel="0" collapsed="false">
      <c r="A994" s="424" t="n">
        <v>87</v>
      </c>
      <c r="B994" s="91" t="s">
        <v>975</v>
      </c>
      <c r="C994" s="118" t="n">
        <v>532080</v>
      </c>
      <c r="D994" s="115" t="n">
        <v>0</v>
      </c>
      <c r="E994" s="114" t="n">
        <v>0</v>
      </c>
      <c r="F994" s="115" t="n">
        <v>0</v>
      </c>
      <c r="G994" s="121" t="n">
        <v>0</v>
      </c>
      <c r="H994" s="121" t="n">
        <v>0</v>
      </c>
      <c r="I994" s="113" t="n">
        <v>0</v>
      </c>
      <c r="J994" s="113" t="n">
        <v>0</v>
      </c>
      <c r="K994" s="121" t="n">
        <v>0</v>
      </c>
      <c r="L994" s="121" t="n">
        <v>0</v>
      </c>
      <c r="M994" s="121" t="n">
        <v>220.5</v>
      </c>
      <c r="N994" s="124" t="n">
        <v>532080</v>
      </c>
      <c r="O994" s="116" t="n">
        <v>0</v>
      </c>
    </row>
    <row r="995" customFormat="false" ht="12.75" hidden="false" customHeight="false" outlineLevel="0" collapsed="false">
      <c r="A995" s="424" t="n">
        <v>88</v>
      </c>
      <c r="B995" s="91" t="s">
        <v>976</v>
      </c>
      <c r="C995" s="118" t="n">
        <v>676810</v>
      </c>
      <c r="D995" s="115" t="n">
        <v>0</v>
      </c>
      <c r="E995" s="114" t="n">
        <v>0</v>
      </c>
      <c r="F995" s="115" t="n">
        <v>0</v>
      </c>
      <c r="G995" s="121" t="n">
        <v>0</v>
      </c>
      <c r="H995" s="121" t="n">
        <v>0</v>
      </c>
      <c r="I995" s="113" t="n">
        <v>0</v>
      </c>
      <c r="J995" s="113" t="n">
        <v>0</v>
      </c>
      <c r="K995" s="121" t="n">
        <v>0</v>
      </c>
      <c r="L995" s="121" t="n">
        <v>0</v>
      </c>
      <c r="M995" s="121" t="n">
        <v>37.7</v>
      </c>
      <c r="N995" s="124" t="n">
        <v>676810</v>
      </c>
      <c r="O995" s="116" t="n">
        <v>0</v>
      </c>
    </row>
    <row r="996" customFormat="false" ht="12.75" hidden="false" customHeight="false" outlineLevel="0" collapsed="false">
      <c r="A996" s="424" t="n">
        <v>89</v>
      </c>
      <c r="B996" s="111" t="s">
        <v>977</v>
      </c>
      <c r="C996" s="118" t="n">
        <v>2235280</v>
      </c>
      <c r="D996" s="113" t="n">
        <v>0</v>
      </c>
      <c r="E996" s="114" t="n">
        <v>0</v>
      </c>
      <c r="F996" s="115" t="n">
        <v>0</v>
      </c>
      <c r="G996" s="121" t="n">
        <v>0</v>
      </c>
      <c r="H996" s="121" t="n">
        <v>0</v>
      </c>
      <c r="I996" s="113" t="n">
        <v>0</v>
      </c>
      <c r="J996" s="113" t="n">
        <v>0</v>
      </c>
      <c r="K996" s="121" t="n">
        <v>1338.7</v>
      </c>
      <c r="L996" s="118" t="n">
        <v>2235280</v>
      </c>
      <c r="M996" s="120" t="n">
        <v>0</v>
      </c>
      <c r="N996" s="120" t="n">
        <v>0</v>
      </c>
      <c r="O996" s="544"/>
    </row>
    <row r="997" customFormat="false" ht="12.75" hidden="false" customHeight="false" outlineLevel="0" collapsed="false">
      <c r="A997" s="424" t="n">
        <v>90</v>
      </c>
      <c r="B997" s="111" t="s">
        <v>978</v>
      </c>
      <c r="C997" s="112" t="n">
        <v>1125590</v>
      </c>
      <c r="D997" s="112" t="n">
        <v>0</v>
      </c>
      <c r="E997" s="114" t="n">
        <v>0</v>
      </c>
      <c r="F997" s="115" t="n">
        <v>0</v>
      </c>
      <c r="G997" s="113" t="n">
        <v>0</v>
      </c>
      <c r="H997" s="113" t="n">
        <v>0</v>
      </c>
      <c r="I997" s="113" t="n">
        <v>0</v>
      </c>
      <c r="J997" s="113" t="n">
        <v>0</v>
      </c>
      <c r="K997" s="113" t="n">
        <v>0</v>
      </c>
      <c r="L997" s="113" t="n">
        <v>0</v>
      </c>
      <c r="M997" s="113" t="n">
        <v>69</v>
      </c>
      <c r="N997" s="112" t="n">
        <v>1125590</v>
      </c>
      <c r="O997" s="116" t="n">
        <v>0</v>
      </c>
    </row>
    <row r="998" customFormat="false" ht="12.75" hidden="false" customHeight="false" outlineLevel="0" collapsed="false">
      <c r="A998" s="424" t="n">
        <v>91</v>
      </c>
      <c r="B998" s="91" t="s">
        <v>979</v>
      </c>
      <c r="C998" s="118" t="n">
        <v>2232170</v>
      </c>
      <c r="D998" s="115" t="n">
        <v>0</v>
      </c>
      <c r="E998" s="114" t="n">
        <v>0</v>
      </c>
      <c r="F998" s="115" t="n">
        <v>0</v>
      </c>
      <c r="G998" s="121" t="n">
        <v>0</v>
      </c>
      <c r="H998" s="121" t="n">
        <v>0</v>
      </c>
      <c r="I998" s="113" t="n">
        <v>0</v>
      </c>
      <c r="J998" s="113" t="n">
        <v>0</v>
      </c>
      <c r="K998" s="121" t="n">
        <v>2288</v>
      </c>
      <c r="L998" s="124" t="n">
        <v>2232170</v>
      </c>
      <c r="M998" s="121" t="n">
        <v>0</v>
      </c>
      <c r="N998" s="113" t="n">
        <v>0</v>
      </c>
      <c r="O998" s="116" t="n">
        <v>0</v>
      </c>
    </row>
    <row r="999" customFormat="false" ht="12.75" hidden="false" customHeight="false" outlineLevel="0" collapsed="false">
      <c r="A999" s="424" t="n">
        <v>92</v>
      </c>
      <c r="B999" s="111" t="s">
        <v>980</v>
      </c>
      <c r="C999" s="316" t="n">
        <v>5616700</v>
      </c>
      <c r="D999" s="115" t="n">
        <v>0</v>
      </c>
      <c r="E999" s="114" t="n">
        <v>0</v>
      </c>
      <c r="F999" s="115" t="n">
        <v>0</v>
      </c>
      <c r="G999" s="121" t="n">
        <v>1877</v>
      </c>
      <c r="H999" s="316" t="n">
        <v>5616700</v>
      </c>
      <c r="I999" s="113" t="n">
        <v>0</v>
      </c>
      <c r="J999" s="113" t="n">
        <v>0</v>
      </c>
      <c r="K999" s="120" t="n">
        <v>0</v>
      </c>
      <c r="L999" s="120" t="n">
        <v>0</v>
      </c>
      <c r="M999" s="113" t="n">
        <v>0</v>
      </c>
      <c r="N999" s="113" t="n">
        <v>0</v>
      </c>
      <c r="O999" s="116" t="n">
        <v>0</v>
      </c>
    </row>
    <row r="1000" customFormat="false" ht="12.75" hidden="false" customHeight="false" outlineLevel="0" collapsed="false">
      <c r="A1000" s="424" t="n">
        <v>93</v>
      </c>
      <c r="B1000" s="546" t="s">
        <v>981</v>
      </c>
      <c r="C1000" s="547" t="n">
        <v>497940.397</v>
      </c>
      <c r="D1000" s="100" t="n">
        <v>497940.397</v>
      </c>
      <c r="E1000" s="146" t="n">
        <v>0</v>
      </c>
      <c r="F1000" s="332" t="n">
        <v>0</v>
      </c>
      <c r="G1000" s="145" t="n">
        <v>0</v>
      </c>
      <c r="H1000" s="145" t="n">
        <v>0</v>
      </c>
      <c r="I1000" s="145" t="n">
        <v>0</v>
      </c>
      <c r="J1000" s="145" t="n">
        <v>0</v>
      </c>
      <c r="K1000" s="145" t="n">
        <v>0</v>
      </c>
      <c r="L1000" s="145" t="n">
        <v>0</v>
      </c>
      <c r="M1000" s="145" t="n">
        <v>0</v>
      </c>
      <c r="N1000" s="145" t="n">
        <v>0</v>
      </c>
      <c r="O1000" s="144" t="n">
        <v>0</v>
      </c>
    </row>
    <row r="1001" customFormat="false" ht="12.75" hidden="false" customHeight="false" outlineLevel="0" collapsed="false">
      <c r="A1001" s="424" t="n">
        <v>94</v>
      </c>
      <c r="B1001" s="546" t="s">
        <v>982</v>
      </c>
      <c r="C1001" s="548" t="n">
        <v>461643.7</v>
      </c>
      <c r="D1001" s="332" t="n">
        <v>0</v>
      </c>
      <c r="E1001" s="146" t="n">
        <v>0</v>
      </c>
      <c r="F1001" s="332" t="n">
        <v>0</v>
      </c>
      <c r="G1001" s="145" t="n">
        <v>0</v>
      </c>
      <c r="H1001" s="145" t="n">
        <v>0</v>
      </c>
      <c r="I1001" s="145" t="n">
        <v>0</v>
      </c>
      <c r="J1001" s="145" t="n">
        <v>0</v>
      </c>
      <c r="K1001" s="549" t="n">
        <v>686</v>
      </c>
      <c r="L1001" s="549" t="n">
        <v>461643.7</v>
      </c>
      <c r="M1001" s="145" t="n">
        <v>0</v>
      </c>
      <c r="N1001" s="145" t="n">
        <v>0</v>
      </c>
      <c r="O1001" s="144" t="n">
        <v>0</v>
      </c>
    </row>
    <row r="1002" customFormat="false" ht="12.75" hidden="false" customHeight="false" outlineLevel="0" collapsed="false">
      <c r="A1002" s="424" t="n">
        <v>95</v>
      </c>
      <c r="B1002" s="546" t="s">
        <v>983</v>
      </c>
      <c r="C1002" s="550" t="n">
        <v>1195041.26</v>
      </c>
      <c r="D1002" s="332" t="n">
        <v>0</v>
      </c>
      <c r="E1002" s="146" t="n">
        <v>0</v>
      </c>
      <c r="F1002" s="332" t="n">
        <v>0</v>
      </c>
      <c r="G1002" s="332" t="n">
        <v>0</v>
      </c>
      <c r="H1002" s="332" t="n">
        <v>0</v>
      </c>
      <c r="I1002" s="145" t="n">
        <v>0</v>
      </c>
      <c r="J1002" s="145" t="n">
        <v>0</v>
      </c>
      <c r="K1002" s="145" t="n">
        <v>1233.4</v>
      </c>
      <c r="L1002" s="549" t="n">
        <v>1195041.26</v>
      </c>
      <c r="M1002" s="145" t="n">
        <v>0</v>
      </c>
      <c r="N1002" s="145" t="n">
        <v>0</v>
      </c>
      <c r="O1002" s="144" t="n">
        <v>0</v>
      </c>
    </row>
    <row r="1003" customFormat="false" ht="12.75" hidden="false" customHeight="false" outlineLevel="0" collapsed="false">
      <c r="A1003" s="424" t="n">
        <v>96</v>
      </c>
      <c r="B1003" s="546" t="s">
        <v>984</v>
      </c>
      <c r="C1003" s="548" t="n">
        <v>817271.325</v>
      </c>
      <c r="D1003" s="332" t="n">
        <v>0</v>
      </c>
      <c r="E1003" s="146" t="n">
        <v>0</v>
      </c>
      <c r="F1003" s="332" t="n">
        <v>0</v>
      </c>
      <c r="G1003" s="549" t="n">
        <v>292.5</v>
      </c>
      <c r="H1003" s="549" t="n">
        <v>817271.325</v>
      </c>
      <c r="I1003" s="145" t="n">
        <v>0</v>
      </c>
      <c r="J1003" s="145" t="n">
        <v>0</v>
      </c>
      <c r="K1003" s="549" t="n">
        <v>0</v>
      </c>
      <c r="L1003" s="549" t="n">
        <v>0</v>
      </c>
      <c r="M1003" s="145" t="n">
        <v>0</v>
      </c>
      <c r="N1003" s="145" t="n">
        <v>0</v>
      </c>
      <c r="O1003" s="144" t="n">
        <v>0</v>
      </c>
    </row>
    <row r="1004" customFormat="false" ht="12.75" hidden="false" customHeight="false" outlineLevel="0" collapsed="false">
      <c r="A1004" s="424" t="n">
        <v>97</v>
      </c>
      <c r="B1004" s="546" t="s">
        <v>985</v>
      </c>
      <c r="C1004" s="548" t="n">
        <v>1550476.8</v>
      </c>
      <c r="D1004" s="332" t="n">
        <v>0</v>
      </c>
      <c r="E1004" s="146" t="n">
        <v>0</v>
      </c>
      <c r="F1004" s="332" t="n">
        <v>0</v>
      </c>
      <c r="G1004" s="549" t="n">
        <v>0</v>
      </c>
      <c r="H1004" s="549" t="n">
        <v>0</v>
      </c>
      <c r="I1004" s="145" t="n">
        <v>0</v>
      </c>
      <c r="J1004" s="145" t="n">
        <v>0</v>
      </c>
      <c r="K1004" s="549" t="n">
        <v>2304</v>
      </c>
      <c r="L1004" s="549" t="n">
        <v>1550476.8</v>
      </c>
      <c r="M1004" s="145" t="n">
        <v>0</v>
      </c>
      <c r="N1004" s="145" t="n">
        <v>0</v>
      </c>
      <c r="O1004" s="144" t="n">
        <v>0</v>
      </c>
    </row>
    <row r="1005" customFormat="false" ht="12.75" hidden="false" customHeight="false" outlineLevel="0" collapsed="false">
      <c r="A1005" s="424" t="n">
        <v>98</v>
      </c>
      <c r="B1005" s="546" t="s">
        <v>986</v>
      </c>
      <c r="C1005" s="548" t="n">
        <v>2697951.23</v>
      </c>
      <c r="D1005" s="549" t="n">
        <v>2697951.23</v>
      </c>
      <c r="E1005" s="146" t="n">
        <v>0</v>
      </c>
      <c r="F1005" s="332" t="n">
        <v>0</v>
      </c>
      <c r="G1005" s="549" t="n">
        <v>0</v>
      </c>
      <c r="H1005" s="549" t="n">
        <v>0</v>
      </c>
      <c r="I1005" s="145" t="n">
        <v>0</v>
      </c>
      <c r="J1005" s="145" t="n">
        <v>0</v>
      </c>
      <c r="K1005" s="549" t="n">
        <v>0</v>
      </c>
      <c r="L1005" s="549" t="n">
        <v>0</v>
      </c>
      <c r="M1005" s="145" t="n">
        <v>0</v>
      </c>
      <c r="N1005" s="145" t="n">
        <v>0</v>
      </c>
      <c r="O1005" s="144" t="n">
        <v>0</v>
      </c>
    </row>
    <row r="1006" customFormat="false" ht="12.75" hidden="false" customHeight="false" outlineLevel="0" collapsed="false">
      <c r="A1006" s="424" t="n">
        <v>99</v>
      </c>
      <c r="B1006" s="546" t="s">
        <v>987</v>
      </c>
      <c r="C1006" s="548" t="n">
        <v>764067.43</v>
      </c>
      <c r="D1006" s="332" t="n">
        <v>0</v>
      </c>
      <c r="E1006" s="146" t="n">
        <v>0</v>
      </c>
      <c r="F1006" s="332" t="n">
        <v>0</v>
      </c>
      <c r="G1006" s="549" t="n">
        <v>0</v>
      </c>
      <c r="H1006" s="549" t="n">
        <v>0</v>
      </c>
      <c r="I1006" s="145" t="n">
        <v>0</v>
      </c>
      <c r="J1006" s="145" t="n">
        <v>0</v>
      </c>
      <c r="K1006" s="549" t="n">
        <v>1135.4</v>
      </c>
      <c r="L1006" s="549" t="n">
        <v>764067.43</v>
      </c>
      <c r="M1006" s="145" t="n">
        <v>0</v>
      </c>
      <c r="N1006" s="145" t="n">
        <v>0</v>
      </c>
      <c r="O1006" s="144" t="n">
        <v>0</v>
      </c>
    </row>
    <row r="1007" customFormat="false" ht="12.75" hidden="false" customHeight="false" outlineLevel="0" collapsed="false">
      <c r="A1007" s="424" t="n">
        <v>100</v>
      </c>
      <c r="B1007" s="546" t="s">
        <v>988</v>
      </c>
      <c r="C1007" s="548" t="n">
        <v>686409</v>
      </c>
      <c r="D1007" s="332" t="n">
        <v>0</v>
      </c>
      <c r="E1007" s="146" t="n">
        <v>0</v>
      </c>
      <c r="F1007" s="332" t="n">
        <v>0</v>
      </c>
      <c r="G1007" s="549" t="n">
        <v>0</v>
      </c>
      <c r="H1007" s="549" t="n">
        <v>0</v>
      </c>
      <c r="I1007" s="145" t="n">
        <v>0</v>
      </c>
      <c r="J1007" s="145" t="n">
        <v>0</v>
      </c>
      <c r="K1007" s="549" t="n">
        <v>1020</v>
      </c>
      <c r="L1007" s="549" t="n">
        <v>686409</v>
      </c>
      <c r="M1007" s="145" t="n">
        <v>0</v>
      </c>
      <c r="N1007" s="145" t="n">
        <v>0</v>
      </c>
      <c r="O1007" s="144" t="n">
        <v>0</v>
      </c>
    </row>
    <row r="1008" customFormat="false" ht="12.75" hidden="false" customHeight="false" outlineLevel="0" collapsed="false">
      <c r="A1008" s="424" t="n">
        <v>101</v>
      </c>
      <c r="B1008" s="111" t="s">
        <v>989</v>
      </c>
      <c r="C1008" s="118" t="n">
        <v>2306560</v>
      </c>
      <c r="D1008" s="115" t="n">
        <v>0</v>
      </c>
      <c r="E1008" s="114" t="n">
        <v>0</v>
      </c>
      <c r="F1008" s="115" t="n">
        <v>0</v>
      </c>
      <c r="G1008" s="121" t="n">
        <v>0</v>
      </c>
      <c r="H1008" s="121" t="n">
        <v>0</v>
      </c>
      <c r="I1008" s="113" t="n">
        <v>0</v>
      </c>
      <c r="J1008" s="113" t="n">
        <v>0</v>
      </c>
      <c r="K1008" s="121" t="n">
        <v>1895.2</v>
      </c>
      <c r="L1008" s="118" t="n">
        <v>2306560</v>
      </c>
      <c r="M1008" s="113" t="n">
        <v>0</v>
      </c>
      <c r="N1008" s="325" t="n">
        <v>0</v>
      </c>
      <c r="O1008" s="55" t="n">
        <v>0</v>
      </c>
    </row>
    <row r="1009" customFormat="false" ht="12.75" hidden="false" customHeight="false" outlineLevel="0" collapsed="false">
      <c r="A1009" s="424" t="n">
        <v>102</v>
      </c>
      <c r="B1009" s="111" t="s">
        <v>990</v>
      </c>
      <c r="C1009" s="118" t="n">
        <v>795995.256</v>
      </c>
      <c r="D1009" s="115" t="n">
        <v>0</v>
      </c>
      <c r="E1009" s="114" t="n">
        <v>0</v>
      </c>
      <c r="F1009" s="115" t="n">
        <v>0</v>
      </c>
      <c r="G1009" s="121" t="n">
        <v>0</v>
      </c>
      <c r="H1009" s="121" t="n">
        <v>0</v>
      </c>
      <c r="I1009" s="113" t="n">
        <v>0</v>
      </c>
      <c r="J1009" s="113" t="n">
        <v>0</v>
      </c>
      <c r="K1009" s="121" t="n">
        <v>0</v>
      </c>
      <c r="L1009" s="121" t="n">
        <v>0</v>
      </c>
      <c r="M1009" s="121" t="n">
        <v>32.1</v>
      </c>
      <c r="N1009" s="325" t="n">
        <v>795995.256</v>
      </c>
      <c r="O1009" s="55" t="n">
        <v>0</v>
      </c>
    </row>
    <row r="1010" customFormat="false" ht="12.75" hidden="false" customHeight="false" outlineLevel="0" collapsed="false">
      <c r="A1010" s="424" t="n">
        <v>103</v>
      </c>
      <c r="B1010" s="111" t="s">
        <v>991</v>
      </c>
      <c r="C1010" s="324" t="n">
        <v>651220</v>
      </c>
      <c r="D1010" s="113" t="n">
        <v>0</v>
      </c>
      <c r="E1010" s="114" t="n">
        <v>0</v>
      </c>
      <c r="F1010" s="115" t="n">
        <v>0</v>
      </c>
      <c r="G1010" s="113" t="n">
        <v>0</v>
      </c>
      <c r="H1010" s="113" t="n">
        <v>0</v>
      </c>
      <c r="I1010" s="113" t="n">
        <v>0</v>
      </c>
      <c r="J1010" s="113" t="n">
        <v>0</v>
      </c>
      <c r="K1010" s="113" t="n">
        <v>0</v>
      </c>
      <c r="L1010" s="113" t="n">
        <v>0</v>
      </c>
      <c r="M1010" s="113" t="n">
        <v>47.1</v>
      </c>
      <c r="N1010" s="551" t="n">
        <v>651220</v>
      </c>
      <c r="O1010" s="55" t="n">
        <v>0</v>
      </c>
    </row>
    <row r="1011" customFormat="false" ht="12.75" hidden="false" customHeight="false" outlineLevel="0" collapsed="false">
      <c r="A1011" s="424" t="n">
        <v>104</v>
      </c>
      <c r="B1011" s="111" t="s">
        <v>992</v>
      </c>
      <c r="C1011" s="118" t="n">
        <v>541960</v>
      </c>
      <c r="D1011" s="113" t="n">
        <v>0</v>
      </c>
      <c r="E1011" s="114" t="n">
        <v>0</v>
      </c>
      <c r="F1011" s="115" t="n">
        <v>0</v>
      </c>
      <c r="G1011" s="113" t="n">
        <v>0</v>
      </c>
      <c r="H1011" s="113" t="n">
        <v>0</v>
      </c>
      <c r="I1011" s="113" t="n">
        <v>0</v>
      </c>
      <c r="J1011" s="113" t="n">
        <v>0</v>
      </c>
      <c r="K1011" s="113" t="n">
        <v>0</v>
      </c>
      <c r="L1011" s="113" t="n">
        <v>0</v>
      </c>
      <c r="M1011" s="113" t="n">
        <v>46.2</v>
      </c>
      <c r="N1011" s="552" t="n">
        <v>541960</v>
      </c>
      <c r="O1011" s="55" t="n">
        <v>0</v>
      </c>
    </row>
    <row r="1012" customFormat="false" ht="12.75" hidden="false" customHeight="false" outlineLevel="0" collapsed="false">
      <c r="A1012" s="424" t="n">
        <v>105</v>
      </c>
      <c r="B1012" s="111" t="s">
        <v>993</v>
      </c>
      <c r="C1012" s="118" t="n">
        <v>849392.08</v>
      </c>
      <c r="D1012" s="113" t="n">
        <v>0</v>
      </c>
      <c r="E1012" s="114" t="n">
        <v>0</v>
      </c>
      <c r="F1012" s="115" t="n">
        <v>0</v>
      </c>
      <c r="G1012" s="113" t="n">
        <v>274.2</v>
      </c>
      <c r="H1012" s="118" t="n">
        <v>849392.08</v>
      </c>
      <c r="I1012" s="113" t="n">
        <v>0</v>
      </c>
      <c r="J1012" s="113" t="n">
        <v>0</v>
      </c>
      <c r="K1012" s="113" t="n">
        <v>0</v>
      </c>
      <c r="L1012" s="113" t="n">
        <v>0</v>
      </c>
      <c r="M1012" s="113" t="n">
        <v>0</v>
      </c>
      <c r="N1012" s="553" t="n">
        <v>0</v>
      </c>
      <c r="O1012" s="55" t="n">
        <v>0</v>
      </c>
    </row>
    <row r="1013" s="41" customFormat="true" ht="12.75" hidden="false" customHeight="false" outlineLevel="0" collapsed="false">
      <c r="A1013" s="424" t="n">
        <v>106</v>
      </c>
      <c r="B1013" s="111" t="s">
        <v>994</v>
      </c>
      <c r="C1013" s="118" t="n">
        <v>848760</v>
      </c>
      <c r="D1013" s="113" t="n">
        <v>0</v>
      </c>
      <c r="E1013" s="114" t="n">
        <v>0</v>
      </c>
      <c r="F1013" s="115" t="n">
        <v>0</v>
      </c>
      <c r="G1013" s="119" t="n">
        <v>207.4</v>
      </c>
      <c r="H1013" s="118" t="n">
        <v>848760</v>
      </c>
      <c r="I1013" s="113" t="n">
        <v>0</v>
      </c>
      <c r="J1013" s="113" t="n">
        <v>0</v>
      </c>
      <c r="K1013" s="113" t="n">
        <v>0</v>
      </c>
      <c r="L1013" s="113" t="n">
        <v>0</v>
      </c>
      <c r="M1013" s="120" t="n">
        <v>0</v>
      </c>
      <c r="N1013" s="554" t="n">
        <v>0</v>
      </c>
      <c r="O1013" s="55" t="n">
        <v>0</v>
      </c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</row>
    <row r="1014" customFormat="false" ht="12.75" hidden="false" customHeight="false" outlineLevel="0" collapsed="false">
      <c r="A1014" s="424" t="n">
        <v>107</v>
      </c>
      <c r="B1014" s="111" t="s">
        <v>995</v>
      </c>
      <c r="C1014" s="118" t="n">
        <v>1373620</v>
      </c>
      <c r="D1014" s="113" t="n">
        <v>0</v>
      </c>
      <c r="E1014" s="114" t="n">
        <v>0</v>
      </c>
      <c r="F1014" s="115" t="n">
        <v>0</v>
      </c>
      <c r="G1014" s="119" t="n">
        <v>490</v>
      </c>
      <c r="H1014" s="118" t="n">
        <v>1373620</v>
      </c>
      <c r="I1014" s="113" t="n">
        <v>0</v>
      </c>
      <c r="J1014" s="113" t="n">
        <v>0</v>
      </c>
      <c r="K1014" s="113" t="n">
        <v>0</v>
      </c>
      <c r="L1014" s="113" t="n">
        <v>0</v>
      </c>
      <c r="M1014" s="120" t="n">
        <v>0</v>
      </c>
      <c r="N1014" s="554" t="n">
        <v>0</v>
      </c>
      <c r="O1014" s="55" t="n">
        <v>0</v>
      </c>
    </row>
    <row r="1015" customFormat="false" ht="12.75" hidden="false" customHeight="false" outlineLevel="0" collapsed="false">
      <c r="A1015" s="424" t="n">
        <v>108</v>
      </c>
      <c r="B1015" s="111" t="s">
        <v>996</v>
      </c>
      <c r="C1015" s="118" t="n">
        <v>1319640</v>
      </c>
      <c r="D1015" s="113" t="n">
        <v>0</v>
      </c>
      <c r="E1015" s="114" t="n">
        <v>0</v>
      </c>
      <c r="F1015" s="115" t="n">
        <v>0</v>
      </c>
      <c r="G1015" s="120" t="n">
        <v>0</v>
      </c>
      <c r="H1015" s="120" t="n">
        <v>0</v>
      </c>
      <c r="I1015" s="113" t="n">
        <v>0</v>
      </c>
      <c r="J1015" s="113" t="n">
        <v>0</v>
      </c>
      <c r="K1015" s="119" t="n">
        <v>818</v>
      </c>
      <c r="L1015" s="118" t="n">
        <v>1319640</v>
      </c>
      <c r="M1015" s="120" t="n">
        <v>0</v>
      </c>
      <c r="N1015" s="554" t="n">
        <v>0</v>
      </c>
      <c r="O1015" s="55" t="n">
        <v>0</v>
      </c>
    </row>
    <row r="1016" customFormat="false" ht="12.75" hidden="false" customHeight="false" outlineLevel="0" collapsed="false">
      <c r="A1016" s="424" t="n">
        <v>109</v>
      </c>
      <c r="B1016" s="111" t="s">
        <v>997</v>
      </c>
      <c r="C1016" s="118" t="n">
        <v>1509680</v>
      </c>
      <c r="D1016" s="113" t="n">
        <v>0</v>
      </c>
      <c r="E1016" s="114" t="n">
        <v>0</v>
      </c>
      <c r="F1016" s="115" t="n">
        <v>0</v>
      </c>
      <c r="G1016" s="121" t="n">
        <v>471.62</v>
      </c>
      <c r="H1016" s="118" t="n">
        <v>1509680</v>
      </c>
      <c r="I1016" s="113" t="n">
        <v>0</v>
      </c>
      <c r="J1016" s="113" t="n">
        <v>0</v>
      </c>
      <c r="K1016" s="121" t="n">
        <v>0</v>
      </c>
      <c r="L1016" s="121" t="n">
        <v>0</v>
      </c>
      <c r="M1016" s="120" t="n">
        <v>0</v>
      </c>
      <c r="N1016" s="554" t="n">
        <v>0</v>
      </c>
      <c r="O1016" s="55" t="n">
        <v>0</v>
      </c>
    </row>
    <row r="1017" customFormat="false" ht="12.75" hidden="false" customHeight="false" outlineLevel="0" collapsed="false">
      <c r="A1017" s="424" t="n">
        <v>110</v>
      </c>
      <c r="B1017" s="111" t="s">
        <v>998</v>
      </c>
      <c r="C1017" s="118" t="n">
        <v>1825950</v>
      </c>
      <c r="D1017" s="113" t="n">
        <v>0</v>
      </c>
      <c r="E1017" s="114" t="n">
        <v>0</v>
      </c>
      <c r="F1017" s="115" t="n">
        <v>0</v>
      </c>
      <c r="G1017" s="121" t="n">
        <v>504.4</v>
      </c>
      <c r="H1017" s="118" t="n">
        <v>1825950</v>
      </c>
      <c r="I1017" s="113" t="n">
        <v>0</v>
      </c>
      <c r="J1017" s="113" t="n">
        <v>0</v>
      </c>
      <c r="K1017" s="121" t="n">
        <v>0</v>
      </c>
      <c r="L1017" s="121" t="n">
        <v>0</v>
      </c>
      <c r="M1017" s="120" t="n">
        <v>0</v>
      </c>
      <c r="N1017" s="554" t="n">
        <v>0</v>
      </c>
      <c r="O1017" s="55" t="n">
        <v>0</v>
      </c>
    </row>
    <row r="1018" customFormat="false" ht="12.75" hidden="false" customHeight="false" outlineLevel="0" collapsed="false">
      <c r="A1018" s="424" t="n">
        <v>111</v>
      </c>
      <c r="B1018" s="111" t="s">
        <v>999</v>
      </c>
      <c r="C1018" s="118" t="n">
        <v>1352010</v>
      </c>
      <c r="D1018" s="113" t="n">
        <v>0</v>
      </c>
      <c r="E1018" s="114" t="n">
        <v>0</v>
      </c>
      <c r="F1018" s="115" t="n">
        <v>0</v>
      </c>
      <c r="G1018" s="121" t="n">
        <v>449.83</v>
      </c>
      <c r="H1018" s="118" t="n">
        <v>1352010</v>
      </c>
      <c r="I1018" s="113" t="n">
        <v>0</v>
      </c>
      <c r="J1018" s="113" t="n">
        <v>0</v>
      </c>
      <c r="K1018" s="121" t="n">
        <v>0</v>
      </c>
      <c r="L1018" s="121" t="n">
        <v>0</v>
      </c>
      <c r="M1018" s="120" t="n">
        <v>0</v>
      </c>
      <c r="N1018" s="554" t="n">
        <v>0</v>
      </c>
      <c r="O1018" s="55" t="n">
        <v>0</v>
      </c>
    </row>
    <row r="1019" customFormat="false" ht="12.75" hidden="false" customHeight="false" outlineLevel="0" collapsed="false">
      <c r="A1019" s="424" t="n">
        <v>112</v>
      </c>
      <c r="B1019" s="111" t="s">
        <v>1000</v>
      </c>
      <c r="C1019" s="118" t="n">
        <v>1228530</v>
      </c>
      <c r="D1019" s="120" t="n">
        <v>0</v>
      </c>
      <c r="E1019" s="114" t="n">
        <v>0</v>
      </c>
      <c r="F1019" s="115" t="n">
        <v>0</v>
      </c>
      <c r="G1019" s="121" t="n">
        <v>390</v>
      </c>
      <c r="H1019" s="118" t="n">
        <v>1228530</v>
      </c>
      <c r="I1019" s="113" t="n">
        <v>0</v>
      </c>
      <c r="J1019" s="113" t="n">
        <v>0</v>
      </c>
      <c r="K1019" s="121" t="n">
        <v>0</v>
      </c>
      <c r="L1019" s="121" t="n">
        <v>0</v>
      </c>
      <c r="M1019" s="120" t="n">
        <v>0</v>
      </c>
      <c r="N1019" s="554" t="n">
        <v>0</v>
      </c>
      <c r="O1019" s="55" t="n">
        <v>0</v>
      </c>
    </row>
    <row r="1020" customFormat="false" ht="12.75" hidden="false" customHeight="false" outlineLevel="0" collapsed="false">
      <c r="A1020" s="424" t="n">
        <v>113</v>
      </c>
      <c r="B1020" s="111" t="s">
        <v>1001</v>
      </c>
      <c r="C1020" s="118" t="n">
        <v>302650</v>
      </c>
      <c r="D1020" s="118" t="n">
        <v>302650</v>
      </c>
      <c r="E1020" s="114" t="n">
        <v>0</v>
      </c>
      <c r="F1020" s="115" t="n">
        <v>0</v>
      </c>
      <c r="G1020" s="121" t="n">
        <v>0</v>
      </c>
      <c r="H1020" s="121" t="n">
        <v>0</v>
      </c>
      <c r="I1020" s="113" t="n">
        <v>0</v>
      </c>
      <c r="J1020" s="113" t="n">
        <v>0</v>
      </c>
      <c r="K1020" s="121" t="n">
        <v>0</v>
      </c>
      <c r="L1020" s="121" t="n">
        <v>0</v>
      </c>
      <c r="M1020" s="120" t="n">
        <v>0</v>
      </c>
      <c r="N1020" s="554" t="n">
        <v>0</v>
      </c>
      <c r="O1020" s="55" t="n">
        <v>0</v>
      </c>
    </row>
    <row r="1021" customFormat="false" ht="12.75" hidden="false" customHeight="false" outlineLevel="0" collapsed="false">
      <c r="A1021" s="424" t="n">
        <v>114</v>
      </c>
      <c r="B1021" s="111" t="s">
        <v>1002</v>
      </c>
      <c r="C1021" s="322" t="n">
        <v>2763550</v>
      </c>
      <c r="D1021" s="121" t="n">
        <v>0</v>
      </c>
      <c r="E1021" s="114" t="n">
        <v>0</v>
      </c>
      <c r="F1021" s="115" t="n">
        <v>0</v>
      </c>
      <c r="G1021" s="121" t="n">
        <v>1056.12</v>
      </c>
      <c r="H1021" s="322" t="n">
        <v>2763550</v>
      </c>
      <c r="I1021" s="113" t="n">
        <v>0</v>
      </c>
      <c r="J1021" s="113" t="n">
        <v>0</v>
      </c>
      <c r="K1021" s="121" t="n">
        <v>0</v>
      </c>
      <c r="L1021" s="121" t="n">
        <v>0</v>
      </c>
      <c r="M1021" s="120" t="n">
        <v>0</v>
      </c>
      <c r="N1021" s="554" t="n">
        <v>0</v>
      </c>
      <c r="O1021" s="225" t="n">
        <v>0</v>
      </c>
    </row>
    <row r="1022" customFormat="false" ht="12.75" hidden="false" customHeight="false" outlineLevel="0" collapsed="false">
      <c r="A1022" s="424" t="n">
        <v>115</v>
      </c>
      <c r="B1022" s="111" t="s">
        <v>1003</v>
      </c>
      <c r="C1022" s="118" t="n">
        <v>926370</v>
      </c>
      <c r="D1022" s="121" t="n">
        <v>0</v>
      </c>
      <c r="E1022" s="114" t="n">
        <v>0</v>
      </c>
      <c r="F1022" s="115" t="n">
        <v>0</v>
      </c>
      <c r="G1022" s="121" t="n">
        <v>292.7</v>
      </c>
      <c r="H1022" s="118" t="n">
        <v>926370</v>
      </c>
      <c r="I1022" s="113" t="n">
        <v>0</v>
      </c>
      <c r="J1022" s="113" t="n">
        <v>0</v>
      </c>
      <c r="K1022" s="121" t="n">
        <v>0</v>
      </c>
      <c r="L1022" s="121" t="n">
        <v>0</v>
      </c>
      <c r="M1022" s="120" t="n">
        <v>0</v>
      </c>
      <c r="N1022" s="554" t="n">
        <v>0</v>
      </c>
      <c r="O1022" s="225" t="n">
        <v>0</v>
      </c>
    </row>
    <row r="1023" customFormat="false" ht="12.75" hidden="false" customHeight="false" outlineLevel="0" collapsed="false">
      <c r="A1023" s="424" t="n">
        <v>116</v>
      </c>
      <c r="B1023" s="111" t="s">
        <v>1004</v>
      </c>
      <c r="C1023" s="118" t="n">
        <v>886330</v>
      </c>
      <c r="D1023" s="121" t="n">
        <v>0</v>
      </c>
      <c r="E1023" s="114" t="n">
        <v>0</v>
      </c>
      <c r="F1023" s="115" t="n">
        <v>0</v>
      </c>
      <c r="G1023" s="121" t="n">
        <v>271.69</v>
      </c>
      <c r="H1023" s="118" t="n">
        <v>886330</v>
      </c>
      <c r="I1023" s="113" t="n">
        <v>0</v>
      </c>
      <c r="J1023" s="113" t="n">
        <v>0</v>
      </c>
      <c r="K1023" s="121" t="n">
        <v>0</v>
      </c>
      <c r="L1023" s="121" t="n">
        <v>0</v>
      </c>
      <c r="M1023" s="120" t="n">
        <v>0</v>
      </c>
      <c r="N1023" s="554" t="n">
        <v>0</v>
      </c>
      <c r="O1023" s="225" t="n">
        <v>0</v>
      </c>
    </row>
    <row r="1024" customFormat="false" ht="12.75" hidden="false" customHeight="false" outlineLevel="0" collapsed="false">
      <c r="A1024" s="424" t="n">
        <v>117</v>
      </c>
      <c r="B1024" s="111" t="s">
        <v>1005</v>
      </c>
      <c r="C1024" s="118" t="n">
        <v>917150</v>
      </c>
      <c r="D1024" s="121" t="n">
        <v>0</v>
      </c>
      <c r="E1024" s="114" t="n">
        <v>0</v>
      </c>
      <c r="F1024" s="115" t="n">
        <v>0</v>
      </c>
      <c r="G1024" s="121" t="n">
        <v>269.5</v>
      </c>
      <c r="H1024" s="118" t="n">
        <v>917150</v>
      </c>
      <c r="I1024" s="113" t="n">
        <v>0</v>
      </c>
      <c r="J1024" s="113" t="n">
        <v>0</v>
      </c>
      <c r="K1024" s="121" t="n">
        <v>0</v>
      </c>
      <c r="L1024" s="121" t="n">
        <v>0</v>
      </c>
      <c r="M1024" s="120" t="n">
        <v>0</v>
      </c>
      <c r="N1024" s="554" t="n">
        <v>0</v>
      </c>
      <c r="O1024" s="225" t="n">
        <v>0</v>
      </c>
    </row>
    <row r="1025" customFormat="false" ht="12.75" hidden="false" customHeight="false" outlineLevel="0" collapsed="false">
      <c r="A1025" s="424" t="n">
        <v>118</v>
      </c>
      <c r="B1025" s="111" t="s">
        <v>1006</v>
      </c>
      <c r="C1025" s="118" t="n">
        <v>904640</v>
      </c>
      <c r="D1025" s="121" t="n">
        <v>0</v>
      </c>
      <c r="E1025" s="114" t="n">
        <v>0</v>
      </c>
      <c r="F1025" s="115" t="n">
        <v>0</v>
      </c>
      <c r="G1025" s="121" t="n">
        <v>253.9</v>
      </c>
      <c r="H1025" s="118" t="n">
        <v>904640</v>
      </c>
      <c r="I1025" s="113" t="n">
        <v>0</v>
      </c>
      <c r="J1025" s="113" t="n">
        <v>0</v>
      </c>
      <c r="K1025" s="121" t="n">
        <v>0</v>
      </c>
      <c r="L1025" s="121" t="n">
        <v>0</v>
      </c>
      <c r="M1025" s="120" t="n">
        <v>0</v>
      </c>
      <c r="N1025" s="554" t="n">
        <v>0</v>
      </c>
      <c r="O1025" s="225" t="n">
        <v>0</v>
      </c>
    </row>
    <row r="1026" customFormat="false" ht="12.75" hidden="false" customHeight="false" outlineLevel="0" collapsed="false">
      <c r="A1026" s="424" t="n">
        <v>119</v>
      </c>
      <c r="B1026" s="111" t="s">
        <v>1007</v>
      </c>
      <c r="C1026" s="118" t="n">
        <v>530360</v>
      </c>
      <c r="D1026" s="121" t="n">
        <v>0</v>
      </c>
      <c r="E1026" s="114" t="n">
        <v>0</v>
      </c>
      <c r="F1026" s="115" t="n">
        <v>0</v>
      </c>
      <c r="G1026" s="121" t="n">
        <v>0</v>
      </c>
      <c r="H1026" s="121" t="n">
        <v>0</v>
      </c>
      <c r="I1026" s="113" t="n">
        <v>0</v>
      </c>
      <c r="J1026" s="113" t="n">
        <v>0</v>
      </c>
      <c r="K1026" s="121" t="n">
        <v>0</v>
      </c>
      <c r="L1026" s="121" t="n">
        <v>0</v>
      </c>
      <c r="M1026" s="121" t="n">
        <v>90</v>
      </c>
      <c r="N1026" s="552" t="n">
        <v>530360</v>
      </c>
      <c r="O1026" s="225" t="n">
        <v>0</v>
      </c>
    </row>
    <row r="1027" customFormat="false" ht="12.75" hidden="false" customHeight="false" outlineLevel="0" collapsed="false">
      <c r="A1027" s="424" t="n">
        <v>120</v>
      </c>
      <c r="B1027" s="111" t="s">
        <v>1008</v>
      </c>
      <c r="C1027" s="118" t="n">
        <v>923850</v>
      </c>
      <c r="D1027" s="121" t="n">
        <v>0</v>
      </c>
      <c r="E1027" s="114" t="n">
        <v>0</v>
      </c>
      <c r="F1027" s="115" t="n">
        <v>0</v>
      </c>
      <c r="G1027" s="121" t="n">
        <v>271.94</v>
      </c>
      <c r="H1027" s="118" t="n">
        <v>923850</v>
      </c>
      <c r="I1027" s="113" t="n">
        <v>0</v>
      </c>
      <c r="J1027" s="113" t="n">
        <v>0</v>
      </c>
      <c r="K1027" s="121" t="n">
        <v>0</v>
      </c>
      <c r="L1027" s="121" t="n">
        <v>0</v>
      </c>
      <c r="M1027" s="121" t="n">
        <v>0</v>
      </c>
      <c r="N1027" s="325" t="n">
        <v>0</v>
      </c>
      <c r="O1027" s="225" t="n">
        <v>0</v>
      </c>
    </row>
    <row r="1028" customFormat="false" ht="12.75" hidden="false" customHeight="false" outlineLevel="0" collapsed="false">
      <c r="A1028" s="424" t="n">
        <v>121</v>
      </c>
      <c r="B1028" s="111" t="s">
        <v>1009</v>
      </c>
      <c r="C1028" s="118" t="n">
        <v>1079090</v>
      </c>
      <c r="D1028" s="121" t="n">
        <v>0</v>
      </c>
      <c r="E1028" s="114" t="n">
        <v>0</v>
      </c>
      <c r="F1028" s="115" t="n">
        <v>0</v>
      </c>
      <c r="G1028" s="121" t="n">
        <v>275</v>
      </c>
      <c r="H1028" s="118" t="n">
        <v>1079090</v>
      </c>
      <c r="I1028" s="113" t="n">
        <v>0</v>
      </c>
      <c r="J1028" s="113" t="n">
        <v>0</v>
      </c>
      <c r="K1028" s="121" t="n">
        <v>0</v>
      </c>
      <c r="L1028" s="121" t="n">
        <v>0</v>
      </c>
      <c r="M1028" s="121" t="n">
        <v>0</v>
      </c>
      <c r="N1028" s="325" t="n">
        <v>0</v>
      </c>
      <c r="O1028" s="225" t="n">
        <v>0</v>
      </c>
    </row>
    <row r="1029" customFormat="false" ht="12.75" hidden="false" customHeight="false" outlineLevel="0" collapsed="false">
      <c r="A1029" s="424" t="n">
        <v>122</v>
      </c>
      <c r="B1029" s="111" t="s">
        <v>1010</v>
      </c>
      <c r="C1029" s="112" t="n">
        <v>1738420</v>
      </c>
      <c r="D1029" s="112" t="n">
        <v>1738420</v>
      </c>
      <c r="E1029" s="114" t="n">
        <v>0</v>
      </c>
      <c r="F1029" s="115" t="n">
        <v>0</v>
      </c>
      <c r="G1029" s="113" t="n">
        <v>0</v>
      </c>
      <c r="H1029" s="113" t="n">
        <v>0</v>
      </c>
      <c r="I1029" s="113" t="n">
        <v>0</v>
      </c>
      <c r="J1029" s="113" t="n">
        <v>0</v>
      </c>
      <c r="K1029" s="113" t="n">
        <v>0</v>
      </c>
      <c r="L1029" s="113" t="n">
        <v>0</v>
      </c>
      <c r="M1029" s="113" t="n">
        <v>0</v>
      </c>
      <c r="N1029" s="325" t="n">
        <v>0</v>
      </c>
      <c r="O1029" s="225" t="n">
        <v>0</v>
      </c>
    </row>
    <row r="1030" customFormat="false" ht="12.75" hidden="false" customHeight="false" outlineLevel="0" collapsed="false">
      <c r="A1030" s="424" t="n">
        <v>123</v>
      </c>
      <c r="B1030" s="111" t="s">
        <v>1011</v>
      </c>
      <c r="C1030" s="118" t="n">
        <v>511360</v>
      </c>
      <c r="D1030" s="121" t="n">
        <v>0</v>
      </c>
      <c r="E1030" s="114" t="n">
        <v>0</v>
      </c>
      <c r="F1030" s="115" t="n">
        <v>0</v>
      </c>
      <c r="G1030" s="117" t="n">
        <v>0</v>
      </c>
      <c r="H1030" s="117" t="n">
        <v>0</v>
      </c>
      <c r="I1030" s="113" t="n">
        <v>0</v>
      </c>
      <c r="J1030" s="113" t="n">
        <v>0</v>
      </c>
      <c r="K1030" s="117" t="n">
        <v>601.46</v>
      </c>
      <c r="L1030" s="118" t="n">
        <v>511360</v>
      </c>
      <c r="M1030" s="121" t="n">
        <v>0</v>
      </c>
      <c r="N1030" s="325" t="n">
        <v>0</v>
      </c>
      <c r="O1030" s="225" t="n">
        <v>0</v>
      </c>
    </row>
    <row r="1031" customFormat="false" ht="12.75" hidden="false" customHeight="false" outlineLevel="0" collapsed="false">
      <c r="A1031" s="424" t="n">
        <v>124</v>
      </c>
      <c r="B1031" s="140" t="s">
        <v>1012</v>
      </c>
      <c r="C1031" s="118" t="n">
        <v>868360</v>
      </c>
      <c r="D1031" s="121" t="n">
        <v>0</v>
      </c>
      <c r="E1031" s="114" t="n">
        <v>0</v>
      </c>
      <c r="F1031" s="115" t="n">
        <v>0</v>
      </c>
      <c r="G1031" s="113" t="n">
        <v>253.48</v>
      </c>
      <c r="H1031" s="118" t="n">
        <v>868360</v>
      </c>
      <c r="I1031" s="113" t="n">
        <v>0</v>
      </c>
      <c r="J1031" s="113" t="n">
        <v>0</v>
      </c>
      <c r="K1031" s="113" t="n">
        <v>0</v>
      </c>
      <c r="L1031" s="113" t="n">
        <v>0</v>
      </c>
      <c r="M1031" s="121" t="n">
        <v>0</v>
      </c>
      <c r="N1031" s="325" t="n">
        <v>0</v>
      </c>
      <c r="O1031" s="225" t="n">
        <v>0</v>
      </c>
    </row>
    <row r="1032" customFormat="false" ht="12.75" hidden="false" customHeight="false" outlineLevel="0" collapsed="false">
      <c r="A1032" s="424" t="n">
        <v>125</v>
      </c>
      <c r="B1032" s="140" t="s">
        <v>1013</v>
      </c>
      <c r="C1032" s="118" t="n">
        <v>922110</v>
      </c>
      <c r="D1032" s="121" t="n">
        <v>0</v>
      </c>
      <c r="E1032" s="114" t="n">
        <v>0</v>
      </c>
      <c r="F1032" s="115" t="n">
        <v>0</v>
      </c>
      <c r="G1032" s="113" t="n">
        <v>285.68</v>
      </c>
      <c r="H1032" s="117" t="n">
        <v>922110</v>
      </c>
      <c r="I1032" s="113" t="n">
        <v>0</v>
      </c>
      <c r="J1032" s="113" t="n">
        <v>0</v>
      </c>
      <c r="K1032" s="113" t="n">
        <v>0</v>
      </c>
      <c r="L1032" s="113" t="n">
        <v>0</v>
      </c>
      <c r="M1032" s="121" t="n">
        <v>0</v>
      </c>
      <c r="N1032" s="325" t="n">
        <v>0</v>
      </c>
      <c r="O1032" s="225" t="n">
        <v>0</v>
      </c>
    </row>
    <row r="1033" customFormat="false" ht="12.75" hidden="false" customHeight="false" outlineLevel="0" collapsed="false">
      <c r="A1033" s="424" t="n">
        <v>126</v>
      </c>
      <c r="B1033" s="140" t="s">
        <v>1014</v>
      </c>
      <c r="C1033" s="118" t="n">
        <v>781760</v>
      </c>
      <c r="D1033" s="118" t="n">
        <v>0</v>
      </c>
      <c r="E1033" s="114" t="n">
        <v>0</v>
      </c>
      <c r="F1033" s="115" t="n">
        <v>0</v>
      </c>
      <c r="G1033" s="113" t="n">
        <v>0</v>
      </c>
      <c r="H1033" s="118" t="n">
        <v>781760</v>
      </c>
      <c r="I1033" s="113" t="n">
        <v>0</v>
      </c>
      <c r="J1033" s="113" t="n">
        <v>0</v>
      </c>
      <c r="K1033" s="113" t="n">
        <v>0</v>
      </c>
      <c r="L1033" s="113" t="n">
        <v>0</v>
      </c>
      <c r="M1033" s="121" t="n">
        <v>0</v>
      </c>
      <c r="N1033" s="325" t="n">
        <v>0</v>
      </c>
      <c r="O1033" s="225" t="n">
        <v>0</v>
      </c>
    </row>
    <row r="1034" customFormat="false" ht="12.75" hidden="false" customHeight="false" outlineLevel="0" collapsed="false">
      <c r="A1034" s="424" t="n">
        <v>127</v>
      </c>
      <c r="B1034" s="140" t="s">
        <v>1015</v>
      </c>
      <c r="C1034" s="118" t="n">
        <v>758920</v>
      </c>
      <c r="D1034" s="118" t="n">
        <v>758920</v>
      </c>
      <c r="E1034" s="114" t="n">
        <v>0</v>
      </c>
      <c r="F1034" s="115" t="n">
        <v>0</v>
      </c>
      <c r="G1034" s="113" t="n">
        <v>0</v>
      </c>
      <c r="H1034" s="113" t="n">
        <v>0</v>
      </c>
      <c r="I1034" s="113" t="n">
        <v>0</v>
      </c>
      <c r="J1034" s="113" t="n">
        <v>0</v>
      </c>
      <c r="K1034" s="113" t="n">
        <v>0</v>
      </c>
      <c r="L1034" s="113" t="n">
        <v>0</v>
      </c>
      <c r="M1034" s="121" t="n">
        <v>0</v>
      </c>
      <c r="N1034" s="325" t="n">
        <v>0</v>
      </c>
      <c r="O1034" s="225" t="n">
        <v>0</v>
      </c>
    </row>
    <row r="1035" customFormat="false" ht="12.75" hidden="false" customHeight="false" outlineLevel="0" collapsed="false">
      <c r="A1035" s="424" t="n">
        <v>128</v>
      </c>
      <c r="B1035" s="140" t="s">
        <v>1016</v>
      </c>
      <c r="C1035" s="118" t="n">
        <v>1041930</v>
      </c>
      <c r="D1035" s="113" t="n">
        <v>0</v>
      </c>
      <c r="E1035" s="114" t="n">
        <v>0</v>
      </c>
      <c r="F1035" s="115" t="n">
        <v>0</v>
      </c>
      <c r="G1035" s="113" t="n">
        <v>330.4</v>
      </c>
      <c r="H1035" s="117" t="n">
        <v>1041930</v>
      </c>
      <c r="I1035" s="113" t="n">
        <v>0</v>
      </c>
      <c r="J1035" s="113" t="n">
        <v>0</v>
      </c>
      <c r="K1035" s="113" t="n">
        <v>0</v>
      </c>
      <c r="L1035" s="113" t="n">
        <v>0</v>
      </c>
      <c r="M1035" s="121" t="n">
        <v>0</v>
      </c>
      <c r="N1035" s="325" t="n">
        <v>0</v>
      </c>
      <c r="O1035" s="225" t="n">
        <v>0</v>
      </c>
    </row>
    <row r="1036" customFormat="false" ht="12.75" hidden="false" customHeight="false" outlineLevel="0" collapsed="false">
      <c r="A1036" s="424" t="n">
        <v>129</v>
      </c>
      <c r="B1036" s="140" t="s">
        <v>1017</v>
      </c>
      <c r="C1036" s="117" t="n">
        <v>834770</v>
      </c>
      <c r="D1036" s="113" t="n">
        <v>0</v>
      </c>
      <c r="E1036" s="114" t="n">
        <v>0</v>
      </c>
      <c r="F1036" s="115" t="n">
        <v>0</v>
      </c>
      <c r="G1036" s="113" t="n">
        <v>266.86</v>
      </c>
      <c r="H1036" s="117" t="n">
        <v>834770</v>
      </c>
      <c r="I1036" s="113" t="n">
        <v>0</v>
      </c>
      <c r="J1036" s="113" t="n">
        <v>0</v>
      </c>
      <c r="K1036" s="113" t="n">
        <v>0</v>
      </c>
      <c r="L1036" s="113" t="n">
        <v>0</v>
      </c>
      <c r="M1036" s="121" t="n">
        <v>0</v>
      </c>
      <c r="N1036" s="325" t="n">
        <v>0</v>
      </c>
      <c r="O1036" s="225" t="n">
        <v>0</v>
      </c>
    </row>
    <row r="1037" customFormat="false" ht="12.75" hidden="false" customHeight="false" outlineLevel="0" collapsed="false">
      <c r="A1037" s="424" t="n">
        <v>130</v>
      </c>
      <c r="B1037" s="140" t="s">
        <v>1018</v>
      </c>
      <c r="C1037" s="118" t="n">
        <v>1460480</v>
      </c>
      <c r="D1037" s="113" t="n">
        <v>0</v>
      </c>
      <c r="E1037" s="114" t="n">
        <v>0</v>
      </c>
      <c r="F1037" s="115" t="n">
        <v>0</v>
      </c>
      <c r="G1037" s="119" t="n">
        <v>446.33</v>
      </c>
      <c r="H1037" s="118" t="n">
        <v>1460480</v>
      </c>
      <c r="I1037" s="113" t="n">
        <v>0</v>
      </c>
      <c r="J1037" s="113" t="n">
        <v>0</v>
      </c>
      <c r="K1037" s="120" t="n">
        <v>0</v>
      </c>
      <c r="L1037" s="120" t="n">
        <v>0</v>
      </c>
      <c r="M1037" s="119" t="n">
        <v>0</v>
      </c>
      <c r="N1037" s="325" t="n">
        <v>0</v>
      </c>
      <c r="O1037" s="225" t="n">
        <v>0</v>
      </c>
    </row>
    <row r="1038" customFormat="false" ht="12.75" hidden="false" customHeight="false" outlineLevel="0" collapsed="false">
      <c r="A1038" s="424" t="n">
        <v>131</v>
      </c>
      <c r="B1038" s="140" t="s">
        <v>1019</v>
      </c>
      <c r="C1038" s="118" t="n">
        <v>1186480</v>
      </c>
      <c r="D1038" s="113" t="n">
        <v>0</v>
      </c>
      <c r="E1038" s="114" t="n">
        <v>0</v>
      </c>
      <c r="F1038" s="115" t="n">
        <v>0</v>
      </c>
      <c r="G1038" s="119" t="n">
        <v>324</v>
      </c>
      <c r="H1038" s="118" t="n">
        <v>1186480</v>
      </c>
      <c r="I1038" s="113" t="n">
        <v>0</v>
      </c>
      <c r="J1038" s="113" t="n">
        <v>0</v>
      </c>
      <c r="K1038" s="120" t="n">
        <v>0</v>
      </c>
      <c r="L1038" s="120" t="n">
        <v>0</v>
      </c>
      <c r="M1038" s="119" t="n">
        <v>0</v>
      </c>
      <c r="N1038" s="325" t="n">
        <v>0</v>
      </c>
      <c r="O1038" s="555" t="n">
        <v>0</v>
      </c>
    </row>
    <row r="1039" customFormat="false" ht="12.75" hidden="false" customHeight="false" outlineLevel="0" collapsed="false">
      <c r="A1039" s="424" t="n">
        <v>132</v>
      </c>
      <c r="B1039" s="140" t="s">
        <v>1020</v>
      </c>
      <c r="C1039" s="118" t="n">
        <v>892386.17</v>
      </c>
      <c r="D1039" s="113" t="n">
        <v>0</v>
      </c>
      <c r="E1039" s="114" t="n">
        <v>0</v>
      </c>
      <c r="F1039" s="115" t="n">
        <v>0</v>
      </c>
      <c r="G1039" s="120" t="n">
        <v>0</v>
      </c>
      <c r="H1039" s="113" t="n">
        <v>0</v>
      </c>
      <c r="I1039" s="113" t="n">
        <v>0</v>
      </c>
      <c r="J1039" s="113" t="n">
        <v>0</v>
      </c>
      <c r="K1039" s="120" t="n">
        <v>459.07</v>
      </c>
      <c r="L1039" s="118" t="n">
        <v>892386.17</v>
      </c>
      <c r="M1039" s="119" t="n">
        <v>0</v>
      </c>
      <c r="N1039" s="325" t="n">
        <v>0</v>
      </c>
      <c r="O1039" s="555" t="n">
        <v>0</v>
      </c>
    </row>
    <row r="1040" customFormat="false" ht="12.75" hidden="false" customHeight="false" outlineLevel="0" collapsed="false">
      <c r="A1040" s="424" t="n">
        <v>133</v>
      </c>
      <c r="B1040" s="140" t="s">
        <v>1021</v>
      </c>
      <c r="C1040" s="118" t="n">
        <v>1158030</v>
      </c>
      <c r="D1040" s="113" t="n">
        <v>0</v>
      </c>
      <c r="E1040" s="114" t="n">
        <v>0</v>
      </c>
      <c r="F1040" s="115" t="n">
        <v>0</v>
      </c>
      <c r="G1040" s="119" t="n">
        <v>365.64</v>
      </c>
      <c r="H1040" s="117" t="n">
        <v>1158030</v>
      </c>
      <c r="I1040" s="113" t="n">
        <v>0</v>
      </c>
      <c r="J1040" s="113" t="n">
        <v>0</v>
      </c>
      <c r="K1040" s="120" t="n">
        <v>0</v>
      </c>
      <c r="L1040" s="120" t="n">
        <v>0</v>
      </c>
      <c r="M1040" s="119" t="n">
        <v>0</v>
      </c>
      <c r="N1040" s="325" t="n">
        <v>0</v>
      </c>
      <c r="O1040" s="555" t="n">
        <v>0</v>
      </c>
    </row>
    <row r="1041" customFormat="false" ht="12.75" hidden="false" customHeight="false" outlineLevel="0" collapsed="false">
      <c r="A1041" s="424" t="n">
        <v>134</v>
      </c>
      <c r="B1041" s="140" t="s">
        <v>1022</v>
      </c>
      <c r="C1041" s="118" t="n">
        <v>881370</v>
      </c>
      <c r="D1041" s="113" t="n">
        <v>0</v>
      </c>
      <c r="E1041" s="114" t="n">
        <v>0</v>
      </c>
      <c r="F1041" s="115" t="n">
        <v>0</v>
      </c>
      <c r="G1041" s="119" t="n">
        <v>251.34</v>
      </c>
      <c r="H1041" s="117" t="n">
        <v>881370</v>
      </c>
      <c r="I1041" s="113" t="n">
        <v>0</v>
      </c>
      <c r="J1041" s="113" t="n">
        <v>0</v>
      </c>
      <c r="K1041" s="120" t="n">
        <v>0</v>
      </c>
      <c r="L1041" s="120" t="n">
        <v>0</v>
      </c>
      <c r="M1041" s="119" t="n">
        <v>0</v>
      </c>
      <c r="N1041" s="325" t="n">
        <v>0</v>
      </c>
      <c r="O1041" s="555" t="n">
        <v>0</v>
      </c>
    </row>
    <row r="1042" customFormat="false" ht="12.75" hidden="false" customHeight="false" outlineLevel="0" collapsed="false">
      <c r="A1042" s="424" t="n">
        <v>135</v>
      </c>
      <c r="B1042" s="140" t="s">
        <v>1023</v>
      </c>
      <c r="C1042" s="118" t="n">
        <v>523400</v>
      </c>
      <c r="D1042" s="113" t="n">
        <v>0</v>
      </c>
      <c r="E1042" s="114" t="n">
        <v>0</v>
      </c>
      <c r="F1042" s="115" t="n">
        <v>0</v>
      </c>
      <c r="G1042" s="120" t="n">
        <v>0</v>
      </c>
      <c r="H1042" s="113" t="n">
        <v>0</v>
      </c>
      <c r="I1042" s="113" t="n">
        <v>0</v>
      </c>
      <c r="J1042" s="113" t="n">
        <v>0</v>
      </c>
      <c r="K1042" s="120" t="n">
        <v>0</v>
      </c>
      <c r="L1042" s="120" t="n">
        <v>0</v>
      </c>
      <c r="M1042" s="119" t="n">
        <v>34</v>
      </c>
      <c r="N1042" s="552" t="n">
        <v>523400</v>
      </c>
      <c r="O1042" s="555" t="n">
        <v>0</v>
      </c>
    </row>
    <row r="1043" customFormat="false" ht="12.75" hidden="false" customHeight="false" outlineLevel="0" collapsed="false">
      <c r="A1043" s="424" t="n">
        <v>136</v>
      </c>
      <c r="B1043" s="140" t="s">
        <v>1024</v>
      </c>
      <c r="C1043" s="118" t="n">
        <v>1068766.216</v>
      </c>
      <c r="D1043" s="113" t="n">
        <v>0</v>
      </c>
      <c r="E1043" s="114" t="n">
        <v>0</v>
      </c>
      <c r="F1043" s="115" t="n">
        <v>0</v>
      </c>
      <c r="G1043" s="120" t="n">
        <v>0</v>
      </c>
      <c r="H1043" s="113" t="n">
        <v>0</v>
      </c>
      <c r="I1043" s="113" t="n">
        <v>0</v>
      </c>
      <c r="J1043" s="113" t="n">
        <v>0</v>
      </c>
      <c r="K1043" s="120" t="n">
        <v>0</v>
      </c>
      <c r="L1043" s="120" t="n">
        <v>0</v>
      </c>
      <c r="M1043" s="119" t="n">
        <v>43.1</v>
      </c>
      <c r="N1043" s="553" t="n">
        <v>1068766.216</v>
      </c>
      <c r="O1043" s="555" t="n">
        <v>0</v>
      </c>
    </row>
    <row r="1044" customFormat="false" ht="12.75" hidden="false" customHeight="false" outlineLevel="0" collapsed="false">
      <c r="A1044" s="424" t="n">
        <v>137</v>
      </c>
      <c r="B1044" s="140" t="s">
        <v>1025</v>
      </c>
      <c r="C1044" s="118" t="n">
        <v>1718150</v>
      </c>
      <c r="D1044" s="118" t="n">
        <v>1718150</v>
      </c>
      <c r="E1044" s="114" t="n">
        <v>0</v>
      </c>
      <c r="F1044" s="115" t="n">
        <v>0</v>
      </c>
      <c r="G1044" s="120" t="n">
        <v>0</v>
      </c>
      <c r="H1044" s="113" t="n">
        <v>0</v>
      </c>
      <c r="I1044" s="113" t="n">
        <v>0</v>
      </c>
      <c r="J1044" s="113" t="n">
        <v>0</v>
      </c>
      <c r="K1044" s="120" t="n">
        <v>0</v>
      </c>
      <c r="L1044" s="120" t="n">
        <v>0</v>
      </c>
      <c r="M1044" s="116" t="n">
        <v>0</v>
      </c>
      <c r="N1044" s="556" t="n">
        <v>0</v>
      </c>
      <c r="O1044" s="555" t="n">
        <v>0</v>
      </c>
    </row>
    <row r="1045" customFormat="false" ht="12.75" hidden="false" customHeight="false" outlineLevel="0" collapsed="false">
      <c r="A1045" s="424" t="n">
        <v>138</v>
      </c>
      <c r="B1045" s="140" t="s">
        <v>1026</v>
      </c>
      <c r="C1045" s="118" t="n">
        <v>3953740</v>
      </c>
      <c r="D1045" s="118" t="n">
        <v>3953740</v>
      </c>
      <c r="E1045" s="114" t="n">
        <v>0</v>
      </c>
      <c r="F1045" s="115" t="n">
        <v>0</v>
      </c>
      <c r="G1045" s="120" t="n">
        <v>0</v>
      </c>
      <c r="H1045" s="113" t="n">
        <v>0</v>
      </c>
      <c r="I1045" s="113" t="n">
        <v>0</v>
      </c>
      <c r="J1045" s="113" t="n">
        <v>0</v>
      </c>
      <c r="K1045" s="113" t="n">
        <v>0</v>
      </c>
      <c r="L1045" s="113" t="n">
        <v>0</v>
      </c>
      <c r="M1045" s="116" t="n">
        <v>0</v>
      </c>
      <c r="N1045" s="556" t="n">
        <v>0</v>
      </c>
      <c r="O1045" s="555" t="n">
        <v>0</v>
      </c>
    </row>
    <row r="1046" customFormat="false" ht="12.75" hidden="false" customHeight="false" outlineLevel="0" collapsed="false">
      <c r="A1046" s="424" t="n">
        <v>139</v>
      </c>
      <c r="B1046" s="140" t="s">
        <v>1027</v>
      </c>
      <c r="C1046" s="118" t="n">
        <v>1087830</v>
      </c>
      <c r="D1046" s="120" t="n">
        <v>0</v>
      </c>
      <c r="E1046" s="114" t="n">
        <v>0</v>
      </c>
      <c r="F1046" s="115" t="n">
        <v>0</v>
      </c>
      <c r="G1046" s="119" t="n">
        <v>341.3</v>
      </c>
      <c r="H1046" s="117" t="n">
        <v>1087830</v>
      </c>
      <c r="I1046" s="113" t="n">
        <v>0</v>
      </c>
      <c r="J1046" s="113" t="n">
        <v>0</v>
      </c>
      <c r="K1046" s="113" t="n">
        <v>0</v>
      </c>
      <c r="L1046" s="113" t="n">
        <v>0</v>
      </c>
      <c r="M1046" s="116" t="n">
        <v>0</v>
      </c>
      <c r="N1046" s="556" t="n">
        <v>0</v>
      </c>
      <c r="O1046" s="555" t="n">
        <v>0</v>
      </c>
    </row>
    <row r="1047" customFormat="false" ht="25.5" hidden="false" customHeight="false" outlineLevel="0" collapsed="false">
      <c r="A1047" s="424" t="n">
        <v>140</v>
      </c>
      <c r="B1047" s="140" t="s">
        <v>1028</v>
      </c>
      <c r="C1047" s="118" t="n">
        <v>1200460</v>
      </c>
      <c r="D1047" s="120" t="n">
        <v>0</v>
      </c>
      <c r="E1047" s="114" t="n">
        <v>0</v>
      </c>
      <c r="F1047" s="115" t="n">
        <v>0</v>
      </c>
      <c r="G1047" s="120" t="n">
        <v>0</v>
      </c>
      <c r="H1047" s="113" t="n">
        <v>0</v>
      </c>
      <c r="I1047" s="113" t="n">
        <v>0</v>
      </c>
      <c r="J1047" s="113" t="n">
        <v>0</v>
      </c>
      <c r="K1047" s="119" t="n">
        <v>452.3</v>
      </c>
      <c r="L1047" s="118" t="n">
        <v>1200460</v>
      </c>
      <c r="M1047" s="116" t="n">
        <v>0</v>
      </c>
      <c r="N1047" s="556" t="n">
        <v>0</v>
      </c>
      <c r="O1047" s="555" t="n">
        <v>0</v>
      </c>
    </row>
    <row r="1048" customFormat="false" ht="12.75" hidden="false" customHeight="false" outlineLevel="0" collapsed="false">
      <c r="A1048" s="424" t="n">
        <v>141</v>
      </c>
      <c r="B1048" s="140" t="s">
        <v>1029</v>
      </c>
      <c r="C1048" s="118" t="n">
        <v>360230</v>
      </c>
      <c r="D1048" s="118" t="n">
        <v>360230</v>
      </c>
      <c r="E1048" s="114" t="n">
        <v>0</v>
      </c>
      <c r="F1048" s="115" t="n">
        <v>0</v>
      </c>
      <c r="G1048" s="120" t="n">
        <v>0</v>
      </c>
      <c r="H1048" s="113" t="n">
        <v>0</v>
      </c>
      <c r="I1048" s="113" t="n">
        <v>0</v>
      </c>
      <c r="J1048" s="113" t="n">
        <v>0</v>
      </c>
      <c r="K1048" s="120" t="n">
        <v>0</v>
      </c>
      <c r="L1048" s="120" t="n">
        <v>0</v>
      </c>
      <c r="M1048" s="116" t="n">
        <v>0</v>
      </c>
      <c r="N1048" s="556" t="n">
        <v>0</v>
      </c>
      <c r="O1048" s="555" t="n">
        <v>0</v>
      </c>
    </row>
    <row r="1049" customFormat="false" ht="12.75" hidden="false" customHeight="false" outlineLevel="0" collapsed="false">
      <c r="A1049" s="424" t="n">
        <v>142</v>
      </c>
      <c r="B1049" s="140" t="s">
        <v>1030</v>
      </c>
      <c r="C1049" s="118" t="n">
        <v>1207410</v>
      </c>
      <c r="D1049" s="120" t="n">
        <v>0</v>
      </c>
      <c r="E1049" s="114" t="n">
        <v>0</v>
      </c>
      <c r="F1049" s="115" t="n">
        <v>0</v>
      </c>
      <c r="G1049" s="119" t="n">
        <v>320.7</v>
      </c>
      <c r="H1049" s="118" t="n">
        <v>1207410</v>
      </c>
      <c r="I1049" s="113" t="n">
        <v>0</v>
      </c>
      <c r="J1049" s="113" t="n">
        <v>0</v>
      </c>
      <c r="K1049" s="120" t="n">
        <v>0</v>
      </c>
      <c r="L1049" s="120" t="n">
        <v>0</v>
      </c>
      <c r="M1049" s="116" t="n">
        <v>0</v>
      </c>
      <c r="N1049" s="556" t="n">
        <v>0</v>
      </c>
      <c r="O1049" s="555" t="n">
        <v>0</v>
      </c>
    </row>
    <row r="1050" customFormat="false" ht="12.75" hidden="false" customHeight="false" outlineLevel="0" collapsed="false">
      <c r="A1050" s="424" t="n">
        <v>143</v>
      </c>
      <c r="B1050" s="140" t="s">
        <v>1031</v>
      </c>
      <c r="C1050" s="118" t="n">
        <v>915200</v>
      </c>
      <c r="D1050" s="120" t="n">
        <v>0</v>
      </c>
      <c r="E1050" s="114" t="n">
        <v>0</v>
      </c>
      <c r="F1050" s="115" t="n">
        <v>0</v>
      </c>
      <c r="G1050" s="121" t="n">
        <v>273.2</v>
      </c>
      <c r="H1050" s="118" t="n">
        <v>915200</v>
      </c>
      <c r="I1050" s="113" t="n">
        <v>0</v>
      </c>
      <c r="J1050" s="113" t="n">
        <v>0</v>
      </c>
      <c r="K1050" s="120" t="n">
        <v>0</v>
      </c>
      <c r="L1050" s="120" t="n">
        <v>0</v>
      </c>
      <c r="M1050" s="116" t="n">
        <v>0</v>
      </c>
      <c r="N1050" s="556" t="n">
        <v>0</v>
      </c>
      <c r="O1050" s="555" t="n">
        <v>0</v>
      </c>
    </row>
    <row r="1051" customFormat="false" ht="12.75" hidden="false" customHeight="false" outlineLevel="0" collapsed="false">
      <c r="A1051" s="424" t="n">
        <v>144</v>
      </c>
      <c r="B1051" s="140" t="s">
        <v>1032</v>
      </c>
      <c r="C1051" s="118" t="n">
        <v>1583970</v>
      </c>
      <c r="D1051" s="120" t="n">
        <v>0</v>
      </c>
      <c r="E1051" s="114" t="n">
        <v>0</v>
      </c>
      <c r="F1051" s="115" t="n">
        <v>0</v>
      </c>
      <c r="G1051" s="116" t="n">
        <v>0</v>
      </c>
      <c r="H1051" s="116" t="n">
        <v>0</v>
      </c>
      <c r="I1051" s="113" t="n">
        <v>0</v>
      </c>
      <c r="J1051" s="113" t="n">
        <v>0</v>
      </c>
      <c r="K1051" s="121" t="n">
        <v>844.8</v>
      </c>
      <c r="L1051" s="118" t="n">
        <v>1583970</v>
      </c>
      <c r="M1051" s="116" t="n">
        <v>0</v>
      </c>
      <c r="N1051" s="556" t="n">
        <v>0</v>
      </c>
      <c r="O1051" s="555" t="n">
        <v>0</v>
      </c>
    </row>
    <row r="1052" customFormat="false" ht="12.75" hidden="false" customHeight="false" outlineLevel="0" collapsed="false">
      <c r="A1052" s="424" t="n">
        <v>145</v>
      </c>
      <c r="B1052" s="140" t="s">
        <v>1033</v>
      </c>
      <c r="C1052" s="118" t="n">
        <v>1492340</v>
      </c>
      <c r="D1052" s="120" t="n">
        <v>0</v>
      </c>
      <c r="E1052" s="114" t="n">
        <v>0</v>
      </c>
      <c r="F1052" s="115" t="n">
        <v>0</v>
      </c>
      <c r="G1052" s="119" t="n">
        <v>460</v>
      </c>
      <c r="H1052" s="118" t="n">
        <v>1492340</v>
      </c>
      <c r="I1052" s="113" t="n">
        <v>0</v>
      </c>
      <c r="J1052" s="113" t="n">
        <v>0</v>
      </c>
      <c r="K1052" s="120" t="n">
        <v>0</v>
      </c>
      <c r="L1052" s="120" t="n">
        <v>0</v>
      </c>
      <c r="M1052" s="116" t="n">
        <v>0</v>
      </c>
      <c r="N1052" s="556" t="n">
        <v>0</v>
      </c>
      <c r="O1052" s="555" t="n">
        <v>0</v>
      </c>
    </row>
    <row r="1053" customFormat="false" ht="12.75" hidden="false" customHeight="false" outlineLevel="0" collapsed="false">
      <c r="A1053" s="424" t="n">
        <v>146</v>
      </c>
      <c r="B1053" s="140" t="s">
        <v>1034</v>
      </c>
      <c r="C1053" s="118" t="n">
        <v>450180</v>
      </c>
      <c r="D1053" s="118" t="n">
        <v>450180</v>
      </c>
      <c r="E1053" s="114" t="n">
        <v>0</v>
      </c>
      <c r="F1053" s="115" t="n">
        <v>0</v>
      </c>
      <c r="G1053" s="120" t="n">
        <v>0</v>
      </c>
      <c r="H1053" s="113" t="n">
        <v>0</v>
      </c>
      <c r="I1053" s="113" t="n">
        <v>0</v>
      </c>
      <c r="J1053" s="113" t="n">
        <v>0</v>
      </c>
      <c r="K1053" s="120" t="n">
        <v>0</v>
      </c>
      <c r="L1053" s="120" t="n">
        <v>0</v>
      </c>
      <c r="M1053" s="116" t="n">
        <v>0</v>
      </c>
      <c r="N1053" s="556" t="n">
        <v>0</v>
      </c>
      <c r="O1053" s="555" t="n">
        <v>0</v>
      </c>
    </row>
    <row r="1054" customFormat="false" ht="12.75" hidden="false" customHeight="false" outlineLevel="0" collapsed="false">
      <c r="A1054" s="424" t="n">
        <v>147</v>
      </c>
      <c r="B1054" s="111" t="s">
        <v>1035</v>
      </c>
      <c r="C1054" s="447" t="n">
        <v>2169200</v>
      </c>
      <c r="D1054" s="120" t="n">
        <v>0</v>
      </c>
      <c r="E1054" s="114" t="n">
        <v>0</v>
      </c>
      <c r="F1054" s="115" t="n">
        <v>0</v>
      </c>
      <c r="G1054" s="119" t="n">
        <v>575</v>
      </c>
      <c r="H1054" s="447" t="n">
        <v>2169200</v>
      </c>
      <c r="I1054" s="113" t="n">
        <v>0</v>
      </c>
      <c r="J1054" s="113" t="n">
        <v>0</v>
      </c>
      <c r="K1054" s="120" t="n">
        <v>0</v>
      </c>
      <c r="L1054" s="120" t="n">
        <v>0</v>
      </c>
      <c r="M1054" s="116" t="n">
        <v>0</v>
      </c>
      <c r="N1054" s="556" t="n">
        <v>0</v>
      </c>
      <c r="O1054" s="555" t="n">
        <v>0</v>
      </c>
    </row>
    <row r="1055" customFormat="false" ht="12.75" hidden="false" customHeight="false" outlineLevel="0" collapsed="false">
      <c r="A1055" s="424" t="n">
        <v>148</v>
      </c>
      <c r="B1055" s="111" t="s">
        <v>1036</v>
      </c>
      <c r="C1055" s="118" t="n">
        <v>1165140</v>
      </c>
      <c r="D1055" s="120" t="n">
        <v>0</v>
      </c>
      <c r="E1055" s="114" t="n">
        <v>0</v>
      </c>
      <c r="F1055" s="115" t="n">
        <v>0</v>
      </c>
      <c r="G1055" s="119" t="n">
        <v>325</v>
      </c>
      <c r="H1055" s="118" t="n">
        <v>1165140</v>
      </c>
      <c r="I1055" s="113" t="n">
        <v>0</v>
      </c>
      <c r="J1055" s="113" t="n">
        <v>0</v>
      </c>
      <c r="K1055" s="120" t="n">
        <v>0</v>
      </c>
      <c r="L1055" s="120" t="n">
        <v>0</v>
      </c>
      <c r="M1055" s="116" t="n">
        <v>0</v>
      </c>
      <c r="N1055" s="556" t="n">
        <v>0</v>
      </c>
      <c r="O1055" s="555" t="n">
        <v>0</v>
      </c>
    </row>
    <row r="1056" customFormat="false" ht="12.75" hidden="false" customHeight="false" outlineLevel="0" collapsed="false">
      <c r="A1056" s="424" t="n">
        <v>149</v>
      </c>
      <c r="B1056" s="111" t="s">
        <v>1037</v>
      </c>
      <c r="C1056" s="118" t="n">
        <v>741610</v>
      </c>
      <c r="D1056" s="120" t="n">
        <v>0</v>
      </c>
      <c r="E1056" s="114" t="n">
        <v>0</v>
      </c>
      <c r="F1056" s="115" t="n">
        <v>0</v>
      </c>
      <c r="G1056" s="119" t="n">
        <v>212.54</v>
      </c>
      <c r="H1056" s="118" t="n">
        <v>741610</v>
      </c>
      <c r="I1056" s="113" t="n">
        <v>0</v>
      </c>
      <c r="J1056" s="113" t="n">
        <v>0</v>
      </c>
      <c r="K1056" s="120" t="n">
        <v>0</v>
      </c>
      <c r="L1056" s="120" t="n">
        <v>0</v>
      </c>
      <c r="M1056" s="116" t="n">
        <v>0</v>
      </c>
      <c r="N1056" s="556" t="n">
        <v>0</v>
      </c>
      <c r="O1056" s="555" t="n">
        <v>0</v>
      </c>
    </row>
    <row r="1057" customFormat="false" ht="12.75" hidden="false" customHeight="false" outlineLevel="0" collapsed="false">
      <c r="A1057" s="424" t="n">
        <v>150</v>
      </c>
      <c r="B1057" s="111" t="s">
        <v>1038</v>
      </c>
      <c r="C1057" s="118" t="n">
        <v>901430</v>
      </c>
      <c r="D1057" s="120" t="n">
        <v>0</v>
      </c>
      <c r="E1057" s="114" t="n">
        <v>0</v>
      </c>
      <c r="F1057" s="115" t="n">
        <v>0</v>
      </c>
      <c r="G1057" s="121" t="n">
        <v>0</v>
      </c>
      <c r="H1057" s="121" t="n">
        <v>0</v>
      </c>
      <c r="I1057" s="113" t="n">
        <v>0</v>
      </c>
      <c r="J1057" s="113" t="n">
        <v>0</v>
      </c>
      <c r="K1057" s="121" t="n">
        <v>461.2</v>
      </c>
      <c r="L1057" s="118" t="n">
        <v>901430</v>
      </c>
      <c r="M1057" s="116" t="n">
        <v>0</v>
      </c>
      <c r="N1057" s="556" t="n">
        <v>0</v>
      </c>
      <c r="O1057" s="555" t="n">
        <v>0</v>
      </c>
    </row>
    <row r="1058" customFormat="false" ht="12.75" hidden="false" customHeight="false" outlineLevel="0" collapsed="false">
      <c r="A1058" s="424" t="n">
        <v>151</v>
      </c>
      <c r="B1058" s="111" t="s">
        <v>1039</v>
      </c>
      <c r="C1058" s="118" t="n">
        <v>924380</v>
      </c>
      <c r="D1058" s="121" t="n">
        <v>0</v>
      </c>
      <c r="E1058" s="114" t="n">
        <v>0</v>
      </c>
      <c r="F1058" s="115" t="n">
        <v>0</v>
      </c>
      <c r="G1058" s="121" t="n">
        <v>272.51</v>
      </c>
      <c r="H1058" s="118" t="n">
        <v>924380</v>
      </c>
      <c r="I1058" s="113" t="n">
        <v>0</v>
      </c>
      <c r="J1058" s="113" t="n">
        <v>0</v>
      </c>
      <c r="K1058" s="120" t="n">
        <v>0</v>
      </c>
      <c r="L1058" s="120" t="n">
        <v>0</v>
      </c>
      <c r="M1058" s="116" t="n">
        <v>0</v>
      </c>
      <c r="N1058" s="556" t="n">
        <v>0</v>
      </c>
      <c r="O1058" s="555" t="n">
        <v>0</v>
      </c>
    </row>
    <row r="1059" customFormat="false" ht="12.75" hidden="false" customHeight="false" outlineLevel="0" collapsed="false">
      <c r="A1059" s="424" t="n">
        <v>152</v>
      </c>
      <c r="B1059" s="111" t="s">
        <v>1040</v>
      </c>
      <c r="C1059" s="118" t="n">
        <v>845650</v>
      </c>
      <c r="D1059" s="121" t="n">
        <v>0</v>
      </c>
      <c r="E1059" s="114" t="n">
        <v>0</v>
      </c>
      <c r="F1059" s="115" t="n">
        <v>0</v>
      </c>
      <c r="G1059" s="121" t="n">
        <v>275.8</v>
      </c>
      <c r="H1059" s="118" t="n">
        <v>845650</v>
      </c>
      <c r="I1059" s="113" t="n">
        <v>0</v>
      </c>
      <c r="J1059" s="113" t="n">
        <v>0</v>
      </c>
      <c r="K1059" s="120" t="n">
        <v>0</v>
      </c>
      <c r="L1059" s="120" t="n">
        <v>0</v>
      </c>
      <c r="M1059" s="116" t="n">
        <v>0</v>
      </c>
      <c r="N1059" s="556" t="n">
        <v>0</v>
      </c>
      <c r="O1059" s="555" t="n">
        <v>0</v>
      </c>
    </row>
    <row r="1060" customFormat="false" ht="12.75" hidden="false" customHeight="false" outlineLevel="0" collapsed="false">
      <c r="A1060" s="424" t="n">
        <v>153</v>
      </c>
      <c r="B1060" s="111" t="s">
        <v>1041</v>
      </c>
      <c r="C1060" s="118" t="n">
        <v>2510950</v>
      </c>
      <c r="D1060" s="121" t="n">
        <v>0</v>
      </c>
      <c r="E1060" s="114" t="n">
        <v>0</v>
      </c>
      <c r="F1060" s="115" t="n">
        <v>0</v>
      </c>
      <c r="G1060" s="121" t="n">
        <v>0</v>
      </c>
      <c r="H1060" s="121" t="n">
        <v>0</v>
      </c>
      <c r="I1060" s="113" t="n">
        <v>0</v>
      </c>
      <c r="J1060" s="113" t="n">
        <v>0</v>
      </c>
      <c r="K1060" s="121" t="n">
        <v>582.9</v>
      </c>
      <c r="L1060" s="118" t="n">
        <v>2510950</v>
      </c>
      <c r="M1060" s="116" t="n">
        <v>0</v>
      </c>
      <c r="N1060" s="556" t="n">
        <v>0</v>
      </c>
      <c r="O1060" s="555" t="n">
        <v>0</v>
      </c>
    </row>
    <row r="1061" customFormat="false" ht="12.75" hidden="false" customHeight="false" outlineLevel="0" collapsed="false">
      <c r="A1061" s="424" t="n">
        <v>154</v>
      </c>
      <c r="B1061" s="111" t="s">
        <v>1042</v>
      </c>
      <c r="C1061" s="118" t="n">
        <v>877140</v>
      </c>
      <c r="D1061" s="121" t="n">
        <v>0</v>
      </c>
      <c r="E1061" s="114" t="n">
        <v>0</v>
      </c>
      <c r="F1061" s="115" t="n">
        <v>0</v>
      </c>
      <c r="G1061" s="121" t="n">
        <v>273</v>
      </c>
      <c r="H1061" s="118" t="n">
        <v>877140</v>
      </c>
      <c r="I1061" s="113" t="n">
        <v>0</v>
      </c>
      <c r="J1061" s="113" t="n">
        <v>0</v>
      </c>
      <c r="K1061" s="121" t="n">
        <v>0</v>
      </c>
      <c r="L1061" s="121" t="n">
        <v>0</v>
      </c>
      <c r="M1061" s="116" t="n">
        <v>0</v>
      </c>
      <c r="N1061" s="556" t="n">
        <v>0</v>
      </c>
      <c r="O1061" s="555" t="n">
        <v>0</v>
      </c>
    </row>
    <row r="1062" customFormat="false" ht="12.75" hidden="false" customHeight="false" outlineLevel="0" collapsed="false">
      <c r="A1062" s="424" t="n">
        <v>155</v>
      </c>
      <c r="B1062" s="111" t="s">
        <v>1043</v>
      </c>
      <c r="C1062" s="112" t="n">
        <v>1102240</v>
      </c>
      <c r="D1062" s="121" t="n">
        <v>0</v>
      </c>
      <c r="E1062" s="114" t="n">
        <v>0</v>
      </c>
      <c r="F1062" s="115" t="n">
        <v>0</v>
      </c>
      <c r="G1062" s="113" t="n">
        <v>400.6</v>
      </c>
      <c r="H1062" s="112" t="n">
        <v>1102240</v>
      </c>
      <c r="I1062" s="113" t="n">
        <v>0</v>
      </c>
      <c r="J1062" s="113" t="n">
        <v>0</v>
      </c>
      <c r="K1062" s="121" t="n">
        <v>0</v>
      </c>
      <c r="L1062" s="121" t="n">
        <v>0</v>
      </c>
      <c r="M1062" s="116" t="n">
        <v>0</v>
      </c>
      <c r="N1062" s="556" t="n">
        <v>0</v>
      </c>
      <c r="O1062" s="555" t="n">
        <v>0</v>
      </c>
    </row>
    <row r="1063" customFormat="false" ht="12.75" hidden="false" customHeight="false" outlineLevel="0" collapsed="false">
      <c r="A1063" s="424" t="n">
        <v>156</v>
      </c>
      <c r="B1063" s="140" t="s">
        <v>1044</v>
      </c>
      <c r="C1063" s="83" t="n">
        <v>1763310</v>
      </c>
      <c r="D1063" s="115" t="n">
        <v>0</v>
      </c>
      <c r="E1063" s="114" t="n">
        <v>0</v>
      </c>
      <c r="F1063" s="115" t="n">
        <v>0</v>
      </c>
      <c r="G1063" s="113" t="n">
        <v>721.31</v>
      </c>
      <c r="H1063" s="83" t="n">
        <v>1763310</v>
      </c>
      <c r="I1063" s="113" t="n">
        <v>0</v>
      </c>
      <c r="J1063" s="113" t="n">
        <v>0</v>
      </c>
      <c r="K1063" s="113" t="n">
        <v>0</v>
      </c>
      <c r="L1063" s="113" t="n">
        <v>0</v>
      </c>
      <c r="M1063" s="113" t="n">
        <v>0</v>
      </c>
      <c r="N1063" s="325" t="n">
        <v>0</v>
      </c>
      <c r="O1063" s="555" t="n">
        <v>0</v>
      </c>
    </row>
    <row r="1064" customFormat="false" ht="12.75" hidden="false" customHeight="false" outlineLevel="0" collapsed="false">
      <c r="A1064" s="424" t="n">
        <v>157</v>
      </c>
      <c r="B1064" s="140" t="s">
        <v>1045</v>
      </c>
      <c r="C1064" s="112" t="n">
        <v>1808940</v>
      </c>
      <c r="D1064" s="112" t="n">
        <v>1808940</v>
      </c>
      <c r="E1064" s="114" t="n">
        <v>0</v>
      </c>
      <c r="F1064" s="115" t="n">
        <v>0</v>
      </c>
      <c r="G1064" s="113" t="n">
        <v>0</v>
      </c>
      <c r="H1064" s="113" t="n">
        <v>0</v>
      </c>
      <c r="I1064" s="113" t="n">
        <v>0</v>
      </c>
      <c r="J1064" s="113" t="n">
        <v>0</v>
      </c>
      <c r="K1064" s="113" t="n">
        <v>0</v>
      </c>
      <c r="L1064" s="113" t="n">
        <v>0</v>
      </c>
      <c r="M1064" s="113" t="n">
        <v>0</v>
      </c>
      <c r="N1064" s="325" t="n">
        <v>0</v>
      </c>
      <c r="O1064" s="555" t="n">
        <v>0</v>
      </c>
    </row>
    <row r="1065" customFormat="false" ht="12.75" hidden="false" customHeight="false" outlineLevel="0" collapsed="false">
      <c r="A1065" s="424" t="n">
        <v>158</v>
      </c>
      <c r="B1065" s="111" t="s">
        <v>1046</v>
      </c>
      <c r="C1065" s="322" t="n">
        <v>244119.59</v>
      </c>
      <c r="D1065" s="121" t="n">
        <v>0</v>
      </c>
      <c r="E1065" s="114" t="n">
        <v>0</v>
      </c>
      <c r="F1065" s="115" t="n">
        <v>0</v>
      </c>
      <c r="G1065" s="113" t="n">
        <v>0</v>
      </c>
      <c r="H1065" s="113" t="n">
        <v>0</v>
      </c>
      <c r="I1065" s="113" t="n">
        <v>0</v>
      </c>
      <c r="J1065" s="113" t="n">
        <v>0</v>
      </c>
      <c r="K1065" s="121" t="n">
        <v>0</v>
      </c>
      <c r="L1065" s="121" t="n">
        <v>0</v>
      </c>
      <c r="M1065" s="113" t="n">
        <v>28.1</v>
      </c>
      <c r="N1065" s="557" t="n">
        <v>244119.59</v>
      </c>
      <c r="O1065" s="555" t="n">
        <v>0</v>
      </c>
    </row>
    <row r="1066" customFormat="false" ht="12.75" hidden="false" customHeight="false" outlineLevel="0" collapsed="false">
      <c r="A1066" s="424" t="n">
        <v>159</v>
      </c>
      <c r="B1066" s="111" t="s">
        <v>1047</v>
      </c>
      <c r="C1066" s="316" t="n">
        <v>1174270</v>
      </c>
      <c r="D1066" s="121" t="n">
        <v>0</v>
      </c>
      <c r="E1066" s="114" t="n">
        <v>0</v>
      </c>
      <c r="F1066" s="115" t="n">
        <v>0</v>
      </c>
      <c r="G1066" s="113" t="n">
        <v>403.36</v>
      </c>
      <c r="H1066" s="316" t="n">
        <v>1174270</v>
      </c>
      <c r="I1066" s="113" t="n">
        <v>0</v>
      </c>
      <c r="J1066" s="113" t="n">
        <v>0</v>
      </c>
      <c r="K1066" s="121" t="n">
        <v>0</v>
      </c>
      <c r="L1066" s="121" t="n">
        <v>0</v>
      </c>
      <c r="M1066" s="113" t="n">
        <v>0</v>
      </c>
      <c r="N1066" s="325" t="n">
        <v>0</v>
      </c>
      <c r="O1066" s="555" t="n">
        <v>0</v>
      </c>
    </row>
    <row r="1067" customFormat="false" ht="12.75" hidden="false" customHeight="false" outlineLevel="0" collapsed="false">
      <c r="A1067" s="424" t="n">
        <v>160</v>
      </c>
      <c r="B1067" s="111" t="s">
        <v>1048</v>
      </c>
      <c r="C1067" s="316" t="n">
        <v>1037110</v>
      </c>
      <c r="D1067" s="121" t="n">
        <v>0</v>
      </c>
      <c r="E1067" s="114" t="n">
        <v>0</v>
      </c>
      <c r="F1067" s="115" t="n">
        <v>0</v>
      </c>
      <c r="G1067" s="113" t="n">
        <v>371.58</v>
      </c>
      <c r="H1067" s="316" t="n">
        <v>1037110</v>
      </c>
      <c r="I1067" s="113" t="n">
        <v>0</v>
      </c>
      <c r="J1067" s="113" t="n">
        <v>0</v>
      </c>
      <c r="K1067" s="121" t="n">
        <v>0</v>
      </c>
      <c r="L1067" s="121" t="n">
        <v>0</v>
      </c>
      <c r="M1067" s="113" t="n">
        <v>0</v>
      </c>
      <c r="N1067" s="325" t="n">
        <v>0</v>
      </c>
      <c r="O1067" s="555" t="n">
        <v>0</v>
      </c>
    </row>
    <row r="1068" customFormat="false" ht="12.75" hidden="false" customHeight="false" outlineLevel="0" collapsed="false">
      <c r="A1068" s="424" t="n">
        <v>161</v>
      </c>
      <c r="B1068" s="111" t="s">
        <v>1049</v>
      </c>
      <c r="C1068" s="246" t="n">
        <v>3158203.6</v>
      </c>
      <c r="D1068" s="121" t="n">
        <v>0</v>
      </c>
      <c r="E1068" s="114" t="n">
        <v>0</v>
      </c>
      <c r="F1068" s="115" t="n">
        <v>0</v>
      </c>
      <c r="G1068" s="113" t="n">
        <v>0</v>
      </c>
      <c r="H1068" s="113" t="n">
        <v>0</v>
      </c>
      <c r="I1068" s="519" t="n">
        <v>140</v>
      </c>
      <c r="J1068" s="519" t="n">
        <v>3158203.6</v>
      </c>
      <c r="K1068" s="121" t="n">
        <v>0</v>
      </c>
      <c r="L1068" s="121" t="n">
        <v>0</v>
      </c>
      <c r="M1068" s="113" t="n">
        <v>0</v>
      </c>
      <c r="N1068" s="325" t="n">
        <v>0</v>
      </c>
      <c r="O1068" s="555" t="n">
        <v>0</v>
      </c>
    </row>
    <row r="1069" customFormat="false" ht="12.75" hidden="false" customHeight="false" outlineLevel="0" collapsed="false">
      <c r="A1069" s="424" t="n">
        <v>162</v>
      </c>
      <c r="B1069" s="111" t="s">
        <v>1050</v>
      </c>
      <c r="C1069" s="316" t="n">
        <v>406576.4</v>
      </c>
      <c r="D1069" s="121" t="n">
        <v>0</v>
      </c>
      <c r="E1069" s="114" t="n">
        <v>0</v>
      </c>
      <c r="F1069" s="115" t="n">
        <v>0</v>
      </c>
      <c r="G1069" s="113" t="n">
        <v>0</v>
      </c>
      <c r="H1069" s="113" t="n">
        <v>0</v>
      </c>
      <c r="I1069" s="113" t="n">
        <v>0</v>
      </c>
      <c r="J1069" s="113" t="n">
        <v>0</v>
      </c>
      <c r="K1069" s="121" t="n">
        <v>0</v>
      </c>
      <c r="L1069" s="121" t="n">
        <v>0</v>
      </c>
      <c r="M1069" s="113" t="n">
        <v>46.8</v>
      </c>
      <c r="N1069" s="325" t="n">
        <v>406576.4</v>
      </c>
      <c r="O1069" s="555" t="n">
        <v>0</v>
      </c>
    </row>
    <row r="1070" customFormat="false" ht="12.75" hidden="false" customHeight="false" outlineLevel="0" collapsed="false">
      <c r="A1070" s="424" t="n">
        <v>163</v>
      </c>
      <c r="B1070" s="111" t="s">
        <v>1051</v>
      </c>
      <c r="C1070" s="316" t="n">
        <v>352105.59</v>
      </c>
      <c r="D1070" s="121" t="n">
        <v>0</v>
      </c>
      <c r="E1070" s="114" t="n">
        <v>0</v>
      </c>
      <c r="F1070" s="115" t="n">
        <v>0</v>
      </c>
      <c r="G1070" s="113" t="n">
        <v>0</v>
      </c>
      <c r="H1070" s="113" t="n">
        <v>0</v>
      </c>
      <c r="I1070" s="113" t="n">
        <v>0</v>
      </c>
      <c r="J1070" s="113" t="n">
        <v>0</v>
      </c>
      <c r="K1070" s="121" t="n">
        <v>0</v>
      </c>
      <c r="L1070" s="121" t="n">
        <v>0</v>
      </c>
      <c r="M1070" s="113" t="n">
        <v>40.53</v>
      </c>
      <c r="N1070" s="325" t="n">
        <v>352105.59</v>
      </c>
      <c r="O1070" s="555" t="n">
        <v>0</v>
      </c>
    </row>
    <row r="1071" customFormat="false" ht="12.75" hidden="false" customHeight="false" outlineLevel="0" collapsed="false">
      <c r="A1071" s="424" t="n">
        <v>164</v>
      </c>
      <c r="B1071" s="111" t="s">
        <v>1052</v>
      </c>
      <c r="C1071" s="316" t="n">
        <v>383120.07</v>
      </c>
      <c r="D1071" s="121" t="n">
        <v>0</v>
      </c>
      <c r="E1071" s="114" t="n">
        <v>0</v>
      </c>
      <c r="F1071" s="115" t="n">
        <v>0</v>
      </c>
      <c r="G1071" s="113" t="n">
        <v>0</v>
      </c>
      <c r="H1071" s="113" t="n">
        <v>0</v>
      </c>
      <c r="I1071" s="113" t="n">
        <v>0</v>
      </c>
      <c r="J1071" s="113" t="n">
        <v>0</v>
      </c>
      <c r="K1071" s="121" t="n">
        <v>0</v>
      </c>
      <c r="L1071" s="121" t="n">
        <v>0</v>
      </c>
      <c r="M1071" s="113" t="n">
        <v>44.1</v>
      </c>
      <c r="N1071" s="325" t="n">
        <v>383120.07</v>
      </c>
      <c r="O1071" s="555" t="n">
        <v>0</v>
      </c>
    </row>
    <row r="1072" customFormat="false" ht="12.75" hidden="false" customHeight="false" outlineLevel="0" collapsed="false">
      <c r="A1072" s="424" t="n">
        <v>165</v>
      </c>
      <c r="B1072" s="111" t="s">
        <v>1053</v>
      </c>
      <c r="C1072" s="316" t="n">
        <v>389548.85</v>
      </c>
      <c r="D1072" s="121" t="n">
        <v>0</v>
      </c>
      <c r="E1072" s="114" t="n">
        <v>0</v>
      </c>
      <c r="F1072" s="115" t="n">
        <v>0</v>
      </c>
      <c r="G1072" s="113" t="n">
        <v>0</v>
      </c>
      <c r="H1072" s="113" t="n">
        <v>0</v>
      </c>
      <c r="I1072" s="113" t="n">
        <v>0</v>
      </c>
      <c r="J1072" s="113" t="n">
        <v>0</v>
      </c>
      <c r="K1072" s="121" t="n">
        <v>0</v>
      </c>
      <c r="L1072" s="121" t="n">
        <v>0</v>
      </c>
      <c r="M1072" s="113" t="n">
        <v>44.84</v>
      </c>
      <c r="N1072" s="325" t="n">
        <v>389548.85</v>
      </c>
      <c r="O1072" s="555" t="n">
        <v>0</v>
      </c>
    </row>
    <row r="1073" customFormat="false" ht="12.75" hidden="false" customHeight="false" outlineLevel="0" collapsed="false">
      <c r="A1073" s="424" t="n">
        <v>166</v>
      </c>
      <c r="B1073" s="111" t="s">
        <v>1054</v>
      </c>
      <c r="C1073" s="316" t="n">
        <v>340530</v>
      </c>
      <c r="D1073" s="113" t="n">
        <v>340530</v>
      </c>
      <c r="E1073" s="114" t="n">
        <v>0</v>
      </c>
      <c r="F1073" s="115" t="n">
        <v>0</v>
      </c>
      <c r="G1073" s="113" t="n">
        <v>0</v>
      </c>
      <c r="H1073" s="113" t="n">
        <v>0</v>
      </c>
      <c r="I1073" s="113" t="n">
        <v>0</v>
      </c>
      <c r="J1073" s="113" t="n">
        <v>0</v>
      </c>
      <c r="K1073" s="121" t="n">
        <v>0</v>
      </c>
      <c r="L1073" s="121" t="n">
        <v>0</v>
      </c>
      <c r="M1073" s="113" t="n">
        <v>0</v>
      </c>
      <c r="N1073" s="325" t="n">
        <v>0</v>
      </c>
      <c r="O1073" s="555" t="n">
        <v>0</v>
      </c>
    </row>
    <row r="1074" customFormat="false" ht="12.75" hidden="false" customHeight="false" outlineLevel="0" collapsed="false">
      <c r="A1074" s="424" t="n">
        <v>167</v>
      </c>
      <c r="B1074" s="111" t="s">
        <v>1055</v>
      </c>
      <c r="C1074" s="316" t="n">
        <v>457398.45</v>
      </c>
      <c r="D1074" s="113" t="n">
        <v>0</v>
      </c>
      <c r="E1074" s="114" t="n">
        <v>0</v>
      </c>
      <c r="F1074" s="115" t="n">
        <v>0</v>
      </c>
      <c r="G1074" s="113" t="n">
        <v>0</v>
      </c>
      <c r="H1074" s="113" t="n">
        <v>0</v>
      </c>
      <c r="I1074" s="113" t="n">
        <v>0</v>
      </c>
      <c r="J1074" s="113" t="n">
        <v>0</v>
      </c>
      <c r="K1074" s="121" t="n">
        <v>0</v>
      </c>
      <c r="L1074" s="121" t="n">
        <v>0</v>
      </c>
      <c r="M1074" s="113" t="n">
        <v>52.65</v>
      </c>
      <c r="N1074" s="325" t="n">
        <v>457398.45</v>
      </c>
      <c r="O1074" s="555" t="n">
        <v>0</v>
      </c>
    </row>
    <row r="1075" customFormat="false" ht="12.75" hidden="false" customHeight="false" outlineLevel="0" collapsed="false">
      <c r="A1075" s="424" t="n">
        <v>168</v>
      </c>
      <c r="B1075" s="111" t="s">
        <v>1056</v>
      </c>
      <c r="C1075" s="316" t="n">
        <v>341506.8</v>
      </c>
      <c r="D1075" s="113" t="n">
        <v>0</v>
      </c>
      <c r="E1075" s="114" t="n">
        <v>0</v>
      </c>
      <c r="F1075" s="115" t="n">
        <v>0</v>
      </c>
      <c r="G1075" s="113" t="n">
        <v>0</v>
      </c>
      <c r="H1075" s="113" t="n">
        <v>0</v>
      </c>
      <c r="I1075" s="113" t="n">
        <v>0</v>
      </c>
      <c r="J1075" s="113" t="n">
        <v>0</v>
      </c>
      <c r="K1075" s="121" t="n">
        <v>0</v>
      </c>
      <c r="L1075" s="121" t="n">
        <v>0</v>
      </c>
      <c r="M1075" s="113" t="n">
        <v>39.31</v>
      </c>
      <c r="N1075" s="325" t="n">
        <v>341506.8</v>
      </c>
      <c r="O1075" s="555" t="n">
        <v>0</v>
      </c>
    </row>
    <row r="1076" customFormat="false" ht="12.75" hidden="false" customHeight="false" outlineLevel="0" collapsed="false">
      <c r="A1076" s="424" t="n">
        <v>169</v>
      </c>
      <c r="B1076" s="111" t="s">
        <v>1057</v>
      </c>
      <c r="C1076" s="316" t="n">
        <v>4251060</v>
      </c>
      <c r="D1076" s="113" t="n">
        <v>0</v>
      </c>
      <c r="E1076" s="114" t="n">
        <v>0</v>
      </c>
      <c r="F1076" s="115" t="n">
        <v>0</v>
      </c>
      <c r="G1076" s="113" t="n">
        <v>678</v>
      </c>
      <c r="H1076" s="113" t="n">
        <v>4251060</v>
      </c>
      <c r="I1076" s="113" t="n">
        <v>0</v>
      </c>
      <c r="J1076" s="113" t="n">
        <v>0</v>
      </c>
      <c r="K1076" s="121" t="n">
        <v>0</v>
      </c>
      <c r="L1076" s="121" t="n">
        <v>0</v>
      </c>
      <c r="M1076" s="113" t="n">
        <v>0</v>
      </c>
      <c r="N1076" s="325" t="n">
        <v>0</v>
      </c>
      <c r="O1076" s="555" t="n">
        <v>0</v>
      </c>
    </row>
    <row r="1077" customFormat="false" ht="12.75" hidden="false" customHeight="false" outlineLevel="0" collapsed="false">
      <c r="A1077" s="424" t="n">
        <v>170</v>
      </c>
      <c r="B1077" s="111" t="s">
        <v>1058</v>
      </c>
      <c r="C1077" s="316" t="n">
        <v>1184499.58</v>
      </c>
      <c r="D1077" s="113" t="n">
        <v>0</v>
      </c>
      <c r="E1077" s="114" t="n">
        <v>0</v>
      </c>
      <c r="F1077" s="115" t="n">
        <v>0</v>
      </c>
      <c r="G1077" s="113" t="n">
        <v>0</v>
      </c>
      <c r="H1077" s="113" t="n">
        <v>0</v>
      </c>
      <c r="I1077" s="113" t="n">
        <v>0</v>
      </c>
      <c r="J1077" s="113" t="n">
        <v>0</v>
      </c>
      <c r="K1077" s="113" t="n">
        <v>375.65</v>
      </c>
      <c r="L1077" s="316" t="n">
        <v>1184499.58</v>
      </c>
      <c r="M1077" s="113" t="n">
        <v>0</v>
      </c>
      <c r="N1077" s="325" t="n">
        <v>0</v>
      </c>
      <c r="O1077" s="225" t="n">
        <v>0</v>
      </c>
    </row>
    <row r="1078" customFormat="false" ht="12.75" hidden="false" customHeight="false" outlineLevel="0" collapsed="false">
      <c r="A1078" s="424" t="n">
        <v>171</v>
      </c>
      <c r="B1078" s="111" t="s">
        <v>1059</v>
      </c>
      <c r="C1078" s="316" t="n">
        <v>939161.96</v>
      </c>
      <c r="D1078" s="113" t="n">
        <v>0</v>
      </c>
      <c r="E1078" s="114" t="n">
        <v>0</v>
      </c>
      <c r="F1078" s="115" t="n">
        <v>0</v>
      </c>
      <c r="G1078" s="113" t="n">
        <v>0</v>
      </c>
      <c r="H1078" s="113" t="n">
        <v>0</v>
      </c>
      <c r="I1078" s="113" t="n">
        <v>0</v>
      </c>
      <c r="J1078" s="113" t="n">
        <v>0</v>
      </c>
      <c r="K1078" s="113" t="n">
        <v>0</v>
      </c>
      <c r="L1078" s="113" t="n">
        <v>0</v>
      </c>
      <c r="M1078" s="113" t="n">
        <v>38.3</v>
      </c>
      <c r="N1078" s="316" t="n">
        <v>939161.96</v>
      </c>
      <c r="O1078" s="225" t="n">
        <v>0</v>
      </c>
    </row>
    <row r="1079" customFormat="false" ht="12.75" hidden="false" customHeight="false" outlineLevel="0" collapsed="false">
      <c r="A1079" s="424" t="n">
        <v>172</v>
      </c>
      <c r="B1079" s="111" t="s">
        <v>1060</v>
      </c>
      <c r="C1079" s="316" t="n">
        <v>1462119.12</v>
      </c>
      <c r="D1079" s="113" t="n">
        <v>0</v>
      </c>
      <c r="E1079" s="114" t="n">
        <v>0</v>
      </c>
      <c r="F1079" s="115" t="n">
        <v>0</v>
      </c>
      <c r="G1079" s="113" t="n">
        <v>472</v>
      </c>
      <c r="H1079" s="121" t="n">
        <f aca="false">G1079*3097.71</f>
        <v>1462119.12</v>
      </c>
      <c r="I1079" s="113" t="n">
        <v>0</v>
      </c>
      <c r="J1079" s="113" t="n">
        <v>0</v>
      </c>
      <c r="K1079" s="113" t="n">
        <v>0</v>
      </c>
      <c r="L1079" s="113" t="n">
        <v>0</v>
      </c>
      <c r="M1079" s="113" t="n">
        <v>0</v>
      </c>
      <c r="N1079" s="325" t="n">
        <v>0</v>
      </c>
      <c r="O1079" s="555" t="n">
        <v>0</v>
      </c>
    </row>
    <row r="1080" customFormat="false" ht="12.75" hidden="false" customHeight="false" outlineLevel="0" collapsed="false">
      <c r="A1080" s="424" t="n">
        <v>173</v>
      </c>
      <c r="B1080" s="138" t="s">
        <v>1061</v>
      </c>
      <c r="C1080" s="558" t="n">
        <v>1181741.18</v>
      </c>
      <c r="D1080" s="113" t="n">
        <v>0</v>
      </c>
      <c r="E1080" s="114" t="n">
        <v>0</v>
      </c>
      <c r="F1080" s="115" t="n">
        <v>0</v>
      </c>
      <c r="G1080" s="126" t="n">
        <v>0</v>
      </c>
      <c r="H1080" s="126" t="n">
        <v>0</v>
      </c>
      <c r="I1080" s="113" t="n">
        <v>0</v>
      </c>
      <c r="J1080" s="113" t="n">
        <v>0</v>
      </c>
      <c r="K1080" s="126" t="n">
        <v>603.2</v>
      </c>
      <c r="L1080" s="558" t="n">
        <v>1181741.18</v>
      </c>
      <c r="M1080" s="126" t="n">
        <v>0</v>
      </c>
      <c r="N1080" s="559" t="n">
        <v>0</v>
      </c>
      <c r="O1080" s="555" t="n">
        <v>0</v>
      </c>
    </row>
    <row r="1081" customFormat="false" ht="12.75" hidden="false" customHeight="false" outlineLevel="0" collapsed="false">
      <c r="A1081" s="424" t="n">
        <v>174</v>
      </c>
      <c r="B1081" s="111" t="s">
        <v>1062</v>
      </c>
      <c r="C1081" s="322" t="n">
        <v>777560</v>
      </c>
      <c r="D1081" s="113" t="n">
        <v>0</v>
      </c>
      <c r="E1081" s="114" t="n">
        <v>0</v>
      </c>
      <c r="F1081" s="115" t="n">
        <v>0</v>
      </c>
      <c r="G1081" s="121" t="n">
        <v>270.21</v>
      </c>
      <c r="H1081" s="322" t="n">
        <v>777560</v>
      </c>
      <c r="I1081" s="113" t="n">
        <v>0</v>
      </c>
      <c r="J1081" s="113" t="n">
        <v>0</v>
      </c>
      <c r="K1081" s="121" t="n">
        <v>0</v>
      </c>
      <c r="L1081" s="121" t="n">
        <v>0</v>
      </c>
      <c r="M1081" s="121" t="n">
        <v>0</v>
      </c>
      <c r="N1081" s="557" t="n">
        <v>0</v>
      </c>
      <c r="O1081" s="225" t="n">
        <v>0</v>
      </c>
    </row>
    <row r="1082" customFormat="false" ht="12.75" hidden="false" customHeight="false" outlineLevel="0" collapsed="false">
      <c r="A1082" s="424" t="n">
        <v>175</v>
      </c>
      <c r="B1082" s="111" t="s">
        <v>1063</v>
      </c>
      <c r="C1082" s="322" t="n">
        <v>744920</v>
      </c>
      <c r="D1082" s="113" t="n">
        <v>0</v>
      </c>
      <c r="E1082" s="114" t="n">
        <v>0</v>
      </c>
      <c r="F1082" s="115" t="n">
        <v>0</v>
      </c>
      <c r="G1082" s="121" t="n">
        <v>270.92</v>
      </c>
      <c r="H1082" s="322" t="n">
        <v>744920</v>
      </c>
      <c r="I1082" s="113" t="n">
        <v>0</v>
      </c>
      <c r="J1082" s="113" t="n">
        <v>0</v>
      </c>
      <c r="K1082" s="121" t="n">
        <v>0</v>
      </c>
      <c r="L1082" s="121" t="n">
        <v>0</v>
      </c>
      <c r="M1082" s="121" t="n">
        <v>0</v>
      </c>
      <c r="N1082" s="557" t="n">
        <v>0</v>
      </c>
      <c r="O1082" s="555" t="n">
        <v>0</v>
      </c>
    </row>
    <row r="1083" customFormat="false" ht="12.75" hidden="false" customHeight="false" outlineLevel="0" collapsed="false">
      <c r="A1083" s="424" t="n">
        <v>176</v>
      </c>
      <c r="B1083" s="111" t="s">
        <v>1064</v>
      </c>
      <c r="C1083" s="322" t="n">
        <v>713860</v>
      </c>
      <c r="D1083" s="113" t="n">
        <v>0</v>
      </c>
      <c r="E1083" s="114" t="n">
        <v>0</v>
      </c>
      <c r="F1083" s="115" t="n">
        <v>0</v>
      </c>
      <c r="G1083" s="121" t="n">
        <v>268.09</v>
      </c>
      <c r="H1083" s="322" t="n">
        <v>713860</v>
      </c>
      <c r="I1083" s="113" t="n">
        <v>0</v>
      </c>
      <c r="J1083" s="113" t="n">
        <v>0</v>
      </c>
      <c r="K1083" s="121" t="n">
        <v>0</v>
      </c>
      <c r="L1083" s="121" t="n">
        <v>0</v>
      </c>
      <c r="M1083" s="121" t="n">
        <v>0</v>
      </c>
      <c r="N1083" s="557" t="n">
        <v>0</v>
      </c>
      <c r="O1083" s="225" t="n">
        <v>0</v>
      </c>
    </row>
    <row r="1084" customFormat="false" ht="12.75" hidden="false" customHeight="false" outlineLevel="0" collapsed="false">
      <c r="A1084" s="424" t="n">
        <v>177</v>
      </c>
      <c r="B1084" s="111" t="s">
        <v>1065</v>
      </c>
      <c r="C1084" s="322" t="n">
        <v>733360</v>
      </c>
      <c r="D1084" s="113" t="n">
        <v>0</v>
      </c>
      <c r="E1084" s="114" t="n">
        <v>0</v>
      </c>
      <c r="F1084" s="115" t="n">
        <v>0</v>
      </c>
      <c r="G1084" s="121" t="n">
        <v>263.98</v>
      </c>
      <c r="H1084" s="322" t="n">
        <v>733360</v>
      </c>
      <c r="I1084" s="113" t="n">
        <v>0</v>
      </c>
      <c r="J1084" s="113" t="n">
        <v>0</v>
      </c>
      <c r="K1084" s="121" t="n">
        <v>0</v>
      </c>
      <c r="L1084" s="121" t="n">
        <v>0</v>
      </c>
      <c r="M1084" s="121" t="n">
        <v>0</v>
      </c>
      <c r="N1084" s="557" t="n">
        <v>0</v>
      </c>
      <c r="O1084" s="555" t="n">
        <v>0</v>
      </c>
    </row>
    <row r="1085" customFormat="false" ht="12.75" hidden="false" customHeight="false" outlineLevel="0" collapsed="false">
      <c r="A1085" s="424" t="n">
        <v>178</v>
      </c>
      <c r="B1085" s="111" t="s">
        <v>1066</v>
      </c>
      <c r="C1085" s="322" t="n">
        <v>706160</v>
      </c>
      <c r="D1085" s="113" t="n">
        <v>0</v>
      </c>
      <c r="E1085" s="114" t="n">
        <v>0</v>
      </c>
      <c r="F1085" s="115" t="n">
        <v>0</v>
      </c>
      <c r="G1085" s="121" t="n">
        <v>265.55</v>
      </c>
      <c r="H1085" s="322" t="n">
        <v>706160</v>
      </c>
      <c r="I1085" s="113" t="n">
        <v>0</v>
      </c>
      <c r="J1085" s="113" t="n">
        <v>0</v>
      </c>
      <c r="K1085" s="121" t="n">
        <v>0</v>
      </c>
      <c r="L1085" s="121" t="n">
        <v>0</v>
      </c>
      <c r="M1085" s="121" t="n">
        <v>0</v>
      </c>
      <c r="N1085" s="557" t="n">
        <v>0</v>
      </c>
      <c r="O1085" s="225" t="n">
        <v>0</v>
      </c>
    </row>
    <row r="1086" customFormat="false" ht="12.75" hidden="false" customHeight="false" outlineLevel="0" collapsed="false">
      <c r="A1086" s="424" t="n">
        <v>179</v>
      </c>
      <c r="B1086" s="111" t="s">
        <v>1067</v>
      </c>
      <c r="C1086" s="322" t="n">
        <v>1779410</v>
      </c>
      <c r="D1086" s="113" t="n">
        <v>0</v>
      </c>
      <c r="E1086" s="114" t="n">
        <v>0</v>
      </c>
      <c r="F1086" s="115" t="n">
        <v>0</v>
      </c>
      <c r="G1086" s="121" t="n">
        <v>644.46</v>
      </c>
      <c r="H1086" s="322" t="n">
        <v>1779410</v>
      </c>
      <c r="I1086" s="113" t="n">
        <v>0</v>
      </c>
      <c r="J1086" s="113" t="n">
        <v>0</v>
      </c>
      <c r="K1086" s="121" t="n">
        <v>0</v>
      </c>
      <c r="L1086" s="121" t="n">
        <v>0</v>
      </c>
      <c r="M1086" s="121" t="n">
        <v>0</v>
      </c>
      <c r="N1086" s="557" t="n">
        <v>0</v>
      </c>
      <c r="O1086" s="555" t="n">
        <v>0</v>
      </c>
    </row>
    <row r="1087" customFormat="false" ht="12.75" hidden="false" customHeight="false" outlineLevel="0" collapsed="false">
      <c r="A1087" s="424" t="n">
        <v>180</v>
      </c>
      <c r="B1087" s="111" t="s">
        <v>1068</v>
      </c>
      <c r="C1087" s="322" t="n">
        <v>781000</v>
      </c>
      <c r="D1087" s="113" t="n">
        <v>0</v>
      </c>
      <c r="E1087" s="114" t="n">
        <v>0</v>
      </c>
      <c r="F1087" s="115" t="n">
        <v>0</v>
      </c>
      <c r="G1087" s="121" t="n">
        <v>248.04</v>
      </c>
      <c r="H1087" s="322" t="n">
        <v>781000</v>
      </c>
      <c r="I1087" s="113" t="n">
        <v>0</v>
      </c>
      <c r="J1087" s="113" t="n">
        <v>0</v>
      </c>
      <c r="K1087" s="121" t="n">
        <v>0</v>
      </c>
      <c r="L1087" s="121" t="n">
        <v>0</v>
      </c>
      <c r="M1087" s="121" t="n">
        <v>0</v>
      </c>
      <c r="N1087" s="557" t="n">
        <v>0</v>
      </c>
      <c r="O1087" s="555" t="n">
        <v>0</v>
      </c>
    </row>
    <row r="1088" customFormat="false" ht="12.75" hidden="false" customHeight="false" outlineLevel="0" collapsed="false">
      <c r="A1088" s="424" t="n">
        <v>181</v>
      </c>
      <c r="B1088" s="111" t="s">
        <v>1069</v>
      </c>
      <c r="C1088" s="322" t="n">
        <v>397360</v>
      </c>
      <c r="D1088" s="113" t="n">
        <v>0</v>
      </c>
      <c r="E1088" s="114" t="n">
        <v>0</v>
      </c>
      <c r="F1088" s="115" t="n">
        <v>0</v>
      </c>
      <c r="G1088" s="121" t="n">
        <v>0</v>
      </c>
      <c r="H1088" s="121" t="n">
        <v>0</v>
      </c>
      <c r="I1088" s="113" t="n">
        <v>0</v>
      </c>
      <c r="J1088" s="113" t="n">
        <v>0</v>
      </c>
      <c r="K1088" s="121" t="n">
        <v>696.15</v>
      </c>
      <c r="L1088" s="322" t="n">
        <v>397360</v>
      </c>
      <c r="M1088" s="121" t="n">
        <v>0</v>
      </c>
      <c r="N1088" s="557" t="n">
        <v>0</v>
      </c>
      <c r="O1088" s="555" t="n">
        <v>0</v>
      </c>
    </row>
    <row r="1089" customFormat="false" ht="12.75" hidden="false" customHeight="false" outlineLevel="0" collapsed="false">
      <c r="A1089" s="424" t="n">
        <v>182</v>
      </c>
      <c r="B1089" s="111" t="s">
        <v>1070</v>
      </c>
      <c r="C1089" s="322" t="n">
        <v>1802890</v>
      </c>
      <c r="D1089" s="113" t="n">
        <v>0</v>
      </c>
      <c r="E1089" s="114" t="n">
        <v>0</v>
      </c>
      <c r="F1089" s="115" t="n">
        <v>0</v>
      </c>
      <c r="G1089" s="121" t="n">
        <v>622.24</v>
      </c>
      <c r="H1089" s="322" t="n">
        <v>1802890</v>
      </c>
      <c r="I1089" s="113" t="n">
        <v>0</v>
      </c>
      <c r="J1089" s="113" t="n">
        <v>0</v>
      </c>
      <c r="K1089" s="121" t="n">
        <v>0</v>
      </c>
      <c r="L1089" s="121" t="n">
        <v>0</v>
      </c>
      <c r="M1089" s="121" t="n">
        <v>0</v>
      </c>
      <c r="N1089" s="557" t="n">
        <v>0</v>
      </c>
      <c r="O1089" s="555" t="n">
        <v>0</v>
      </c>
    </row>
    <row r="1090" customFormat="false" ht="12.75" hidden="false" customHeight="false" outlineLevel="0" collapsed="false">
      <c r="A1090" s="424" t="n">
        <v>183</v>
      </c>
      <c r="B1090" s="111" t="s">
        <v>1071</v>
      </c>
      <c r="C1090" s="322" t="n">
        <v>1374500</v>
      </c>
      <c r="D1090" s="113" t="n">
        <v>0</v>
      </c>
      <c r="E1090" s="114" t="n">
        <v>0</v>
      </c>
      <c r="F1090" s="115" t="n">
        <v>0</v>
      </c>
      <c r="G1090" s="121" t="n">
        <v>499.29</v>
      </c>
      <c r="H1090" s="322" t="n">
        <v>1374500</v>
      </c>
      <c r="I1090" s="113" t="n">
        <v>0</v>
      </c>
      <c r="J1090" s="113" t="n">
        <v>0</v>
      </c>
      <c r="K1090" s="121" t="n">
        <v>0</v>
      </c>
      <c r="L1090" s="121" t="n">
        <v>0</v>
      </c>
      <c r="M1090" s="121" t="n">
        <v>0</v>
      </c>
      <c r="N1090" s="557" t="n">
        <v>0</v>
      </c>
      <c r="O1090" s="555" t="n">
        <v>0</v>
      </c>
    </row>
    <row r="1091" customFormat="false" ht="12.75" hidden="false" customHeight="false" outlineLevel="0" collapsed="false">
      <c r="A1091" s="424" t="n">
        <v>184</v>
      </c>
      <c r="B1091" s="111" t="s">
        <v>1072</v>
      </c>
      <c r="C1091" s="322" t="n">
        <v>747150</v>
      </c>
      <c r="D1091" s="113" t="n">
        <v>0</v>
      </c>
      <c r="E1091" s="114" t="n">
        <v>0</v>
      </c>
      <c r="F1091" s="115" t="n">
        <v>0</v>
      </c>
      <c r="G1091" s="121" t="n">
        <v>264.68</v>
      </c>
      <c r="H1091" s="322" t="n">
        <v>747150</v>
      </c>
      <c r="I1091" s="113" t="n">
        <v>0</v>
      </c>
      <c r="J1091" s="113" t="n">
        <v>0</v>
      </c>
      <c r="K1091" s="121" t="n">
        <v>0</v>
      </c>
      <c r="L1091" s="121" t="n">
        <v>0</v>
      </c>
      <c r="M1091" s="121" t="n">
        <v>0</v>
      </c>
      <c r="N1091" s="557" t="n">
        <v>0</v>
      </c>
      <c r="O1091" s="555" t="n">
        <v>0</v>
      </c>
    </row>
    <row r="1092" customFormat="false" ht="12.75" hidden="false" customHeight="false" outlineLevel="0" collapsed="false">
      <c r="A1092" s="424" t="n">
        <v>185</v>
      </c>
      <c r="B1092" s="111" t="s">
        <v>1073</v>
      </c>
      <c r="C1092" s="322" t="n">
        <v>1367600</v>
      </c>
      <c r="D1092" s="113" t="n">
        <v>0</v>
      </c>
      <c r="E1092" s="114" t="n">
        <v>0</v>
      </c>
      <c r="F1092" s="115" t="n">
        <v>0</v>
      </c>
      <c r="G1092" s="121" t="n">
        <v>508</v>
      </c>
      <c r="H1092" s="322" t="n">
        <v>1367600</v>
      </c>
      <c r="I1092" s="113" t="n">
        <v>0</v>
      </c>
      <c r="J1092" s="113" t="n">
        <v>0</v>
      </c>
      <c r="K1092" s="121" t="n">
        <v>0</v>
      </c>
      <c r="L1092" s="121" t="n">
        <v>0</v>
      </c>
      <c r="M1092" s="121" t="n">
        <v>0</v>
      </c>
      <c r="N1092" s="557" t="n">
        <v>0</v>
      </c>
      <c r="O1092" s="555" t="n">
        <v>0</v>
      </c>
    </row>
    <row r="1093" customFormat="false" ht="12.75" hidden="false" customHeight="false" outlineLevel="0" collapsed="false">
      <c r="A1093" s="424" t="n">
        <v>186</v>
      </c>
      <c r="B1093" s="111" t="s">
        <v>1074</v>
      </c>
      <c r="C1093" s="322" t="n">
        <v>711570</v>
      </c>
      <c r="D1093" s="113" t="n">
        <v>0</v>
      </c>
      <c r="E1093" s="114" t="n">
        <v>0</v>
      </c>
      <c r="F1093" s="115" t="n">
        <v>0</v>
      </c>
      <c r="G1093" s="121" t="n">
        <v>262.87</v>
      </c>
      <c r="H1093" s="322" t="n">
        <v>711570</v>
      </c>
      <c r="I1093" s="113" t="n">
        <v>0</v>
      </c>
      <c r="J1093" s="113" t="n">
        <v>0</v>
      </c>
      <c r="K1093" s="121" t="n">
        <v>0</v>
      </c>
      <c r="L1093" s="121" t="n">
        <v>0</v>
      </c>
      <c r="M1093" s="121" t="n">
        <v>0</v>
      </c>
      <c r="N1093" s="557" t="n">
        <v>0</v>
      </c>
      <c r="O1093" s="555" t="n">
        <v>0</v>
      </c>
    </row>
    <row r="1094" customFormat="false" ht="12.75" hidden="false" customHeight="false" outlineLevel="0" collapsed="false">
      <c r="A1094" s="424" t="n">
        <v>187</v>
      </c>
      <c r="B1094" s="111" t="s">
        <v>1075</v>
      </c>
      <c r="C1094" s="322" t="n">
        <v>755810</v>
      </c>
      <c r="D1094" s="113" t="n">
        <v>0</v>
      </c>
      <c r="E1094" s="114" t="n">
        <v>0</v>
      </c>
      <c r="F1094" s="115" t="n">
        <v>0</v>
      </c>
      <c r="G1094" s="121" t="n">
        <v>262</v>
      </c>
      <c r="H1094" s="322" t="n">
        <v>755810</v>
      </c>
      <c r="I1094" s="113" t="n">
        <v>0</v>
      </c>
      <c r="J1094" s="113" t="n">
        <v>0</v>
      </c>
      <c r="K1094" s="121" t="n">
        <v>0</v>
      </c>
      <c r="L1094" s="121" t="n">
        <v>0</v>
      </c>
      <c r="M1094" s="121" t="n">
        <v>0</v>
      </c>
      <c r="N1094" s="557" t="n">
        <v>0</v>
      </c>
      <c r="O1094" s="555" t="n">
        <v>0</v>
      </c>
    </row>
    <row r="1095" customFormat="false" ht="12.75" hidden="false" customHeight="false" outlineLevel="0" collapsed="false">
      <c r="A1095" s="424" t="n">
        <v>188</v>
      </c>
      <c r="B1095" s="111" t="s">
        <v>1076</v>
      </c>
      <c r="C1095" s="322" t="n">
        <v>1073150</v>
      </c>
      <c r="D1095" s="113" t="n">
        <v>0</v>
      </c>
      <c r="E1095" s="114" t="n">
        <v>0</v>
      </c>
      <c r="F1095" s="115" t="n">
        <v>0</v>
      </c>
      <c r="G1095" s="121" t="n">
        <v>440.76</v>
      </c>
      <c r="H1095" s="322" t="n">
        <v>1073150</v>
      </c>
      <c r="I1095" s="113" t="n">
        <v>0</v>
      </c>
      <c r="J1095" s="113" t="n">
        <v>0</v>
      </c>
      <c r="K1095" s="121" t="n">
        <v>0</v>
      </c>
      <c r="L1095" s="121" t="n">
        <v>0</v>
      </c>
      <c r="M1095" s="121" t="n">
        <v>0</v>
      </c>
      <c r="N1095" s="557" t="n">
        <v>0</v>
      </c>
      <c r="O1095" s="555" t="n">
        <v>0</v>
      </c>
    </row>
    <row r="1096" customFormat="false" ht="12.75" hidden="false" customHeight="false" outlineLevel="0" collapsed="false">
      <c r="A1096" s="424" t="n">
        <v>189</v>
      </c>
      <c r="B1096" s="111" t="s">
        <v>1077</v>
      </c>
      <c r="C1096" s="322" t="n">
        <v>1146480</v>
      </c>
      <c r="D1096" s="113" t="n">
        <v>0</v>
      </c>
      <c r="E1096" s="114" t="n">
        <v>0</v>
      </c>
      <c r="F1096" s="115" t="n">
        <v>0</v>
      </c>
      <c r="G1096" s="121" t="n">
        <v>405.07</v>
      </c>
      <c r="H1096" s="322" t="n">
        <v>1146480</v>
      </c>
      <c r="I1096" s="113" t="n">
        <v>0</v>
      </c>
      <c r="J1096" s="113" t="n">
        <v>0</v>
      </c>
      <c r="K1096" s="121" t="n">
        <v>0</v>
      </c>
      <c r="L1096" s="121" t="n">
        <v>0</v>
      </c>
      <c r="M1096" s="121" t="n">
        <v>0</v>
      </c>
      <c r="N1096" s="557" t="n">
        <v>0</v>
      </c>
      <c r="O1096" s="555" t="n">
        <v>0</v>
      </c>
    </row>
    <row r="1097" customFormat="false" ht="12.75" hidden="false" customHeight="false" outlineLevel="0" collapsed="false">
      <c r="A1097" s="424" t="n">
        <v>190</v>
      </c>
      <c r="B1097" s="142" t="s">
        <v>1078</v>
      </c>
      <c r="C1097" s="560" t="n">
        <v>1752630.15</v>
      </c>
      <c r="D1097" s="121" t="n">
        <v>0</v>
      </c>
      <c r="E1097" s="542" t="n">
        <v>0</v>
      </c>
      <c r="F1097" s="121" t="n">
        <v>0</v>
      </c>
      <c r="G1097" s="561" t="n">
        <v>444.5</v>
      </c>
      <c r="H1097" s="560" t="n">
        <v>1752630.15</v>
      </c>
      <c r="I1097" s="121" t="n">
        <v>0</v>
      </c>
      <c r="J1097" s="121" t="n">
        <v>0</v>
      </c>
      <c r="K1097" s="121" t="n">
        <v>0</v>
      </c>
      <c r="L1097" s="121" t="n">
        <v>0</v>
      </c>
      <c r="M1097" s="121" t="n">
        <v>0</v>
      </c>
      <c r="N1097" s="557" t="n">
        <v>0</v>
      </c>
      <c r="O1097" s="555" t="n">
        <v>0</v>
      </c>
    </row>
    <row r="1098" customFormat="false" ht="12.75" hidden="false" customHeight="false" outlineLevel="0" collapsed="false">
      <c r="A1098" s="424" t="n">
        <v>191</v>
      </c>
      <c r="B1098" s="142" t="s">
        <v>1079</v>
      </c>
      <c r="C1098" s="560" t="n">
        <v>7821801</v>
      </c>
      <c r="D1098" s="121" t="n">
        <v>0</v>
      </c>
      <c r="E1098" s="542" t="n">
        <v>0</v>
      </c>
      <c r="F1098" s="121" t="n">
        <v>0</v>
      </c>
      <c r="G1098" s="561" t="n">
        <v>1984</v>
      </c>
      <c r="H1098" s="560" t="n">
        <v>7821801</v>
      </c>
      <c r="I1098" s="121" t="n">
        <v>0</v>
      </c>
      <c r="J1098" s="121" t="n">
        <v>0</v>
      </c>
      <c r="K1098" s="121" t="n">
        <v>0</v>
      </c>
      <c r="L1098" s="121" t="n">
        <v>0</v>
      </c>
      <c r="M1098" s="121" t="n">
        <v>0</v>
      </c>
      <c r="N1098" s="557" t="n">
        <v>0</v>
      </c>
      <c r="O1098" s="555" t="n">
        <v>0</v>
      </c>
    </row>
    <row r="1099" customFormat="false" ht="12.75" hidden="false" customHeight="false" outlineLevel="0" collapsed="false">
      <c r="A1099" s="424" t="n">
        <v>192</v>
      </c>
      <c r="B1099" s="142" t="s">
        <v>1080</v>
      </c>
      <c r="C1099" s="560" t="n">
        <v>1600851.6</v>
      </c>
      <c r="D1099" s="121" t="n">
        <v>0</v>
      </c>
      <c r="E1099" s="542" t="n">
        <v>0</v>
      </c>
      <c r="F1099" s="121" t="n">
        <v>0</v>
      </c>
      <c r="G1099" s="561" t="n">
        <v>406</v>
      </c>
      <c r="H1099" s="560" t="n">
        <v>1600851.6</v>
      </c>
      <c r="I1099" s="121" t="n">
        <v>0</v>
      </c>
      <c r="J1099" s="121" t="n">
        <v>0</v>
      </c>
      <c r="K1099" s="121" t="n">
        <v>0</v>
      </c>
      <c r="L1099" s="121" t="n">
        <v>0</v>
      </c>
      <c r="M1099" s="121" t="n">
        <v>0</v>
      </c>
      <c r="N1099" s="557" t="n">
        <v>0</v>
      </c>
      <c r="O1099" s="225" t="n">
        <v>0</v>
      </c>
    </row>
    <row r="1100" customFormat="false" ht="12.75" hidden="false" customHeight="false" outlineLevel="0" collapsed="false">
      <c r="A1100" s="424" t="n">
        <v>193</v>
      </c>
      <c r="B1100" s="111" t="s">
        <v>1081</v>
      </c>
      <c r="C1100" s="322" t="n">
        <v>1363290</v>
      </c>
      <c r="D1100" s="121" t="n">
        <v>0</v>
      </c>
      <c r="E1100" s="114" t="n">
        <v>0</v>
      </c>
      <c r="F1100" s="115" t="n">
        <v>0</v>
      </c>
      <c r="G1100" s="121" t="n">
        <v>666.4</v>
      </c>
      <c r="H1100" s="322" t="n">
        <v>1363290</v>
      </c>
      <c r="I1100" s="113" t="n">
        <v>0</v>
      </c>
      <c r="J1100" s="113" t="n">
        <v>0</v>
      </c>
      <c r="K1100" s="121" t="n">
        <v>0</v>
      </c>
      <c r="L1100" s="121" t="n">
        <v>0</v>
      </c>
      <c r="M1100" s="121" t="n">
        <v>0</v>
      </c>
      <c r="N1100" s="557" t="n">
        <v>0</v>
      </c>
      <c r="O1100" s="225" t="n">
        <v>0</v>
      </c>
    </row>
    <row r="1101" customFormat="false" ht="12.75" hidden="false" customHeight="false" outlineLevel="0" collapsed="false">
      <c r="A1101" s="424" t="n">
        <v>194</v>
      </c>
      <c r="B1101" s="541" t="s">
        <v>1082</v>
      </c>
      <c r="C1101" s="322" t="n">
        <v>783720.63</v>
      </c>
      <c r="D1101" s="121" t="n">
        <v>0</v>
      </c>
      <c r="E1101" s="542" t="n">
        <v>0</v>
      </c>
      <c r="F1101" s="121" t="n">
        <v>0</v>
      </c>
      <c r="G1101" s="121" t="n">
        <v>253</v>
      </c>
      <c r="H1101" s="121" t="n">
        <f aca="false">G1101*3097.71</f>
        <v>783720.63</v>
      </c>
      <c r="I1101" s="121" t="n">
        <v>0</v>
      </c>
      <c r="J1101" s="121" t="n">
        <v>0</v>
      </c>
      <c r="K1101" s="121" t="n">
        <v>0</v>
      </c>
      <c r="L1101" s="121" t="n">
        <v>0</v>
      </c>
      <c r="M1101" s="121" t="n">
        <v>0</v>
      </c>
      <c r="N1101" s="557" t="n">
        <v>0</v>
      </c>
      <c r="O1101" s="55" t="n">
        <v>0</v>
      </c>
    </row>
    <row r="1102" customFormat="false" ht="12.75" hidden="false" customHeight="false" outlineLevel="0" collapsed="false">
      <c r="A1102" s="424" t="n">
        <v>195</v>
      </c>
      <c r="B1102" s="541" t="s">
        <v>1083</v>
      </c>
      <c r="C1102" s="322" t="n">
        <v>774427.5</v>
      </c>
      <c r="D1102" s="121" t="n">
        <v>0</v>
      </c>
      <c r="E1102" s="542" t="n">
        <v>0</v>
      </c>
      <c r="F1102" s="121" t="n">
        <v>0</v>
      </c>
      <c r="G1102" s="121" t="n">
        <v>250</v>
      </c>
      <c r="H1102" s="121" t="n">
        <f aca="false">G1102*3097.71</f>
        <v>774427.5</v>
      </c>
      <c r="I1102" s="121" t="n">
        <v>0</v>
      </c>
      <c r="J1102" s="121" t="n">
        <v>0</v>
      </c>
      <c r="K1102" s="121" t="n">
        <v>0</v>
      </c>
      <c r="L1102" s="121" t="n">
        <v>0</v>
      </c>
      <c r="M1102" s="121" t="n">
        <v>0</v>
      </c>
      <c r="N1102" s="557" t="n">
        <v>0</v>
      </c>
      <c r="O1102" s="55" t="n">
        <v>0</v>
      </c>
    </row>
    <row r="1103" customFormat="false" ht="12.75" hidden="false" customHeight="false" outlineLevel="0" collapsed="false">
      <c r="A1103" s="424" t="n">
        <v>196</v>
      </c>
      <c r="B1103" s="541" t="s">
        <v>1084</v>
      </c>
      <c r="C1103" s="322" t="n">
        <v>783720.63</v>
      </c>
      <c r="D1103" s="121" t="n">
        <v>0</v>
      </c>
      <c r="E1103" s="542" t="n">
        <v>0</v>
      </c>
      <c r="F1103" s="121" t="n">
        <v>0</v>
      </c>
      <c r="G1103" s="121" t="n">
        <v>253</v>
      </c>
      <c r="H1103" s="121" t="n">
        <f aca="false">G1103*3097.71</f>
        <v>783720.63</v>
      </c>
      <c r="I1103" s="121" t="n">
        <v>0</v>
      </c>
      <c r="J1103" s="121" t="n">
        <v>0</v>
      </c>
      <c r="K1103" s="121" t="n">
        <v>0</v>
      </c>
      <c r="L1103" s="121" t="n">
        <v>0</v>
      </c>
      <c r="M1103" s="121" t="n">
        <v>0</v>
      </c>
      <c r="N1103" s="557" t="n">
        <v>0</v>
      </c>
      <c r="O1103" s="55" t="n">
        <v>0</v>
      </c>
    </row>
    <row r="1104" customFormat="false" ht="12.75" hidden="false" customHeight="false" outlineLevel="0" collapsed="false">
      <c r="A1104" s="424" t="n">
        <v>197</v>
      </c>
      <c r="B1104" s="541" t="s">
        <v>1085</v>
      </c>
      <c r="C1104" s="322" t="n">
        <v>1543279.122</v>
      </c>
      <c r="D1104" s="121" t="n">
        <v>0</v>
      </c>
      <c r="E1104" s="542" t="n">
        <v>0</v>
      </c>
      <c r="F1104" s="121" t="n">
        <v>0</v>
      </c>
      <c r="G1104" s="121" t="n">
        <v>498.2</v>
      </c>
      <c r="H1104" s="121" t="n">
        <f aca="false">G1104*3097.71</f>
        <v>1543279.122</v>
      </c>
      <c r="I1104" s="121" t="n">
        <v>0</v>
      </c>
      <c r="J1104" s="121" t="n">
        <v>0</v>
      </c>
      <c r="K1104" s="121" t="n">
        <v>0</v>
      </c>
      <c r="L1104" s="121" t="n">
        <v>0</v>
      </c>
      <c r="M1104" s="121" t="n">
        <v>0</v>
      </c>
      <c r="N1104" s="557" t="n">
        <v>0</v>
      </c>
      <c r="O1104" s="55" t="n">
        <v>0</v>
      </c>
    </row>
    <row r="1105" customFormat="false" ht="12.75" hidden="false" customHeight="false" outlineLevel="0" collapsed="false">
      <c r="A1105" s="424" t="n">
        <v>198</v>
      </c>
      <c r="B1105" s="541" t="s">
        <v>1086</v>
      </c>
      <c r="C1105" s="322" t="n">
        <v>833593.761</v>
      </c>
      <c r="D1105" s="121" t="n">
        <v>0</v>
      </c>
      <c r="E1105" s="542" t="n">
        <v>0</v>
      </c>
      <c r="F1105" s="121" t="n">
        <v>0</v>
      </c>
      <c r="G1105" s="121" t="n">
        <v>269.1</v>
      </c>
      <c r="H1105" s="121" t="n">
        <f aca="false">G1105*3097.71</f>
        <v>833593.761</v>
      </c>
      <c r="I1105" s="121" t="n">
        <v>0</v>
      </c>
      <c r="J1105" s="121" t="n">
        <v>0</v>
      </c>
      <c r="K1105" s="121" t="n">
        <v>0</v>
      </c>
      <c r="L1105" s="121" t="n">
        <v>0</v>
      </c>
      <c r="M1105" s="121" t="n">
        <v>0</v>
      </c>
      <c r="N1105" s="557" t="n">
        <v>0</v>
      </c>
      <c r="O1105" s="225" t="n">
        <v>0</v>
      </c>
    </row>
    <row r="1106" customFormat="false" ht="12.75" hidden="false" customHeight="false" outlineLevel="0" collapsed="false">
      <c r="A1106" s="424" t="n">
        <v>199</v>
      </c>
      <c r="B1106" s="541" t="s">
        <v>1087</v>
      </c>
      <c r="C1106" s="322" t="n">
        <v>938606.13</v>
      </c>
      <c r="D1106" s="121" t="n">
        <v>0</v>
      </c>
      <c r="E1106" s="542" t="n">
        <v>0</v>
      </c>
      <c r="F1106" s="121" t="n">
        <v>0</v>
      </c>
      <c r="G1106" s="121" t="n">
        <v>303</v>
      </c>
      <c r="H1106" s="121" t="n">
        <f aca="false">G1106*3097.71</f>
        <v>938606.13</v>
      </c>
      <c r="I1106" s="121" t="n">
        <v>0</v>
      </c>
      <c r="J1106" s="121" t="n">
        <v>0</v>
      </c>
      <c r="K1106" s="121" t="n">
        <v>0</v>
      </c>
      <c r="L1106" s="121" t="n">
        <v>0</v>
      </c>
      <c r="M1106" s="121" t="n">
        <v>0</v>
      </c>
      <c r="N1106" s="557" t="n">
        <v>0</v>
      </c>
      <c r="O1106" s="225" t="n">
        <v>0</v>
      </c>
    </row>
    <row r="1107" customFormat="false" ht="12.75" hidden="false" customHeight="false" outlineLevel="0" collapsed="false">
      <c r="A1107" s="424" t="n">
        <v>200</v>
      </c>
      <c r="B1107" s="541" t="s">
        <v>1088</v>
      </c>
      <c r="C1107" s="322" t="n">
        <v>2590924.644</v>
      </c>
      <c r="D1107" s="121" t="n">
        <v>0</v>
      </c>
      <c r="E1107" s="542" t="n">
        <v>0</v>
      </c>
      <c r="F1107" s="121" t="n">
        <v>0</v>
      </c>
      <c r="G1107" s="121" t="n">
        <v>836.4</v>
      </c>
      <c r="H1107" s="121" t="n">
        <f aca="false">G1107*3097.71</f>
        <v>2590924.644</v>
      </c>
      <c r="I1107" s="121" t="n">
        <v>0</v>
      </c>
      <c r="J1107" s="121" t="n">
        <v>0</v>
      </c>
      <c r="K1107" s="121" t="n">
        <v>0</v>
      </c>
      <c r="L1107" s="121" t="n">
        <v>0</v>
      </c>
      <c r="M1107" s="121" t="n">
        <v>0</v>
      </c>
      <c r="N1107" s="557" t="n">
        <v>0</v>
      </c>
      <c r="O1107" s="225" t="n">
        <v>0</v>
      </c>
    </row>
    <row r="1108" customFormat="false" ht="12.75" hidden="false" customHeight="false" outlineLevel="0" collapsed="false">
      <c r="A1108" s="424" t="n">
        <v>201</v>
      </c>
      <c r="B1108" s="541" t="s">
        <v>1089</v>
      </c>
      <c r="C1108" s="322" t="n">
        <v>798899.409</v>
      </c>
      <c r="D1108" s="121" t="n">
        <v>0</v>
      </c>
      <c r="E1108" s="542" t="n">
        <v>0</v>
      </c>
      <c r="F1108" s="121" t="n">
        <v>0</v>
      </c>
      <c r="G1108" s="121" t="n">
        <v>257.9</v>
      </c>
      <c r="H1108" s="121" t="n">
        <f aca="false">G1108*3097.71</f>
        <v>798899.409</v>
      </c>
      <c r="I1108" s="121" t="n">
        <v>0</v>
      </c>
      <c r="J1108" s="121" t="n">
        <v>0</v>
      </c>
      <c r="K1108" s="121" t="n">
        <v>0</v>
      </c>
      <c r="L1108" s="121" t="n">
        <v>0</v>
      </c>
      <c r="M1108" s="121" t="n">
        <v>0</v>
      </c>
      <c r="N1108" s="557" t="n">
        <v>0</v>
      </c>
      <c r="O1108" s="225" t="n">
        <v>0</v>
      </c>
    </row>
    <row r="1109" customFormat="false" ht="12.75" hidden="false" customHeight="false" outlineLevel="0" collapsed="false">
      <c r="A1109" s="424" t="n">
        <v>202</v>
      </c>
      <c r="B1109" s="541" t="s">
        <v>1090</v>
      </c>
      <c r="C1109" s="322" t="n">
        <v>760797.576</v>
      </c>
      <c r="D1109" s="121" t="n">
        <v>0</v>
      </c>
      <c r="E1109" s="542" t="n">
        <v>0</v>
      </c>
      <c r="F1109" s="121" t="n">
        <v>0</v>
      </c>
      <c r="G1109" s="121" t="n">
        <v>245.6</v>
      </c>
      <c r="H1109" s="121" t="n">
        <f aca="false">G1109*3097.71</f>
        <v>760797.576</v>
      </c>
      <c r="I1109" s="121" t="n">
        <v>0</v>
      </c>
      <c r="J1109" s="121" t="n">
        <v>0</v>
      </c>
      <c r="K1109" s="121" t="n">
        <v>0</v>
      </c>
      <c r="L1109" s="121" t="n">
        <v>0</v>
      </c>
      <c r="M1109" s="121" t="n">
        <v>0</v>
      </c>
      <c r="N1109" s="557" t="n">
        <v>0</v>
      </c>
      <c r="O1109" s="225" t="n">
        <v>0</v>
      </c>
    </row>
    <row r="1110" customFormat="false" ht="12.75" hidden="false" customHeight="false" outlineLevel="0" collapsed="false">
      <c r="A1110" s="424" t="n">
        <v>203</v>
      </c>
      <c r="B1110" s="541" t="s">
        <v>1091</v>
      </c>
      <c r="C1110" s="322" t="n">
        <v>2141261.0604</v>
      </c>
      <c r="D1110" s="121" t="n">
        <v>0</v>
      </c>
      <c r="E1110" s="542" t="n">
        <v>0</v>
      </c>
      <c r="F1110" s="121" t="n">
        <v>0</v>
      </c>
      <c r="G1110" s="121" t="n">
        <v>691.24</v>
      </c>
      <c r="H1110" s="121" t="n">
        <f aca="false">G1110*3097.71</f>
        <v>2141261.0604</v>
      </c>
      <c r="I1110" s="121" t="n">
        <v>0</v>
      </c>
      <c r="J1110" s="121" t="n">
        <v>0</v>
      </c>
      <c r="K1110" s="121" t="n">
        <v>0</v>
      </c>
      <c r="L1110" s="121" t="n">
        <v>0</v>
      </c>
      <c r="M1110" s="121" t="n">
        <v>0</v>
      </c>
      <c r="N1110" s="557" t="n">
        <v>0</v>
      </c>
      <c r="O1110" s="225" t="n">
        <v>0</v>
      </c>
    </row>
    <row r="1111" customFormat="false" ht="12.75" hidden="false" customHeight="false" outlineLevel="0" collapsed="false">
      <c r="A1111" s="424" t="n">
        <v>204</v>
      </c>
      <c r="B1111" s="541" t="s">
        <v>1092</v>
      </c>
      <c r="C1111" s="322" t="n">
        <v>809431.623</v>
      </c>
      <c r="D1111" s="121" t="n">
        <v>0</v>
      </c>
      <c r="E1111" s="542" t="n">
        <v>0</v>
      </c>
      <c r="F1111" s="121" t="n">
        <v>0</v>
      </c>
      <c r="G1111" s="121" t="n">
        <v>261.3</v>
      </c>
      <c r="H1111" s="121" t="n">
        <f aca="false">G1111*3097.71</f>
        <v>809431.623</v>
      </c>
      <c r="I1111" s="121" t="n">
        <v>0</v>
      </c>
      <c r="J1111" s="121" t="n">
        <v>0</v>
      </c>
      <c r="K1111" s="121" t="n">
        <v>0</v>
      </c>
      <c r="L1111" s="121" t="n">
        <v>0</v>
      </c>
      <c r="M1111" s="121" t="n">
        <v>0</v>
      </c>
      <c r="N1111" s="557" t="n">
        <v>0</v>
      </c>
      <c r="O1111" s="225" t="n">
        <v>0</v>
      </c>
    </row>
    <row r="1112" customFormat="false" ht="12.75" hidden="false" customHeight="false" outlineLevel="0" collapsed="false">
      <c r="A1112" s="424" t="n">
        <v>205</v>
      </c>
      <c r="B1112" s="541" t="s">
        <v>1093</v>
      </c>
      <c r="C1112" s="322" t="n">
        <v>1006755.75</v>
      </c>
      <c r="D1112" s="121" t="n">
        <v>0</v>
      </c>
      <c r="E1112" s="542" t="n">
        <v>0</v>
      </c>
      <c r="F1112" s="121" t="n">
        <v>0</v>
      </c>
      <c r="G1112" s="121" t="n">
        <v>325</v>
      </c>
      <c r="H1112" s="121" t="n">
        <f aca="false">G1112*3097.71</f>
        <v>1006755.75</v>
      </c>
      <c r="I1112" s="121" t="n">
        <v>0</v>
      </c>
      <c r="J1112" s="121" t="n">
        <v>0</v>
      </c>
      <c r="K1112" s="121" t="n">
        <v>0</v>
      </c>
      <c r="L1112" s="121" t="n">
        <v>0</v>
      </c>
      <c r="M1112" s="121" t="n">
        <v>0</v>
      </c>
      <c r="N1112" s="557" t="n">
        <v>0</v>
      </c>
      <c r="O1112" s="225" t="n">
        <v>0</v>
      </c>
    </row>
    <row r="1113" customFormat="false" ht="12.75" hidden="false" customHeight="false" outlineLevel="0" collapsed="false">
      <c r="A1113" s="424" t="n">
        <v>206</v>
      </c>
      <c r="B1113" s="541" t="s">
        <v>1094</v>
      </c>
      <c r="C1113" s="322" t="n">
        <v>1316526.75</v>
      </c>
      <c r="D1113" s="121" t="n">
        <v>0</v>
      </c>
      <c r="E1113" s="542" t="n">
        <v>0</v>
      </c>
      <c r="F1113" s="121" t="n">
        <v>0</v>
      </c>
      <c r="G1113" s="121" t="n">
        <v>425</v>
      </c>
      <c r="H1113" s="121" t="n">
        <f aca="false">G1113*3097.71</f>
        <v>1316526.75</v>
      </c>
      <c r="I1113" s="121" t="n">
        <v>0</v>
      </c>
      <c r="J1113" s="121" t="n">
        <v>0</v>
      </c>
      <c r="K1113" s="121" t="n">
        <v>0</v>
      </c>
      <c r="L1113" s="121" t="n">
        <v>0</v>
      </c>
      <c r="M1113" s="121" t="n">
        <v>0</v>
      </c>
      <c r="N1113" s="557" t="n">
        <v>0</v>
      </c>
      <c r="O1113" s="225" t="n">
        <v>0</v>
      </c>
    </row>
    <row r="1114" customFormat="false" ht="12.75" hidden="false" customHeight="false" outlineLevel="0" collapsed="false">
      <c r="A1114" s="424" t="n">
        <v>207</v>
      </c>
      <c r="B1114" s="541" t="s">
        <v>1095</v>
      </c>
      <c r="C1114" s="322" t="n">
        <v>802616.661</v>
      </c>
      <c r="D1114" s="121" t="n">
        <v>0</v>
      </c>
      <c r="E1114" s="542" t="n">
        <v>0</v>
      </c>
      <c r="F1114" s="121" t="n">
        <v>0</v>
      </c>
      <c r="G1114" s="121" t="n">
        <v>259.1</v>
      </c>
      <c r="H1114" s="121" t="n">
        <f aca="false">G1114*3097.71</f>
        <v>802616.661</v>
      </c>
      <c r="I1114" s="121" t="n">
        <v>0</v>
      </c>
      <c r="J1114" s="121" t="n">
        <v>0</v>
      </c>
      <c r="K1114" s="121" t="n">
        <v>0</v>
      </c>
      <c r="L1114" s="121" t="n">
        <v>0</v>
      </c>
      <c r="M1114" s="121" t="n">
        <v>0</v>
      </c>
      <c r="N1114" s="557" t="n">
        <v>0</v>
      </c>
      <c r="O1114" s="225" t="n">
        <v>0</v>
      </c>
    </row>
    <row r="1115" customFormat="false" ht="12.75" hidden="false" customHeight="false" outlineLevel="0" collapsed="false">
      <c r="A1115" s="424" t="n">
        <v>208</v>
      </c>
      <c r="B1115" s="541" t="s">
        <v>1096</v>
      </c>
      <c r="C1115" s="322" t="n">
        <v>676323.0243</v>
      </c>
      <c r="D1115" s="121" t="n">
        <v>0</v>
      </c>
      <c r="E1115" s="542" t="n">
        <v>0</v>
      </c>
      <c r="F1115" s="121" t="n">
        <v>0</v>
      </c>
      <c r="G1115" s="121" t="n">
        <v>218.33</v>
      </c>
      <c r="H1115" s="121" t="n">
        <f aca="false">G1115*3097.71</f>
        <v>676323.0243</v>
      </c>
      <c r="I1115" s="121" t="n">
        <v>0</v>
      </c>
      <c r="J1115" s="121" t="n">
        <v>0</v>
      </c>
      <c r="K1115" s="121" t="n">
        <v>0</v>
      </c>
      <c r="L1115" s="121" t="n">
        <v>0</v>
      </c>
      <c r="M1115" s="121" t="n">
        <v>0</v>
      </c>
      <c r="N1115" s="557" t="n">
        <v>0</v>
      </c>
      <c r="O1115" s="225" t="n">
        <v>0</v>
      </c>
    </row>
    <row r="1116" customFormat="false" ht="12.75" hidden="false" customHeight="false" outlineLevel="0" collapsed="false">
      <c r="A1116" s="424" t="n">
        <v>209</v>
      </c>
      <c r="B1116" s="541" t="s">
        <v>1097</v>
      </c>
      <c r="C1116" s="322" t="n">
        <v>596247.2208</v>
      </c>
      <c r="D1116" s="121" t="n">
        <v>0</v>
      </c>
      <c r="E1116" s="542" t="n">
        <v>0</v>
      </c>
      <c r="F1116" s="121" t="n">
        <v>0</v>
      </c>
      <c r="G1116" s="121" t="n">
        <v>192.48</v>
      </c>
      <c r="H1116" s="121" t="n">
        <f aca="false">G1116*3097.71</f>
        <v>596247.2208</v>
      </c>
      <c r="I1116" s="121" t="n">
        <v>0</v>
      </c>
      <c r="J1116" s="121" t="n">
        <v>0</v>
      </c>
      <c r="K1116" s="121" t="n">
        <v>0</v>
      </c>
      <c r="L1116" s="121" t="n">
        <v>0</v>
      </c>
      <c r="M1116" s="121" t="n">
        <v>0</v>
      </c>
      <c r="N1116" s="557" t="n">
        <v>0</v>
      </c>
      <c r="O1116" s="225" t="n">
        <v>0</v>
      </c>
    </row>
    <row r="1117" customFormat="false" ht="12.75" hidden="false" customHeight="false" outlineLevel="0" collapsed="false">
      <c r="A1117" s="424" t="n">
        <v>210</v>
      </c>
      <c r="B1117" s="541" t="s">
        <v>1098</v>
      </c>
      <c r="C1117" s="322" t="n">
        <v>1540491.183</v>
      </c>
      <c r="D1117" s="121" t="n">
        <v>0</v>
      </c>
      <c r="E1117" s="542" t="n">
        <v>0</v>
      </c>
      <c r="F1117" s="121" t="n">
        <v>0</v>
      </c>
      <c r="G1117" s="121" t="n">
        <v>497.3</v>
      </c>
      <c r="H1117" s="121" t="n">
        <f aca="false">G1117*3097.71</f>
        <v>1540491.183</v>
      </c>
      <c r="I1117" s="121" t="n">
        <v>0</v>
      </c>
      <c r="J1117" s="121" t="n">
        <v>0</v>
      </c>
      <c r="K1117" s="121" t="n">
        <v>0</v>
      </c>
      <c r="L1117" s="121" t="n">
        <v>0</v>
      </c>
      <c r="M1117" s="121" t="n">
        <v>0</v>
      </c>
      <c r="N1117" s="557" t="n">
        <v>0</v>
      </c>
      <c r="O1117" s="225" t="n">
        <v>0</v>
      </c>
    </row>
    <row r="1118" customFormat="false" ht="12.75" hidden="false" customHeight="false" outlineLevel="0" collapsed="false">
      <c r="A1118" s="424" t="n">
        <v>211</v>
      </c>
      <c r="B1118" s="541" t="s">
        <v>1099</v>
      </c>
      <c r="C1118" s="322" t="n">
        <v>1489998.51</v>
      </c>
      <c r="D1118" s="121" t="n">
        <v>0</v>
      </c>
      <c r="E1118" s="542" t="n">
        <v>0</v>
      </c>
      <c r="F1118" s="121" t="n">
        <v>0</v>
      </c>
      <c r="G1118" s="121" t="n">
        <v>481</v>
      </c>
      <c r="H1118" s="121" t="n">
        <f aca="false">G1118*3097.71</f>
        <v>1489998.51</v>
      </c>
      <c r="I1118" s="121" t="n">
        <v>0</v>
      </c>
      <c r="J1118" s="121" t="n">
        <v>0</v>
      </c>
      <c r="K1118" s="121" t="n">
        <v>0</v>
      </c>
      <c r="L1118" s="121" t="n">
        <v>0</v>
      </c>
      <c r="M1118" s="121" t="n">
        <v>0</v>
      </c>
      <c r="N1118" s="557" t="n">
        <v>0</v>
      </c>
      <c r="O1118" s="225" t="n">
        <v>0</v>
      </c>
    </row>
    <row r="1119" customFormat="false" ht="12.75" hidden="false" customHeight="false" outlineLevel="0" collapsed="false">
      <c r="A1119" s="424" t="n">
        <v>212</v>
      </c>
      <c r="B1119" s="541" t="s">
        <v>1100</v>
      </c>
      <c r="C1119" s="322" t="n">
        <v>1565892.405</v>
      </c>
      <c r="D1119" s="121" t="n">
        <v>0</v>
      </c>
      <c r="E1119" s="542" t="n">
        <v>0</v>
      </c>
      <c r="F1119" s="121" t="n">
        <v>0</v>
      </c>
      <c r="G1119" s="121" t="n">
        <v>505.5</v>
      </c>
      <c r="H1119" s="121" t="n">
        <f aca="false">G1119*3097.71</f>
        <v>1565892.405</v>
      </c>
      <c r="I1119" s="121" t="n">
        <v>0</v>
      </c>
      <c r="J1119" s="121" t="n">
        <v>0</v>
      </c>
      <c r="K1119" s="121" t="n">
        <v>0</v>
      </c>
      <c r="L1119" s="121" t="n">
        <v>0</v>
      </c>
      <c r="M1119" s="121" t="n">
        <v>0</v>
      </c>
      <c r="N1119" s="557" t="n">
        <v>0</v>
      </c>
      <c r="O1119" s="225" t="n">
        <v>0</v>
      </c>
    </row>
    <row r="1120" customFormat="false" ht="12.75" hidden="false" customHeight="false" outlineLevel="0" collapsed="false">
      <c r="A1120" s="424" t="n">
        <v>213</v>
      </c>
      <c r="B1120" s="541" t="s">
        <v>1101</v>
      </c>
      <c r="C1120" s="322" t="n">
        <v>768718.16</v>
      </c>
      <c r="D1120" s="121" t="n">
        <v>0</v>
      </c>
      <c r="E1120" s="542" t="n">
        <v>0</v>
      </c>
      <c r="F1120" s="121" t="n">
        <v>0</v>
      </c>
      <c r="G1120" s="121"/>
      <c r="H1120" s="121"/>
      <c r="I1120" s="121" t="n">
        <v>0</v>
      </c>
      <c r="J1120" s="121" t="n">
        <v>0</v>
      </c>
      <c r="K1120" s="121" t="n">
        <v>0</v>
      </c>
      <c r="L1120" s="121" t="n">
        <v>0</v>
      </c>
      <c r="M1120" s="121" t="n">
        <v>31</v>
      </c>
      <c r="N1120" s="557" t="n">
        <v>768718.16</v>
      </c>
      <c r="O1120" s="225" t="n">
        <v>0</v>
      </c>
    </row>
    <row r="1121" customFormat="false" ht="12.75" hidden="false" customHeight="false" outlineLevel="0" collapsed="false">
      <c r="A1121" s="424" t="n">
        <v>214</v>
      </c>
      <c r="B1121" s="541" t="s">
        <v>1102</v>
      </c>
      <c r="C1121" s="322" t="n">
        <v>1892700.81</v>
      </c>
      <c r="D1121" s="121" t="n">
        <v>0</v>
      </c>
      <c r="E1121" s="542" t="n">
        <v>0</v>
      </c>
      <c r="F1121" s="121" t="n">
        <v>0</v>
      </c>
      <c r="G1121" s="121" t="n">
        <v>611</v>
      </c>
      <c r="H1121" s="121" t="n">
        <f aca="false">G1121*3097.71</f>
        <v>1892700.81</v>
      </c>
      <c r="I1121" s="121" t="n">
        <v>0</v>
      </c>
      <c r="J1121" s="121" t="n">
        <v>0</v>
      </c>
      <c r="K1121" s="121" t="n">
        <v>0</v>
      </c>
      <c r="L1121" s="121" t="n">
        <v>0</v>
      </c>
      <c r="M1121" s="121" t="n">
        <v>0</v>
      </c>
      <c r="N1121" s="557" t="n">
        <v>0</v>
      </c>
      <c r="O1121" s="225" t="n">
        <v>0</v>
      </c>
    </row>
    <row r="1122" customFormat="false" ht="12.75" hidden="false" customHeight="false" outlineLevel="0" collapsed="false">
      <c r="A1122" s="424" t="n">
        <v>215</v>
      </c>
      <c r="B1122" s="541" t="s">
        <v>1103</v>
      </c>
      <c r="C1122" s="322" t="n">
        <v>302827.5</v>
      </c>
      <c r="D1122" s="121" t="n">
        <v>0</v>
      </c>
      <c r="E1122" s="542" t="n">
        <v>0</v>
      </c>
      <c r="F1122" s="121" t="n">
        <v>0</v>
      </c>
      <c r="G1122" s="121"/>
      <c r="H1122" s="121"/>
      <c r="I1122" s="121" t="n">
        <v>0</v>
      </c>
      <c r="J1122" s="121" t="n">
        <v>0</v>
      </c>
      <c r="K1122" s="121" t="n">
        <v>450</v>
      </c>
      <c r="L1122" s="121" t="n">
        <v>302827.5</v>
      </c>
      <c r="M1122" s="121" t="n">
        <v>0</v>
      </c>
      <c r="N1122" s="557" t="n">
        <v>0</v>
      </c>
      <c r="O1122" s="225" t="n">
        <v>0</v>
      </c>
    </row>
    <row r="1123" customFormat="false" ht="12.75" hidden="false" customHeight="false" outlineLevel="0" collapsed="false">
      <c r="A1123" s="424" t="n">
        <v>216</v>
      </c>
      <c r="B1123" s="541" t="s">
        <v>1104</v>
      </c>
      <c r="C1123" s="322" t="n">
        <v>1892700.81</v>
      </c>
      <c r="D1123" s="121" t="n">
        <v>0</v>
      </c>
      <c r="E1123" s="542" t="n">
        <v>0</v>
      </c>
      <c r="F1123" s="121" t="n">
        <v>0</v>
      </c>
      <c r="G1123" s="121" t="n">
        <v>611</v>
      </c>
      <c r="H1123" s="121" t="n">
        <f aca="false">G1123*3097.71</f>
        <v>1892700.81</v>
      </c>
      <c r="I1123" s="121" t="n">
        <v>0</v>
      </c>
      <c r="J1123" s="121" t="n">
        <v>0</v>
      </c>
      <c r="K1123" s="121" t="n">
        <v>0</v>
      </c>
      <c r="L1123" s="121" t="n">
        <v>0</v>
      </c>
      <c r="M1123" s="121" t="n">
        <v>0</v>
      </c>
      <c r="N1123" s="557" t="n">
        <v>0</v>
      </c>
      <c r="O1123" s="225" t="n">
        <v>0</v>
      </c>
    </row>
    <row r="1124" customFormat="false" ht="12.75" hidden="false" customHeight="false" outlineLevel="0" collapsed="false">
      <c r="A1124" s="424" t="n">
        <v>217</v>
      </c>
      <c r="B1124" s="541" t="s">
        <v>1105</v>
      </c>
      <c r="C1124" s="322" t="n">
        <v>2391432.12</v>
      </c>
      <c r="D1124" s="121" t="n">
        <v>0</v>
      </c>
      <c r="E1124" s="542" t="n">
        <v>0</v>
      </c>
      <c r="F1124" s="121" t="n">
        <v>0</v>
      </c>
      <c r="G1124" s="121" t="n">
        <v>772</v>
      </c>
      <c r="H1124" s="121" t="n">
        <f aca="false">G1124*3097.71</f>
        <v>2391432.12</v>
      </c>
      <c r="I1124" s="121" t="n">
        <v>0</v>
      </c>
      <c r="J1124" s="121" t="n">
        <v>0</v>
      </c>
      <c r="K1124" s="121" t="n">
        <v>0</v>
      </c>
      <c r="L1124" s="121" t="n">
        <v>0</v>
      </c>
      <c r="M1124" s="121" t="n">
        <v>0</v>
      </c>
      <c r="N1124" s="557" t="n">
        <v>0</v>
      </c>
      <c r="O1124" s="225" t="n">
        <v>0</v>
      </c>
    </row>
    <row r="1125" customFormat="false" ht="12.75" hidden="false" customHeight="false" outlineLevel="0" collapsed="false">
      <c r="A1125" s="424" t="n">
        <v>218</v>
      </c>
      <c r="B1125" s="541" t="s">
        <v>1106</v>
      </c>
      <c r="C1125" s="322" t="n">
        <v>1063134.072</v>
      </c>
      <c r="D1125" s="121" t="n">
        <v>0</v>
      </c>
      <c r="E1125" s="542" t="n">
        <v>0</v>
      </c>
      <c r="F1125" s="121" t="n">
        <v>0</v>
      </c>
      <c r="G1125" s="121" t="n">
        <v>343.2</v>
      </c>
      <c r="H1125" s="121" t="n">
        <f aca="false">G1125*3097.71</f>
        <v>1063134.072</v>
      </c>
      <c r="I1125" s="121" t="n">
        <v>0</v>
      </c>
      <c r="J1125" s="121" t="n">
        <v>0</v>
      </c>
      <c r="K1125" s="121" t="n">
        <v>0</v>
      </c>
      <c r="L1125" s="121" t="n">
        <v>0</v>
      </c>
      <c r="M1125" s="121" t="n">
        <v>0</v>
      </c>
      <c r="N1125" s="557" t="n">
        <v>0</v>
      </c>
      <c r="O1125" s="555" t="n">
        <v>0</v>
      </c>
    </row>
    <row r="1126" customFormat="false" ht="12.75" hidden="false" customHeight="false" outlineLevel="0" collapsed="false">
      <c r="A1126" s="424" t="n">
        <v>219</v>
      </c>
      <c r="B1126" s="541" t="s">
        <v>1107</v>
      </c>
      <c r="C1126" s="322" t="n">
        <v>2882109.384</v>
      </c>
      <c r="D1126" s="121" t="n">
        <v>0</v>
      </c>
      <c r="E1126" s="542" t="n">
        <v>0</v>
      </c>
      <c r="F1126" s="121" t="n">
        <v>0</v>
      </c>
      <c r="G1126" s="121" t="n">
        <v>930.4</v>
      </c>
      <c r="H1126" s="121" t="n">
        <f aca="false">G1126*3097.71</f>
        <v>2882109.384</v>
      </c>
      <c r="I1126" s="121" t="n">
        <v>0</v>
      </c>
      <c r="J1126" s="121" t="n">
        <v>0</v>
      </c>
      <c r="K1126" s="121" t="n">
        <v>0</v>
      </c>
      <c r="L1126" s="121" t="n">
        <v>0</v>
      </c>
      <c r="M1126" s="121" t="n">
        <v>0</v>
      </c>
      <c r="N1126" s="557" t="n">
        <v>0</v>
      </c>
      <c r="O1126" s="555" t="n">
        <v>0</v>
      </c>
    </row>
    <row r="1127" customFormat="false" ht="12.75" hidden="false" customHeight="false" outlineLevel="0" collapsed="false">
      <c r="A1127" s="424" t="n">
        <v>220</v>
      </c>
      <c r="B1127" s="541" t="s">
        <v>1108</v>
      </c>
      <c r="C1127" s="322" t="n">
        <v>2078253.639</v>
      </c>
      <c r="D1127" s="121" t="n">
        <v>0</v>
      </c>
      <c r="E1127" s="542" t="n">
        <v>0</v>
      </c>
      <c r="F1127" s="121" t="n">
        <v>0</v>
      </c>
      <c r="G1127" s="121" t="n">
        <v>670.9</v>
      </c>
      <c r="H1127" s="121" t="n">
        <f aca="false">G1127*3097.71</f>
        <v>2078253.639</v>
      </c>
      <c r="I1127" s="121" t="n">
        <v>0</v>
      </c>
      <c r="J1127" s="121" t="n">
        <v>0</v>
      </c>
      <c r="K1127" s="121" t="n">
        <v>0</v>
      </c>
      <c r="L1127" s="121" t="n">
        <v>0</v>
      </c>
      <c r="M1127" s="121" t="n">
        <v>0</v>
      </c>
      <c r="N1127" s="557" t="n">
        <v>0</v>
      </c>
      <c r="O1127" s="555" t="n">
        <v>0</v>
      </c>
    </row>
    <row r="1128" customFormat="false" ht="12.75" hidden="false" customHeight="false" outlineLevel="0" collapsed="false">
      <c r="A1128" s="424" t="n">
        <v>221</v>
      </c>
      <c r="B1128" s="541" t="s">
        <v>1109</v>
      </c>
      <c r="C1128" s="322" t="n">
        <v>1812160.35</v>
      </c>
      <c r="D1128" s="121" t="n">
        <v>0</v>
      </c>
      <c r="E1128" s="542" t="n">
        <v>0</v>
      </c>
      <c r="F1128" s="121" t="n">
        <v>0</v>
      </c>
      <c r="G1128" s="121" t="n">
        <v>585</v>
      </c>
      <c r="H1128" s="121" t="n">
        <f aca="false">G1128*3097.71</f>
        <v>1812160.35</v>
      </c>
      <c r="I1128" s="121" t="n">
        <v>0</v>
      </c>
      <c r="J1128" s="121" t="n">
        <v>0</v>
      </c>
      <c r="K1128" s="121" t="n">
        <v>0</v>
      </c>
      <c r="L1128" s="121" t="n">
        <v>0</v>
      </c>
      <c r="M1128" s="121" t="n">
        <v>0</v>
      </c>
      <c r="N1128" s="557" t="n">
        <v>0</v>
      </c>
      <c r="O1128" s="555" t="n">
        <v>0</v>
      </c>
    </row>
    <row r="1129" customFormat="false" ht="12.75" hidden="false" customHeight="false" outlineLevel="0" collapsed="false">
      <c r="A1129" s="424" t="n">
        <v>222</v>
      </c>
      <c r="B1129" s="541" t="s">
        <v>1110</v>
      </c>
      <c r="C1129" s="322" t="n">
        <v>2106071.0748</v>
      </c>
      <c r="D1129" s="121" t="n">
        <v>0</v>
      </c>
      <c r="E1129" s="542" t="n">
        <v>0</v>
      </c>
      <c r="F1129" s="121" t="n">
        <v>0</v>
      </c>
      <c r="G1129" s="121" t="n">
        <v>679.88</v>
      </c>
      <c r="H1129" s="121" t="n">
        <f aca="false">G1129*3097.71</f>
        <v>2106071.0748</v>
      </c>
      <c r="I1129" s="121" t="n">
        <v>0</v>
      </c>
      <c r="J1129" s="121" t="n">
        <v>0</v>
      </c>
      <c r="K1129" s="121" t="n">
        <v>0</v>
      </c>
      <c r="L1129" s="121" t="n">
        <v>0</v>
      </c>
      <c r="M1129" s="121" t="n">
        <v>0</v>
      </c>
      <c r="N1129" s="557" t="n">
        <v>0</v>
      </c>
      <c r="O1129" s="555" t="n">
        <v>0</v>
      </c>
    </row>
    <row r="1130" customFormat="false" ht="12.75" hidden="false" customHeight="false" outlineLevel="0" collapsed="false">
      <c r="A1130" s="424" t="n">
        <v>223</v>
      </c>
      <c r="B1130" s="541" t="s">
        <v>1111</v>
      </c>
      <c r="C1130" s="322" t="n">
        <v>975778.65</v>
      </c>
      <c r="D1130" s="121" t="n">
        <v>0</v>
      </c>
      <c r="E1130" s="542" t="n">
        <v>0</v>
      </c>
      <c r="F1130" s="121" t="n">
        <v>0</v>
      </c>
      <c r="G1130" s="121" t="n">
        <v>315</v>
      </c>
      <c r="H1130" s="121" t="n">
        <f aca="false">G1130*3097.71</f>
        <v>975778.65</v>
      </c>
      <c r="I1130" s="121" t="n">
        <v>0</v>
      </c>
      <c r="J1130" s="121" t="n">
        <v>0</v>
      </c>
      <c r="K1130" s="121" t="n">
        <v>0</v>
      </c>
      <c r="L1130" s="121" t="n">
        <v>0</v>
      </c>
      <c r="M1130" s="121" t="n">
        <v>0</v>
      </c>
      <c r="N1130" s="557" t="n">
        <v>0</v>
      </c>
      <c r="O1130" s="555" t="n">
        <v>0</v>
      </c>
    </row>
    <row r="1131" customFormat="false" ht="12.75" hidden="false" customHeight="false" outlineLevel="0" collapsed="false">
      <c r="A1131" s="424" t="n">
        <v>224</v>
      </c>
      <c r="B1131" s="541" t="s">
        <v>1112</v>
      </c>
      <c r="C1131" s="322" t="n">
        <v>277928.35</v>
      </c>
      <c r="D1131" s="121" t="n">
        <v>0</v>
      </c>
      <c r="E1131" s="542" t="n">
        <v>0</v>
      </c>
      <c r="F1131" s="121" t="n">
        <v>0</v>
      </c>
      <c r="G1131" s="121"/>
      <c r="H1131" s="121"/>
      <c r="I1131" s="121" t="n">
        <v>0</v>
      </c>
      <c r="J1131" s="121" t="n">
        <v>0</v>
      </c>
      <c r="K1131" s="121" t="n">
        <v>413</v>
      </c>
      <c r="L1131" s="121" t="n">
        <v>277928.35</v>
      </c>
      <c r="M1131" s="121" t="n">
        <v>0</v>
      </c>
      <c r="N1131" s="557" t="n">
        <v>0</v>
      </c>
      <c r="O1131" s="555" t="n">
        <v>0</v>
      </c>
    </row>
    <row r="1132" customFormat="false" ht="12.75" hidden="false" customHeight="false" outlineLevel="0" collapsed="false">
      <c r="A1132" s="424" t="n">
        <v>225</v>
      </c>
      <c r="B1132" s="541" t="s">
        <v>1113</v>
      </c>
      <c r="C1132" s="322" t="n">
        <v>789916.05</v>
      </c>
      <c r="D1132" s="121" t="n">
        <v>0</v>
      </c>
      <c r="E1132" s="542" t="n">
        <v>0</v>
      </c>
      <c r="F1132" s="121" t="n">
        <v>0</v>
      </c>
      <c r="G1132" s="121" t="n">
        <v>255</v>
      </c>
      <c r="H1132" s="121" t="n">
        <f aca="false">G1132*3097.71</f>
        <v>789916.05</v>
      </c>
      <c r="I1132" s="121" t="n">
        <v>0</v>
      </c>
      <c r="J1132" s="121" t="n">
        <v>0</v>
      </c>
      <c r="K1132" s="121" t="n">
        <v>0</v>
      </c>
      <c r="L1132" s="121" t="n">
        <v>0</v>
      </c>
      <c r="M1132" s="121" t="n">
        <v>0</v>
      </c>
      <c r="N1132" s="557" t="n">
        <v>0</v>
      </c>
      <c r="O1132" s="555" t="n">
        <v>0</v>
      </c>
    </row>
    <row r="1133" customFormat="false" ht="12.75" hidden="false" customHeight="false" outlineLevel="0" collapsed="false">
      <c r="A1133" s="424" t="n">
        <v>226</v>
      </c>
      <c r="B1133" s="541" t="s">
        <v>1114</v>
      </c>
      <c r="C1133" s="322" t="n">
        <v>2109540.51</v>
      </c>
      <c r="D1133" s="121" t="n">
        <v>0</v>
      </c>
      <c r="E1133" s="542" t="n">
        <v>0</v>
      </c>
      <c r="F1133" s="121" t="n">
        <v>0</v>
      </c>
      <c r="G1133" s="121" t="n">
        <v>681</v>
      </c>
      <c r="H1133" s="121" t="n">
        <f aca="false">G1133*3097.71</f>
        <v>2109540.51</v>
      </c>
      <c r="I1133" s="121" t="n">
        <v>0</v>
      </c>
      <c r="J1133" s="121" t="n">
        <v>0</v>
      </c>
      <c r="K1133" s="121" t="n">
        <v>0</v>
      </c>
      <c r="L1133" s="121" t="n">
        <v>0</v>
      </c>
      <c r="M1133" s="121" t="n">
        <v>0</v>
      </c>
      <c r="N1133" s="557" t="n">
        <v>0</v>
      </c>
      <c r="O1133" s="555" t="n">
        <v>0</v>
      </c>
    </row>
    <row r="1134" customFormat="false" ht="12.75" hidden="false" customHeight="false" outlineLevel="0" collapsed="false">
      <c r="A1134" s="424" t="n">
        <v>227</v>
      </c>
      <c r="B1134" s="541" t="s">
        <v>1115</v>
      </c>
      <c r="C1134" s="322" t="n">
        <v>1362992.4</v>
      </c>
      <c r="D1134" s="121" t="n">
        <v>0</v>
      </c>
      <c r="E1134" s="542" t="n">
        <v>0</v>
      </c>
      <c r="F1134" s="121" t="n">
        <v>0</v>
      </c>
      <c r="G1134" s="121" t="n">
        <v>440</v>
      </c>
      <c r="H1134" s="121" t="n">
        <f aca="false">G1134*3097.71</f>
        <v>1362992.4</v>
      </c>
      <c r="I1134" s="121" t="n">
        <v>0</v>
      </c>
      <c r="J1134" s="121" t="n">
        <v>0</v>
      </c>
      <c r="K1134" s="121" t="n">
        <v>0</v>
      </c>
      <c r="L1134" s="121" t="n">
        <v>0</v>
      </c>
      <c r="M1134" s="121" t="n">
        <v>0</v>
      </c>
      <c r="N1134" s="557" t="n">
        <v>0</v>
      </c>
      <c r="O1134" s="555" t="n">
        <v>0</v>
      </c>
    </row>
    <row r="1135" customFormat="false" ht="12.75" hidden="false" customHeight="false" outlineLevel="0" collapsed="false">
      <c r="A1135" s="424" t="n">
        <v>228</v>
      </c>
      <c r="B1135" s="541" t="s">
        <v>1116</v>
      </c>
      <c r="C1135" s="322" t="n">
        <v>1362992.4</v>
      </c>
      <c r="D1135" s="121" t="n">
        <v>0</v>
      </c>
      <c r="E1135" s="542" t="n">
        <v>0</v>
      </c>
      <c r="F1135" s="121" t="n">
        <v>0</v>
      </c>
      <c r="G1135" s="121" t="n">
        <v>440</v>
      </c>
      <c r="H1135" s="121" t="n">
        <f aca="false">G1135*3097.71</f>
        <v>1362992.4</v>
      </c>
      <c r="I1135" s="121" t="n">
        <v>0</v>
      </c>
      <c r="J1135" s="121" t="n">
        <v>0</v>
      </c>
      <c r="K1135" s="121" t="n">
        <v>0</v>
      </c>
      <c r="L1135" s="121" t="n">
        <v>0</v>
      </c>
      <c r="M1135" s="121" t="n">
        <v>0</v>
      </c>
      <c r="N1135" s="557" t="n">
        <v>0</v>
      </c>
      <c r="O1135" s="555" t="n">
        <v>0</v>
      </c>
    </row>
    <row r="1136" customFormat="false" ht="12.75" hidden="false" customHeight="false" outlineLevel="0" collapsed="false">
      <c r="A1136" s="424" t="n">
        <v>229</v>
      </c>
      <c r="B1136" s="541" t="s">
        <v>1117</v>
      </c>
      <c r="C1136" s="322" t="n">
        <v>2334434.256</v>
      </c>
      <c r="D1136" s="121" t="n">
        <v>0</v>
      </c>
      <c r="E1136" s="542" t="n">
        <v>0</v>
      </c>
      <c r="F1136" s="121" t="n">
        <v>0</v>
      </c>
      <c r="G1136" s="121" t="n">
        <v>753.6</v>
      </c>
      <c r="H1136" s="121" t="n">
        <f aca="false">G1136*3097.71</f>
        <v>2334434.256</v>
      </c>
      <c r="I1136" s="121" t="n">
        <v>0</v>
      </c>
      <c r="J1136" s="121" t="n">
        <v>0</v>
      </c>
      <c r="K1136" s="121" t="n">
        <v>0</v>
      </c>
      <c r="L1136" s="121" t="n">
        <v>0</v>
      </c>
      <c r="M1136" s="121" t="n">
        <v>0</v>
      </c>
      <c r="N1136" s="557" t="n">
        <v>0</v>
      </c>
      <c r="O1136" s="555" t="n">
        <v>0</v>
      </c>
    </row>
    <row r="1137" customFormat="false" ht="12.75" hidden="false" customHeight="false" outlineLevel="0" collapsed="false">
      <c r="A1137" s="424" t="n">
        <v>230</v>
      </c>
      <c r="B1137" s="541" t="s">
        <v>1118</v>
      </c>
      <c r="C1137" s="322" t="n">
        <v>1384676.37</v>
      </c>
      <c r="D1137" s="121" t="n">
        <v>0</v>
      </c>
      <c r="E1137" s="542" t="n">
        <v>0</v>
      </c>
      <c r="F1137" s="121" t="n">
        <v>0</v>
      </c>
      <c r="G1137" s="121" t="n">
        <v>447</v>
      </c>
      <c r="H1137" s="121" t="n">
        <f aca="false">G1137*3097.71</f>
        <v>1384676.37</v>
      </c>
      <c r="I1137" s="121" t="n">
        <v>0</v>
      </c>
      <c r="J1137" s="121" t="n">
        <v>0</v>
      </c>
      <c r="K1137" s="121" t="n">
        <v>0</v>
      </c>
      <c r="L1137" s="121" t="n">
        <v>0</v>
      </c>
      <c r="M1137" s="121" t="n">
        <v>0</v>
      </c>
      <c r="N1137" s="557" t="n">
        <v>0</v>
      </c>
      <c r="O1137" s="555" t="n">
        <v>0</v>
      </c>
    </row>
    <row r="1138" customFormat="false" ht="12.75" hidden="false" customHeight="false" outlineLevel="0" collapsed="false">
      <c r="A1138" s="424" t="n">
        <v>231</v>
      </c>
      <c r="B1138" s="541" t="s">
        <v>1119</v>
      </c>
      <c r="C1138" s="322" t="n">
        <v>1548855</v>
      </c>
      <c r="D1138" s="121" t="n">
        <v>0</v>
      </c>
      <c r="E1138" s="542" t="n">
        <v>0</v>
      </c>
      <c r="F1138" s="121" t="n">
        <v>0</v>
      </c>
      <c r="G1138" s="562" t="n">
        <v>500</v>
      </c>
      <c r="H1138" s="562" t="n">
        <f aca="false">G1138*3097.71</f>
        <v>1548855</v>
      </c>
      <c r="I1138" s="121" t="n">
        <v>0</v>
      </c>
      <c r="J1138" s="121" t="n">
        <v>0</v>
      </c>
      <c r="K1138" s="121" t="n">
        <v>0</v>
      </c>
      <c r="L1138" s="121" t="n">
        <v>0</v>
      </c>
      <c r="M1138" s="121" t="n">
        <v>0</v>
      </c>
      <c r="N1138" s="557" t="n">
        <v>0</v>
      </c>
      <c r="O1138" s="555" t="n">
        <v>0</v>
      </c>
    </row>
    <row r="1139" customFormat="false" ht="12.75" hidden="false" customHeight="false" outlineLevel="0" collapsed="false">
      <c r="A1139" s="424" t="n">
        <v>232</v>
      </c>
      <c r="B1139" s="541" t="s">
        <v>1120</v>
      </c>
      <c r="C1139" s="322" t="n">
        <v>793515.52</v>
      </c>
      <c r="D1139" s="121" t="n">
        <v>0</v>
      </c>
      <c r="E1139" s="542" t="n">
        <v>0</v>
      </c>
      <c r="F1139" s="121" t="n">
        <v>0</v>
      </c>
      <c r="G1139" s="116"/>
      <c r="H1139" s="116"/>
      <c r="I1139" s="121" t="n">
        <v>0</v>
      </c>
      <c r="J1139" s="121" t="n">
        <v>0</v>
      </c>
      <c r="K1139" s="121" t="n">
        <v>0</v>
      </c>
      <c r="L1139" s="121" t="n">
        <v>0</v>
      </c>
      <c r="M1139" s="121" t="n">
        <v>32</v>
      </c>
      <c r="N1139" s="557" t="n">
        <v>793515.52</v>
      </c>
      <c r="O1139" s="555" t="n">
        <v>0</v>
      </c>
    </row>
    <row r="1140" customFormat="false" ht="12.75" hidden="false" customHeight="false" outlineLevel="0" collapsed="false">
      <c r="A1140" s="424" t="n">
        <v>233</v>
      </c>
      <c r="B1140" s="541" t="s">
        <v>1121</v>
      </c>
      <c r="C1140" s="322" t="n">
        <v>1424946.6</v>
      </c>
      <c r="D1140" s="121" t="n">
        <v>0</v>
      </c>
      <c r="E1140" s="542" t="n">
        <v>0</v>
      </c>
      <c r="F1140" s="121" t="n">
        <v>0</v>
      </c>
      <c r="G1140" s="563" t="n">
        <v>460</v>
      </c>
      <c r="H1140" s="563" t="n">
        <f aca="false">G1140*3097.71</f>
        <v>1424946.6</v>
      </c>
      <c r="I1140" s="121" t="n">
        <v>0</v>
      </c>
      <c r="J1140" s="121" t="n">
        <v>0</v>
      </c>
      <c r="K1140" s="121" t="n">
        <v>0</v>
      </c>
      <c r="L1140" s="121" t="n">
        <v>0</v>
      </c>
      <c r="M1140" s="121" t="n">
        <v>0</v>
      </c>
      <c r="N1140" s="557" t="n">
        <v>0</v>
      </c>
      <c r="O1140" s="555" t="n">
        <v>0</v>
      </c>
    </row>
    <row r="1141" customFormat="false" ht="12.75" hidden="false" customHeight="false" outlineLevel="0" collapsed="false">
      <c r="A1141" s="424" t="n">
        <v>234</v>
      </c>
      <c r="B1141" s="541" t="s">
        <v>1122</v>
      </c>
      <c r="C1141" s="322" t="n">
        <v>1569299.89</v>
      </c>
      <c r="D1141" s="121" t="n">
        <v>0</v>
      </c>
      <c r="E1141" s="542" t="n">
        <v>0</v>
      </c>
      <c r="F1141" s="121" t="n">
        <v>0</v>
      </c>
      <c r="G1141" s="121" t="n">
        <v>506.6</v>
      </c>
      <c r="H1141" s="322" t="n">
        <v>1569299.89</v>
      </c>
      <c r="I1141" s="121" t="n">
        <v>0</v>
      </c>
      <c r="J1141" s="121" t="n">
        <v>0</v>
      </c>
      <c r="K1141" s="121" t="n">
        <v>0</v>
      </c>
      <c r="L1141" s="121" t="n">
        <v>0</v>
      </c>
      <c r="M1141" s="121" t="n">
        <v>0</v>
      </c>
      <c r="N1141" s="557" t="n">
        <v>0</v>
      </c>
      <c r="O1141" s="555" t="n">
        <v>0</v>
      </c>
    </row>
    <row r="1142" customFormat="false" ht="12.75" hidden="false" customHeight="false" outlineLevel="0" collapsed="false">
      <c r="A1142" s="424" t="n">
        <v>235</v>
      </c>
      <c r="B1142" s="142" t="s">
        <v>1123</v>
      </c>
      <c r="C1142" s="322" t="n">
        <v>1538942.328</v>
      </c>
      <c r="D1142" s="113" t="n">
        <v>0</v>
      </c>
      <c r="E1142" s="114" t="n">
        <v>0</v>
      </c>
      <c r="F1142" s="115" t="n">
        <v>0</v>
      </c>
      <c r="G1142" s="121" t="n">
        <v>496.8</v>
      </c>
      <c r="H1142" s="121" t="n">
        <f aca="false">G1142*3097.71</f>
        <v>1538942.328</v>
      </c>
      <c r="I1142" s="113" t="n">
        <v>0</v>
      </c>
      <c r="J1142" s="113" t="n">
        <v>0</v>
      </c>
      <c r="K1142" s="121" t="n">
        <v>0</v>
      </c>
      <c r="L1142" s="121" t="n">
        <v>0</v>
      </c>
      <c r="M1142" s="121" t="n">
        <v>0</v>
      </c>
      <c r="N1142" s="557" t="n">
        <v>0</v>
      </c>
      <c r="O1142" s="55" t="n">
        <v>0</v>
      </c>
    </row>
    <row r="1143" customFormat="false" ht="12.75" hidden="false" customHeight="false" outlineLevel="0" collapsed="false">
      <c r="A1143" s="424" t="n">
        <v>236</v>
      </c>
      <c r="B1143" s="142" t="s">
        <v>1124</v>
      </c>
      <c r="C1143" s="322" t="n">
        <v>1538013.015</v>
      </c>
      <c r="D1143" s="113" t="n">
        <v>0</v>
      </c>
      <c r="E1143" s="114" t="n">
        <v>0</v>
      </c>
      <c r="F1143" s="115" t="n">
        <v>0</v>
      </c>
      <c r="G1143" s="121" t="n">
        <v>496.5</v>
      </c>
      <c r="H1143" s="121" t="n">
        <f aca="false">G1143*3097.71</f>
        <v>1538013.015</v>
      </c>
      <c r="I1143" s="113" t="n">
        <v>0</v>
      </c>
      <c r="J1143" s="113" t="n">
        <v>0</v>
      </c>
      <c r="K1143" s="121" t="n">
        <v>0</v>
      </c>
      <c r="L1143" s="121" t="n">
        <v>0</v>
      </c>
      <c r="M1143" s="121" t="n">
        <v>0</v>
      </c>
      <c r="N1143" s="557" t="n">
        <v>0</v>
      </c>
      <c r="O1143" s="55" t="n">
        <v>0</v>
      </c>
    </row>
    <row r="1144" customFormat="false" ht="12.75" hidden="false" customHeight="false" outlineLevel="0" collapsed="false">
      <c r="A1144" s="424" t="n">
        <v>237</v>
      </c>
      <c r="B1144" s="142" t="s">
        <v>1125</v>
      </c>
      <c r="C1144" s="322" t="n">
        <v>1535844.618</v>
      </c>
      <c r="D1144" s="113" t="n">
        <v>0</v>
      </c>
      <c r="E1144" s="114" t="n">
        <v>0</v>
      </c>
      <c r="F1144" s="115" t="n">
        <v>0</v>
      </c>
      <c r="G1144" s="121" t="n">
        <v>495.8</v>
      </c>
      <c r="H1144" s="121" t="n">
        <f aca="false">G1144*3097.71</f>
        <v>1535844.618</v>
      </c>
      <c r="I1144" s="113" t="n">
        <v>0</v>
      </c>
      <c r="J1144" s="113" t="n">
        <v>0</v>
      </c>
      <c r="K1144" s="121" t="n">
        <v>0</v>
      </c>
      <c r="L1144" s="121" t="n">
        <v>0</v>
      </c>
      <c r="M1144" s="121" t="n">
        <v>0</v>
      </c>
      <c r="N1144" s="557" t="n">
        <v>0</v>
      </c>
      <c r="O1144" s="55" t="n">
        <v>0</v>
      </c>
    </row>
    <row r="1145" customFormat="false" ht="12.75" hidden="false" customHeight="false" outlineLevel="0" collapsed="false">
      <c r="A1145" s="424" t="n">
        <v>238</v>
      </c>
      <c r="B1145" s="541" t="s">
        <v>1126</v>
      </c>
      <c r="C1145" s="322" t="n">
        <v>783720.63</v>
      </c>
      <c r="D1145" s="121" t="n">
        <v>0</v>
      </c>
      <c r="E1145" s="542" t="n">
        <v>0</v>
      </c>
      <c r="F1145" s="121" t="n">
        <v>0</v>
      </c>
      <c r="G1145" s="121" t="n">
        <v>253</v>
      </c>
      <c r="H1145" s="121" t="n">
        <f aca="false">G1145*3097.71</f>
        <v>783720.63</v>
      </c>
      <c r="I1145" s="121" t="n">
        <v>0</v>
      </c>
      <c r="J1145" s="121" t="n">
        <v>0</v>
      </c>
      <c r="K1145" s="121" t="n">
        <v>0</v>
      </c>
      <c r="L1145" s="121" t="n">
        <v>0</v>
      </c>
      <c r="M1145" s="121" t="n">
        <v>0</v>
      </c>
      <c r="N1145" s="557" t="n">
        <v>0</v>
      </c>
      <c r="O1145" s="55" t="n">
        <v>0</v>
      </c>
    </row>
    <row r="1146" customFormat="false" ht="12.75" hidden="false" customHeight="false" outlineLevel="0" collapsed="false">
      <c r="A1146" s="424" t="n">
        <v>239</v>
      </c>
      <c r="B1146" s="541" t="s">
        <v>1127</v>
      </c>
      <c r="C1146" s="322" t="n">
        <v>1485661.716</v>
      </c>
      <c r="D1146" s="121" t="n">
        <v>0</v>
      </c>
      <c r="E1146" s="542" t="n">
        <v>0</v>
      </c>
      <c r="F1146" s="121" t="n">
        <v>0</v>
      </c>
      <c r="G1146" s="121" t="n">
        <v>479.6</v>
      </c>
      <c r="H1146" s="121" t="n">
        <f aca="false">G1146*3097.71</f>
        <v>1485661.716</v>
      </c>
      <c r="I1146" s="121" t="n">
        <v>0</v>
      </c>
      <c r="J1146" s="121" t="n">
        <v>0</v>
      </c>
      <c r="K1146" s="121" t="n">
        <v>0</v>
      </c>
      <c r="L1146" s="121" t="n">
        <v>0</v>
      </c>
      <c r="M1146" s="121" t="n">
        <v>0</v>
      </c>
      <c r="N1146" s="557" t="n">
        <v>0</v>
      </c>
      <c r="O1146" s="55" t="n">
        <v>0</v>
      </c>
    </row>
    <row r="1147" customFormat="false" ht="12.75" hidden="false" customHeight="false" outlineLevel="0" collapsed="false">
      <c r="A1147" s="424" t="n">
        <v>240</v>
      </c>
      <c r="B1147" s="541" t="s">
        <v>1128</v>
      </c>
      <c r="C1147" s="322" t="n">
        <v>239222.04</v>
      </c>
      <c r="D1147" s="121" t="n">
        <v>0</v>
      </c>
      <c r="E1147" s="542" t="n">
        <v>0</v>
      </c>
      <c r="F1147" s="121" t="n">
        <v>0</v>
      </c>
      <c r="G1147" s="121" t="n">
        <v>0</v>
      </c>
      <c r="H1147" s="121" t="n">
        <f aca="false">G1147*3097.71</f>
        <v>0</v>
      </c>
      <c r="I1147" s="121" t="n">
        <v>0</v>
      </c>
      <c r="J1147" s="121" t="n">
        <v>0</v>
      </c>
      <c r="K1147" s="121" t="n">
        <v>428</v>
      </c>
      <c r="L1147" s="121" t="n">
        <v>239222.04</v>
      </c>
      <c r="M1147" s="121" t="n">
        <v>0</v>
      </c>
      <c r="N1147" s="557" t="n">
        <v>0</v>
      </c>
      <c r="O1147" s="55" t="n">
        <v>0</v>
      </c>
    </row>
    <row r="1148" customFormat="false" ht="12.75" hidden="false" customHeight="false" outlineLevel="0" collapsed="false">
      <c r="A1148" s="424" t="n">
        <v>241</v>
      </c>
      <c r="B1148" s="142" t="s">
        <v>1129</v>
      </c>
      <c r="C1148" s="112" t="n">
        <v>687720</v>
      </c>
      <c r="D1148" s="113" t="n">
        <v>0</v>
      </c>
      <c r="E1148" s="114" t="n">
        <v>0</v>
      </c>
      <c r="F1148" s="115" t="n">
        <v>0</v>
      </c>
      <c r="G1148" s="113" t="n">
        <v>162.81</v>
      </c>
      <c r="H1148" s="564" t="n">
        <v>687720</v>
      </c>
      <c r="I1148" s="113" t="n">
        <v>0</v>
      </c>
      <c r="J1148" s="113" t="n">
        <v>0</v>
      </c>
      <c r="K1148" s="113" t="n">
        <v>0</v>
      </c>
      <c r="L1148" s="113" t="n">
        <v>0</v>
      </c>
      <c r="M1148" s="113" t="n">
        <v>0</v>
      </c>
      <c r="N1148" s="325" t="n">
        <v>0</v>
      </c>
      <c r="O1148" s="116" t="n">
        <v>0</v>
      </c>
    </row>
    <row r="1149" customFormat="false" ht="12.75" hidden="false" customHeight="false" outlineLevel="0" collapsed="false">
      <c r="A1149" s="424" t="n">
        <v>242</v>
      </c>
      <c r="B1149" s="111" t="s">
        <v>1130</v>
      </c>
      <c r="C1149" s="322" t="n">
        <v>726070</v>
      </c>
      <c r="D1149" s="113" t="n">
        <v>0</v>
      </c>
      <c r="E1149" s="114" t="n">
        <v>0</v>
      </c>
      <c r="F1149" s="115" t="n">
        <v>0</v>
      </c>
      <c r="G1149" s="121" t="n">
        <v>264.36</v>
      </c>
      <c r="H1149" s="322" t="n">
        <v>726070</v>
      </c>
      <c r="I1149" s="113" t="n">
        <v>0</v>
      </c>
      <c r="J1149" s="113" t="n">
        <v>0</v>
      </c>
      <c r="K1149" s="121" t="n">
        <v>0</v>
      </c>
      <c r="L1149" s="121" t="n">
        <v>0</v>
      </c>
      <c r="M1149" s="121" t="n">
        <v>0</v>
      </c>
      <c r="N1149" s="557" t="n">
        <v>0</v>
      </c>
      <c r="O1149" s="555" t="n">
        <v>0</v>
      </c>
    </row>
    <row r="1150" customFormat="false" ht="12.75" hidden="false" customHeight="false" outlineLevel="0" collapsed="false">
      <c r="A1150" s="472" t="s">
        <v>768</v>
      </c>
      <c r="B1150" s="473"/>
      <c r="C1150" s="294" t="n">
        <f aca="false">SUM(C1151:C1157)</f>
        <v>11629254.2327</v>
      </c>
      <c r="D1150" s="294" t="n">
        <f aca="false">SUM(D1151:D1157)</f>
        <v>0</v>
      </c>
      <c r="E1150" s="294" t="n">
        <f aca="false">SUM(E1151:E1157)</f>
        <v>0</v>
      </c>
      <c r="F1150" s="294" t="n">
        <f aca="false">SUM(F1151:F1157)</f>
        <v>0</v>
      </c>
      <c r="G1150" s="294" t="n">
        <f aca="false">SUM(G1151:G1157)</f>
        <v>3805.2</v>
      </c>
      <c r="H1150" s="294" t="n">
        <f aca="false">SUM(H1151:H1157)</f>
        <v>11629254.2327</v>
      </c>
      <c r="I1150" s="294" t="n">
        <f aca="false">SUM(I1151:I1157)</f>
        <v>0</v>
      </c>
      <c r="J1150" s="294" t="n">
        <f aca="false">SUM(J1151:J1157)</f>
        <v>0</v>
      </c>
      <c r="K1150" s="294" t="n">
        <f aca="false">SUM(K1151:K1157)</f>
        <v>0</v>
      </c>
      <c r="L1150" s="294" t="n">
        <f aca="false">SUM(L1151:L1157)</f>
        <v>0</v>
      </c>
      <c r="M1150" s="294" t="n">
        <f aca="false">SUM(M1151:M1157)</f>
        <v>0</v>
      </c>
      <c r="N1150" s="294" t="n">
        <f aca="false">SUM(N1151:N1157)</f>
        <v>0</v>
      </c>
      <c r="O1150" s="294" t="n">
        <f aca="false">SUM(O1151:O1157)</f>
        <v>0</v>
      </c>
    </row>
    <row r="1151" customFormat="false" ht="12.75" hidden="false" customHeight="false" outlineLevel="0" collapsed="false">
      <c r="A1151" s="424" t="n">
        <v>243</v>
      </c>
      <c r="B1151" s="379" t="s">
        <v>1131</v>
      </c>
      <c r="C1151" s="180" t="n">
        <v>2010810</v>
      </c>
      <c r="D1151" s="225" t="n">
        <v>0</v>
      </c>
      <c r="E1151" s="37" t="n">
        <v>0</v>
      </c>
      <c r="F1151" s="225" t="n">
        <v>0</v>
      </c>
      <c r="G1151" s="565" t="n">
        <v>510.06</v>
      </c>
      <c r="H1151" s="180" t="n">
        <v>2010810</v>
      </c>
      <c r="I1151" s="225" t="n">
        <v>0</v>
      </c>
      <c r="J1151" s="225" t="n">
        <v>0</v>
      </c>
      <c r="K1151" s="225" t="n">
        <v>0</v>
      </c>
      <c r="L1151" s="225" t="n">
        <v>0</v>
      </c>
      <c r="M1151" s="225" t="n">
        <v>0</v>
      </c>
      <c r="N1151" s="566" t="n">
        <v>0</v>
      </c>
      <c r="O1151" s="225" t="n">
        <v>0</v>
      </c>
    </row>
    <row r="1152" customFormat="false" ht="12.75" hidden="false" customHeight="false" outlineLevel="0" collapsed="false">
      <c r="A1152" s="567" t="n">
        <v>244</v>
      </c>
      <c r="B1152" s="568" t="s">
        <v>1132</v>
      </c>
      <c r="C1152" s="569" t="n">
        <v>1162062.031</v>
      </c>
      <c r="D1152" s="543" t="n">
        <v>0</v>
      </c>
      <c r="E1152" s="570" t="n">
        <v>0</v>
      </c>
      <c r="F1152" s="543" t="n">
        <v>0</v>
      </c>
      <c r="G1152" s="571" t="n">
        <v>415.9</v>
      </c>
      <c r="H1152" s="572" t="n">
        <v>1162062.031</v>
      </c>
      <c r="I1152" s="543" t="n">
        <v>0</v>
      </c>
      <c r="J1152" s="543" t="n">
        <v>0</v>
      </c>
      <c r="K1152" s="573" t="n">
        <v>0</v>
      </c>
      <c r="L1152" s="573" t="n">
        <v>0</v>
      </c>
      <c r="M1152" s="543" t="n">
        <v>0</v>
      </c>
      <c r="N1152" s="326" t="n">
        <v>0</v>
      </c>
      <c r="O1152" s="55" t="n">
        <v>0</v>
      </c>
    </row>
    <row r="1153" customFormat="false" ht="12.75" hidden="false" customHeight="false" outlineLevel="0" collapsed="false">
      <c r="A1153" s="424" t="n">
        <v>245</v>
      </c>
      <c r="B1153" s="574" t="s">
        <v>1133</v>
      </c>
      <c r="C1153" s="198" t="n">
        <v>919479.1372</v>
      </c>
      <c r="D1153" s="55" t="n">
        <v>0</v>
      </c>
      <c r="E1153" s="442" t="n">
        <v>0</v>
      </c>
      <c r="F1153" s="55" t="n">
        <v>0</v>
      </c>
      <c r="G1153" s="575" t="n">
        <v>329.08</v>
      </c>
      <c r="H1153" s="213" t="n">
        <v>919479.1372</v>
      </c>
      <c r="I1153" s="55" t="n">
        <v>0</v>
      </c>
      <c r="J1153" s="55" t="n">
        <v>0</v>
      </c>
      <c r="K1153" s="55" t="n">
        <v>0</v>
      </c>
      <c r="L1153" s="55" t="n">
        <v>0</v>
      </c>
      <c r="M1153" s="55" t="n">
        <v>0</v>
      </c>
      <c r="N1153" s="55" t="n">
        <v>0</v>
      </c>
      <c r="O1153" s="576" t="n">
        <v>0</v>
      </c>
    </row>
    <row r="1154" customFormat="false" ht="12.75" hidden="false" customHeight="false" outlineLevel="0" collapsed="false">
      <c r="A1154" s="567" t="n">
        <v>246</v>
      </c>
      <c r="B1154" s="574" t="s">
        <v>1134</v>
      </c>
      <c r="C1154" s="198" t="n">
        <v>2355557.5745</v>
      </c>
      <c r="D1154" s="55" t="n">
        <v>0</v>
      </c>
      <c r="E1154" s="442" t="n">
        <v>0</v>
      </c>
      <c r="F1154" s="55" t="n">
        <v>0</v>
      </c>
      <c r="G1154" s="575" t="n">
        <v>843.05</v>
      </c>
      <c r="H1154" s="213" t="n">
        <v>2355557.5745</v>
      </c>
      <c r="I1154" s="55" t="n">
        <v>0</v>
      </c>
      <c r="J1154" s="55" t="n">
        <v>0</v>
      </c>
      <c r="K1154" s="55" t="n">
        <v>0</v>
      </c>
      <c r="L1154" s="55" t="n">
        <v>0</v>
      </c>
      <c r="M1154" s="55" t="n">
        <v>0</v>
      </c>
      <c r="N1154" s="323" t="n">
        <v>0</v>
      </c>
      <c r="O1154" s="55" t="n">
        <v>0</v>
      </c>
    </row>
    <row r="1155" customFormat="false" ht="12.75" hidden="false" customHeight="false" outlineLevel="0" collapsed="false">
      <c r="A1155" s="424" t="n">
        <v>247</v>
      </c>
      <c r="B1155" s="574" t="s">
        <v>1135</v>
      </c>
      <c r="C1155" s="198" t="n">
        <v>1610449.329</v>
      </c>
      <c r="D1155" s="55" t="n">
        <v>0</v>
      </c>
      <c r="E1155" s="442" t="n">
        <v>0</v>
      </c>
      <c r="F1155" s="55" t="n">
        <v>0</v>
      </c>
      <c r="G1155" s="575" t="n">
        <v>576.21</v>
      </c>
      <c r="H1155" s="213" t="n">
        <v>1610449.329</v>
      </c>
      <c r="I1155" s="55" t="n">
        <v>0</v>
      </c>
      <c r="J1155" s="55" t="n">
        <v>0</v>
      </c>
      <c r="K1155" s="55" t="n">
        <v>0</v>
      </c>
      <c r="L1155" s="55" t="n">
        <v>0</v>
      </c>
      <c r="M1155" s="55" t="n">
        <v>0</v>
      </c>
      <c r="N1155" s="323" t="n">
        <v>0</v>
      </c>
      <c r="O1155" s="55" t="n">
        <v>0</v>
      </c>
    </row>
    <row r="1156" customFormat="false" ht="12.75" hidden="false" customHeight="false" outlineLevel="0" collapsed="false">
      <c r="A1156" s="567" t="n">
        <v>248</v>
      </c>
      <c r="B1156" s="574" t="s">
        <v>1136</v>
      </c>
      <c r="C1156" s="198" t="n">
        <v>1411344</v>
      </c>
      <c r="D1156" s="213" t="n">
        <v>0</v>
      </c>
      <c r="E1156" s="442" t="n">
        <v>0</v>
      </c>
      <c r="F1156" s="55" t="n">
        <v>0</v>
      </c>
      <c r="G1156" s="575" t="n">
        <v>358</v>
      </c>
      <c r="H1156" s="198" t="n">
        <v>1411344</v>
      </c>
      <c r="I1156" s="55" t="n">
        <v>0</v>
      </c>
      <c r="J1156" s="55" t="n">
        <v>0</v>
      </c>
      <c r="K1156" s="55" t="n">
        <v>0</v>
      </c>
      <c r="L1156" s="55" t="n">
        <v>0</v>
      </c>
      <c r="M1156" s="55" t="n">
        <v>0</v>
      </c>
      <c r="N1156" s="323" t="n">
        <v>0</v>
      </c>
      <c r="O1156" s="55" t="n">
        <v>0</v>
      </c>
    </row>
    <row r="1157" s="41" customFormat="true" ht="12.75" hidden="false" customHeight="false" outlineLevel="0" collapsed="false">
      <c r="A1157" s="424" t="n">
        <v>249</v>
      </c>
      <c r="B1157" s="574" t="s">
        <v>1137</v>
      </c>
      <c r="C1157" s="198" t="n">
        <v>2159552.161</v>
      </c>
      <c r="D1157" s="55" t="n">
        <v>0</v>
      </c>
      <c r="E1157" s="442" t="n">
        <v>0</v>
      </c>
      <c r="F1157" s="55" t="n">
        <v>0</v>
      </c>
      <c r="G1157" s="575" t="n">
        <v>772.9</v>
      </c>
      <c r="H1157" s="213" t="n">
        <v>2159552.161</v>
      </c>
      <c r="I1157" s="55" t="n">
        <v>0</v>
      </c>
      <c r="J1157" s="55" t="n">
        <v>0</v>
      </c>
      <c r="K1157" s="55" t="n">
        <v>0</v>
      </c>
      <c r="L1157" s="55" t="n">
        <v>0</v>
      </c>
      <c r="M1157" s="427" t="n">
        <v>0</v>
      </c>
      <c r="N1157" s="577" t="n">
        <v>0</v>
      </c>
      <c r="O1157" s="55" t="n">
        <v>0</v>
      </c>
      <c r="P1157" s="294"/>
      <c r="Q1157" s="294"/>
      <c r="R1157" s="294"/>
      <c r="S1157" s="294"/>
      <c r="T1157" s="294"/>
      <c r="U1157" s="294"/>
      <c r="V1157" s="294"/>
      <c r="W1157" s="294"/>
      <c r="X1157" s="294"/>
      <c r="Y1157" s="294"/>
      <c r="Z1157" s="294"/>
      <c r="AA1157" s="294"/>
      <c r="AB1157" s="294"/>
      <c r="AC1157" s="294"/>
      <c r="AD1157" s="294"/>
      <c r="AE1157" s="294"/>
      <c r="AF1157" s="294"/>
      <c r="AG1157" s="294"/>
      <c r="AH1157" s="294"/>
      <c r="AI1157" s="294"/>
      <c r="AJ1157" s="294"/>
      <c r="AK1157" s="294"/>
      <c r="AL1157" s="294"/>
      <c r="AM1157" s="294"/>
      <c r="AN1157" s="294"/>
      <c r="AO1157" s="294"/>
      <c r="AP1157" s="294"/>
      <c r="AQ1157" s="294"/>
      <c r="AR1157" s="294"/>
      <c r="AS1157" s="294"/>
      <c r="AT1157" s="294"/>
      <c r="AU1157" s="294"/>
      <c r="AV1157" s="294"/>
      <c r="AW1157" s="294"/>
      <c r="AX1157" s="294"/>
      <c r="AY1157" s="294"/>
      <c r="AZ1157" s="294"/>
      <c r="BA1157" s="294"/>
      <c r="BB1157" s="294"/>
      <c r="BC1157" s="294"/>
      <c r="BD1157" s="294"/>
      <c r="BE1157" s="294"/>
      <c r="BF1157" s="294"/>
      <c r="BG1157" s="294"/>
      <c r="BH1157" s="294"/>
      <c r="BI1157" s="294"/>
      <c r="BJ1157" s="294"/>
      <c r="BK1157" s="294"/>
      <c r="BL1157" s="294"/>
      <c r="BM1157" s="294"/>
      <c r="BN1157" s="294"/>
      <c r="BO1157" s="294"/>
      <c r="BP1157" s="294"/>
      <c r="BQ1157" s="294"/>
      <c r="BR1157" s="294"/>
      <c r="BS1157" s="294"/>
      <c r="BT1157" s="294"/>
      <c r="BU1157" s="294"/>
      <c r="BV1157" s="294"/>
      <c r="BW1157" s="294"/>
      <c r="BX1157" s="294"/>
      <c r="BY1157" s="294"/>
      <c r="BZ1157" s="294"/>
      <c r="CA1157" s="294"/>
      <c r="CB1157" s="294"/>
      <c r="CC1157" s="294"/>
      <c r="CD1157" s="294"/>
      <c r="CE1157" s="294"/>
      <c r="CF1157" s="294"/>
      <c r="CG1157" s="294"/>
      <c r="CH1157" s="294"/>
      <c r="CI1157" s="294"/>
      <c r="CJ1157" s="294"/>
      <c r="CK1157" s="294"/>
      <c r="CL1157" s="294"/>
      <c r="CM1157" s="294"/>
      <c r="CN1157" s="294"/>
      <c r="CO1157" s="294"/>
      <c r="CP1157" s="294"/>
      <c r="CQ1157" s="294"/>
      <c r="CR1157" s="294"/>
      <c r="CS1157" s="294"/>
      <c r="CT1157" s="294"/>
      <c r="CU1157" s="294"/>
      <c r="CV1157" s="294"/>
      <c r="CW1157" s="294"/>
      <c r="CX1157" s="294"/>
      <c r="CY1157" s="294"/>
      <c r="CZ1157" s="294"/>
      <c r="DA1157" s="294"/>
      <c r="DB1157" s="294"/>
      <c r="DC1157" s="294"/>
      <c r="DD1157" s="294"/>
      <c r="DE1157" s="294"/>
      <c r="DF1157" s="294"/>
      <c r="DG1157" s="4"/>
      <c r="DH1157" s="4"/>
      <c r="DI1157" s="4"/>
      <c r="DJ1157" s="4"/>
      <c r="DK1157" s="4"/>
      <c r="DL1157" s="4"/>
      <c r="DM1157" s="4"/>
      <c r="DN1157" s="4"/>
      <c r="DO1157" s="4"/>
      <c r="DP1157" s="4"/>
      <c r="DQ1157" s="4"/>
      <c r="DR1157" s="4"/>
      <c r="DS1157" s="4"/>
      <c r="DT1157" s="4"/>
      <c r="DU1157" s="4"/>
      <c r="DV1157" s="4"/>
      <c r="DW1157" s="4"/>
      <c r="DX1157" s="4"/>
      <c r="DY1157" s="4"/>
      <c r="DZ1157" s="4"/>
      <c r="EA1157" s="4"/>
      <c r="EB1157" s="4"/>
      <c r="EC1157" s="4"/>
      <c r="ED1157" s="4"/>
      <c r="EE1157" s="4"/>
      <c r="EF1157" s="4"/>
      <c r="EG1157" s="4"/>
      <c r="EH1157" s="4"/>
      <c r="EI1157" s="4"/>
      <c r="EJ1157" s="4"/>
      <c r="EK1157" s="4"/>
      <c r="EL1157" s="4"/>
      <c r="EM1157" s="4"/>
      <c r="EN1157" s="4"/>
      <c r="EO1157" s="4"/>
      <c r="EP1157" s="4"/>
      <c r="EQ1157" s="4"/>
      <c r="ER1157" s="4"/>
      <c r="ES1157" s="4"/>
      <c r="ET1157" s="4"/>
      <c r="EU1157" s="4"/>
      <c r="EV1157" s="4"/>
      <c r="EW1157" s="4"/>
      <c r="EX1157" s="4"/>
      <c r="EY1157" s="4"/>
      <c r="EZ1157" s="4"/>
      <c r="FA1157" s="4"/>
      <c r="FB1157" s="4"/>
      <c r="FC1157" s="4"/>
    </row>
    <row r="1158" customFormat="false" ht="12.75" hidden="false" customHeight="false" outlineLevel="0" collapsed="false">
      <c r="A1158" s="472" t="s">
        <v>771</v>
      </c>
      <c r="B1158" s="473"/>
      <c r="C1158" s="294" t="n">
        <f aca="false">SUM(C1159:C1164)</f>
        <v>6482767.4</v>
      </c>
      <c r="D1158" s="294" t="n">
        <f aca="false">SUM(D1159:D1164)</f>
        <v>0</v>
      </c>
      <c r="E1158" s="405" t="n">
        <f aca="false">SUM(E1159:E1164)</f>
        <v>0</v>
      </c>
      <c r="F1158" s="294" t="n">
        <f aca="false">SUM(F1159:F1164)</f>
        <v>0</v>
      </c>
      <c r="G1158" s="294" t="n">
        <f aca="false">SUM(G1159:G1164)</f>
        <v>1373</v>
      </c>
      <c r="H1158" s="294" t="n">
        <f aca="false">SUM(H1159:H1164)</f>
        <v>4534380.4</v>
      </c>
      <c r="I1158" s="294" t="n">
        <f aca="false">SUM(I1159:I1164)</f>
        <v>0</v>
      </c>
      <c r="J1158" s="294" t="n">
        <f aca="false">SUM(J1159:J1164)</f>
        <v>0</v>
      </c>
      <c r="K1158" s="294" t="n">
        <f aca="false">SUM(K1159:K1164)</f>
        <v>768.7</v>
      </c>
      <c r="L1158" s="294" t="n">
        <f aca="false">SUM(L1159:L1164)</f>
        <v>1948387</v>
      </c>
      <c r="M1158" s="294" t="n">
        <f aca="false">SUM(M1159:M1164)</f>
        <v>0</v>
      </c>
      <c r="N1158" s="505" t="n">
        <f aca="false">SUM(N1159:N1164)</f>
        <v>0</v>
      </c>
      <c r="O1158" s="294" t="n">
        <f aca="false">SUM(O1159:O1164)</f>
        <v>0</v>
      </c>
    </row>
    <row r="1159" customFormat="false" ht="12.75" hidden="false" customHeight="false" outlineLevel="0" collapsed="false">
      <c r="A1159" s="258" t="n">
        <v>250</v>
      </c>
      <c r="B1159" s="578" t="s">
        <v>1138</v>
      </c>
      <c r="C1159" s="198" t="n">
        <v>952020</v>
      </c>
      <c r="D1159" s="199" t="n">
        <v>0</v>
      </c>
      <c r="E1159" s="37" t="n">
        <v>0</v>
      </c>
      <c r="F1159" s="64" t="n">
        <v>0</v>
      </c>
      <c r="G1159" s="199" t="n">
        <v>265</v>
      </c>
      <c r="H1159" s="201" t="n">
        <v>952020</v>
      </c>
      <c r="I1159" s="199" t="n">
        <v>0</v>
      </c>
      <c r="J1159" s="199" t="n">
        <v>0</v>
      </c>
      <c r="K1159" s="199" t="n">
        <v>0</v>
      </c>
      <c r="L1159" s="199" t="n">
        <v>0</v>
      </c>
      <c r="M1159" s="199" t="n">
        <v>0</v>
      </c>
      <c r="N1159" s="202" t="n">
        <v>0</v>
      </c>
      <c r="O1159" s="64" t="n">
        <v>0</v>
      </c>
    </row>
    <row r="1160" customFormat="false" ht="12.75" hidden="false" customHeight="false" outlineLevel="0" collapsed="false">
      <c r="A1160" s="258" t="n">
        <v>251</v>
      </c>
      <c r="B1160" s="138" t="s">
        <v>1139</v>
      </c>
      <c r="C1160" s="198" t="n">
        <v>830186.3</v>
      </c>
      <c r="D1160" s="213" t="n">
        <v>0</v>
      </c>
      <c r="E1160" s="387" t="n">
        <v>0</v>
      </c>
      <c r="F1160" s="213" t="n">
        <v>0</v>
      </c>
      <c r="G1160" s="213" t="n">
        <v>268</v>
      </c>
      <c r="H1160" s="213" t="n">
        <v>830186.3</v>
      </c>
      <c r="I1160" s="213" t="n">
        <v>0</v>
      </c>
      <c r="J1160" s="213" t="n">
        <v>0</v>
      </c>
      <c r="K1160" s="213" t="n">
        <v>0</v>
      </c>
      <c r="L1160" s="213" t="n">
        <v>0</v>
      </c>
      <c r="M1160" s="213" t="n">
        <v>0</v>
      </c>
      <c r="N1160" s="579" t="n">
        <v>0</v>
      </c>
      <c r="O1160" s="213" t="n">
        <v>0</v>
      </c>
    </row>
    <row r="1161" customFormat="false" ht="12.75" hidden="false" customHeight="false" outlineLevel="0" collapsed="false">
      <c r="A1161" s="258" t="n">
        <v>252</v>
      </c>
      <c r="B1161" s="138" t="s">
        <v>1140</v>
      </c>
      <c r="C1161" s="198" t="n">
        <v>1189520.6</v>
      </c>
      <c r="D1161" s="213" t="n">
        <v>0</v>
      </c>
      <c r="E1161" s="387" t="n">
        <v>0</v>
      </c>
      <c r="F1161" s="213" t="n">
        <v>0</v>
      </c>
      <c r="G1161" s="213" t="n">
        <v>384</v>
      </c>
      <c r="H1161" s="213" t="n">
        <v>1189520.6</v>
      </c>
      <c r="I1161" s="213" t="n">
        <v>0</v>
      </c>
      <c r="J1161" s="213" t="n">
        <v>0</v>
      </c>
      <c r="K1161" s="213" t="n">
        <v>0</v>
      </c>
      <c r="L1161" s="213" t="n">
        <v>0</v>
      </c>
      <c r="M1161" s="213" t="n">
        <v>0</v>
      </c>
      <c r="N1161" s="579" t="n">
        <v>0</v>
      </c>
      <c r="O1161" s="213" t="n">
        <v>0</v>
      </c>
    </row>
    <row r="1162" customFormat="false" ht="12.75" hidden="false" customHeight="false" outlineLevel="0" collapsed="false">
      <c r="A1162" s="258" t="n">
        <v>253</v>
      </c>
      <c r="B1162" s="138" t="s">
        <v>1141</v>
      </c>
      <c r="C1162" s="198" t="n">
        <v>1562653.5</v>
      </c>
      <c r="D1162" s="213" t="n">
        <v>0</v>
      </c>
      <c r="E1162" s="387" t="n">
        <v>0</v>
      </c>
      <c r="F1162" s="213" t="n">
        <v>0</v>
      </c>
      <c r="G1162" s="213" t="n">
        <v>456</v>
      </c>
      <c r="H1162" s="213" t="n">
        <v>1562653.5</v>
      </c>
      <c r="I1162" s="213" t="n">
        <v>0</v>
      </c>
      <c r="J1162" s="213" t="n">
        <v>0</v>
      </c>
      <c r="K1162" s="213" t="n">
        <v>0</v>
      </c>
      <c r="L1162" s="213" t="n">
        <v>0</v>
      </c>
      <c r="M1162" s="4" t="n">
        <v>0</v>
      </c>
      <c r="N1162" s="4" t="n">
        <v>0</v>
      </c>
      <c r="O1162" s="213" t="n">
        <v>0</v>
      </c>
    </row>
    <row r="1163" customFormat="false" ht="12.75" hidden="false" customHeight="false" outlineLevel="0" collapsed="false">
      <c r="A1163" s="258" t="n">
        <v>254</v>
      </c>
      <c r="B1163" s="385" t="s">
        <v>1142</v>
      </c>
      <c r="C1163" s="198" t="n">
        <v>783648</v>
      </c>
      <c r="D1163" s="199" t="n">
        <v>0</v>
      </c>
      <c r="E1163" s="37" t="n">
        <v>0</v>
      </c>
      <c r="F1163" s="64" t="n">
        <v>0</v>
      </c>
      <c r="G1163" s="64" t="n">
        <v>0</v>
      </c>
      <c r="H1163" s="201" t="n">
        <v>0</v>
      </c>
      <c r="I1163" s="199" t="n">
        <v>0</v>
      </c>
      <c r="J1163" s="199" t="n">
        <v>0</v>
      </c>
      <c r="K1163" s="64" t="n">
        <v>412.7</v>
      </c>
      <c r="L1163" s="201" t="n">
        <v>783648</v>
      </c>
      <c r="M1163" s="199" t="n">
        <v>0</v>
      </c>
      <c r="N1163" s="202" t="n">
        <v>0</v>
      </c>
      <c r="O1163" s="213" t="n">
        <v>0</v>
      </c>
    </row>
    <row r="1164" s="41" customFormat="true" ht="12.75" hidden="false" customHeight="false" outlineLevel="0" collapsed="false">
      <c r="A1164" s="258" t="n">
        <v>255</v>
      </c>
      <c r="B1164" s="138" t="s">
        <v>1143</v>
      </c>
      <c r="C1164" s="198" t="n">
        <v>1164739</v>
      </c>
      <c r="D1164" s="213" t="n">
        <v>0</v>
      </c>
      <c r="E1164" s="387" t="n">
        <v>0</v>
      </c>
      <c r="F1164" s="213" t="n">
        <v>0</v>
      </c>
      <c r="G1164" s="213" t="n">
        <v>0</v>
      </c>
      <c r="H1164" s="213" t="n">
        <v>0</v>
      </c>
      <c r="I1164" s="213" t="n">
        <v>0</v>
      </c>
      <c r="J1164" s="213" t="n">
        <v>0</v>
      </c>
      <c r="K1164" s="213" t="n">
        <v>356</v>
      </c>
      <c r="L1164" s="213" t="n">
        <v>1164739</v>
      </c>
      <c r="M1164" s="213" t="n">
        <v>0</v>
      </c>
      <c r="N1164" s="579" t="n">
        <v>0</v>
      </c>
      <c r="O1164" s="213" t="n">
        <v>0</v>
      </c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/>
      <c r="AW1164" s="4"/>
      <c r="AX1164" s="4"/>
      <c r="AY1164" s="4"/>
      <c r="AZ1164" s="4"/>
      <c r="BA1164" s="4"/>
      <c r="BB1164" s="4"/>
      <c r="BC1164" s="4"/>
      <c r="BD1164" s="4"/>
      <c r="BE1164" s="4"/>
      <c r="BF1164" s="4"/>
      <c r="BG1164" s="4"/>
      <c r="BH1164" s="4"/>
      <c r="BI1164" s="4"/>
      <c r="BJ1164" s="4"/>
      <c r="BK1164" s="4"/>
      <c r="BL1164" s="4"/>
      <c r="BM1164" s="4"/>
      <c r="BN1164" s="4"/>
      <c r="BO1164" s="4"/>
      <c r="BP1164" s="4"/>
      <c r="BQ1164" s="4"/>
      <c r="BR1164" s="4"/>
      <c r="BS1164" s="4"/>
      <c r="BT1164" s="4"/>
      <c r="BU1164" s="4"/>
      <c r="BV1164" s="4"/>
      <c r="BW1164" s="4"/>
      <c r="BX1164" s="4"/>
      <c r="BY1164" s="4"/>
      <c r="BZ1164" s="4"/>
      <c r="CA1164" s="4"/>
      <c r="CB1164" s="4"/>
      <c r="CC1164" s="4"/>
      <c r="CD1164" s="4"/>
      <c r="CE1164" s="4"/>
      <c r="CF1164" s="4"/>
      <c r="CG1164" s="4"/>
      <c r="CH1164" s="4"/>
      <c r="CI1164" s="4"/>
      <c r="CJ1164" s="4"/>
      <c r="CK1164" s="4"/>
      <c r="CL1164" s="4"/>
      <c r="CM1164" s="4"/>
      <c r="CN1164" s="4"/>
      <c r="CO1164" s="4"/>
      <c r="CP1164" s="4"/>
      <c r="CQ1164" s="4"/>
      <c r="CR1164" s="4"/>
      <c r="CS1164" s="4"/>
      <c r="CT1164" s="4"/>
      <c r="CU1164" s="4"/>
      <c r="CV1164" s="4"/>
      <c r="CW1164" s="4"/>
      <c r="CX1164" s="4"/>
      <c r="CY1164" s="4"/>
      <c r="CZ1164" s="4"/>
      <c r="DA1164" s="4"/>
      <c r="DB1164" s="4"/>
      <c r="DC1164" s="4"/>
      <c r="DD1164" s="4"/>
      <c r="DE1164" s="4"/>
      <c r="DF1164" s="4"/>
      <c r="DG1164" s="4"/>
      <c r="DH1164" s="4"/>
      <c r="DI1164" s="4"/>
      <c r="DJ1164" s="4"/>
      <c r="DK1164" s="4"/>
      <c r="DL1164" s="4"/>
      <c r="DM1164" s="4"/>
      <c r="DN1164" s="4"/>
      <c r="DO1164" s="4"/>
      <c r="DP1164" s="4"/>
      <c r="DQ1164" s="4"/>
      <c r="DR1164" s="4"/>
      <c r="DS1164" s="4"/>
      <c r="DT1164" s="4"/>
      <c r="DU1164" s="4"/>
      <c r="DV1164" s="4"/>
      <c r="DW1164" s="4"/>
      <c r="DX1164" s="4"/>
      <c r="DY1164" s="4"/>
      <c r="DZ1164" s="4"/>
      <c r="EA1164" s="4"/>
      <c r="EB1164" s="4"/>
      <c r="EC1164" s="4"/>
      <c r="ED1164" s="4"/>
      <c r="EE1164" s="4"/>
      <c r="EF1164" s="4"/>
      <c r="EG1164" s="4"/>
      <c r="EH1164" s="4"/>
      <c r="EI1164" s="4"/>
      <c r="EJ1164" s="4"/>
      <c r="EK1164" s="4"/>
      <c r="EL1164" s="4"/>
      <c r="EM1164" s="4"/>
      <c r="EN1164" s="4"/>
      <c r="EO1164" s="4"/>
      <c r="EP1164" s="4"/>
      <c r="EQ1164" s="4"/>
      <c r="ER1164" s="4"/>
      <c r="ES1164" s="4"/>
      <c r="ET1164" s="4"/>
      <c r="EU1164" s="4"/>
      <c r="EV1164" s="4"/>
      <c r="EW1164" s="4"/>
      <c r="EX1164" s="4"/>
      <c r="EY1164" s="4"/>
      <c r="EZ1164" s="4"/>
      <c r="FA1164" s="4"/>
      <c r="FB1164" s="4"/>
      <c r="FC1164" s="4"/>
    </row>
    <row r="1165" s="41" customFormat="true" ht="12.75" hidden="false" customHeight="true" outlineLevel="0" collapsed="false">
      <c r="A1165" s="515" t="s">
        <v>798</v>
      </c>
      <c r="B1165" s="515"/>
      <c r="C1165" s="198" t="n">
        <f aca="false">SUM(C1166)</f>
        <v>1104240</v>
      </c>
      <c r="D1165" s="198" t="n">
        <f aca="false">SUM(D1166)</f>
        <v>0</v>
      </c>
      <c r="E1165" s="198" t="n">
        <f aca="false">SUM(E1166)</f>
        <v>0</v>
      </c>
      <c r="F1165" s="198" t="n">
        <f aca="false">SUM(F1166)</f>
        <v>0</v>
      </c>
      <c r="G1165" s="198" t="n">
        <f aca="false">SUM(G1166)</f>
        <v>0</v>
      </c>
      <c r="H1165" s="198" t="n">
        <f aca="false">SUM(H1166)</f>
        <v>0</v>
      </c>
      <c r="I1165" s="198" t="n">
        <f aca="false">SUM(I1166)</f>
        <v>0</v>
      </c>
      <c r="J1165" s="198" t="n">
        <f aca="false">SUM(J1166)</f>
        <v>0</v>
      </c>
      <c r="K1165" s="198" t="n">
        <f aca="false">SUM(K1166)</f>
        <v>423.7</v>
      </c>
      <c r="L1165" s="198" t="n">
        <f aca="false">SUM(L1166)</f>
        <v>1104240</v>
      </c>
      <c r="M1165" s="198" t="n">
        <f aca="false">SUM(M1166)</f>
        <v>0</v>
      </c>
      <c r="N1165" s="198" t="n">
        <f aca="false">SUM(N1166)</f>
        <v>0</v>
      </c>
      <c r="O1165" s="198" t="n">
        <f aca="false">SUM(O1166)</f>
        <v>0</v>
      </c>
    </row>
    <row r="1166" s="41" customFormat="true" ht="12.75" hidden="false" customHeight="false" outlineLevel="0" collapsed="false">
      <c r="A1166" s="258" t="n">
        <v>256</v>
      </c>
      <c r="B1166" s="318" t="s">
        <v>1144</v>
      </c>
      <c r="C1166" s="180" t="n">
        <v>1104240</v>
      </c>
      <c r="D1166" s="85" t="n">
        <v>0</v>
      </c>
      <c r="E1166" s="37" t="n">
        <v>0</v>
      </c>
      <c r="F1166" s="64" t="n">
        <v>0</v>
      </c>
      <c r="G1166" s="85" t="n">
        <v>0</v>
      </c>
      <c r="H1166" s="85" t="n">
        <v>0</v>
      </c>
      <c r="I1166" s="85" t="n">
        <v>0</v>
      </c>
      <c r="J1166" s="85" t="n">
        <v>0</v>
      </c>
      <c r="K1166" s="85" t="n">
        <v>423.7</v>
      </c>
      <c r="L1166" s="580" t="n">
        <v>1104240</v>
      </c>
      <c r="M1166" s="85" t="n">
        <v>0</v>
      </c>
      <c r="N1166" s="580" t="n">
        <v>0</v>
      </c>
      <c r="O1166" s="64" t="n">
        <v>0</v>
      </c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/>
      <c r="AW1166" s="4"/>
      <c r="AX1166" s="4"/>
      <c r="AY1166" s="4"/>
      <c r="AZ1166" s="4"/>
      <c r="BA1166" s="4"/>
      <c r="BB1166" s="4"/>
      <c r="BC1166" s="4"/>
      <c r="BD1166" s="4"/>
      <c r="BE1166" s="4"/>
      <c r="BF1166" s="4"/>
      <c r="BG1166" s="4"/>
      <c r="BH1166" s="4"/>
      <c r="BI1166" s="4"/>
      <c r="BJ1166" s="4"/>
      <c r="BK1166" s="4"/>
      <c r="BL1166" s="4"/>
      <c r="BM1166" s="4"/>
      <c r="BN1166" s="4"/>
      <c r="BO1166" s="4"/>
      <c r="BP1166" s="4"/>
      <c r="BQ1166" s="4"/>
      <c r="BR1166" s="4"/>
      <c r="BS1166" s="4"/>
      <c r="BT1166" s="4"/>
      <c r="BU1166" s="4"/>
      <c r="BV1166" s="4"/>
      <c r="BW1166" s="4"/>
      <c r="BX1166" s="4"/>
      <c r="BY1166" s="4"/>
      <c r="BZ1166" s="4"/>
      <c r="CA1166" s="4"/>
      <c r="CB1166" s="4"/>
      <c r="CC1166" s="4"/>
      <c r="CD1166" s="4"/>
      <c r="CE1166" s="4"/>
      <c r="CF1166" s="4"/>
      <c r="CG1166" s="4"/>
      <c r="CH1166" s="4"/>
      <c r="CI1166" s="4"/>
      <c r="CJ1166" s="4"/>
      <c r="CK1166" s="4"/>
      <c r="CL1166" s="4"/>
      <c r="CM1166" s="4"/>
      <c r="CN1166" s="4"/>
      <c r="CO1166" s="4"/>
      <c r="CP1166" s="4"/>
      <c r="CQ1166" s="4"/>
      <c r="CR1166" s="4"/>
      <c r="CS1166" s="4"/>
      <c r="CT1166" s="4"/>
      <c r="CU1166" s="4"/>
      <c r="CV1166" s="4"/>
      <c r="CW1166" s="4"/>
      <c r="CX1166" s="4"/>
      <c r="CY1166" s="4"/>
      <c r="CZ1166" s="4"/>
      <c r="DA1166" s="4"/>
      <c r="DB1166" s="4"/>
      <c r="DC1166" s="4"/>
      <c r="DD1166" s="4"/>
      <c r="DE1166" s="4"/>
      <c r="DF1166" s="4"/>
      <c r="DG1166" s="4"/>
      <c r="DH1166" s="4"/>
      <c r="DI1166" s="4"/>
      <c r="DJ1166" s="4"/>
      <c r="DK1166" s="4"/>
      <c r="DL1166" s="4"/>
      <c r="DM1166" s="4"/>
      <c r="DN1166" s="4"/>
      <c r="DO1166" s="4"/>
      <c r="DP1166" s="4"/>
      <c r="DQ1166" s="4"/>
      <c r="DR1166" s="4"/>
      <c r="DS1166" s="4"/>
      <c r="DT1166" s="4"/>
      <c r="DU1166" s="4"/>
      <c r="DV1166" s="4"/>
      <c r="DW1166" s="4"/>
      <c r="DX1166" s="4"/>
      <c r="DY1166" s="4"/>
      <c r="DZ1166" s="4"/>
      <c r="EA1166" s="4"/>
      <c r="EB1166" s="4"/>
      <c r="EC1166" s="4"/>
      <c r="ED1166" s="4"/>
      <c r="EE1166" s="4"/>
      <c r="EF1166" s="4"/>
      <c r="EG1166" s="4"/>
      <c r="EH1166" s="4"/>
      <c r="EI1166" s="4"/>
      <c r="EJ1166" s="4"/>
      <c r="EK1166" s="4"/>
      <c r="EL1166" s="4"/>
      <c r="EM1166" s="4"/>
      <c r="EN1166" s="4"/>
      <c r="EO1166" s="4"/>
      <c r="EP1166" s="4"/>
      <c r="EQ1166" s="4"/>
      <c r="ER1166" s="4"/>
      <c r="ES1166" s="4"/>
      <c r="ET1166" s="4"/>
      <c r="EU1166" s="4"/>
      <c r="EV1166" s="4"/>
      <c r="EW1166" s="4"/>
      <c r="EX1166" s="4"/>
      <c r="EY1166" s="4"/>
      <c r="EZ1166" s="4"/>
      <c r="FA1166" s="4"/>
      <c r="FB1166" s="4"/>
      <c r="FC1166" s="4"/>
    </row>
    <row r="1167" s="41" customFormat="true" ht="12.75" hidden="false" customHeight="false" outlineLevel="0" collapsed="false">
      <c r="A1167" s="501" t="s">
        <v>359</v>
      </c>
      <c r="B1167" s="581"/>
      <c r="C1167" s="294" t="n">
        <f aca="false">SUM(C1168:C1195)</f>
        <v>59604722.29</v>
      </c>
      <c r="D1167" s="294" t="n">
        <f aca="false">SUM(D1168:D1195)</f>
        <v>15191437.82</v>
      </c>
      <c r="E1167" s="294" t="n">
        <f aca="false">SUM(E1168:E1195)</f>
        <v>0</v>
      </c>
      <c r="F1167" s="294" t="n">
        <f aca="false">SUM(F1168:F1195)</f>
        <v>0</v>
      </c>
      <c r="G1167" s="294" t="n">
        <f aca="false">SUM(G1168:G1195)</f>
        <v>11887.09</v>
      </c>
      <c r="H1167" s="294" t="n">
        <f aca="false">SUM(H1168:H1195)</f>
        <v>41522713.49</v>
      </c>
      <c r="I1167" s="294" t="n">
        <f aca="false">SUM(I1168:I1195)</f>
        <v>0</v>
      </c>
      <c r="J1167" s="294" t="n">
        <f aca="false">SUM(J1168:J1195)</f>
        <v>0</v>
      </c>
      <c r="K1167" s="294" t="n">
        <f aca="false">SUM(K1168:K1195)</f>
        <v>984.56</v>
      </c>
      <c r="L1167" s="294" t="n">
        <f aca="false">SUM(L1168:L1195)</f>
        <v>1168765.98</v>
      </c>
      <c r="M1167" s="294" t="n">
        <f aca="false">SUM(M1168:M1195)</f>
        <v>105.94</v>
      </c>
      <c r="N1167" s="294" t="n">
        <f aca="false">SUM(N1168:N1195)</f>
        <v>1721805</v>
      </c>
      <c r="O1167" s="294" t="n">
        <f aca="false">SUM(O1168:O1195)</f>
        <v>0</v>
      </c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4"/>
      <c r="AD1167" s="4"/>
      <c r="AE1167" s="4"/>
      <c r="AF1167" s="4"/>
      <c r="AG1167" s="4"/>
      <c r="AH1167" s="4"/>
      <c r="AI1167" s="4"/>
      <c r="AJ1167" s="4"/>
      <c r="AK1167" s="4"/>
      <c r="AL1167" s="4"/>
      <c r="AM1167" s="4"/>
      <c r="AN1167" s="4"/>
      <c r="AO1167" s="4"/>
      <c r="AP1167" s="4"/>
      <c r="AQ1167" s="4"/>
      <c r="AR1167" s="4"/>
      <c r="AS1167" s="4"/>
      <c r="AT1167" s="4"/>
      <c r="AU1167" s="4"/>
      <c r="AV1167" s="4"/>
      <c r="AW1167" s="4"/>
      <c r="AX1167" s="4"/>
      <c r="AY1167" s="4"/>
      <c r="AZ1167" s="4"/>
      <c r="BA1167" s="4"/>
      <c r="BB1167" s="4"/>
      <c r="BC1167" s="4"/>
      <c r="BD1167" s="4"/>
      <c r="BE1167" s="4"/>
      <c r="BF1167" s="4"/>
      <c r="BG1167" s="4"/>
      <c r="BH1167" s="4"/>
      <c r="BI1167" s="4"/>
      <c r="BJ1167" s="4"/>
      <c r="BK1167" s="4"/>
      <c r="BL1167" s="4"/>
      <c r="BM1167" s="4"/>
      <c r="BN1167" s="4"/>
      <c r="BO1167" s="4"/>
      <c r="BP1167" s="4"/>
      <c r="BQ1167" s="4"/>
      <c r="BR1167" s="4"/>
      <c r="BS1167" s="4"/>
      <c r="BT1167" s="4"/>
      <c r="BU1167" s="4"/>
      <c r="BV1167" s="4"/>
      <c r="BW1167" s="4"/>
      <c r="BX1167" s="4"/>
      <c r="BY1167" s="4"/>
      <c r="BZ1167" s="4"/>
      <c r="CA1167" s="4"/>
      <c r="CB1167" s="4"/>
      <c r="CC1167" s="4"/>
      <c r="CD1167" s="4"/>
      <c r="CE1167" s="4"/>
      <c r="CF1167" s="4"/>
      <c r="CG1167" s="4"/>
      <c r="CH1167" s="4"/>
      <c r="CI1167" s="4"/>
      <c r="CJ1167" s="4"/>
      <c r="CK1167" s="4"/>
      <c r="CL1167" s="4"/>
      <c r="CM1167" s="4"/>
      <c r="CN1167" s="4"/>
      <c r="CO1167" s="4"/>
      <c r="CP1167" s="4"/>
      <c r="CQ1167" s="4"/>
      <c r="CR1167" s="4"/>
      <c r="CS1167" s="4"/>
      <c r="CT1167" s="4"/>
      <c r="CU1167" s="4"/>
      <c r="CV1167" s="4"/>
      <c r="CW1167" s="4"/>
      <c r="CX1167" s="4"/>
      <c r="CY1167" s="4"/>
      <c r="CZ1167" s="4"/>
      <c r="DA1167" s="4"/>
      <c r="DB1167" s="4"/>
      <c r="DC1167" s="4"/>
      <c r="DD1167" s="4"/>
      <c r="DE1167" s="4"/>
      <c r="DF1167" s="4"/>
      <c r="DG1167" s="4"/>
      <c r="DH1167" s="4"/>
      <c r="DI1167" s="4"/>
      <c r="DJ1167" s="4"/>
      <c r="DK1167" s="4"/>
      <c r="DL1167" s="4"/>
      <c r="DM1167" s="4"/>
      <c r="DN1167" s="4"/>
      <c r="DO1167" s="4"/>
      <c r="DP1167" s="4"/>
      <c r="DQ1167" s="4"/>
      <c r="DR1167" s="4"/>
      <c r="DS1167" s="4"/>
      <c r="DT1167" s="4"/>
      <c r="DU1167" s="4"/>
      <c r="DV1167" s="4"/>
      <c r="DW1167" s="4"/>
      <c r="DX1167" s="4"/>
      <c r="DY1167" s="4"/>
      <c r="DZ1167" s="4"/>
      <c r="EA1167" s="4"/>
      <c r="EB1167" s="4"/>
      <c r="EC1167" s="4"/>
      <c r="ED1167" s="4"/>
      <c r="EE1167" s="4"/>
      <c r="EF1167" s="4"/>
      <c r="EG1167" s="4"/>
      <c r="EH1167" s="4"/>
      <c r="EI1167" s="4"/>
      <c r="EJ1167" s="4"/>
      <c r="EK1167" s="4"/>
      <c r="EL1167" s="4"/>
      <c r="EM1167" s="4"/>
      <c r="EN1167" s="4"/>
      <c r="EO1167" s="4"/>
      <c r="EP1167" s="4"/>
      <c r="EQ1167" s="4"/>
      <c r="ER1167" s="4"/>
      <c r="ES1167" s="4"/>
      <c r="ET1167" s="4"/>
      <c r="EU1167" s="4"/>
      <c r="EV1167" s="4"/>
      <c r="EW1167" s="4"/>
      <c r="EX1167" s="4"/>
      <c r="EY1167" s="4"/>
      <c r="EZ1167" s="4"/>
      <c r="FA1167" s="4"/>
      <c r="FB1167" s="4"/>
      <c r="FC1167" s="4"/>
    </row>
    <row r="1168" s="41" customFormat="true" ht="12.75" hidden="false" customHeight="false" outlineLevel="0" collapsed="false">
      <c r="A1168" s="424" t="n">
        <v>257</v>
      </c>
      <c r="B1168" s="269" t="s">
        <v>1145</v>
      </c>
      <c r="C1168" s="294" t="n">
        <v>2736540</v>
      </c>
      <c r="D1168" s="269" t="n">
        <v>0</v>
      </c>
      <c r="E1168" s="264" t="n">
        <v>0</v>
      </c>
      <c r="F1168" s="269"/>
      <c r="G1168" s="269" t="n">
        <v>849.09</v>
      </c>
      <c r="H1168" s="294" t="n">
        <v>2736540</v>
      </c>
      <c r="I1168" s="269" t="n">
        <v>0</v>
      </c>
      <c r="J1168" s="269" t="n">
        <v>0</v>
      </c>
      <c r="K1168" s="269" t="n">
        <v>0</v>
      </c>
      <c r="L1168" s="269" t="n">
        <v>0</v>
      </c>
      <c r="M1168" s="269" t="n">
        <v>0</v>
      </c>
      <c r="N1168" s="269" t="n">
        <v>0</v>
      </c>
      <c r="O1168" s="269" t="n">
        <v>0</v>
      </c>
      <c r="P1168" s="4"/>
      <c r="Q1168" s="4"/>
      <c r="R1168" s="4"/>
      <c r="S1168" s="4"/>
      <c r="T1168" s="4"/>
      <c r="U1168" s="4"/>
      <c r="V1168" s="4"/>
      <c r="W1168" s="4"/>
      <c r="X1168" s="4"/>
      <c r="Y1168" s="4"/>
      <c r="Z1168" s="4"/>
      <c r="AA1168" s="4"/>
      <c r="AB1168" s="4"/>
      <c r="AC1168" s="4"/>
      <c r="AD1168" s="4"/>
      <c r="AE1168" s="4"/>
      <c r="AF1168" s="4"/>
      <c r="AG1168" s="4"/>
      <c r="AH1168" s="4"/>
      <c r="AI1168" s="4"/>
      <c r="AJ1168" s="4"/>
      <c r="AK1168" s="4"/>
      <c r="AL1168" s="4"/>
      <c r="AM1168" s="4"/>
      <c r="AN1168" s="4"/>
      <c r="AO1168" s="4"/>
      <c r="AP1168" s="4"/>
      <c r="AQ1168" s="4"/>
      <c r="AR1168" s="4"/>
      <c r="AS1168" s="4"/>
      <c r="AT1168" s="4"/>
      <c r="AU1168" s="4"/>
      <c r="AV1168" s="4"/>
      <c r="AW1168" s="4"/>
      <c r="AX1168" s="4"/>
      <c r="AY1168" s="4"/>
      <c r="AZ1168" s="4"/>
      <c r="BA1168" s="4"/>
      <c r="BB1168" s="4"/>
      <c r="BC1168" s="4"/>
      <c r="BD1168" s="4"/>
      <c r="BE1168" s="4"/>
      <c r="BF1168" s="4"/>
      <c r="BG1168" s="4"/>
      <c r="BH1168" s="4"/>
      <c r="BI1168" s="4"/>
      <c r="BJ1168" s="4"/>
      <c r="BK1168" s="4"/>
      <c r="BL1168" s="4"/>
      <c r="BM1168" s="4"/>
      <c r="BN1168" s="4"/>
      <c r="BO1168" s="4"/>
      <c r="BP1168" s="4"/>
      <c r="BQ1168" s="4"/>
      <c r="BR1168" s="4"/>
      <c r="BS1168" s="4"/>
      <c r="BT1168" s="4"/>
      <c r="BU1168" s="4"/>
      <c r="BV1168" s="4"/>
      <c r="BW1168" s="4"/>
      <c r="BX1168" s="4"/>
      <c r="BY1168" s="4"/>
      <c r="BZ1168" s="4"/>
      <c r="CA1168" s="4"/>
      <c r="CB1168" s="4"/>
      <c r="CC1168" s="4"/>
      <c r="CD1168" s="4"/>
      <c r="CE1168" s="4"/>
      <c r="CF1168" s="4"/>
      <c r="CG1168" s="4"/>
      <c r="CH1168" s="4"/>
      <c r="CI1168" s="4"/>
      <c r="CJ1168" s="4"/>
      <c r="CK1168" s="4"/>
      <c r="CL1168" s="4"/>
      <c r="CM1168" s="4"/>
      <c r="CN1168" s="4"/>
      <c r="CO1168" s="4"/>
      <c r="CP1168" s="4"/>
      <c r="CQ1168" s="4"/>
      <c r="CR1168" s="4"/>
      <c r="CS1168" s="4"/>
      <c r="CT1168" s="4"/>
      <c r="CU1168" s="4"/>
      <c r="CV1168" s="4"/>
      <c r="CW1168" s="4"/>
      <c r="CX1168" s="4"/>
      <c r="CY1168" s="4"/>
      <c r="CZ1168" s="4"/>
      <c r="DA1168" s="4"/>
      <c r="DB1168" s="4"/>
      <c r="DC1168" s="4"/>
      <c r="DD1168" s="4"/>
      <c r="DE1168" s="4"/>
      <c r="DF1168" s="4"/>
      <c r="DG1168" s="4"/>
      <c r="DH1168" s="4"/>
      <c r="DI1168" s="4"/>
      <c r="DJ1168" s="4"/>
      <c r="DK1168" s="4"/>
      <c r="DL1168" s="4"/>
      <c r="DM1168" s="4"/>
      <c r="DN1168" s="4"/>
      <c r="DO1168" s="4"/>
      <c r="DP1168" s="4"/>
      <c r="DQ1168" s="4"/>
      <c r="DR1168" s="4"/>
      <c r="DS1168" s="4"/>
      <c r="DT1168" s="4"/>
      <c r="DU1168" s="4"/>
      <c r="DV1168" s="4"/>
      <c r="DW1168" s="4"/>
      <c r="DX1168" s="4"/>
      <c r="DY1168" s="4"/>
      <c r="DZ1168" s="4"/>
      <c r="EA1168" s="4"/>
      <c r="EB1168" s="4"/>
      <c r="EC1168" s="4"/>
      <c r="ED1168" s="4"/>
      <c r="EE1168" s="4"/>
      <c r="EF1168" s="4"/>
      <c r="EG1168" s="4"/>
      <c r="EH1168" s="4"/>
      <c r="EI1168" s="4"/>
      <c r="EJ1168" s="4"/>
      <c r="EK1168" s="4"/>
      <c r="EL1168" s="4"/>
      <c r="EM1168" s="4"/>
      <c r="EN1168" s="4"/>
      <c r="EO1168" s="4"/>
      <c r="EP1168" s="4"/>
      <c r="EQ1168" s="4"/>
      <c r="ER1168" s="4"/>
      <c r="ES1168" s="4"/>
      <c r="ET1168" s="4"/>
      <c r="EU1168" s="4"/>
      <c r="EV1168" s="4"/>
      <c r="EW1168" s="4"/>
      <c r="EX1168" s="4"/>
      <c r="EY1168" s="4"/>
      <c r="EZ1168" s="4"/>
      <c r="FA1168" s="4"/>
      <c r="FB1168" s="4"/>
      <c r="FC1168" s="4"/>
    </row>
    <row r="1169" s="41" customFormat="true" ht="12.75" hidden="false" customHeight="false" outlineLevel="0" collapsed="false">
      <c r="A1169" s="424" t="n">
        <v>258</v>
      </c>
      <c r="B1169" s="269" t="s">
        <v>1146</v>
      </c>
      <c r="C1169" s="294" t="n">
        <v>572200</v>
      </c>
      <c r="D1169" s="269" t="n">
        <v>0</v>
      </c>
      <c r="E1169" s="264" t="n">
        <v>0</v>
      </c>
      <c r="F1169" s="269" t="n">
        <v>0</v>
      </c>
      <c r="G1169" s="269" t="n">
        <v>0</v>
      </c>
      <c r="H1169" s="269" t="n">
        <v>0</v>
      </c>
      <c r="I1169" s="269" t="n">
        <v>0</v>
      </c>
      <c r="J1169" s="269" t="n">
        <v>0</v>
      </c>
      <c r="K1169" s="269" t="n">
        <v>0</v>
      </c>
      <c r="L1169" s="269" t="n">
        <v>0</v>
      </c>
      <c r="M1169" s="269" t="n">
        <v>41.54</v>
      </c>
      <c r="N1169" s="294" t="n">
        <v>572200</v>
      </c>
      <c r="O1169" s="269" t="n">
        <v>0</v>
      </c>
      <c r="P1169" s="4"/>
      <c r="Q1169" s="4"/>
      <c r="R1169" s="4"/>
      <c r="S1169" s="4"/>
      <c r="T1169" s="4"/>
      <c r="U1169" s="4"/>
      <c r="V1169" s="4"/>
      <c r="W1169" s="4"/>
      <c r="X1169" s="4"/>
      <c r="Y1169" s="4"/>
      <c r="Z1169" s="4"/>
      <c r="AA1169" s="4"/>
      <c r="AB1169" s="4"/>
      <c r="AC1169" s="4"/>
      <c r="AD1169" s="4"/>
      <c r="AE1169" s="4"/>
      <c r="AF1169" s="4"/>
      <c r="AG1169" s="4"/>
      <c r="AH1169" s="4"/>
      <c r="AI1169" s="4"/>
      <c r="AJ1169" s="4"/>
      <c r="AK1169" s="4"/>
      <c r="AL1169" s="4"/>
      <c r="AM1169" s="4"/>
      <c r="AN1169" s="4"/>
      <c r="AO1169" s="4"/>
      <c r="AP1169" s="4"/>
      <c r="AQ1169" s="4"/>
      <c r="AR1169" s="4"/>
      <c r="AS1169" s="4"/>
      <c r="AT1169" s="4"/>
      <c r="AU1169" s="4"/>
      <c r="AV1169" s="4"/>
      <c r="AW1169" s="4"/>
      <c r="AX1169" s="4"/>
      <c r="AY1169" s="4"/>
      <c r="AZ1169" s="4"/>
      <c r="BA1169" s="4"/>
      <c r="BB1169" s="4"/>
      <c r="BC1169" s="4"/>
      <c r="BD1169" s="4"/>
      <c r="BE1169" s="4"/>
      <c r="BF1169" s="4"/>
      <c r="BG1169" s="4"/>
      <c r="BH1169" s="4"/>
      <c r="BI1169" s="4"/>
      <c r="BJ1169" s="4"/>
      <c r="BK1169" s="4"/>
      <c r="BL1169" s="4"/>
      <c r="BM1169" s="4"/>
      <c r="BN1169" s="4"/>
      <c r="BO1169" s="4"/>
      <c r="BP1169" s="4"/>
      <c r="BQ1169" s="4"/>
      <c r="BR1169" s="4"/>
      <c r="BS1169" s="4"/>
      <c r="BT1169" s="4"/>
      <c r="BU1169" s="4"/>
      <c r="BV1169" s="4"/>
      <c r="BW1169" s="4"/>
      <c r="BX1169" s="4"/>
      <c r="BY1169" s="4"/>
      <c r="BZ1169" s="4"/>
      <c r="CA1169" s="4"/>
      <c r="CB1169" s="4"/>
      <c r="CC1169" s="4"/>
      <c r="CD1169" s="4"/>
      <c r="CE1169" s="4"/>
      <c r="CF1169" s="4"/>
      <c r="CG1169" s="4"/>
      <c r="CH1169" s="4"/>
      <c r="CI1169" s="4"/>
      <c r="CJ1169" s="4"/>
      <c r="CK1169" s="4"/>
      <c r="CL1169" s="4"/>
      <c r="CM1169" s="4"/>
      <c r="CN1169" s="4"/>
      <c r="CO1169" s="4"/>
      <c r="CP1169" s="4"/>
      <c r="CQ1169" s="4"/>
      <c r="CR1169" s="4"/>
      <c r="CS1169" s="4"/>
      <c r="CT1169" s="4"/>
      <c r="CU1169" s="4"/>
      <c r="CV1169" s="4"/>
      <c r="CW1169" s="4"/>
      <c r="CX1169" s="4"/>
      <c r="CY1169" s="4"/>
      <c r="CZ1169" s="4"/>
      <c r="DA1169" s="4"/>
      <c r="DB1169" s="4"/>
      <c r="DC1169" s="4"/>
      <c r="DD1169" s="4"/>
      <c r="DE1169" s="4"/>
      <c r="DF1169" s="4"/>
      <c r="DG1169" s="4"/>
      <c r="DH1169" s="4"/>
      <c r="DI1169" s="4"/>
      <c r="DJ1169" s="4"/>
      <c r="DK1169" s="4"/>
      <c r="DL1169" s="4"/>
      <c r="DM1169" s="4"/>
      <c r="DN1169" s="4"/>
      <c r="DO1169" s="4"/>
      <c r="DP1169" s="4"/>
      <c r="DQ1169" s="4"/>
      <c r="DR1169" s="4"/>
      <c r="DS1169" s="4"/>
      <c r="DT1169" s="4"/>
      <c r="DU1169" s="4"/>
      <c r="DV1169" s="4"/>
      <c r="DW1169" s="4"/>
      <c r="DX1169" s="4"/>
      <c r="DY1169" s="4"/>
      <c r="DZ1169" s="4"/>
      <c r="EA1169" s="4"/>
      <c r="EB1169" s="4"/>
      <c r="EC1169" s="4"/>
      <c r="ED1169" s="4"/>
      <c r="EE1169" s="4"/>
      <c r="EF1169" s="4"/>
      <c r="EG1169" s="4"/>
      <c r="EH1169" s="4"/>
      <c r="EI1169" s="4"/>
      <c r="EJ1169" s="4"/>
      <c r="EK1169" s="4"/>
      <c r="EL1169" s="4"/>
      <c r="EM1169" s="4"/>
      <c r="EN1169" s="4"/>
      <c r="EO1169" s="4"/>
      <c r="EP1169" s="4"/>
      <c r="EQ1169" s="4"/>
      <c r="ER1169" s="4"/>
      <c r="ES1169" s="4"/>
      <c r="ET1169" s="4"/>
      <c r="EU1169" s="4"/>
      <c r="EV1169" s="4"/>
      <c r="EW1169" s="4"/>
      <c r="EX1169" s="4"/>
      <c r="EY1169" s="4"/>
      <c r="EZ1169" s="4"/>
      <c r="FA1169" s="4"/>
      <c r="FB1169" s="4"/>
      <c r="FC1169" s="4"/>
    </row>
    <row r="1170" s="41" customFormat="true" ht="12.75" hidden="false" customHeight="false" outlineLevel="0" collapsed="false">
      <c r="A1170" s="424" t="n">
        <v>259</v>
      </c>
      <c r="B1170" s="269" t="s">
        <v>1147</v>
      </c>
      <c r="C1170" s="294" t="n">
        <v>1342958.97</v>
      </c>
      <c r="D1170" s="269" t="n">
        <v>0</v>
      </c>
      <c r="E1170" s="264" t="n">
        <v>0</v>
      </c>
      <c r="F1170" s="269" t="n">
        <v>0</v>
      </c>
      <c r="G1170" s="269" t="n">
        <v>576.58</v>
      </c>
      <c r="H1170" s="294" t="n">
        <v>1342958.97</v>
      </c>
      <c r="I1170" s="269" t="n">
        <v>0</v>
      </c>
      <c r="J1170" s="269" t="n">
        <v>0</v>
      </c>
      <c r="K1170" s="269" t="n">
        <v>0</v>
      </c>
      <c r="L1170" s="269" t="n">
        <v>0</v>
      </c>
      <c r="M1170" s="269" t="n">
        <v>0</v>
      </c>
      <c r="N1170" s="269" t="n">
        <v>0</v>
      </c>
      <c r="O1170" s="269" t="n">
        <v>0</v>
      </c>
      <c r="P1170" s="4"/>
      <c r="Q1170" s="4"/>
      <c r="R1170" s="4"/>
      <c r="S1170" s="4"/>
      <c r="T1170" s="4"/>
      <c r="U1170" s="4"/>
      <c r="V1170" s="4"/>
      <c r="W1170" s="4"/>
      <c r="X1170" s="4"/>
      <c r="Y1170" s="4"/>
      <c r="Z1170" s="4"/>
      <c r="AA1170" s="4"/>
      <c r="AB1170" s="4"/>
      <c r="AC1170" s="4"/>
      <c r="AD1170" s="4"/>
      <c r="AE1170" s="4"/>
      <c r="AF1170" s="4"/>
      <c r="AG1170" s="4"/>
      <c r="AH1170" s="4"/>
      <c r="AI1170" s="4"/>
      <c r="AJ1170" s="4"/>
      <c r="AK1170" s="4"/>
      <c r="AL1170" s="4"/>
      <c r="AM1170" s="4"/>
      <c r="AN1170" s="4"/>
      <c r="AO1170" s="4"/>
      <c r="AP1170" s="4"/>
      <c r="AQ1170" s="4"/>
      <c r="AR1170" s="4"/>
      <c r="AS1170" s="4"/>
      <c r="AT1170" s="4"/>
      <c r="AU1170" s="4"/>
      <c r="AV1170" s="4"/>
      <c r="AW1170" s="4"/>
      <c r="AX1170" s="4"/>
      <c r="AY1170" s="4"/>
      <c r="AZ1170" s="4"/>
      <c r="BA1170" s="4"/>
      <c r="BB1170" s="4"/>
      <c r="BC1170" s="4"/>
      <c r="BD1170" s="4"/>
      <c r="BE1170" s="4"/>
      <c r="BF1170" s="4"/>
      <c r="BG1170" s="4"/>
      <c r="BH1170" s="4"/>
      <c r="BI1170" s="4"/>
      <c r="BJ1170" s="4"/>
      <c r="BK1170" s="4"/>
      <c r="BL1170" s="4"/>
      <c r="BM1170" s="4"/>
      <c r="BN1170" s="4"/>
      <c r="BO1170" s="4"/>
      <c r="BP1170" s="4"/>
      <c r="BQ1170" s="4"/>
      <c r="BR1170" s="4"/>
      <c r="BS1170" s="4"/>
      <c r="BT1170" s="4"/>
      <c r="BU1170" s="4"/>
      <c r="BV1170" s="4"/>
      <c r="BW1170" s="4"/>
      <c r="BX1170" s="4"/>
      <c r="BY1170" s="4"/>
      <c r="BZ1170" s="4"/>
      <c r="CA1170" s="4"/>
      <c r="CB1170" s="4"/>
      <c r="CC1170" s="4"/>
      <c r="CD1170" s="4"/>
      <c r="CE1170" s="4"/>
      <c r="CF1170" s="4"/>
      <c r="CG1170" s="4"/>
      <c r="CH1170" s="4"/>
      <c r="CI1170" s="4"/>
      <c r="CJ1170" s="4"/>
      <c r="CK1170" s="4"/>
      <c r="CL1170" s="4"/>
      <c r="CM1170" s="4"/>
      <c r="CN1170" s="4"/>
      <c r="CO1170" s="4"/>
      <c r="CP1170" s="4"/>
      <c r="CQ1170" s="4"/>
      <c r="CR1170" s="4"/>
      <c r="CS1170" s="4"/>
      <c r="CT1170" s="4"/>
      <c r="CU1170" s="4"/>
      <c r="CV1170" s="4"/>
      <c r="CW1170" s="4"/>
      <c r="CX1170" s="4"/>
      <c r="CY1170" s="4"/>
      <c r="CZ1170" s="4"/>
      <c r="DA1170" s="4"/>
      <c r="DB1170" s="4"/>
      <c r="DC1170" s="4"/>
      <c r="DD1170" s="4"/>
      <c r="DE1170" s="4"/>
      <c r="DF1170" s="4"/>
      <c r="DG1170" s="4"/>
      <c r="DH1170" s="4"/>
      <c r="DI1170" s="4"/>
      <c r="DJ1170" s="4"/>
      <c r="DK1170" s="4"/>
      <c r="DL1170" s="4"/>
      <c r="DM1170" s="4"/>
      <c r="DN1170" s="4"/>
      <c r="DO1170" s="4"/>
      <c r="DP1170" s="4"/>
      <c r="DQ1170" s="4"/>
      <c r="DR1170" s="4"/>
      <c r="DS1170" s="4"/>
      <c r="DT1170" s="4"/>
      <c r="DU1170" s="4"/>
      <c r="DV1170" s="4"/>
      <c r="DW1170" s="4"/>
      <c r="DX1170" s="4"/>
      <c r="DY1170" s="4"/>
      <c r="DZ1170" s="4"/>
      <c r="EA1170" s="4"/>
      <c r="EB1170" s="4"/>
      <c r="EC1170" s="4"/>
      <c r="ED1170" s="4"/>
      <c r="EE1170" s="4"/>
      <c r="EF1170" s="4"/>
      <c r="EG1170" s="4"/>
      <c r="EH1170" s="4"/>
      <c r="EI1170" s="4"/>
      <c r="EJ1170" s="4"/>
      <c r="EK1170" s="4"/>
      <c r="EL1170" s="4"/>
      <c r="EM1170" s="4"/>
      <c r="EN1170" s="4"/>
      <c r="EO1170" s="4"/>
      <c r="EP1170" s="4"/>
      <c r="EQ1170" s="4"/>
      <c r="ER1170" s="4"/>
      <c r="ES1170" s="4"/>
      <c r="ET1170" s="4"/>
      <c r="EU1170" s="4"/>
      <c r="EV1170" s="4"/>
      <c r="EW1170" s="4"/>
      <c r="EX1170" s="4"/>
      <c r="EY1170" s="4"/>
      <c r="EZ1170" s="4"/>
      <c r="FA1170" s="4"/>
      <c r="FB1170" s="4"/>
      <c r="FC1170" s="4"/>
    </row>
    <row r="1171" s="41" customFormat="true" ht="12.75" hidden="false" customHeight="false" outlineLevel="0" collapsed="false">
      <c r="A1171" s="424" t="n">
        <v>260</v>
      </c>
      <c r="B1171" s="414" t="s">
        <v>1148</v>
      </c>
      <c r="C1171" s="227" t="n">
        <v>890616</v>
      </c>
      <c r="D1171" s="88" t="n">
        <v>0</v>
      </c>
      <c r="E1171" s="74" t="n">
        <v>0</v>
      </c>
      <c r="F1171" s="75" t="n">
        <v>0</v>
      </c>
      <c r="G1171" s="88" t="n">
        <v>318.75</v>
      </c>
      <c r="H1171" s="227" t="n">
        <v>890616</v>
      </c>
      <c r="I1171" s="88" t="n">
        <v>0</v>
      </c>
      <c r="J1171" s="88" t="n">
        <v>0</v>
      </c>
      <c r="K1171" s="88" t="n">
        <v>0</v>
      </c>
      <c r="L1171" s="88" t="n">
        <v>0</v>
      </c>
      <c r="M1171" s="88" t="n">
        <v>0</v>
      </c>
      <c r="N1171" s="90" t="n">
        <v>0</v>
      </c>
      <c r="O1171" s="75" t="n">
        <v>0</v>
      </c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4"/>
      <c r="AL1171" s="4"/>
      <c r="AM1171" s="4"/>
      <c r="AN1171" s="4"/>
      <c r="AO1171" s="4"/>
      <c r="AP1171" s="4"/>
      <c r="AQ1171" s="4"/>
      <c r="AR1171" s="4"/>
      <c r="AS1171" s="4"/>
      <c r="AT1171" s="4"/>
      <c r="AU1171" s="4"/>
      <c r="AV1171" s="4"/>
      <c r="AW1171" s="4"/>
      <c r="AX1171" s="4"/>
      <c r="AY1171" s="4"/>
      <c r="AZ1171" s="4"/>
      <c r="BA1171" s="4"/>
      <c r="BB1171" s="4"/>
      <c r="BC1171" s="4"/>
      <c r="BD1171" s="4"/>
      <c r="BE1171" s="4"/>
      <c r="BF1171" s="4"/>
      <c r="BG1171" s="4"/>
      <c r="BH1171" s="4"/>
      <c r="BI1171" s="4"/>
      <c r="BJ1171" s="4"/>
      <c r="BK1171" s="4"/>
      <c r="BL1171" s="4"/>
      <c r="BM1171" s="4"/>
      <c r="BN1171" s="4"/>
      <c r="BO1171" s="4"/>
      <c r="BP1171" s="4"/>
      <c r="BQ1171" s="4"/>
      <c r="BR1171" s="4"/>
      <c r="BS1171" s="4"/>
      <c r="BT1171" s="4"/>
      <c r="BU1171" s="4"/>
      <c r="BV1171" s="4"/>
      <c r="BW1171" s="4"/>
      <c r="BX1171" s="4"/>
      <c r="BY1171" s="4"/>
      <c r="BZ1171" s="4"/>
      <c r="CA1171" s="4"/>
      <c r="CB1171" s="4"/>
      <c r="CC1171" s="4"/>
      <c r="CD1171" s="4"/>
      <c r="CE1171" s="4"/>
      <c r="CF1171" s="4"/>
      <c r="CG1171" s="4"/>
      <c r="CH1171" s="4"/>
      <c r="CI1171" s="4"/>
      <c r="CJ1171" s="4"/>
      <c r="CK1171" s="4"/>
      <c r="CL1171" s="4"/>
      <c r="CM1171" s="4"/>
      <c r="CN1171" s="4"/>
      <c r="CO1171" s="4"/>
      <c r="CP1171" s="4"/>
      <c r="CQ1171" s="4"/>
      <c r="CR1171" s="4"/>
      <c r="CS1171" s="4"/>
      <c r="CT1171" s="4"/>
      <c r="CU1171" s="4"/>
      <c r="CV1171" s="4"/>
      <c r="CW1171" s="4"/>
      <c r="CX1171" s="4"/>
      <c r="CY1171" s="4"/>
      <c r="CZ1171" s="4"/>
      <c r="DA1171" s="4"/>
      <c r="DB1171" s="4"/>
      <c r="DC1171" s="4"/>
      <c r="DD1171" s="4"/>
      <c r="DE1171" s="4"/>
      <c r="DF1171" s="4"/>
      <c r="DG1171" s="4"/>
      <c r="DH1171" s="4"/>
      <c r="DI1171" s="4"/>
      <c r="DJ1171" s="4"/>
      <c r="DK1171" s="4"/>
      <c r="DL1171" s="4"/>
      <c r="DM1171" s="4"/>
      <c r="DN1171" s="4"/>
      <c r="DO1171" s="4"/>
      <c r="DP1171" s="4"/>
      <c r="DQ1171" s="4"/>
      <c r="DR1171" s="4"/>
      <c r="DS1171" s="4"/>
      <c r="DT1171" s="4"/>
      <c r="DU1171" s="4"/>
      <c r="DV1171" s="4"/>
      <c r="DW1171" s="4"/>
      <c r="DX1171" s="4"/>
      <c r="DY1171" s="4"/>
      <c r="DZ1171" s="4"/>
      <c r="EA1171" s="4"/>
      <c r="EB1171" s="4"/>
      <c r="EC1171" s="4"/>
      <c r="ED1171" s="4"/>
      <c r="EE1171" s="4"/>
      <c r="EF1171" s="4"/>
      <c r="EG1171" s="4"/>
      <c r="EH1171" s="4"/>
      <c r="EI1171" s="4"/>
      <c r="EJ1171" s="4"/>
      <c r="EK1171" s="4"/>
      <c r="EL1171" s="4"/>
      <c r="EM1171" s="4"/>
      <c r="EN1171" s="4"/>
      <c r="EO1171" s="4"/>
      <c r="EP1171" s="4"/>
      <c r="EQ1171" s="4"/>
      <c r="ER1171" s="4"/>
      <c r="ES1171" s="4"/>
      <c r="ET1171" s="4"/>
      <c r="EU1171" s="4"/>
      <c r="EV1171" s="4"/>
      <c r="EW1171" s="4"/>
      <c r="EX1171" s="4"/>
      <c r="EY1171" s="4"/>
      <c r="EZ1171" s="4"/>
      <c r="FA1171" s="4"/>
      <c r="FB1171" s="4"/>
      <c r="FC1171" s="4"/>
    </row>
    <row r="1172" s="41" customFormat="true" ht="12.75" hidden="false" customHeight="false" outlineLevel="0" collapsed="false">
      <c r="A1172" s="424" t="n">
        <v>261</v>
      </c>
      <c r="B1172" s="414" t="s">
        <v>1149</v>
      </c>
      <c r="C1172" s="227" t="n">
        <v>300698</v>
      </c>
      <c r="D1172" s="88" t="n">
        <v>0</v>
      </c>
      <c r="E1172" s="74" t="n">
        <v>0</v>
      </c>
      <c r="F1172" s="75" t="n">
        <v>0</v>
      </c>
      <c r="G1172" s="88" t="n">
        <v>0</v>
      </c>
      <c r="H1172" s="88" t="n">
        <v>0</v>
      </c>
      <c r="I1172" s="88" t="n">
        <v>0</v>
      </c>
      <c r="J1172" s="88" t="n">
        <v>0</v>
      </c>
      <c r="K1172" s="88" t="n">
        <v>538</v>
      </c>
      <c r="L1172" s="227" t="n">
        <v>300698</v>
      </c>
      <c r="M1172" s="88" t="n">
        <v>0</v>
      </c>
      <c r="N1172" s="582" t="n">
        <v>0</v>
      </c>
      <c r="O1172" s="75" t="n">
        <v>0</v>
      </c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4"/>
      <c r="AL1172" s="4"/>
      <c r="AM1172" s="4"/>
      <c r="AN1172" s="4"/>
      <c r="AO1172" s="4"/>
      <c r="AP1172" s="4"/>
      <c r="AQ1172" s="4"/>
      <c r="AR1172" s="4"/>
      <c r="AS1172" s="4"/>
      <c r="AT1172" s="4"/>
      <c r="AU1172" s="4"/>
      <c r="AV1172" s="4"/>
      <c r="AW1172" s="4"/>
      <c r="AX1172" s="4"/>
      <c r="AY1172" s="4"/>
      <c r="AZ1172" s="4"/>
      <c r="BA1172" s="4"/>
      <c r="BB1172" s="4"/>
      <c r="BC1172" s="4"/>
      <c r="BD1172" s="4"/>
      <c r="BE1172" s="4"/>
      <c r="BF1172" s="4"/>
      <c r="BG1172" s="4"/>
      <c r="BH1172" s="4"/>
      <c r="BI1172" s="4"/>
      <c r="BJ1172" s="4"/>
      <c r="BK1172" s="4"/>
      <c r="BL1172" s="4"/>
      <c r="BM1172" s="4"/>
      <c r="BN1172" s="4"/>
      <c r="BO1172" s="4"/>
      <c r="BP1172" s="4"/>
      <c r="BQ1172" s="4"/>
      <c r="BR1172" s="4"/>
      <c r="BS1172" s="4"/>
      <c r="BT1172" s="4"/>
      <c r="BU1172" s="4"/>
      <c r="BV1172" s="4"/>
      <c r="BW1172" s="4"/>
      <c r="BX1172" s="4"/>
      <c r="BY1172" s="4"/>
      <c r="BZ1172" s="4"/>
      <c r="CA1172" s="4"/>
      <c r="CB1172" s="4"/>
      <c r="CC1172" s="4"/>
      <c r="CD1172" s="4"/>
      <c r="CE1172" s="4"/>
      <c r="CF1172" s="4"/>
      <c r="CG1172" s="4"/>
      <c r="CH1172" s="4"/>
      <c r="CI1172" s="4"/>
      <c r="CJ1172" s="4"/>
      <c r="CK1172" s="4"/>
      <c r="CL1172" s="4"/>
      <c r="CM1172" s="4"/>
      <c r="CN1172" s="4"/>
      <c r="CO1172" s="4"/>
      <c r="CP1172" s="4"/>
      <c r="CQ1172" s="4"/>
      <c r="CR1172" s="4"/>
      <c r="CS1172" s="4"/>
      <c r="CT1172" s="4"/>
      <c r="CU1172" s="4"/>
      <c r="CV1172" s="4"/>
      <c r="CW1172" s="4"/>
      <c r="CX1172" s="4"/>
      <c r="CY1172" s="4"/>
      <c r="CZ1172" s="4"/>
      <c r="DA1172" s="4"/>
      <c r="DB1172" s="4"/>
      <c r="DC1172" s="4"/>
      <c r="DD1172" s="4"/>
      <c r="DE1172" s="4"/>
      <c r="DF1172" s="4"/>
      <c r="DG1172" s="4"/>
      <c r="DH1172" s="4"/>
      <c r="DI1172" s="4"/>
      <c r="DJ1172" s="4"/>
      <c r="DK1172" s="4"/>
      <c r="DL1172" s="4"/>
      <c r="DM1172" s="4"/>
      <c r="DN1172" s="4"/>
      <c r="DO1172" s="4"/>
      <c r="DP1172" s="4"/>
      <c r="DQ1172" s="4"/>
      <c r="DR1172" s="4"/>
      <c r="DS1172" s="4"/>
      <c r="DT1172" s="4"/>
      <c r="DU1172" s="4"/>
      <c r="DV1172" s="4"/>
      <c r="DW1172" s="4"/>
      <c r="DX1172" s="4"/>
      <c r="DY1172" s="4"/>
      <c r="DZ1172" s="4"/>
      <c r="EA1172" s="4"/>
      <c r="EB1172" s="4"/>
      <c r="EC1172" s="4"/>
      <c r="ED1172" s="4"/>
      <c r="EE1172" s="4"/>
      <c r="EF1172" s="4"/>
      <c r="EG1172" s="4"/>
      <c r="EH1172" s="4"/>
      <c r="EI1172" s="4"/>
      <c r="EJ1172" s="4"/>
      <c r="EK1172" s="4"/>
      <c r="EL1172" s="4"/>
      <c r="EM1172" s="4"/>
      <c r="EN1172" s="4"/>
      <c r="EO1172" s="4"/>
      <c r="EP1172" s="4"/>
      <c r="EQ1172" s="4"/>
      <c r="ER1172" s="4"/>
      <c r="ES1172" s="4"/>
      <c r="ET1172" s="4"/>
      <c r="EU1172" s="4"/>
      <c r="EV1172" s="4"/>
      <c r="EW1172" s="4"/>
      <c r="EX1172" s="4"/>
      <c r="EY1172" s="4"/>
      <c r="EZ1172" s="4"/>
      <c r="FA1172" s="4"/>
      <c r="FB1172" s="4"/>
      <c r="FC1172" s="4"/>
    </row>
    <row r="1173" s="41" customFormat="true" ht="12.75" hidden="false" customHeight="false" outlineLevel="0" collapsed="false">
      <c r="A1173" s="424" t="n">
        <v>262</v>
      </c>
      <c r="B1173" s="414" t="s">
        <v>1150</v>
      </c>
      <c r="C1173" s="227" t="n">
        <v>1149605</v>
      </c>
      <c r="D1173" s="88" t="n">
        <v>0</v>
      </c>
      <c r="E1173" s="74" t="n">
        <v>0</v>
      </c>
      <c r="F1173" s="75" t="n">
        <v>0</v>
      </c>
      <c r="G1173" s="88" t="n">
        <v>0</v>
      </c>
      <c r="H1173" s="88" t="n">
        <v>0</v>
      </c>
      <c r="I1173" s="88" t="n">
        <v>0</v>
      </c>
      <c r="J1173" s="88" t="n">
        <v>0</v>
      </c>
      <c r="K1173" s="88" t="n">
        <v>0</v>
      </c>
      <c r="L1173" s="88" t="n">
        <v>0</v>
      </c>
      <c r="M1173" s="88" t="n">
        <v>64.4</v>
      </c>
      <c r="N1173" s="582" t="n">
        <v>1149605</v>
      </c>
      <c r="O1173" s="75" t="n">
        <v>0</v>
      </c>
      <c r="P1173" s="4"/>
      <c r="Q1173" s="4"/>
      <c r="R1173" s="4"/>
      <c r="S1173" s="4"/>
      <c r="T1173" s="4"/>
      <c r="U1173" s="4"/>
      <c r="V1173" s="4"/>
      <c r="W1173" s="4"/>
      <c r="X1173" s="4"/>
      <c r="Y1173" s="4"/>
      <c r="Z1173" s="4"/>
      <c r="AA1173" s="4"/>
      <c r="AB1173" s="4"/>
      <c r="AC1173" s="4"/>
      <c r="AD1173" s="4"/>
      <c r="AE1173" s="4"/>
      <c r="AF1173" s="4"/>
      <c r="AG1173" s="4"/>
      <c r="AH1173" s="4"/>
      <c r="AI1173" s="4"/>
      <c r="AJ1173" s="4"/>
      <c r="AK1173" s="4"/>
      <c r="AL1173" s="4"/>
      <c r="AM1173" s="4"/>
      <c r="AN1173" s="4"/>
      <c r="AO1173" s="4"/>
      <c r="AP1173" s="4"/>
      <c r="AQ1173" s="4"/>
      <c r="AR1173" s="4"/>
      <c r="AS1173" s="4"/>
      <c r="AT1173" s="4"/>
      <c r="AU1173" s="4"/>
      <c r="AV1173" s="4"/>
      <c r="AW1173" s="4"/>
      <c r="AX1173" s="4"/>
      <c r="AY1173" s="4"/>
      <c r="AZ1173" s="4"/>
      <c r="BA1173" s="4"/>
      <c r="BB1173" s="4"/>
      <c r="BC1173" s="4"/>
      <c r="BD1173" s="4"/>
      <c r="BE1173" s="4"/>
      <c r="BF1173" s="4"/>
      <c r="BG1173" s="4"/>
      <c r="BH1173" s="4"/>
      <c r="BI1173" s="4"/>
      <c r="BJ1173" s="4"/>
      <c r="BK1173" s="4"/>
      <c r="BL1173" s="4"/>
      <c r="BM1173" s="4"/>
      <c r="BN1173" s="4"/>
      <c r="BO1173" s="4"/>
      <c r="BP1173" s="4"/>
      <c r="BQ1173" s="4"/>
      <c r="BR1173" s="4"/>
      <c r="BS1173" s="4"/>
      <c r="BT1173" s="4"/>
      <c r="BU1173" s="4"/>
      <c r="BV1173" s="4"/>
      <c r="BW1173" s="4"/>
      <c r="BX1173" s="4"/>
      <c r="BY1173" s="4"/>
      <c r="BZ1173" s="4"/>
      <c r="CA1173" s="4"/>
      <c r="CB1173" s="4"/>
      <c r="CC1173" s="4"/>
      <c r="CD1173" s="4"/>
      <c r="CE1173" s="4"/>
      <c r="CF1173" s="4"/>
      <c r="CG1173" s="4"/>
      <c r="CH1173" s="4"/>
      <c r="CI1173" s="4"/>
      <c r="CJ1173" s="4"/>
      <c r="CK1173" s="4"/>
      <c r="CL1173" s="4"/>
      <c r="CM1173" s="4"/>
      <c r="CN1173" s="4"/>
      <c r="CO1173" s="4"/>
      <c r="CP1173" s="4"/>
      <c r="CQ1173" s="4"/>
      <c r="CR1173" s="4"/>
      <c r="CS1173" s="4"/>
      <c r="CT1173" s="4"/>
      <c r="CU1173" s="4"/>
      <c r="CV1173" s="4"/>
      <c r="CW1173" s="4"/>
      <c r="CX1173" s="4"/>
      <c r="CY1173" s="4"/>
      <c r="CZ1173" s="4"/>
      <c r="DA1173" s="4"/>
      <c r="DB1173" s="4"/>
      <c r="DC1173" s="4"/>
      <c r="DD1173" s="4"/>
      <c r="DE1173" s="4"/>
      <c r="DF1173" s="4"/>
      <c r="DG1173" s="4"/>
      <c r="DH1173" s="4"/>
      <c r="DI1173" s="4"/>
      <c r="DJ1173" s="4"/>
      <c r="DK1173" s="4"/>
      <c r="DL1173" s="4"/>
      <c r="DM1173" s="4"/>
      <c r="DN1173" s="4"/>
      <c r="DO1173" s="4"/>
      <c r="DP1173" s="4"/>
      <c r="DQ1173" s="4"/>
      <c r="DR1173" s="4"/>
      <c r="DS1173" s="4"/>
      <c r="DT1173" s="4"/>
      <c r="DU1173" s="4"/>
      <c r="DV1173" s="4"/>
      <c r="DW1173" s="4"/>
      <c r="DX1173" s="4"/>
      <c r="DY1173" s="4"/>
      <c r="DZ1173" s="4"/>
      <c r="EA1173" s="4"/>
      <c r="EB1173" s="4"/>
      <c r="EC1173" s="4"/>
      <c r="ED1173" s="4"/>
      <c r="EE1173" s="4"/>
      <c r="EF1173" s="4"/>
      <c r="EG1173" s="4"/>
      <c r="EH1173" s="4"/>
      <c r="EI1173" s="4"/>
      <c r="EJ1173" s="4"/>
      <c r="EK1173" s="4"/>
      <c r="EL1173" s="4"/>
      <c r="EM1173" s="4"/>
      <c r="EN1173" s="4"/>
      <c r="EO1173" s="4"/>
      <c r="EP1173" s="4"/>
      <c r="EQ1173" s="4"/>
      <c r="ER1173" s="4"/>
      <c r="ES1173" s="4"/>
      <c r="ET1173" s="4"/>
      <c r="EU1173" s="4"/>
      <c r="EV1173" s="4"/>
      <c r="EW1173" s="4"/>
      <c r="EX1173" s="4"/>
      <c r="EY1173" s="4"/>
      <c r="EZ1173" s="4"/>
      <c r="FA1173" s="4"/>
      <c r="FB1173" s="4"/>
      <c r="FC1173" s="4"/>
    </row>
    <row r="1174" s="41" customFormat="true" ht="12.75" hidden="false" customHeight="false" outlineLevel="0" collapsed="false">
      <c r="A1174" s="424" t="n">
        <v>263</v>
      </c>
      <c r="B1174" s="414" t="s">
        <v>1151</v>
      </c>
      <c r="C1174" s="227" t="n">
        <v>1189080</v>
      </c>
      <c r="D1174" s="88" t="n">
        <v>0</v>
      </c>
      <c r="E1174" s="74" t="n">
        <v>0</v>
      </c>
      <c r="F1174" s="75" t="n">
        <v>0</v>
      </c>
      <c r="G1174" s="88" t="n">
        <v>425.5</v>
      </c>
      <c r="H1174" s="227" t="n">
        <v>1189080</v>
      </c>
      <c r="I1174" s="88" t="n">
        <v>0</v>
      </c>
      <c r="J1174" s="88" t="n">
        <v>0</v>
      </c>
      <c r="K1174" s="88" t="n">
        <v>0</v>
      </c>
      <c r="L1174" s="88" t="n">
        <v>0</v>
      </c>
      <c r="M1174" s="88" t="n">
        <v>0</v>
      </c>
      <c r="N1174" s="90" t="n">
        <v>0</v>
      </c>
      <c r="O1174" s="75" t="n">
        <v>0</v>
      </c>
      <c r="P1174" s="4"/>
      <c r="Q1174" s="4"/>
      <c r="R1174" s="4"/>
      <c r="S1174" s="4"/>
      <c r="T1174" s="4"/>
      <c r="U1174" s="4"/>
      <c r="V1174" s="4"/>
      <c r="W1174" s="4"/>
      <c r="X1174" s="4"/>
      <c r="Y1174" s="4"/>
      <c r="Z1174" s="4"/>
      <c r="AA1174" s="4"/>
      <c r="AB1174" s="4"/>
      <c r="AC1174" s="4"/>
      <c r="AD1174" s="4"/>
      <c r="AE1174" s="4"/>
      <c r="AF1174" s="4"/>
      <c r="AG1174" s="4"/>
      <c r="AH1174" s="4"/>
      <c r="AI1174" s="4"/>
      <c r="AJ1174" s="4"/>
      <c r="AK1174" s="4"/>
      <c r="AL1174" s="4"/>
      <c r="AM1174" s="4"/>
      <c r="AN1174" s="4"/>
      <c r="AO1174" s="4"/>
      <c r="AP1174" s="4"/>
      <c r="AQ1174" s="4"/>
      <c r="AR1174" s="4"/>
      <c r="AS1174" s="4"/>
      <c r="AT1174" s="4"/>
      <c r="AU1174" s="4"/>
      <c r="AV1174" s="4"/>
      <c r="AW1174" s="4"/>
      <c r="AX1174" s="4"/>
      <c r="AY1174" s="4"/>
      <c r="AZ1174" s="4"/>
      <c r="BA1174" s="4"/>
      <c r="BB1174" s="4"/>
      <c r="BC1174" s="4"/>
      <c r="BD1174" s="4"/>
      <c r="BE1174" s="4"/>
      <c r="BF1174" s="4"/>
      <c r="BG1174" s="4"/>
      <c r="BH1174" s="4"/>
      <c r="BI1174" s="4"/>
      <c r="BJ1174" s="4"/>
      <c r="BK1174" s="4"/>
      <c r="BL1174" s="4"/>
      <c r="BM1174" s="4"/>
      <c r="BN1174" s="4"/>
      <c r="BO1174" s="4"/>
      <c r="BP1174" s="4"/>
      <c r="BQ1174" s="4"/>
      <c r="BR1174" s="4"/>
      <c r="BS1174" s="4"/>
      <c r="BT1174" s="4"/>
      <c r="BU1174" s="4"/>
      <c r="BV1174" s="4"/>
      <c r="BW1174" s="4"/>
      <c r="BX1174" s="4"/>
      <c r="BY1174" s="4"/>
      <c r="BZ1174" s="4"/>
      <c r="CA1174" s="4"/>
      <c r="CB1174" s="4"/>
      <c r="CC1174" s="4"/>
      <c r="CD1174" s="4"/>
      <c r="CE1174" s="4"/>
      <c r="CF1174" s="4"/>
      <c r="CG1174" s="4"/>
      <c r="CH1174" s="4"/>
      <c r="CI1174" s="4"/>
      <c r="CJ1174" s="4"/>
      <c r="CK1174" s="4"/>
      <c r="CL1174" s="4"/>
      <c r="CM1174" s="4"/>
      <c r="CN1174" s="4"/>
      <c r="CO1174" s="4"/>
      <c r="CP1174" s="4"/>
      <c r="CQ1174" s="4"/>
      <c r="CR1174" s="4"/>
      <c r="CS1174" s="4"/>
      <c r="CT1174" s="4"/>
      <c r="CU1174" s="4"/>
      <c r="CV1174" s="4"/>
      <c r="CW1174" s="4"/>
      <c r="CX1174" s="4"/>
      <c r="CY1174" s="4"/>
      <c r="CZ1174" s="4"/>
      <c r="DA1174" s="4"/>
      <c r="DB1174" s="4"/>
      <c r="DC1174" s="4"/>
      <c r="DD1174" s="4"/>
      <c r="DE1174" s="4"/>
      <c r="DF1174" s="4"/>
      <c r="DG1174" s="4"/>
      <c r="DH1174" s="4"/>
      <c r="DI1174" s="4"/>
      <c r="DJ1174" s="4"/>
      <c r="DK1174" s="4"/>
      <c r="DL1174" s="4"/>
      <c r="DM1174" s="4"/>
      <c r="DN1174" s="4"/>
      <c r="DO1174" s="4"/>
      <c r="DP1174" s="4"/>
      <c r="DQ1174" s="4"/>
      <c r="DR1174" s="4"/>
      <c r="DS1174" s="4"/>
      <c r="DT1174" s="4"/>
      <c r="DU1174" s="4"/>
      <c r="DV1174" s="4"/>
      <c r="DW1174" s="4"/>
      <c r="DX1174" s="4"/>
      <c r="DY1174" s="4"/>
      <c r="DZ1174" s="4"/>
      <c r="EA1174" s="4"/>
      <c r="EB1174" s="4"/>
      <c r="EC1174" s="4"/>
      <c r="ED1174" s="4"/>
      <c r="EE1174" s="4"/>
      <c r="EF1174" s="4"/>
      <c r="EG1174" s="4"/>
      <c r="EH1174" s="4"/>
      <c r="EI1174" s="4"/>
      <c r="EJ1174" s="4"/>
      <c r="EK1174" s="4"/>
      <c r="EL1174" s="4"/>
      <c r="EM1174" s="4"/>
      <c r="EN1174" s="4"/>
      <c r="EO1174" s="4"/>
      <c r="EP1174" s="4"/>
      <c r="EQ1174" s="4"/>
      <c r="ER1174" s="4"/>
      <c r="ES1174" s="4"/>
      <c r="ET1174" s="4"/>
      <c r="EU1174" s="4"/>
      <c r="EV1174" s="4"/>
      <c r="EW1174" s="4"/>
      <c r="EX1174" s="4"/>
      <c r="EY1174" s="4"/>
      <c r="EZ1174" s="4"/>
      <c r="FA1174" s="4"/>
      <c r="FB1174" s="4"/>
      <c r="FC1174" s="4"/>
    </row>
    <row r="1175" s="41" customFormat="true" ht="12.75" hidden="false" customHeight="false" outlineLevel="0" collapsed="false">
      <c r="A1175" s="424" t="n">
        <v>264</v>
      </c>
      <c r="B1175" s="583" t="s">
        <v>1152</v>
      </c>
      <c r="C1175" s="521" t="n">
        <v>2217410.9</v>
      </c>
      <c r="D1175" s="47" t="n">
        <v>0</v>
      </c>
      <c r="E1175" s="49" t="n">
        <v>0</v>
      </c>
      <c r="F1175" s="47" t="n">
        <v>0</v>
      </c>
      <c r="G1175" s="47" t="n">
        <v>792.3</v>
      </c>
      <c r="H1175" s="100" t="n">
        <v>2217410.9</v>
      </c>
      <c r="I1175" s="47" t="n">
        <v>0</v>
      </c>
      <c r="J1175" s="47" t="n">
        <v>0</v>
      </c>
      <c r="K1175" s="47" t="n">
        <v>0</v>
      </c>
      <c r="L1175" s="47" t="n">
        <v>0</v>
      </c>
      <c r="M1175" s="47" t="n">
        <v>0</v>
      </c>
      <c r="N1175" s="584" t="n">
        <v>0</v>
      </c>
      <c r="O1175" s="47" t="n">
        <v>0</v>
      </c>
      <c r="P1175" s="4"/>
      <c r="Q1175" s="4"/>
      <c r="R1175" s="4"/>
      <c r="S1175" s="4"/>
      <c r="T1175" s="4"/>
      <c r="U1175" s="4"/>
      <c r="V1175" s="4"/>
      <c r="W1175" s="4"/>
      <c r="X1175" s="4"/>
      <c r="Y1175" s="4"/>
      <c r="Z1175" s="4"/>
      <c r="AA1175" s="4"/>
      <c r="AB1175" s="4"/>
      <c r="AC1175" s="4"/>
      <c r="AD1175" s="4"/>
      <c r="AE1175" s="4"/>
      <c r="AF1175" s="4"/>
      <c r="AG1175" s="4"/>
      <c r="AH1175" s="4"/>
      <c r="AI1175" s="4"/>
      <c r="AJ1175" s="4"/>
      <c r="AK1175" s="4"/>
      <c r="AL1175" s="4"/>
      <c r="AM1175" s="4"/>
      <c r="AN1175" s="4"/>
      <c r="AO1175" s="4"/>
      <c r="AP1175" s="4"/>
      <c r="AQ1175" s="4"/>
      <c r="AR1175" s="4"/>
      <c r="AS1175" s="4"/>
      <c r="AT1175" s="4"/>
      <c r="AU1175" s="4"/>
      <c r="AV1175" s="4"/>
      <c r="AW1175" s="4"/>
      <c r="AX1175" s="4"/>
      <c r="AY1175" s="4"/>
      <c r="AZ1175" s="4"/>
      <c r="BA1175" s="4"/>
      <c r="BB1175" s="4"/>
      <c r="BC1175" s="4"/>
      <c r="BD1175" s="4"/>
      <c r="BE1175" s="4"/>
      <c r="BF1175" s="4"/>
      <c r="BG1175" s="4"/>
      <c r="BH1175" s="4"/>
      <c r="BI1175" s="4"/>
      <c r="BJ1175" s="4"/>
      <c r="BK1175" s="4"/>
      <c r="BL1175" s="4"/>
      <c r="BM1175" s="4"/>
      <c r="BN1175" s="4"/>
      <c r="BO1175" s="4"/>
      <c r="BP1175" s="4"/>
      <c r="BQ1175" s="4"/>
      <c r="BR1175" s="4"/>
      <c r="BS1175" s="4"/>
      <c r="BT1175" s="4"/>
      <c r="BU1175" s="4"/>
      <c r="BV1175" s="4"/>
      <c r="BW1175" s="4"/>
      <c r="BX1175" s="4"/>
      <c r="BY1175" s="4"/>
      <c r="BZ1175" s="4"/>
      <c r="CA1175" s="4"/>
      <c r="CB1175" s="4"/>
      <c r="CC1175" s="4"/>
      <c r="CD1175" s="4"/>
      <c r="CE1175" s="4"/>
      <c r="CF1175" s="4"/>
      <c r="CG1175" s="4"/>
      <c r="CH1175" s="4"/>
      <c r="CI1175" s="4"/>
      <c r="CJ1175" s="4"/>
      <c r="CK1175" s="4"/>
      <c r="CL1175" s="4"/>
      <c r="CM1175" s="4"/>
      <c r="CN1175" s="4"/>
      <c r="CO1175" s="4"/>
      <c r="CP1175" s="4"/>
      <c r="CQ1175" s="4"/>
      <c r="CR1175" s="4"/>
      <c r="CS1175" s="4"/>
      <c r="CT1175" s="4"/>
      <c r="CU1175" s="4"/>
      <c r="CV1175" s="4"/>
      <c r="CW1175" s="4"/>
      <c r="CX1175" s="4"/>
      <c r="CY1175" s="4"/>
      <c r="CZ1175" s="4"/>
      <c r="DA1175" s="4"/>
      <c r="DB1175" s="4"/>
      <c r="DC1175" s="4"/>
      <c r="DD1175" s="4"/>
      <c r="DE1175" s="4"/>
      <c r="DF1175" s="4"/>
      <c r="DG1175" s="4"/>
      <c r="DH1175" s="4"/>
      <c r="DI1175" s="4"/>
      <c r="DJ1175" s="4"/>
      <c r="DK1175" s="4"/>
      <c r="DL1175" s="4"/>
      <c r="DM1175" s="4"/>
      <c r="DN1175" s="4"/>
      <c r="DO1175" s="4"/>
      <c r="DP1175" s="4"/>
      <c r="DQ1175" s="4"/>
      <c r="DR1175" s="4"/>
      <c r="DS1175" s="4"/>
      <c r="DT1175" s="4"/>
      <c r="DU1175" s="4"/>
      <c r="DV1175" s="4"/>
      <c r="DW1175" s="4"/>
      <c r="DX1175" s="4"/>
      <c r="DY1175" s="4"/>
      <c r="DZ1175" s="4"/>
      <c r="EA1175" s="4"/>
      <c r="EB1175" s="4"/>
      <c r="EC1175" s="4"/>
      <c r="ED1175" s="4"/>
      <c r="EE1175" s="4"/>
      <c r="EF1175" s="4"/>
      <c r="EG1175" s="4"/>
      <c r="EH1175" s="4"/>
      <c r="EI1175" s="4"/>
      <c r="EJ1175" s="4"/>
      <c r="EK1175" s="4"/>
      <c r="EL1175" s="4"/>
      <c r="EM1175" s="4"/>
      <c r="EN1175" s="4"/>
      <c r="EO1175" s="4"/>
      <c r="EP1175" s="4"/>
      <c r="EQ1175" s="4"/>
      <c r="ER1175" s="4"/>
      <c r="ES1175" s="4"/>
      <c r="ET1175" s="4"/>
      <c r="EU1175" s="4"/>
      <c r="EV1175" s="4"/>
      <c r="EW1175" s="4"/>
      <c r="EX1175" s="4"/>
      <c r="EY1175" s="4"/>
      <c r="EZ1175" s="4"/>
      <c r="FA1175" s="4"/>
      <c r="FB1175" s="4"/>
      <c r="FC1175" s="4"/>
    </row>
    <row r="1176" s="41" customFormat="true" ht="12.75" hidden="false" customHeight="false" outlineLevel="0" collapsed="false">
      <c r="A1176" s="424" t="n">
        <v>265</v>
      </c>
      <c r="B1176" s="414" t="s">
        <v>1153</v>
      </c>
      <c r="C1176" s="44" t="n">
        <v>11762370</v>
      </c>
      <c r="D1176" s="227" t="n">
        <v>11762370</v>
      </c>
      <c r="E1176" s="74" t="n">
        <v>0</v>
      </c>
      <c r="F1176" s="75" t="n">
        <v>0</v>
      </c>
      <c r="G1176" s="88" t="n">
        <v>0</v>
      </c>
      <c r="H1176" s="88" t="n">
        <v>0</v>
      </c>
      <c r="I1176" s="88" t="n">
        <v>0</v>
      </c>
      <c r="J1176" s="88" t="n">
        <v>0</v>
      </c>
      <c r="K1176" s="88" t="n">
        <v>0</v>
      </c>
      <c r="L1176" s="88" t="n">
        <v>0</v>
      </c>
      <c r="M1176" s="88" t="n">
        <v>0</v>
      </c>
      <c r="N1176" s="90" t="n">
        <v>0</v>
      </c>
      <c r="O1176" s="75" t="n">
        <v>0</v>
      </c>
      <c r="P1176" s="4"/>
      <c r="Q1176" s="4"/>
      <c r="R1176" s="4"/>
      <c r="S1176" s="4"/>
      <c r="T1176" s="4"/>
      <c r="U1176" s="4"/>
      <c r="V1176" s="4"/>
      <c r="W1176" s="4"/>
      <c r="X1176" s="4"/>
      <c r="Y1176" s="4"/>
      <c r="Z1176" s="4"/>
      <c r="AA1176" s="4"/>
      <c r="AB1176" s="4"/>
      <c r="AC1176" s="4"/>
      <c r="AD1176" s="4"/>
      <c r="AE1176" s="4"/>
      <c r="AF1176" s="4"/>
      <c r="AG1176" s="4"/>
      <c r="AH1176" s="4"/>
      <c r="AI1176" s="4"/>
      <c r="AJ1176" s="4"/>
      <c r="AK1176" s="4"/>
      <c r="AL1176" s="4"/>
      <c r="AM1176" s="4"/>
      <c r="AN1176" s="4"/>
      <c r="AO1176" s="4"/>
      <c r="AP1176" s="4"/>
      <c r="AQ1176" s="4"/>
      <c r="AR1176" s="4"/>
      <c r="AS1176" s="4"/>
      <c r="AT1176" s="4"/>
      <c r="AU1176" s="4"/>
      <c r="AV1176" s="4"/>
      <c r="AW1176" s="4"/>
      <c r="AX1176" s="4"/>
      <c r="AY1176" s="4"/>
      <c r="AZ1176" s="4"/>
      <c r="BA1176" s="4"/>
      <c r="BB1176" s="4"/>
      <c r="BC1176" s="4"/>
      <c r="BD1176" s="4"/>
      <c r="BE1176" s="4"/>
      <c r="BF1176" s="4"/>
      <c r="BG1176" s="4"/>
      <c r="BH1176" s="4"/>
      <c r="BI1176" s="4"/>
      <c r="BJ1176" s="4"/>
      <c r="BK1176" s="4"/>
      <c r="BL1176" s="4"/>
      <c r="BM1176" s="4"/>
      <c r="BN1176" s="4"/>
      <c r="BO1176" s="4"/>
      <c r="BP1176" s="4"/>
      <c r="BQ1176" s="4"/>
      <c r="BR1176" s="4"/>
      <c r="BS1176" s="4"/>
      <c r="BT1176" s="4"/>
      <c r="BU1176" s="4"/>
      <c r="BV1176" s="4"/>
      <c r="BW1176" s="4"/>
      <c r="BX1176" s="4"/>
      <c r="BY1176" s="4"/>
      <c r="BZ1176" s="4"/>
      <c r="CA1176" s="4"/>
      <c r="CB1176" s="4"/>
      <c r="CC1176" s="4"/>
      <c r="CD1176" s="4"/>
      <c r="CE1176" s="4"/>
      <c r="CF1176" s="4"/>
      <c r="CG1176" s="4"/>
      <c r="CH1176" s="4"/>
      <c r="CI1176" s="4"/>
      <c r="CJ1176" s="4"/>
      <c r="CK1176" s="4"/>
      <c r="CL1176" s="4"/>
      <c r="CM1176" s="4"/>
      <c r="CN1176" s="4"/>
      <c r="CO1176" s="4"/>
      <c r="CP1176" s="4"/>
      <c r="CQ1176" s="4"/>
      <c r="CR1176" s="4"/>
      <c r="CS1176" s="4"/>
      <c r="CT1176" s="4"/>
      <c r="CU1176" s="4"/>
      <c r="CV1176" s="4"/>
      <c r="CW1176" s="4"/>
      <c r="CX1176" s="4"/>
      <c r="CY1176" s="4"/>
      <c r="CZ1176" s="4"/>
      <c r="DA1176" s="4"/>
      <c r="DB1176" s="4"/>
      <c r="DC1176" s="4"/>
      <c r="DD1176" s="4"/>
      <c r="DE1176" s="4"/>
      <c r="DF1176" s="4"/>
      <c r="DG1176" s="4"/>
      <c r="DH1176" s="4"/>
      <c r="DI1176" s="4"/>
      <c r="DJ1176" s="4"/>
      <c r="DK1176" s="4"/>
      <c r="DL1176" s="4"/>
      <c r="DM1176" s="4"/>
      <c r="DN1176" s="4"/>
      <c r="DO1176" s="4"/>
      <c r="DP1176" s="4"/>
      <c r="DQ1176" s="4"/>
      <c r="DR1176" s="4"/>
      <c r="DS1176" s="4"/>
      <c r="DT1176" s="4"/>
      <c r="DU1176" s="4"/>
      <c r="DV1176" s="4"/>
      <c r="DW1176" s="4"/>
      <c r="DX1176" s="4"/>
      <c r="DY1176" s="4"/>
      <c r="DZ1176" s="4"/>
      <c r="EA1176" s="4"/>
      <c r="EB1176" s="4"/>
      <c r="EC1176" s="4"/>
      <c r="ED1176" s="4"/>
      <c r="EE1176" s="4"/>
      <c r="EF1176" s="4"/>
      <c r="EG1176" s="4"/>
      <c r="EH1176" s="4"/>
      <c r="EI1176" s="4"/>
      <c r="EJ1176" s="4"/>
      <c r="EK1176" s="4"/>
      <c r="EL1176" s="4"/>
      <c r="EM1176" s="4"/>
      <c r="EN1176" s="4"/>
      <c r="EO1176" s="4"/>
      <c r="EP1176" s="4"/>
      <c r="EQ1176" s="4"/>
      <c r="ER1176" s="4"/>
      <c r="ES1176" s="4"/>
      <c r="ET1176" s="4"/>
      <c r="EU1176" s="4"/>
      <c r="EV1176" s="4"/>
      <c r="EW1176" s="4"/>
      <c r="EX1176" s="4"/>
      <c r="EY1176" s="4"/>
      <c r="EZ1176" s="4"/>
      <c r="FA1176" s="4"/>
      <c r="FB1176" s="4"/>
      <c r="FC1176" s="4"/>
    </row>
    <row r="1177" s="41" customFormat="true" ht="12.75" hidden="false" customHeight="false" outlineLevel="0" collapsed="false">
      <c r="A1177" s="424" t="n">
        <v>266</v>
      </c>
      <c r="B1177" s="91" t="s">
        <v>1154</v>
      </c>
      <c r="C1177" s="225" t="n">
        <v>868067.98</v>
      </c>
      <c r="D1177" s="63" t="n">
        <v>0</v>
      </c>
      <c r="E1177" s="37" t="n">
        <v>0</v>
      </c>
      <c r="F1177" s="64" t="n">
        <v>0</v>
      </c>
      <c r="G1177" s="63" t="n">
        <v>0</v>
      </c>
      <c r="H1177" s="63" t="n">
        <v>0</v>
      </c>
      <c r="I1177" s="63" t="n">
        <v>0</v>
      </c>
      <c r="J1177" s="63" t="n">
        <v>0</v>
      </c>
      <c r="K1177" s="63" t="n">
        <v>446.56</v>
      </c>
      <c r="L1177" s="225" t="n">
        <v>868067.98</v>
      </c>
      <c r="M1177" s="63" t="n">
        <v>0</v>
      </c>
      <c r="N1177" s="585" t="n">
        <v>0</v>
      </c>
      <c r="O1177" s="64" t="n">
        <v>0</v>
      </c>
      <c r="P1177" s="4"/>
      <c r="Q1177" s="4"/>
      <c r="R1177" s="4"/>
      <c r="S1177" s="4"/>
      <c r="T1177" s="4"/>
      <c r="U1177" s="4"/>
      <c r="V1177" s="4"/>
      <c r="W1177" s="4"/>
      <c r="X1177" s="4"/>
      <c r="Y1177" s="4"/>
      <c r="Z1177" s="4"/>
      <c r="AA1177" s="4"/>
      <c r="AB1177" s="4"/>
      <c r="AC1177" s="4"/>
      <c r="AD1177" s="4"/>
      <c r="AE1177" s="4"/>
      <c r="AF1177" s="4"/>
      <c r="AG1177" s="4"/>
      <c r="AH1177" s="4"/>
      <c r="AI1177" s="4"/>
      <c r="AJ1177" s="4"/>
      <c r="AK1177" s="4"/>
      <c r="AL1177" s="4"/>
      <c r="AM1177" s="4"/>
      <c r="AN1177" s="4"/>
      <c r="AO1177" s="4"/>
      <c r="AP1177" s="4"/>
      <c r="AQ1177" s="4"/>
      <c r="AR1177" s="4"/>
      <c r="AS1177" s="4"/>
      <c r="AT1177" s="4"/>
      <c r="AU1177" s="4"/>
      <c r="AV1177" s="4"/>
      <c r="AW1177" s="4"/>
      <c r="AX1177" s="4"/>
      <c r="AY1177" s="4"/>
      <c r="AZ1177" s="4"/>
      <c r="BA1177" s="4"/>
      <c r="BB1177" s="4"/>
      <c r="BC1177" s="4"/>
      <c r="BD1177" s="4"/>
      <c r="BE1177" s="4"/>
      <c r="BF1177" s="4"/>
      <c r="BG1177" s="4"/>
      <c r="BH1177" s="4"/>
      <c r="BI1177" s="4"/>
      <c r="BJ1177" s="4"/>
      <c r="BK1177" s="4"/>
      <c r="BL1177" s="4"/>
      <c r="BM1177" s="4"/>
      <c r="BN1177" s="4"/>
      <c r="BO1177" s="4"/>
      <c r="BP1177" s="4"/>
      <c r="BQ1177" s="4"/>
      <c r="BR1177" s="4"/>
      <c r="BS1177" s="4"/>
      <c r="BT1177" s="4"/>
      <c r="BU1177" s="4"/>
      <c r="BV1177" s="4"/>
      <c r="BW1177" s="4"/>
      <c r="BX1177" s="4"/>
      <c r="BY1177" s="4"/>
      <c r="BZ1177" s="4"/>
      <c r="CA1177" s="4"/>
      <c r="CB1177" s="4"/>
      <c r="CC1177" s="4"/>
      <c r="CD1177" s="4"/>
      <c r="CE1177" s="4"/>
      <c r="CF1177" s="4"/>
      <c r="CG1177" s="4"/>
      <c r="CH1177" s="4"/>
      <c r="CI1177" s="4"/>
      <c r="CJ1177" s="4"/>
      <c r="CK1177" s="4"/>
      <c r="CL1177" s="4"/>
      <c r="CM1177" s="4"/>
      <c r="CN1177" s="4"/>
      <c r="CO1177" s="4"/>
      <c r="CP1177" s="4"/>
      <c r="CQ1177" s="4"/>
      <c r="CR1177" s="4"/>
      <c r="CS1177" s="4"/>
      <c r="CT1177" s="4"/>
      <c r="CU1177" s="4"/>
      <c r="CV1177" s="4"/>
      <c r="CW1177" s="4"/>
      <c r="CX1177" s="4"/>
      <c r="CY1177" s="4"/>
      <c r="CZ1177" s="4"/>
      <c r="DA1177" s="4"/>
      <c r="DB1177" s="4"/>
      <c r="DC1177" s="4"/>
      <c r="DD1177" s="4"/>
      <c r="DE1177" s="4"/>
      <c r="DF1177" s="4"/>
      <c r="DG1177" s="4"/>
      <c r="DH1177" s="4"/>
      <c r="DI1177" s="4"/>
      <c r="DJ1177" s="4"/>
      <c r="DK1177" s="4"/>
      <c r="DL1177" s="4"/>
      <c r="DM1177" s="4"/>
      <c r="DN1177" s="4"/>
      <c r="DO1177" s="4"/>
      <c r="DP1177" s="4"/>
      <c r="DQ1177" s="4"/>
      <c r="DR1177" s="4"/>
      <c r="DS1177" s="4"/>
      <c r="DT1177" s="4"/>
      <c r="DU1177" s="4"/>
      <c r="DV1177" s="4"/>
      <c r="DW1177" s="4"/>
      <c r="DX1177" s="4"/>
      <c r="DY1177" s="4"/>
      <c r="DZ1177" s="4"/>
      <c r="EA1177" s="4"/>
      <c r="EB1177" s="4"/>
      <c r="EC1177" s="4"/>
      <c r="ED1177" s="4"/>
      <c r="EE1177" s="4"/>
      <c r="EF1177" s="4"/>
      <c r="EG1177" s="4"/>
      <c r="EH1177" s="4"/>
      <c r="EI1177" s="4"/>
      <c r="EJ1177" s="4"/>
      <c r="EK1177" s="4"/>
      <c r="EL1177" s="4"/>
      <c r="EM1177" s="4"/>
      <c r="EN1177" s="4"/>
      <c r="EO1177" s="4"/>
      <c r="EP1177" s="4"/>
      <c r="EQ1177" s="4"/>
      <c r="ER1177" s="4"/>
      <c r="ES1177" s="4"/>
      <c r="ET1177" s="4"/>
      <c r="EU1177" s="4"/>
      <c r="EV1177" s="4"/>
      <c r="EW1177" s="4"/>
      <c r="EX1177" s="4"/>
      <c r="EY1177" s="4"/>
      <c r="EZ1177" s="4"/>
      <c r="FA1177" s="4"/>
      <c r="FB1177" s="4"/>
      <c r="FC1177" s="4"/>
    </row>
    <row r="1178" s="41" customFormat="true" ht="12.75" hidden="false" customHeight="false" outlineLevel="0" collapsed="false">
      <c r="A1178" s="424" t="n">
        <v>267</v>
      </c>
      <c r="B1178" s="287" t="s">
        <v>1155</v>
      </c>
      <c r="C1178" s="294" t="n">
        <v>2241513.2</v>
      </c>
      <c r="D1178" s="55"/>
      <c r="E1178" s="405" t="n">
        <v>0</v>
      </c>
      <c r="F1178" s="55" t="n">
        <v>0</v>
      </c>
      <c r="G1178" s="55" t="n">
        <v>793</v>
      </c>
      <c r="H1178" s="55" t="n">
        <v>2241513.2</v>
      </c>
      <c r="I1178" s="55" t="n">
        <v>0</v>
      </c>
      <c r="J1178" s="55" t="n">
        <v>0</v>
      </c>
      <c r="K1178" s="55" t="n">
        <v>0</v>
      </c>
      <c r="L1178" s="55" t="n">
        <v>0</v>
      </c>
      <c r="M1178" s="55" t="n">
        <v>0</v>
      </c>
      <c r="N1178" s="323" t="n">
        <v>0</v>
      </c>
      <c r="O1178" s="55" t="n">
        <v>0</v>
      </c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4"/>
      <c r="AL1178" s="4"/>
      <c r="AM1178" s="4"/>
      <c r="AN1178" s="4"/>
      <c r="AO1178" s="4"/>
      <c r="AP1178" s="4"/>
      <c r="AQ1178" s="4"/>
      <c r="AR1178" s="4"/>
      <c r="AS1178" s="4"/>
      <c r="AT1178" s="4"/>
      <c r="AU1178" s="4"/>
      <c r="AV1178" s="4"/>
      <c r="AW1178" s="4"/>
      <c r="AX1178" s="4"/>
      <c r="AY1178" s="4"/>
      <c r="AZ1178" s="4"/>
      <c r="BA1178" s="4"/>
      <c r="BB1178" s="4"/>
      <c r="BC1178" s="4"/>
      <c r="BD1178" s="4"/>
      <c r="BE1178" s="4"/>
      <c r="BF1178" s="4"/>
      <c r="BG1178" s="4"/>
      <c r="BH1178" s="4"/>
      <c r="BI1178" s="4"/>
      <c r="BJ1178" s="4"/>
      <c r="BK1178" s="4"/>
      <c r="BL1178" s="4"/>
      <c r="BM1178" s="4"/>
      <c r="BN1178" s="4"/>
      <c r="BO1178" s="4"/>
      <c r="BP1178" s="4"/>
      <c r="BQ1178" s="4"/>
      <c r="BR1178" s="4"/>
      <c r="BS1178" s="4"/>
      <c r="BT1178" s="4"/>
      <c r="BU1178" s="4"/>
      <c r="BV1178" s="4"/>
      <c r="BW1178" s="4"/>
      <c r="BX1178" s="4"/>
      <c r="BY1178" s="4"/>
      <c r="BZ1178" s="4"/>
      <c r="CA1178" s="4"/>
      <c r="CB1178" s="4"/>
      <c r="CC1178" s="4"/>
      <c r="CD1178" s="4"/>
      <c r="CE1178" s="4"/>
      <c r="CF1178" s="4"/>
      <c r="CG1178" s="4"/>
      <c r="CH1178" s="4"/>
      <c r="CI1178" s="4"/>
      <c r="CJ1178" s="4"/>
      <c r="CK1178" s="4"/>
      <c r="CL1178" s="4"/>
      <c r="CM1178" s="4"/>
      <c r="CN1178" s="4"/>
      <c r="CO1178" s="4"/>
      <c r="CP1178" s="4"/>
      <c r="CQ1178" s="4"/>
      <c r="CR1178" s="4"/>
      <c r="CS1178" s="4"/>
      <c r="CT1178" s="4"/>
      <c r="CU1178" s="4"/>
      <c r="CV1178" s="4"/>
      <c r="CW1178" s="4"/>
      <c r="CX1178" s="4"/>
      <c r="CY1178" s="4"/>
      <c r="CZ1178" s="4"/>
      <c r="DA1178" s="4"/>
      <c r="DB1178" s="4"/>
      <c r="DC1178" s="4"/>
      <c r="DD1178" s="4"/>
      <c r="DE1178" s="4"/>
      <c r="DF1178" s="4"/>
      <c r="DG1178" s="4"/>
      <c r="DH1178" s="4"/>
      <c r="DI1178" s="4"/>
      <c r="DJ1178" s="4"/>
      <c r="DK1178" s="4"/>
      <c r="DL1178" s="4"/>
      <c r="DM1178" s="4"/>
      <c r="DN1178" s="4"/>
      <c r="DO1178" s="4"/>
      <c r="DP1178" s="4"/>
      <c r="DQ1178" s="4"/>
      <c r="DR1178" s="4"/>
      <c r="DS1178" s="4"/>
      <c r="DT1178" s="4"/>
      <c r="DU1178" s="4"/>
      <c r="DV1178" s="4"/>
      <c r="DW1178" s="4"/>
      <c r="DX1178" s="4"/>
      <c r="DY1178" s="4"/>
      <c r="DZ1178" s="4"/>
      <c r="EA1178" s="4"/>
      <c r="EB1178" s="4"/>
      <c r="EC1178" s="4"/>
      <c r="ED1178" s="4"/>
      <c r="EE1178" s="4"/>
      <c r="EF1178" s="4"/>
      <c r="EG1178" s="4"/>
      <c r="EH1178" s="4"/>
      <c r="EI1178" s="4"/>
      <c r="EJ1178" s="4"/>
      <c r="EK1178" s="4"/>
      <c r="EL1178" s="4"/>
      <c r="EM1178" s="4"/>
      <c r="EN1178" s="4"/>
      <c r="EO1178" s="4"/>
      <c r="EP1178" s="4"/>
      <c r="EQ1178" s="4"/>
      <c r="ER1178" s="4"/>
      <c r="ES1178" s="4"/>
      <c r="ET1178" s="4"/>
      <c r="EU1178" s="4"/>
      <c r="EV1178" s="4"/>
      <c r="EW1178" s="4"/>
      <c r="EX1178" s="4"/>
      <c r="EY1178" s="4"/>
      <c r="EZ1178" s="4"/>
      <c r="FA1178" s="4"/>
      <c r="FB1178" s="4"/>
      <c r="FC1178" s="4"/>
    </row>
    <row r="1179" s="41" customFormat="true" ht="12.75" hidden="false" customHeight="false" outlineLevel="0" collapsed="false">
      <c r="A1179" s="424" t="n">
        <v>268</v>
      </c>
      <c r="B1179" s="108" t="s">
        <v>1156</v>
      </c>
      <c r="C1179" s="294" t="n">
        <v>1579832.1</v>
      </c>
      <c r="D1179" s="55" t="n">
        <v>0</v>
      </c>
      <c r="E1179" s="405" t="n">
        <v>0</v>
      </c>
      <c r="F1179" s="55" t="n">
        <v>0</v>
      </c>
      <c r="G1179" s="55" t="n">
        <v>510</v>
      </c>
      <c r="H1179" s="55" t="n">
        <v>1579832.1</v>
      </c>
      <c r="I1179" s="55" t="n">
        <v>0</v>
      </c>
      <c r="J1179" s="55" t="n">
        <v>0</v>
      </c>
      <c r="K1179" s="55" t="n">
        <v>0</v>
      </c>
      <c r="L1179" s="55" t="n">
        <v>0</v>
      </c>
      <c r="M1179" s="55" t="n">
        <v>0</v>
      </c>
      <c r="N1179" s="323" t="n">
        <v>0</v>
      </c>
      <c r="O1179" s="55" t="n">
        <v>0</v>
      </c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4"/>
      <c r="AL1179" s="4"/>
      <c r="AM1179" s="4"/>
      <c r="AN1179" s="4"/>
      <c r="AO1179" s="4"/>
      <c r="AP1179" s="4"/>
      <c r="AQ1179" s="4"/>
      <c r="AR1179" s="4"/>
      <c r="AS1179" s="4"/>
      <c r="AT1179" s="4"/>
      <c r="AU1179" s="4"/>
      <c r="AV1179" s="4"/>
      <c r="AW1179" s="4"/>
      <c r="AX1179" s="4"/>
      <c r="AY1179" s="4"/>
      <c r="AZ1179" s="4"/>
      <c r="BA1179" s="4"/>
      <c r="BB1179" s="4"/>
      <c r="BC1179" s="4"/>
      <c r="BD1179" s="4"/>
      <c r="BE1179" s="4"/>
      <c r="BF1179" s="4"/>
      <c r="BG1179" s="4"/>
      <c r="BH1179" s="4"/>
      <c r="BI1179" s="4"/>
      <c r="BJ1179" s="4"/>
      <c r="BK1179" s="4"/>
      <c r="BL1179" s="4"/>
      <c r="BM1179" s="4"/>
      <c r="BN1179" s="4"/>
      <c r="BO1179" s="4"/>
      <c r="BP1179" s="4"/>
      <c r="BQ1179" s="4"/>
      <c r="BR1179" s="4"/>
      <c r="BS1179" s="4"/>
      <c r="BT1179" s="4"/>
      <c r="BU1179" s="4"/>
      <c r="BV1179" s="4"/>
      <c r="BW1179" s="4"/>
      <c r="BX1179" s="4"/>
      <c r="BY1179" s="4"/>
      <c r="BZ1179" s="4"/>
      <c r="CA1179" s="4"/>
      <c r="CB1179" s="4"/>
      <c r="CC1179" s="4"/>
      <c r="CD1179" s="4"/>
      <c r="CE1179" s="4"/>
      <c r="CF1179" s="4"/>
      <c r="CG1179" s="4"/>
      <c r="CH1179" s="4"/>
      <c r="CI1179" s="4"/>
      <c r="CJ1179" s="4"/>
      <c r="CK1179" s="4"/>
      <c r="CL1179" s="4"/>
      <c r="CM1179" s="4"/>
      <c r="CN1179" s="4"/>
      <c r="CO1179" s="4"/>
      <c r="CP1179" s="4"/>
      <c r="CQ1179" s="4"/>
      <c r="CR1179" s="4"/>
      <c r="CS1179" s="4"/>
      <c r="CT1179" s="4"/>
      <c r="CU1179" s="4"/>
      <c r="CV1179" s="4"/>
      <c r="CW1179" s="4"/>
      <c r="CX1179" s="4"/>
      <c r="CY1179" s="4"/>
      <c r="CZ1179" s="4"/>
      <c r="DA1179" s="4"/>
      <c r="DB1179" s="4"/>
      <c r="DC1179" s="4"/>
      <c r="DD1179" s="4"/>
      <c r="DE1179" s="4"/>
      <c r="DF1179" s="4"/>
      <c r="DG1179" s="4"/>
      <c r="DH1179" s="4"/>
      <c r="DI1179" s="4"/>
      <c r="DJ1179" s="4"/>
      <c r="DK1179" s="4"/>
      <c r="DL1179" s="4"/>
      <c r="DM1179" s="4"/>
      <c r="DN1179" s="4"/>
      <c r="DO1179" s="4"/>
      <c r="DP1179" s="4"/>
      <c r="DQ1179" s="4"/>
      <c r="DR1179" s="4"/>
      <c r="DS1179" s="4"/>
      <c r="DT1179" s="4"/>
      <c r="DU1179" s="4"/>
      <c r="DV1179" s="4"/>
      <c r="DW1179" s="4"/>
      <c r="DX1179" s="4"/>
      <c r="DY1179" s="4"/>
      <c r="DZ1179" s="4"/>
      <c r="EA1179" s="4"/>
      <c r="EB1179" s="4"/>
      <c r="EC1179" s="4"/>
      <c r="ED1179" s="4"/>
      <c r="EE1179" s="4"/>
      <c r="EF1179" s="4"/>
      <c r="EG1179" s="4"/>
      <c r="EH1179" s="4"/>
      <c r="EI1179" s="4"/>
      <c r="EJ1179" s="4"/>
      <c r="EK1179" s="4"/>
      <c r="EL1179" s="4"/>
      <c r="EM1179" s="4"/>
      <c r="EN1179" s="4"/>
      <c r="EO1179" s="4"/>
      <c r="EP1179" s="4"/>
      <c r="EQ1179" s="4"/>
      <c r="ER1179" s="4"/>
      <c r="ES1179" s="4"/>
      <c r="ET1179" s="4"/>
      <c r="EU1179" s="4"/>
      <c r="EV1179" s="4"/>
      <c r="EW1179" s="4"/>
      <c r="EX1179" s="4"/>
      <c r="EY1179" s="4"/>
      <c r="EZ1179" s="4"/>
      <c r="FA1179" s="4"/>
      <c r="FB1179" s="4"/>
      <c r="FC1179" s="4"/>
    </row>
    <row r="1180" s="41" customFormat="true" ht="12.75" hidden="false" customHeight="false" outlineLevel="0" collapsed="false">
      <c r="A1180" s="424" t="n">
        <v>269</v>
      </c>
      <c r="B1180" s="108" t="s">
        <v>1157</v>
      </c>
      <c r="C1180" s="294" t="n">
        <v>3461299.99</v>
      </c>
      <c r="D1180" s="55" t="n">
        <v>0</v>
      </c>
      <c r="E1180" s="405" t="n">
        <v>0</v>
      </c>
      <c r="F1180" s="55" t="n">
        <v>0</v>
      </c>
      <c r="G1180" s="55" t="n">
        <v>877.99</v>
      </c>
      <c r="H1180" s="294" t="n">
        <v>3461299.99</v>
      </c>
      <c r="I1180" s="55" t="n">
        <v>0</v>
      </c>
      <c r="J1180" s="55" t="n">
        <v>0</v>
      </c>
      <c r="K1180" s="55" t="n">
        <v>0</v>
      </c>
      <c r="L1180" s="55" t="n">
        <v>0</v>
      </c>
      <c r="M1180" s="55" t="n">
        <v>0</v>
      </c>
      <c r="N1180" s="323" t="n">
        <v>0</v>
      </c>
      <c r="O1180" s="55" t="n">
        <v>0</v>
      </c>
      <c r="P1180" s="4"/>
      <c r="Q1180" s="4"/>
      <c r="R1180" s="4"/>
      <c r="S1180" s="4"/>
      <c r="T1180" s="4"/>
      <c r="U1180" s="4"/>
      <c r="V1180" s="4"/>
      <c r="W1180" s="4"/>
      <c r="X1180" s="4"/>
      <c r="Y1180" s="4"/>
      <c r="Z1180" s="4"/>
      <c r="AA1180" s="4"/>
      <c r="AB1180" s="4"/>
      <c r="AC1180" s="4"/>
      <c r="AD1180" s="4"/>
      <c r="AE1180" s="4"/>
      <c r="AF1180" s="4"/>
      <c r="AG1180" s="4"/>
      <c r="AH1180" s="4"/>
      <c r="AI1180" s="4"/>
      <c r="AJ1180" s="4"/>
      <c r="AK1180" s="4"/>
      <c r="AL1180" s="4"/>
      <c r="AM1180" s="4"/>
      <c r="AN1180" s="4"/>
      <c r="AO1180" s="4"/>
      <c r="AP1180" s="4"/>
      <c r="AQ1180" s="4"/>
      <c r="AR1180" s="4"/>
      <c r="AS1180" s="4"/>
      <c r="AT1180" s="4"/>
      <c r="AU1180" s="4"/>
      <c r="AV1180" s="4"/>
      <c r="AW1180" s="4"/>
      <c r="AX1180" s="4"/>
      <c r="AY1180" s="4"/>
      <c r="AZ1180" s="4"/>
      <c r="BA1180" s="4"/>
      <c r="BB1180" s="4"/>
      <c r="BC1180" s="4"/>
      <c r="BD1180" s="4"/>
      <c r="BE1180" s="4"/>
      <c r="BF1180" s="4"/>
      <c r="BG1180" s="4"/>
      <c r="BH1180" s="4"/>
      <c r="BI1180" s="4"/>
      <c r="BJ1180" s="4"/>
      <c r="BK1180" s="4"/>
      <c r="BL1180" s="4"/>
      <c r="BM1180" s="4"/>
      <c r="BN1180" s="4"/>
      <c r="BO1180" s="4"/>
      <c r="BP1180" s="4"/>
      <c r="BQ1180" s="4"/>
      <c r="BR1180" s="4"/>
      <c r="BS1180" s="4"/>
      <c r="BT1180" s="4"/>
      <c r="BU1180" s="4"/>
      <c r="BV1180" s="4"/>
      <c r="BW1180" s="4"/>
      <c r="BX1180" s="4"/>
      <c r="BY1180" s="4"/>
      <c r="BZ1180" s="4"/>
      <c r="CA1180" s="4"/>
      <c r="CB1180" s="4"/>
      <c r="CC1180" s="4"/>
      <c r="CD1180" s="4"/>
      <c r="CE1180" s="4"/>
      <c r="CF1180" s="4"/>
      <c r="CG1180" s="4"/>
      <c r="CH1180" s="4"/>
      <c r="CI1180" s="4"/>
      <c r="CJ1180" s="4"/>
      <c r="CK1180" s="4"/>
      <c r="CL1180" s="4"/>
      <c r="CM1180" s="4"/>
      <c r="CN1180" s="4"/>
      <c r="CO1180" s="4"/>
      <c r="CP1180" s="4"/>
      <c r="CQ1180" s="4"/>
      <c r="CR1180" s="4"/>
      <c r="CS1180" s="4"/>
      <c r="CT1180" s="4"/>
      <c r="CU1180" s="4"/>
      <c r="CV1180" s="4"/>
      <c r="CW1180" s="4"/>
      <c r="CX1180" s="4"/>
      <c r="CY1180" s="4"/>
      <c r="CZ1180" s="4"/>
      <c r="DA1180" s="4"/>
      <c r="DB1180" s="4"/>
      <c r="DC1180" s="4"/>
      <c r="DD1180" s="4"/>
      <c r="DE1180" s="4"/>
      <c r="DF1180" s="4"/>
      <c r="DG1180" s="4"/>
      <c r="DH1180" s="4"/>
      <c r="DI1180" s="4"/>
      <c r="DJ1180" s="4"/>
      <c r="DK1180" s="4"/>
      <c r="DL1180" s="4"/>
      <c r="DM1180" s="4"/>
      <c r="DN1180" s="4"/>
      <c r="DO1180" s="4"/>
      <c r="DP1180" s="4"/>
      <c r="DQ1180" s="4"/>
      <c r="DR1180" s="4"/>
      <c r="DS1180" s="4"/>
      <c r="DT1180" s="4"/>
      <c r="DU1180" s="4"/>
      <c r="DV1180" s="4"/>
      <c r="DW1180" s="4"/>
      <c r="DX1180" s="4"/>
      <c r="DY1180" s="4"/>
      <c r="DZ1180" s="4"/>
      <c r="EA1180" s="4"/>
      <c r="EB1180" s="4"/>
      <c r="EC1180" s="4"/>
      <c r="ED1180" s="4"/>
      <c r="EE1180" s="4"/>
      <c r="EF1180" s="4"/>
      <c r="EG1180" s="4"/>
      <c r="EH1180" s="4"/>
      <c r="EI1180" s="4"/>
      <c r="EJ1180" s="4"/>
      <c r="EK1180" s="4"/>
      <c r="EL1180" s="4"/>
      <c r="EM1180" s="4"/>
      <c r="EN1180" s="4"/>
      <c r="EO1180" s="4"/>
      <c r="EP1180" s="4"/>
      <c r="EQ1180" s="4"/>
      <c r="ER1180" s="4"/>
      <c r="ES1180" s="4"/>
      <c r="ET1180" s="4"/>
      <c r="EU1180" s="4"/>
      <c r="EV1180" s="4"/>
      <c r="EW1180" s="4"/>
      <c r="EX1180" s="4"/>
      <c r="EY1180" s="4"/>
      <c r="EZ1180" s="4"/>
      <c r="FA1180" s="4"/>
      <c r="FB1180" s="4"/>
      <c r="FC1180" s="4"/>
    </row>
    <row r="1181" customFormat="false" ht="12.75" hidden="false" customHeight="false" outlineLevel="0" collapsed="false">
      <c r="A1181" s="424" t="n">
        <v>270</v>
      </c>
      <c r="B1181" s="287" t="s">
        <v>1158</v>
      </c>
      <c r="C1181" s="294" t="n">
        <v>2039377.38</v>
      </c>
      <c r="D1181" s="55" t="n">
        <v>0</v>
      </c>
      <c r="E1181" s="405" t="n">
        <v>0</v>
      </c>
      <c r="F1181" s="55" t="n">
        <v>0</v>
      </c>
      <c r="G1181" s="55" t="n">
        <v>506.3</v>
      </c>
      <c r="H1181" s="55" t="n">
        <v>2039377.38</v>
      </c>
      <c r="I1181" s="55" t="n">
        <v>0</v>
      </c>
      <c r="J1181" s="55" t="n">
        <v>0</v>
      </c>
      <c r="K1181" s="55" t="n">
        <v>0</v>
      </c>
      <c r="L1181" s="55" t="n">
        <v>0</v>
      </c>
      <c r="M1181" s="55" t="n">
        <v>0</v>
      </c>
      <c r="N1181" s="323" t="n">
        <v>0</v>
      </c>
      <c r="O1181" s="55" t="n">
        <v>0</v>
      </c>
    </row>
    <row r="1182" customFormat="false" ht="12.75" hidden="false" customHeight="false" outlineLevel="0" collapsed="false">
      <c r="A1182" s="424" t="n">
        <v>271</v>
      </c>
      <c r="B1182" s="287" t="s">
        <v>1159</v>
      </c>
      <c r="C1182" s="294" t="n">
        <v>2410329.39</v>
      </c>
      <c r="D1182" s="55" t="n">
        <v>0</v>
      </c>
      <c r="E1182" s="405" t="n">
        <v>0</v>
      </c>
      <c r="F1182" s="55" t="n">
        <v>0</v>
      </c>
      <c r="G1182" s="55" t="n">
        <v>741.05</v>
      </c>
      <c r="H1182" s="55" t="n">
        <v>2410329.39</v>
      </c>
      <c r="I1182" s="55" t="n">
        <v>0</v>
      </c>
      <c r="J1182" s="55" t="n">
        <v>0</v>
      </c>
      <c r="K1182" s="55" t="n">
        <v>0</v>
      </c>
      <c r="L1182" s="55" t="n">
        <v>0</v>
      </c>
      <c r="M1182" s="55" t="n">
        <v>0</v>
      </c>
      <c r="N1182" s="323" t="n">
        <v>0</v>
      </c>
      <c r="O1182" s="55" t="n">
        <v>0</v>
      </c>
    </row>
    <row r="1183" s="41" customFormat="true" ht="12.75" hidden="false" customHeight="false" outlineLevel="0" collapsed="false">
      <c r="A1183" s="424" t="n">
        <v>272</v>
      </c>
      <c r="B1183" s="108" t="s">
        <v>1160</v>
      </c>
      <c r="C1183" s="294" t="n">
        <v>1194313.89</v>
      </c>
      <c r="D1183" s="294" t="n">
        <v>1194313.89</v>
      </c>
      <c r="E1183" s="405" t="n">
        <v>0</v>
      </c>
      <c r="F1183" s="55" t="n">
        <v>0</v>
      </c>
      <c r="G1183" s="55" t="n">
        <v>0</v>
      </c>
      <c r="H1183" s="55"/>
      <c r="I1183" s="55" t="n">
        <v>0</v>
      </c>
      <c r="J1183" s="55" t="n">
        <v>0</v>
      </c>
      <c r="K1183" s="55" t="n">
        <v>0</v>
      </c>
      <c r="L1183" s="55" t="n">
        <v>0</v>
      </c>
      <c r="M1183" s="55" t="n">
        <v>0</v>
      </c>
      <c r="N1183" s="323" t="n">
        <v>0</v>
      </c>
      <c r="O1183" s="55" t="n">
        <v>0</v>
      </c>
      <c r="P1183" s="473"/>
      <c r="Q1183" s="473"/>
      <c r="R1183" s="473"/>
      <c r="S1183" s="473"/>
      <c r="T1183" s="473"/>
      <c r="U1183" s="473"/>
      <c r="V1183" s="473"/>
      <c r="W1183" s="473"/>
      <c r="X1183" s="473"/>
      <c r="Y1183" s="473"/>
      <c r="Z1183" s="473"/>
      <c r="AA1183" s="473"/>
      <c r="AB1183" s="473"/>
      <c r="AC1183" s="473"/>
      <c r="AD1183" s="473"/>
      <c r="AE1183" s="473"/>
      <c r="AF1183" s="473"/>
      <c r="AG1183" s="473"/>
      <c r="AH1183" s="473"/>
      <c r="AI1183" s="473"/>
      <c r="AJ1183" s="473"/>
      <c r="AK1183" s="473"/>
      <c r="AL1183" s="473"/>
      <c r="AM1183" s="473"/>
      <c r="AN1183" s="473"/>
      <c r="AO1183" s="473"/>
      <c r="AP1183" s="473"/>
      <c r="AQ1183" s="473"/>
      <c r="AR1183" s="473"/>
      <c r="AS1183" s="473"/>
      <c r="AT1183" s="473"/>
      <c r="AU1183" s="473"/>
      <c r="AV1183" s="473"/>
      <c r="AW1183" s="473"/>
      <c r="AX1183" s="473"/>
      <c r="AY1183" s="473"/>
      <c r="AZ1183" s="473"/>
      <c r="BA1183" s="473"/>
      <c r="BB1183" s="473"/>
      <c r="BC1183" s="473"/>
      <c r="BD1183" s="473"/>
      <c r="BE1183" s="473"/>
      <c r="BF1183" s="473"/>
      <c r="BG1183" s="473"/>
      <c r="BH1183" s="473"/>
      <c r="BI1183" s="473"/>
      <c r="BJ1183" s="473"/>
      <c r="BK1183" s="473"/>
      <c r="BL1183" s="473"/>
      <c r="BM1183" s="473"/>
      <c r="BN1183" s="473"/>
      <c r="BO1183" s="473"/>
      <c r="BP1183" s="473"/>
      <c r="BQ1183" s="473"/>
      <c r="BR1183" s="473"/>
      <c r="BS1183" s="473"/>
      <c r="BT1183" s="473"/>
      <c r="BU1183" s="473"/>
      <c r="BV1183" s="473"/>
      <c r="BW1183" s="473"/>
      <c r="BX1183" s="473"/>
      <c r="BY1183" s="473"/>
      <c r="BZ1183" s="473"/>
      <c r="CA1183" s="473"/>
      <c r="CB1183" s="473"/>
      <c r="CC1183" s="473"/>
      <c r="CD1183" s="473"/>
      <c r="CE1183" s="473"/>
      <c r="CF1183" s="473"/>
      <c r="CG1183" s="473"/>
      <c r="CH1183" s="473"/>
      <c r="CI1183" s="473"/>
      <c r="CJ1183" s="473"/>
      <c r="CK1183" s="473"/>
      <c r="CL1183" s="473"/>
      <c r="CM1183" s="473"/>
      <c r="CN1183" s="473"/>
      <c r="CO1183" s="473"/>
      <c r="CP1183" s="473"/>
      <c r="CQ1183" s="473"/>
      <c r="CR1183" s="473"/>
      <c r="CS1183" s="473"/>
      <c r="CT1183" s="473"/>
      <c r="CU1183" s="473"/>
      <c r="CV1183" s="473"/>
      <c r="CW1183" s="473"/>
      <c r="CX1183" s="473"/>
      <c r="CY1183" s="473"/>
      <c r="CZ1183" s="473"/>
      <c r="DA1183" s="473"/>
      <c r="DB1183" s="473"/>
      <c r="DC1183" s="473"/>
      <c r="DD1183" s="473"/>
      <c r="DE1183" s="473"/>
      <c r="DF1183" s="473"/>
      <c r="DG1183" s="4"/>
      <c r="DH1183" s="4"/>
      <c r="DI1183" s="4"/>
      <c r="DJ1183" s="4"/>
      <c r="DK1183" s="4"/>
      <c r="DL1183" s="4"/>
      <c r="DM1183" s="4"/>
      <c r="DN1183" s="4"/>
      <c r="DO1183" s="4"/>
      <c r="DP1183" s="4"/>
      <c r="DQ1183" s="4"/>
      <c r="DR1183" s="4"/>
      <c r="DS1183" s="4"/>
      <c r="DT1183" s="4"/>
      <c r="DU1183" s="4"/>
      <c r="DV1183" s="4"/>
      <c r="DW1183" s="4"/>
      <c r="DX1183" s="4"/>
      <c r="DY1183" s="4"/>
      <c r="DZ1183" s="4"/>
      <c r="EA1183" s="4"/>
      <c r="EB1183" s="4"/>
      <c r="EC1183" s="4"/>
      <c r="ED1183" s="4"/>
      <c r="EE1183" s="4"/>
      <c r="EF1183" s="4"/>
      <c r="EG1183" s="4"/>
      <c r="EH1183" s="4"/>
      <c r="EI1183" s="4"/>
      <c r="EJ1183" s="4"/>
      <c r="EK1183" s="4"/>
      <c r="EL1183" s="4"/>
      <c r="EM1183" s="4"/>
      <c r="EN1183" s="4"/>
      <c r="EO1183" s="4"/>
      <c r="EP1183" s="4"/>
      <c r="EQ1183" s="4"/>
      <c r="ER1183" s="4"/>
      <c r="ES1183" s="4"/>
      <c r="ET1183" s="4"/>
      <c r="EU1183" s="4"/>
      <c r="EV1183" s="4"/>
      <c r="EW1183" s="4"/>
      <c r="EX1183" s="4"/>
      <c r="EY1183" s="4"/>
      <c r="EZ1183" s="4"/>
      <c r="FA1183" s="4"/>
      <c r="FB1183" s="4"/>
      <c r="FC1183" s="4"/>
    </row>
    <row r="1184" customFormat="false" ht="12.75" hidden="false" customHeight="false" outlineLevel="0" collapsed="false">
      <c r="A1184" s="424" t="n">
        <v>273</v>
      </c>
      <c r="B1184" s="108" t="s">
        <v>1161</v>
      </c>
      <c r="C1184" s="294" t="n">
        <v>1687963.32</v>
      </c>
      <c r="D1184" s="55" t="n">
        <v>0</v>
      </c>
      <c r="E1184" s="405" t="n">
        <v>0</v>
      </c>
      <c r="F1184" s="55" t="n">
        <v>0</v>
      </c>
      <c r="G1184" s="55" t="n">
        <v>453.9</v>
      </c>
      <c r="H1184" s="294" t="n">
        <v>1687963.32</v>
      </c>
      <c r="I1184" s="55" t="n">
        <v>0</v>
      </c>
      <c r="J1184" s="55" t="n">
        <v>0</v>
      </c>
      <c r="K1184" s="55" t="n">
        <v>0</v>
      </c>
      <c r="L1184" s="55" t="n">
        <v>0</v>
      </c>
      <c r="M1184" s="55" t="n">
        <v>0</v>
      </c>
      <c r="N1184" s="323" t="n">
        <v>0</v>
      </c>
      <c r="O1184" s="55" t="n">
        <v>0</v>
      </c>
    </row>
    <row r="1185" customFormat="false" ht="12.75" hidden="false" customHeight="false" outlineLevel="0" collapsed="false">
      <c r="A1185" s="424" t="n">
        <v>274</v>
      </c>
      <c r="B1185" s="108" t="s">
        <v>1162</v>
      </c>
      <c r="C1185" s="294" t="n">
        <v>2338927.17</v>
      </c>
      <c r="D1185" s="55" t="n">
        <v>0</v>
      </c>
      <c r="E1185" s="405" t="n">
        <v>0</v>
      </c>
      <c r="F1185" s="55" t="n">
        <v>0</v>
      </c>
      <c r="G1185" s="55" t="n">
        <v>593.29</v>
      </c>
      <c r="H1185" s="294" t="n">
        <v>2338927.17</v>
      </c>
      <c r="I1185" s="55" t="n">
        <v>0</v>
      </c>
      <c r="J1185" s="55" t="n">
        <v>0</v>
      </c>
      <c r="K1185" s="55" t="n">
        <v>0</v>
      </c>
      <c r="L1185" s="55" t="n">
        <v>0</v>
      </c>
      <c r="M1185" s="55" t="n">
        <v>0</v>
      </c>
      <c r="N1185" s="323" t="n">
        <v>0</v>
      </c>
      <c r="O1185" s="55" t="n">
        <v>0</v>
      </c>
    </row>
    <row r="1186" customFormat="false" ht="12.75" hidden="false" customHeight="false" outlineLevel="0" collapsed="false">
      <c r="A1186" s="424" t="n">
        <v>275</v>
      </c>
      <c r="B1186" s="108" t="s">
        <v>1163</v>
      </c>
      <c r="C1186" s="55" t="n">
        <v>1578260.38</v>
      </c>
      <c r="D1186" s="55"/>
      <c r="E1186" s="405" t="n">
        <v>0</v>
      </c>
      <c r="F1186" s="55" t="n">
        <v>0</v>
      </c>
      <c r="G1186" s="55" t="n">
        <v>400.34</v>
      </c>
      <c r="H1186" s="55" t="n">
        <v>1578260.38</v>
      </c>
      <c r="I1186" s="55" t="n">
        <v>0</v>
      </c>
      <c r="J1186" s="55" t="n">
        <v>0</v>
      </c>
      <c r="K1186" s="55" t="n">
        <v>0</v>
      </c>
      <c r="L1186" s="55" t="n">
        <v>0</v>
      </c>
      <c r="M1186" s="55" t="n">
        <v>0</v>
      </c>
      <c r="N1186" s="323" t="n">
        <v>0</v>
      </c>
      <c r="O1186" s="55" t="n">
        <v>0</v>
      </c>
    </row>
    <row r="1187" customFormat="false" ht="12.75" hidden="false" customHeight="false" outlineLevel="0" collapsed="false">
      <c r="A1187" s="424" t="n">
        <v>276</v>
      </c>
      <c r="B1187" s="108" t="s">
        <v>1164</v>
      </c>
      <c r="C1187" s="294" t="n">
        <v>2696060.12</v>
      </c>
      <c r="D1187" s="55" t="n">
        <v>0</v>
      </c>
      <c r="E1187" s="405" t="n">
        <v>0</v>
      </c>
      <c r="F1187" s="55" t="n">
        <v>0</v>
      </c>
      <c r="G1187" s="55" t="n">
        <v>683.88</v>
      </c>
      <c r="H1187" s="294" t="n">
        <v>2696060.12</v>
      </c>
      <c r="I1187" s="55" t="n">
        <v>0</v>
      </c>
      <c r="J1187" s="55" t="n">
        <v>0</v>
      </c>
      <c r="K1187" s="55" t="n">
        <v>0</v>
      </c>
      <c r="L1187" s="55" t="n">
        <v>0</v>
      </c>
      <c r="M1187" s="55" t="n">
        <v>0</v>
      </c>
      <c r="N1187" s="323" t="n">
        <v>0</v>
      </c>
      <c r="O1187" s="55" t="n">
        <v>0</v>
      </c>
    </row>
    <row r="1188" customFormat="false" ht="12.75" hidden="false" customHeight="false" outlineLevel="0" collapsed="false">
      <c r="A1188" s="424" t="n">
        <v>277</v>
      </c>
      <c r="B1188" s="108" t="s">
        <v>1165</v>
      </c>
      <c r="C1188" s="55" t="n">
        <v>915681.13</v>
      </c>
      <c r="D1188" s="55" t="n">
        <v>915681.13</v>
      </c>
      <c r="E1188" s="405" t="n">
        <v>0</v>
      </c>
      <c r="F1188" s="55" t="n">
        <v>0</v>
      </c>
      <c r="G1188" s="55" t="n">
        <v>0</v>
      </c>
      <c r="H1188" s="55" t="n">
        <v>0</v>
      </c>
      <c r="I1188" s="55" t="n">
        <v>0</v>
      </c>
      <c r="J1188" s="55" t="n">
        <v>0</v>
      </c>
      <c r="K1188" s="55" t="n">
        <v>0</v>
      </c>
      <c r="L1188" s="55" t="n">
        <v>0</v>
      </c>
      <c r="M1188" s="55" t="n">
        <v>0</v>
      </c>
      <c r="N1188" s="323" t="n">
        <v>0</v>
      </c>
      <c r="O1188" s="55" t="n">
        <v>0</v>
      </c>
    </row>
    <row r="1189" customFormat="false" ht="12.75" hidden="false" customHeight="false" outlineLevel="0" collapsed="false">
      <c r="A1189" s="424" t="n">
        <v>278</v>
      </c>
      <c r="B1189" s="287" t="s">
        <v>1166</v>
      </c>
      <c r="C1189" s="294" t="n">
        <v>1319072.8</v>
      </c>
      <c r="D1189" s="55" t="n">
        <v>1319072.8</v>
      </c>
      <c r="E1189" s="405" t="n">
        <v>0</v>
      </c>
      <c r="F1189" s="55" t="n">
        <v>0</v>
      </c>
      <c r="G1189" s="55" t="n">
        <v>0</v>
      </c>
      <c r="H1189" s="55" t="n">
        <v>0</v>
      </c>
      <c r="I1189" s="55" t="n">
        <v>0</v>
      </c>
      <c r="J1189" s="55" t="n">
        <v>0</v>
      </c>
      <c r="K1189" s="55" t="n">
        <v>0</v>
      </c>
      <c r="L1189" s="55" t="n">
        <v>0</v>
      </c>
      <c r="M1189" s="55" t="n">
        <v>0</v>
      </c>
      <c r="N1189" s="323" t="n">
        <v>0</v>
      </c>
      <c r="O1189" s="55" t="n">
        <v>0</v>
      </c>
    </row>
    <row r="1190" customFormat="false" ht="12.75" hidden="false" customHeight="false" outlineLevel="0" collapsed="false">
      <c r="A1190" s="424" t="n">
        <v>279</v>
      </c>
      <c r="B1190" s="108" t="s">
        <v>1167</v>
      </c>
      <c r="C1190" s="294" t="n">
        <v>2696060.12</v>
      </c>
      <c r="D1190" s="55" t="n">
        <v>0</v>
      </c>
      <c r="E1190" s="405" t="n">
        <v>0</v>
      </c>
      <c r="F1190" s="55" t="n">
        <v>0</v>
      </c>
      <c r="G1190" s="55" t="n">
        <v>683.88</v>
      </c>
      <c r="H1190" s="294" t="n">
        <v>2696060.12</v>
      </c>
      <c r="I1190" s="55" t="n">
        <v>0</v>
      </c>
      <c r="J1190" s="55" t="n">
        <v>0</v>
      </c>
      <c r="K1190" s="55" t="n">
        <v>0</v>
      </c>
      <c r="L1190" s="55" t="n">
        <v>0</v>
      </c>
      <c r="M1190" s="55" t="n">
        <v>0</v>
      </c>
      <c r="N1190" s="323" t="n">
        <v>0</v>
      </c>
      <c r="O1190" s="55" t="n">
        <v>0</v>
      </c>
    </row>
    <row r="1191" customFormat="false" ht="12.75" hidden="false" customHeight="false" outlineLevel="0" collapsed="false">
      <c r="A1191" s="424" t="n">
        <v>280</v>
      </c>
      <c r="B1191" s="108" t="s">
        <v>1168</v>
      </c>
      <c r="C1191" s="55" t="n">
        <v>1578260.38</v>
      </c>
      <c r="D1191" s="55" t="n">
        <v>0</v>
      </c>
      <c r="E1191" s="405" t="n">
        <v>0</v>
      </c>
      <c r="F1191" s="55" t="n">
        <v>0</v>
      </c>
      <c r="G1191" s="55" t="n">
        <v>400.34</v>
      </c>
      <c r="H1191" s="55" t="n">
        <v>1578260.38</v>
      </c>
      <c r="I1191" s="55" t="n">
        <v>0</v>
      </c>
      <c r="J1191" s="55" t="n">
        <v>0</v>
      </c>
      <c r="K1191" s="55" t="n">
        <v>0</v>
      </c>
      <c r="L1191" s="55" t="n">
        <v>0</v>
      </c>
      <c r="M1191" s="55" t="n">
        <v>0</v>
      </c>
      <c r="N1191" s="323" t="n">
        <v>0</v>
      </c>
      <c r="O1191" s="55" t="n">
        <v>0</v>
      </c>
    </row>
    <row r="1192" customFormat="false" ht="12.75" hidden="false" customHeight="false" outlineLevel="0" collapsed="false">
      <c r="A1192" s="424" t="n">
        <v>281</v>
      </c>
      <c r="B1192" s="108" t="s">
        <v>1169</v>
      </c>
      <c r="C1192" s="55" t="n">
        <v>1741274.49</v>
      </c>
      <c r="D1192" s="55" t="n">
        <v>0</v>
      </c>
      <c r="E1192" s="405" t="n">
        <v>0</v>
      </c>
      <c r="F1192" s="55" t="n">
        <v>0</v>
      </c>
      <c r="G1192" s="55" t="n">
        <v>441.69</v>
      </c>
      <c r="H1192" s="55" t="n">
        <v>1741274.49</v>
      </c>
      <c r="I1192" s="55" t="n">
        <v>0</v>
      </c>
      <c r="J1192" s="55" t="n">
        <v>0</v>
      </c>
      <c r="K1192" s="55" t="n">
        <v>0</v>
      </c>
      <c r="L1192" s="55" t="n">
        <v>0</v>
      </c>
      <c r="M1192" s="55" t="n">
        <v>0</v>
      </c>
      <c r="N1192" s="323" t="n">
        <v>0</v>
      </c>
      <c r="O1192" s="55" t="n">
        <v>0</v>
      </c>
    </row>
    <row r="1193" customFormat="false" ht="12.75" hidden="false" customHeight="false" outlineLevel="0" collapsed="false">
      <c r="A1193" s="424" t="n">
        <v>282</v>
      </c>
      <c r="B1193" s="108" t="s">
        <v>1170</v>
      </c>
      <c r="C1193" s="55" t="n">
        <v>2329820.45</v>
      </c>
      <c r="D1193" s="55" t="n">
        <v>0</v>
      </c>
      <c r="E1193" s="405" t="n">
        <v>0</v>
      </c>
      <c r="F1193" s="55" t="n">
        <v>0</v>
      </c>
      <c r="G1193" s="55" t="n">
        <v>590.98</v>
      </c>
      <c r="H1193" s="55" t="n">
        <v>2329820.45</v>
      </c>
      <c r="I1193" s="55" t="n">
        <v>0</v>
      </c>
      <c r="J1193" s="55" t="n">
        <v>0</v>
      </c>
      <c r="K1193" s="55" t="n">
        <v>0</v>
      </c>
      <c r="L1193" s="55" t="n">
        <v>0</v>
      </c>
      <c r="M1193" s="55" t="n">
        <v>0</v>
      </c>
      <c r="N1193" s="323" t="n">
        <v>0</v>
      </c>
      <c r="O1193" s="55" t="n">
        <v>0</v>
      </c>
    </row>
    <row r="1194" customFormat="false" ht="12.75" hidden="false" customHeight="false" outlineLevel="0" collapsed="false">
      <c r="A1194" s="424" t="n">
        <v>283</v>
      </c>
      <c r="B1194" s="108" t="s">
        <v>1171</v>
      </c>
      <c r="C1194" s="55" t="n">
        <v>2558534.4</v>
      </c>
      <c r="D1194" s="55" t="n">
        <v>0</v>
      </c>
      <c r="E1194" s="405" t="n">
        <v>0</v>
      </c>
      <c r="F1194" s="55" t="n">
        <v>0</v>
      </c>
      <c r="G1194" s="55" t="n">
        <v>688</v>
      </c>
      <c r="H1194" s="55" t="n">
        <v>2558534.4</v>
      </c>
      <c r="I1194" s="55" t="n">
        <v>0</v>
      </c>
      <c r="J1194" s="55" t="n">
        <v>0</v>
      </c>
      <c r="K1194" s="55" t="n">
        <v>0</v>
      </c>
      <c r="L1194" s="55" t="n">
        <v>0</v>
      </c>
      <c r="M1194" s="55" t="n">
        <v>0</v>
      </c>
      <c r="N1194" s="323" t="n">
        <v>0</v>
      </c>
      <c r="O1194" s="55" t="n">
        <v>0</v>
      </c>
    </row>
    <row r="1195" customFormat="false" ht="12.75" hidden="false" customHeight="false" outlineLevel="0" collapsed="false">
      <c r="A1195" s="424" t="n">
        <v>284</v>
      </c>
      <c r="B1195" s="108" t="s">
        <v>1172</v>
      </c>
      <c r="C1195" s="586" t="n">
        <v>2208594.73</v>
      </c>
      <c r="D1195" s="55" t="n">
        <v>0</v>
      </c>
      <c r="E1195" s="405" t="n">
        <v>0</v>
      </c>
      <c r="F1195" s="55" t="n">
        <v>0</v>
      </c>
      <c r="G1195" s="55" t="n">
        <v>560.23</v>
      </c>
      <c r="H1195" s="586" t="n">
        <v>2208594.73</v>
      </c>
      <c r="I1195" s="55" t="n">
        <v>0</v>
      </c>
      <c r="J1195" s="55" t="n">
        <v>0</v>
      </c>
      <c r="K1195" s="55" t="n">
        <v>0</v>
      </c>
      <c r="L1195" s="55" t="n">
        <v>0</v>
      </c>
      <c r="M1195" s="55" t="n">
        <v>0</v>
      </c>
      <c r="N1195" s="323" t="n">
        <v>0</v>
      </c>
      <c r="O1195" s="55" t="n">
        <v>0</v>
      </c>
    </row>
    <row r="1196" customFormat="false" ht="12.75" hidden="false" customHeight="true" outlineLevel="0" collapsed="false">
      <c r="A1196" s="71" t="s">
        <v>373</v>
      </c>
      <c r="B1196" s="71"/>
      <c r="C1196" s="294" t="n">
        <f aca="false">SUM(C1197:C1212)</f>
        <v>24395732</v>
      </c>
      <c r="D1196" s="294" t="n">
        <f aca="false">SUM(D1198:D1212)</f>
        <v>6756603</v>
      </c>
      <c r="E1196" s="405" t="n">
        <f aca="false">SUM(E1198:E1212)</f>
        <v>0</v>
      </c>
      <c r="F1196" s="294" t="n">
        <f aca="false">SUM(F1198:F1212)</f>
        <v>0</v>
      </c>
      <c r="G1196" s="294" t="n">
        <f aca="false">SUM(G1198:G1212)</f>
        <v>3214</v>
      </c>
      <c r="H1196" s="294" t="n">
        <f aca="false">SUM(H1198:H1212)</f>
        <v>9955631</v>
      </c>
      <c r="I1196" s="294" t="n">
        <f aca="false">SUM(I1198:I1212)</f>
        <v>1238</v>
      </c>
      <c r="J1196" s="294" t="n">
        <f aca="false">SUM(J1198:J1212)</f>
        <v>687142</v>
      </c>
      <c r="K1196" s="294" t="n">
        <f aca="false">SUM(K1198:K1212)</f>
        <v>1640</v>
      </c>
      <c r="L1196" s="294" t="n">
        <f aca="false">SUM(L1198:L1212)</f>
        <v>861918</v>
      </c>
      <c r="M1196" s="294" t="n">
        <f aca="false">SUM(M1198:M1212)</f>
        <v>632</v>
      </c>
      <c r="N1196" s="505" t="n">
        <f aca="false">SUM(N1198:N1212)</f>
        <v>5490518</v>
      </c>
      <c r="O1196" s="294" t="n">
        <f aca="false">SUM(O1198:O1212)</f>
        <v>0</v>
      </c>
    </row>
    <row r="1197" customFormat="false" ht="12.75" hidden="false" customHeight="false" outlineLevel="0" collapsed="false">
      <c r="A1197" s="416" t="n">
        <v>285</v>
      </c>
      <c r="B1197" s="417" t="s">
        <v>1173</v>
      </c>
      <c r="C1197" s="418" t="n">
        <v>643920</v>
      </c>
      <c r="D1197" s="399" t="n">
        <v>0</v>
      </c>
      <c r="E1197" s="400" t="n">
        <v>0</v>
      </c>
      <c r="F1197" s="399" t="n">
        <v>0</v>
      </c>
      <c r="G1197" s="399" t="n">
        <v>0</v>
      </c>
      <c r="H1197" s="399" t="n">
        <v>0</v>
      </c>
      <c r="I1197" s="399" t="n">
        <v>0</v>
      </c>
      <c r="J1197" s="399" t="n">
        <v>0</v>
      </c>
      <c r="K1197" s="399" t="n">
        <v>387</v>
      </c>
      <c r="L1197" s="418" t="n">
        <v>643920</v>
      </c>
      <c r="M1197" s="399" t="n">
        <v>0</v>
      </c>
      <c r="N1197" s="587" t="n">
        <v>0</v>
      </c>
      <c r="O1197" s="399" t="n">
        <v>0</v>
      </c>
      <c r="P1197" s="55"/>
      <c r="Q1197" s="55"/>
      <c r="R1197" s="55"/>
      <c r="S1197" s="55"/>
      <c r="T1197" s="55"/>
      <c r="U1197" s="55"/>
      <c r="V1197" s="55"/>
      <c r="W1197" s="55"/>
      <c r="X1197" s="55"/>
      <c r="Y1197" s="55"/>
      <c r="Z1197" s="55"/>
      <c r="AA1197" s="55"/>
      <c r="AB1197" s="55"/>
      <c r="AC1197" s="55"/>
      <c r="AD1197" s="55"/>
      <c r="AE1197" s="55"/>
      <c r="AF1197" s="55"/>
      <c r="AG1197" s="55"/>
      <c r="AH1197" s="55"/>
      <c r="AI1197" s="55"/>
      <c r="AJ1197" s="55"/>
      <c r="AK1197" s="55"/>
      <c r="AL1197" s="55"/>
      <c r="AM1197" s="55"/>
      <c r="AN1197" s="55"/>
      <c r="AO1197" s="55"/>
      <c r="AP1197" s="55"/>
      <c r="AQ1197" s="55"/>
      <c r="AR1197" s="55"/>
      <c r="AS1197" s="55"/>
      <c r="AT1197" s="55"/>
      <c r="AU1197" s="55"/>
      <c r="AV1197" s="55"/>
      <c r="AW1197" s="55"/>
      <c r="AX1197" s="55"/>
      <c r="AY1197" s="55"/>
      <c r="AZ1197" s="55"/>
      <c r="BA1197" s="55"/>
      <c r="BB1197" s="55"/>
      <c r="BC1197" s="55"/>
      <c r="BD1197" s="55"/>
      <c r="BE1197" s="55"/>
      <c r="BF1197" s="55"/>
      <c r="BG1197" s="55"/>
      <c r="BH1197" s="55"/>
      <c r="BI1197" s="55"/>
      <c r="BJ1197" s="55"/>
      <c r="BK1197" s="55"/>
      <c r="BL1197" s="55"/>
      <c r="BM1197" s="55"/>
      <c r="BN1197" s="55"/>
      <c r="BO1197" s="55"/>
      <c r="BP1197" s="55"/>
      <c r="BQ1197" s="55"/>
      <c r="BR1197" s="55"/>
      <c r="BS1197" s="55"/>
      <c r="BT1197" s="55"/>
      <c r="BU1197" s="55"/>
      <c r="BV1197" s="55"/>
      <c r="BW1197" s="55"/>
      <c r="BX1197" s="55"/>
      <c r="BY1197" s="55"/>
      <c r="BZ1197" s="55"/>
      <c r="CA1197" s="55"/>
      <c r="CB1197" s="55"/>
      <c r="CC1197" s="55"/>
      <c r="CD1197" s="55"/>
      <c r="CE1197" s="55"/>
      <c r="CF1197" s="55"/>
      <c r="CG1197" s="55"/>
      <c r="CH1197" s="55"/>
      <c r="CI1197" s="55"/>
      <c r="CJ1197" s="55"/>
      <c r="CK1197" s="55"/>
      <c r="CL1197" s="55"/>
      <c r="CM1197" s="55"/>
      <c r="CN1197" s="55"/>
      <c r="CO1197" s="55"/>
      <c r="CP1197" s="55"/>
      <c r="CQ1197" s="55"/>
      <c r="CR1197" s="55"/>
      <c r="CS1197" s="55"/>
      <c r="CT1197" s="55"/>
      <c r="CU1197" s="55"/>
      <c r="CV1197" s="55"/>
      <c r="CW1197" s="55"/>
      <c r="CX1197" s="55"/>
      <c r="CY1197" s="55"/>
      <c r="CZ1197" s="55"/>
      <c r="DA1197" s="55"/>
      <c r="DB1197" s="55"/>
      <c r="DC1197" s="55"/>
      <c r="DD1197" s="55"/>
      <c r="DE1197" s="55"/>
      <c r="DF1197" s="55"/>
    </row>
    <row r="1198" customFormat="false" ht="12.75" hidden="false" customHeight="false" outlineLevel="0" collapsed="false">
      <c r="A1198" s="258" t="n">
        <v>286</v>
      </c>
      <c r="B1198" s="588" t="s">
        <v>1174</v>
      </c>
      <c r="C1198" s="418" t="n">
        <v>1821453</v>
      </c>
      <c r="D1198" s="399" t="n">
        <v>0</v>
      </c>
      <c r="E1198" s="400" t="n">
        <v>0</v>
      </c>
      <c r="F1198" s="399" t="n">
        <v>0</v>
      </c>
      <c r="G1198" s="399" t="n">
        <v>588</v>
      </c>
      <c r="H1198" s="399" t="n">
        <v>1821453</v>
      </c>
      <c r="I1198" s="399" t="n">
        <v>0</v>
      </c>
      <c r="J1198" s="399" t="n">
        <v>0</v>
      </c>
      <c r="K1198" s="399" t="n">
        <v>0</v>
      </c>
      <c r="L1198" s="399" t="n">
        <v>0</v>
      </c>
      <c r="M1198" s="399" t="n">
        <v>0</v>
      </c>
      <c r="N1198" s="587" t="n">
        <v>0</v>
      </c>
      <c r="O1198" s="399" t="n">
        <v>0</v>
      </c>
    </row>
    <row r="1199" customFormat="false" ht="12.75" hidden="false" customHeight="false" outlineLevel="0" collapsed="false">
      <c r="A1199" s="416" t="n">
        <v>287</v>
      </c>
      <c r="B1199" s="588" t="s">
        <v>1175</v>
      </c>
      <c r="C1199" s="418" t="n">
        <v>986360</v>
      </c>
      <c r="D1199" s="399" t="n">
        <v>986360</v>
      </c>
      <c r="E1199" s="400" t="n">
        <v>0</v>
      </c>
      <c r="F1199" s="399" t="n">
        <v>0</v>
      </c>
      <c r="G1199" s="399" t="n">
        <v>0</v>
      </c>
      <c r="H1199" s="399" t="n">
        <v>0</v>
      </c>
      <c r="I1199" s="399" t="n">
        <v>0</v>
      </c>
      <c r="J1199" s="399" t="n">
        <v>0</v>
      </c>
      <c r="K1199" s="399" t="n">
        <v>0</v>
      </c>
      <c r="L1199" s="399" t="n">
        <v>0</v>
      </c>
      <c r="M1199" s="399" t="n">
        <v>0</v>
      </c>
      <c r="N1199" s="587" t="n">
        <v>0</v>
      </c>
      <c r="O1199" s="399" t="n">
        <v>0</v>
      </c>
    </row>
    <row r="1200" customFormat="false" ht="12.75" hidden="false" customHeight="false" outlineLevel="0" collapsed="false">
      <c r="A1200" s="258" t="n">
        <v>288</v>
      </c>
      <c r="B1200" s="419" t="s">
        <v>1176</v>
      </c>
      <c r="C1200" s="420" t="n">
        <v>2378635</v>
      </c>
      <c r="D1200" s="422" t="n">
        <v>0</v>
      </c>
      <c r="E1200" s="421" t="n">
        <v>0</v>
      </c>
      <c r="F1200" s="422" t="n">
        <v>0</v>
      </c>
      <c r="G1200" s="422" t="n">
        <v>768</v>
      </c>
      <c r="H1200" s="422" t="n">
        <v>2378635</v>
      </c>
      <c r="I1200" s="422" t="n">
        <v>0</v>
      </c>
      <c r="J1200" s="422" t="n">
        <v>0</v>
      </c>
      <c r="K1200" s="422" t="n">
        <v>0</v>
      </c>
      <c r="L1200" s="422" t="n">
        <v>0</v>
      </c>
      <c r="M1200" s="422" t="n">
        <v>0</v>
      </c>
      <c r="N1200" s="589" t="n">
        <v>0</v>
      </c>
      <c r="O1200" s="422" t="n">
        <v>0</v>
      </c>
    </row>
    <row r="1201" customFormat="false" ht="12.75" hidden="false" customHeight="true" outlineLevel="0" collapsed="false">
      <c r="A1201" s="416" t="n">
        <v>289</v>
      </c>
      <c r="B1201" s="590" t="s">
        <v>1177</v>
      </c>
      <c r="C1201" s="420" t="n">
        <v>2745259</v>
      </c>
      <c r="D1201" s="422" t="n">
        <v>0</v>
      </c>
      <c r="E1201" s="421" t="n">
        <v>0</v>
      </c>
      <c r="F1201" s="422" t="n">
        <v>0</v>
      </c>
      <c r="G1201" s="422" t="n">
        <v>0</v>
      </c>
      <c r="H1201" s="100" t="n">
        <v>0</v>
      </c>
      <c r="I1201" s="422" t="n">
        <v>0</v>
      </c>
      <c r="J1201" s="422" t="n">
        <v>0</v>
      </c>
      <c r="K1201" s="422" t="n">
        <v>0</v>
      </c>
      <c r="L1201" s="422" t="n">
        <v>0</v>
      </c>
      <c r="M1201" s="422" t="n">
        <v>316</v>
      </c>
      <c r="N1201" s="589" t="n">
        <v>2745259</v>
      </c>
      <c r="O1201" s="399" t="n">
        <v>0</v>
      </c>
    </row>
    <row r="1202" s="41" customFormat="true" ht="12.75" hidden="false" customHeight="false" outlineLevel="0" collapsed="false">
      <c r="A1202" s="258" t="n">
        <v>290</v>
      </c>
      <c r="B1202" s="590" t="s">
        <v>1178</v>
      </c>
      <c r="C1202" s="420" t="n">
        <v>2745259</v>
      </c>
      <c r="D1202" s="422" t="n">
        <v>0</v>
      </c>
      <c r="E1202" s="421" t="n">
        <v>0</v>
      </c>
      <c r="F1202" s="422" t="n">
        <v>0</v>
      </c>
      <c r="G1202" s="422" t="n">
        <v>0</v>
      </c>
      <c r="H1202" s="100" t="n">
        <v>0</v>
      </c>
      <c r="I1202" s="422" t="n">
        <v>0</v>
      </c>
      <c r="J1202" s="422" t="n">
        <v>0</v>
      </c>
      <c r="K1202" s="422" t="n">
        <v>0</v>
      </c>
      <c r="L1202" s="422" t="n">
        <v>0</v>
      </c>
      <c r="M1202" s="422" t="n">
        <v>316</v>
      </c>
      <c r="N1202" s="589" t="n">
        <v>2745259</v>
      </c>
      <c r="O1202" s="399" t="n">
        <v>0</v>
      </c>
      <c r="P1202" s="4"/>
      <c r="Q1202" s="4"/>
      <c r="R1202" s="4"/>
      <c r="S1202" s="4"/>
      <c r="T1202" s="4"/>
      <c r="U1202" s="4"/>
      <c r="V1202" s="4"/>
      <c r="W1202" s="4"/>
      <c r="X1202" s="4"/>
      <c r="Y1202" s="4"/>
      <c r="Z1202" s="4"/>
      <c r="AA1202" s="4"/>
      <c r="AB1202" s="4"/>
      <c r="AC1202" s="4"/>
      <c r="AD1202" s="4"/>
      <c r="AE1202" s="4"/>
      <c r="AF1202" s="4"/>
      <c r="AG1202" s="4"/>
      <c r="AH1202" s="4"/>
      <c r="AI1202" s="4"/>
      <c r="AJ1202" s="4"/>
      <c r="AK1202" s="4"/>
      <c r="AL1202" s="4"/>
      <c r="AM1202" s="4"/>
      <c r="AN1202" s="4"/>
      <c r="AO1202" s="4"/>
      <c r="AP1202" s="4"/>
      <c r="AQ1202" s="4"/>
      <c r="AR1202" s="4"/>
      <c r="AS1202" s="4"/>
      <c r="AT1202" s="4"/>
      <c r="AU1202" s="4"/>
      <c r="AV1202" s="4"/>
      <c r="AW1202" s="4"/>
      <c r="AX1202" s="4"/>
      <c r="AY1202" s="4"/>
      <c r="AZ1202" s="4"/>
      <c r="BA1202" s="4"/>
      <c r="BB1202" s="4"/>
      <c r="BC1202" s="4"/>
      <c r="BD1202" s="4"/>
      <c r="BE1202" s="4"/>
      <c r="BF1202" s="4"/>
      <c r="BG1202" s="4"/>
      <c r="BH1202" s="4"/>
      <c r="BI1202" s="4"/>
      <c r="BJ1202" s="4"/>
      <c r="BK1202" s="4"/>
      <c r="BL1202" s="4"/>
      <c r="BM1202" s="4"/>
      <c r="BN1202" s="4"/>
      <c r="BO1202" s="4"/>
      <c r="BP1202" s="4"/>
      <c r="BQ1202" s="4"/>
      <c r="BR1202" s="4"/>
      <c r="BS1202" s="4"/>
      <c r="BT1202" s="4"/>
      <c r="BU1202" s="4"/>
      <c r="BV1202" s="4"/>
      <c r="BW1202" s="4"/>
      <c r="BX1202" s="4"/>
      <c r="BY1202" s="4"/>
      <c r="BZ1202" s="4"/>
      <c r="CA1202" s="4"/>
      <c r="CB1202" s="4"/>
      <c r="CC1202" s="4"/>
      <c r="CD1202" s="4"/>
      <c r="CE1202" s="4"/>
      <c r="CF1202" s="4"/>
      <c r="CG1202" s="4"/>
      <c r="CH1202" s="4"/>
      <c r="CI1202" s="4"/>
      <c r="CJ1202" s="4"/>
      <c r="CK1202" s="4"/>
      <c r="CL1202" s="4"/>
      <c r="CM1202" s="4"/>
      <c r="CN1202" s="4"/>
      <c r="CO1202" s="4"/>
      <c r="CP1202" s="4"/>
      <c r="CQ1202" s="4"/>
      <c r="CR1202" s="4"/>
      <c r="CS1202" s="4"/>
      <c r="CT1202" s="4"/>
      <c r="CU1202" s="4"/>
      <c r="CV1202" s="4"/>
      <c r="CW1202" s="4"/>
      <c r="CX1202" s="4"/>
      <c r="CY1202" s="4"/>
      <c r="CZ1202" s="4"/>
      <c r="DA1202" s="4"/>
      <c r="DB1202" s="4"/>
      <c r="DC1202" s="4"/>
      <c r="DD1202" s="4"/>
      <c r="DE1202" s="4"/>
      <c r="DF1202" s="4"/>
      <c r="DG1202" s="4"/>
      <c r="DH1202" s="4"/>
      <c r="DI1202" s="4"/>
      <c r="DJ1202" s="4"/>
      <c r="DK1202" s="4"/>
      <c r="DL1202" s="4"/>
      <c r="DM1202" s="4"/>
      <c r="DN1202" s="4"/>
      <c r="DO1202" s="4"/>
      <c r="DP1202" s="4"/>
      <c r="DQ1202" s="4"/>
      <c r="DR1202" s="4"/>
      <c r="DS1202" s="4"/>
      <c r="DT1202" s="4"/>
      <c r="DU1202" s="4"/>
      <c r="DV1202" s="4"/>
      <c r="DW1202" s="4"/>
      <c r="DX1202" s="4"/>
      <c r="DY1202" s="4"/>
      <c r="DZ1202" s="4"/>
      <c r="EA1202" s="4"/>
      <c r="EB1202" s="4"/>
      <c r="EC1202" s="4"/>
      <c r="ED1202" s="4"/>
      <c r="EE1202" s="4"/>
      <c r="EF1202" s="4"/>
      <c r="EG1202" s="4"/>
      <c r="EH1202" s="4"/>
      <c r="EI1202" s="4"/>
      <c r="EJ1202" s="4"/>
      <c r="EK1202" s="4"/>
      <c r="EL1202" s="4"/>
      <c r="EM1202" s="4"/>
      <c r="EN1202" s="4"/>
      <c r="EO1202" s="4"/>
      <c r="EP1202" s="4"/>
      <c r="EQ1202" s="4"/>
      <c r="ER1202" s="4"/>
      <c r="ES1202" s="4"/>
      <c r="ET1202" s="4"/>
      <c r="EU1202" s="4"/>
      <c r="EV1202" s="4"/>
      <c r="EW1202" s="4"/>
      <c r="EX1202" s="4"/>
      <c r="EY1202" s="4"/>
      <c r="EZ1202" s="4"/>
      <c r="FA1202" s="4"/>
      <c r="FB1202" s="4"/>
      <c r="FC1202" s="4"/>
    </row>
    <row r="1203" customFormat="false" ht="12.75" hidden="false" customHeight="false" outlineLevel="0" collapsed="false">
      <c r="A1203" s="416" t="n">
        <v>291</v>
      </c>
      <c r="B1203" s="590" t="s">
        <v>1179</v>
      </c>
      <c r="C1203" s="521" t="n">
        <v>1474509</v>
      </c>
      <c r="D1203" s="422" t="n">
        <v>0</v>
      </c>
      <c r="E1203" s="421" t="n">
        <v>0</v>
      </c>
      <c r="F1203" s="422" t="n">
        <v>0</v>
      </c>
      <c r="G1203" s="422" t="n">
        <v>476</v>
      </c>
      <c r="H1203" s="100" t="n">
        <v>1474509</v>
      </c>
      <c r="I1203" s="422" t="n">
        <v>0</v>
      </c>
      <c r="J1203" s="422" t="n">
        <v>0</v>
      </c>
      <c r="K1203" s="422" t="n">
        <v>0</v>
      </c>
      <c r="L1203" s="422" t="n">
        <v>0</v>
      </c>
      <c r="M1203" s="422" t="n">
        <v>0</v>
      </c>
      <c r="N1203" s="589" t="n">
        <v>0</v>
      </c>
      <c r="O1203" s="399" t="n">
        <v>0</v>
      </c>
    </row>
    <row r="1204" customFormat="false" ht="12.75" hidden="false" customHeight="false" outlineLevel="0" collapsed="false">
      <c r="A1204" s="258" t="n">
        <v>292</v>
      </c>
      <c r="B1204" s="590" t="s">
        <v>1180</v>
      </c>
      <c r="C1204" s="521" t="n">
        <v>2180787</v>
      </c>
      <c r="D1204" s="422" t="n">
        <v>0</v>
      </c>
      <c r="E1204" s="421" t="n">
        <v>0</v>
      </c>
      <c r="F1204" s="422" t="n">
        <v>0</v>
      </c>
      <c r="G1204" s="422" t="n">
        <v>704</v>
      </c>
      <c r="H1204" s="100" t="n">
        <v>2180787</v>
      </c>
      <c r="I1204" s="422" t="n">
        <v>0</v>
      </c>
      <c r="J1204" s="422" t="n">
        <v>0</v>
      </c>
      <c r="K1204" s="422" t="n">
        <v>0</v>
      </c>
      <c r="L1204" s="422" t="n">
        <v>0</v>
      </c>
      <c r="M1204" s="422" t="n">
        <v>0</v>
      </c>
      <c r="N1204" s="589" t="n">
        <v>0</v>
      </c>
      <c r="O1204" s="399" t="n">
        <v>0</v>
      </c>
    </row>
    <row r="1205" customFormat="false" ht="12.75" hidden="false" customHeight="false" outlineLevel="0" collapsed="false">
      <c r="A1205" s="416" t="n">
        <v>293</v>
      </c>
      <c r="B1205" s="590" t="s">
        <v>1181</v>
      </c>
      <c r="C1205" s="420" t="n">
        <v>504110</v>
      </c>
      <c r="D1205" s="422" t="n">
        <v>504110</v>
      </c>
      <c r="E1205" s="421" t="n">
        <v>0</v>
      </c>
      <c r="F1205" s="422" t="n">
        <v>0</v>
      </c>
      <c r="G1205" s="422" t="n">
        <v>0</v>
      </c>
      <c r="H1205" s="100" t="n">
        <v>0</v>
      </c>
      <c r="I1205" s="422" t="n">
        <v>0</v>
      </c>
      <c r="J1205" s="422" t="n">
        <v>0</v>
      </c>
      <c r="K1205" s="422" t="n">
        <v>0</v>
      </c>
      <c r="L1205" s="422" t="n">
        <v>0</v>
      </c>
      <c r="M1205" s="422" t="n">
        <v>0</v>
      </c>
      <c r="N1205" s="589" t="n">
        <v>0</v>
      </c>
      <c r="O1205" s="399" t="n">
        <v>0</v>
      </c>
    </row>
    <row r="1206" customFormat="false" ht="12.75" hidden="false" customHeight="false" outlineLevel="0" collapsed="false">
      <c r="A1206" s="258" t="n">
        <v>294</v>
      </c>
      <c r="B1206" s="590" t="s">
        <v>1182</v>
      </c>
      <c r="C1206" s="521" t="n">
        <v>2100247</v>
      </c>
      <c r="D1206" s="422" t="n">
        <v>0</v>
      </c>
      <c r="E1206" s="421" t="n">
        <v>0</v>
      </c>
      <c r="F1206" s="422" t="n">
        <v>0</v>
      </c>
      <c r="G1206" s="422" t="n">
        <v>678</v>
      </c>
      <c r="H1206" s="100" t="n">
        <v>2100247</v>
      </c>
      <c r="I1206" s="422" t="n">
        <v>0</v>
      </c>
      <c r="J1206" s="422" t="n">
        <v>0</v>
      </c>
      <c r="K1206" s="422" t="n">
        <v>0</v>
      </c>
      <c r="L1206" s="422" t="n">
        <v>0</v>
      </c>
      <c r="M1206" s="422" t="n">
        <v>0</v>
      </c>
      <c r="N1206" s="589" t="n">
        <v>0</v>
      </c>
      <c r="O1206" s="399" t="n">
        <v>0</v>
      </c>
    </row>
    <row r="1207" customFormat="false" ht="12.75" hidden="false" customHeight="false" outlineLevel="0" collapsed="false">
      <c r="A1207" s="416" t="n">
        <v>295</v>
      </c>
      <c r="B1207" s="590" t="s">
        <v>1183</v>
      </c>
      <c r="C1207" s="420" t="n">
        <v>1907908</v>
      </c>
      <c r="D1207" s="422" t="n">
        <v>1907908</v>
      </c>
      <c r="E1207" s="421" t="n">
        <v>0</v>
      </c>
      <c r="F1207" s="422" t="n">
        <v>0</v>
      </c>
      <c r="G1207" s="422" t="n">
        <v>0</v>
      </c>
      <c r="H1207" s="100" t="n">
        <v>0</v>
      </c>
      <c r="I1207" s="422" t="n">
        <v>0</v>
      </c>
      <c r="J1207" s="422" t="n">
        <v>0</v>
      </c>
      <c r="K1207" s="422" t="n">
        <v>0</v>
      </c>
      <c r="L1207" s="422" t="n">
        <v>0</v>
      </c>
      <c r="M1207" s="100" t="n">
        <v>0</v>
      </c>
      <c r="N1207" s="589" t="n">
        <v>0</v>
      </c>
      <c r="O1207" s="55" t="n">
        <v>0</v>
      </c>
    </row>
    <row r="1208" customFormat="false" ht="12.75" hidden="false" customHeight="false" outlineLevel="0" collapsed="false">
      <c r="A1208" s="258" t="n">
        <v>296</v>
      </c>
      <c r="B1208" s="590" t="s">
        <v>1184</v>
      </c>
      <c r="C1208" s="420" t="n">
        <v>901258</v>
      </c>
      <c r="D1208" s="422" t="n">
        <v>901258</v>
      </c>
      <c r="E1208" s="421" t="n">
        <v>0</v>
      </c>
      <c r="F1208" s="422" t="n">
        <v>0</v>
      </c>
      <c r="G1208" s="422" t="n">
        <v>0</v>
      </c>
      <c r="H1208" s="100" t="n">
        <v>0</v>
      </c>
      <c r="I1208" s="422" t="n">
        <v>0</v>
      </c>
      <c r="J1208" s="422" t="n">
        <v>0</v>
      </c>
      <c r="K1208" s="422" t="n">
        <v>0</v>
      </c>
      <c r="L1208" s="422" t="n">
        <v>0</v>
      </c>
      <c r="M1208" s="100" t="n">
        <v>0</v>
      </c>
      <c r="N1208" s="589" t="n">
        <v>0</v>
      </c>
      <c r="O1208" s="55" t="n">
        <v>0</v>
      </c>
    </row>
    <row r="1209" customFormat="false" ht="12.75" hidden="false" customHeight="false" outlineLevel="0" collapsed="false">
      <c r="A1209" s="416" t="n">
        <v>297</v>
      </c>
      <c r="B1209" s="590" t="s">
        <v>1185</v>
      </c>
      <c r="C1209" s="420" t="n">
        <v>2456967</v>
      </c>
      <c r="D1209" s="422" t="n">
        <v>2456967</v>
      </c>
      <c r="E1209" s="421" t="n">
        <v>0</v>
      </c>
      <c r="F1209" s="422" t="n">
        <v>0</v>
      </c>
      <c r="G1209" s="422" t="n">
        <v>0</v>
      </c>
      <c r="H1209" s="100" t="n">
        <v>0</v>
      </c>
      <c r="I1209" s="422" t="n">
        <v>0</v>
      </c>
      <c r="J1209" s="422" t="n">
        <v>0</v>
      </c>
      <c r="K1209" s="422" t="n">
        <v>0</v>
      </c>
      <c r="L1209" s="422" t="n">
        <v>0</v>
      </c>
      <c r="M1209" s="100" t="n">
        <v>0</v>
      </c>
      <c r="N1209" s="589" t="n">
        <v>0</v>
      </c>
      <c r="O1209" s="55" t="n">
        <v>0</v>
      </c>
    </row>
    <row r="1210" customFormat="false" ht="12.75" hidden="false" customHeight="false" outlineLevel="0" collapsed="false">
      <c r="A1210" s="258" t="n">
        <v>298</v>
      </c>
      <c r="B1210" s="590" t="s">
        <v>1186</v>
      </c>
      <c r="C1210" s="420" t="n">
        <v>343571</v>
      </c>
      <c r="D1210" s="422" t="n">
        <v>0</v>
      </c>
      <c r="E1210" s="421" t="n">
        <v>0</v>
      </c>
      <c r="F1210" s="422" t="n">
        <v>0</v>
      </c>
      <c r="G1210" s="422" t="n">
        <v>0</v>
      </c>
      <c r="H1210" s="100" t="n">
        <v>0</v>
      </c>
      <c r="I1210" s="422" t="n">
        <v>619</v>
      </c>
      <c r="J1210" s="422" t="n">
        <v>343571</v>
      </c>
      <c r="K1210" s="422" t="n">
        <v>0</v>
      </c>
      <c r="L1210" s="422" t="n">
        <v>0</v>
      </c>
      <c r="M1210" s="422" t="n">
        <v>0</v>
      </c>
      <c r="N1210" s="589" t="n">
        <v>0</v>
      </c>
      <c r="O1210" s="399" t="n">
        <v>0</v>
      </c>
    </row>
    <row r="1211" customFormat="false" ht="12.75" hidden="false" customHeight="false" outlineLevel="0" collapsed="false">
      <c r="A1211" s="416" t="n">
        <v>299</v>
      </c>
      <c r="B1211" s="590" t="s">
        <v>1187</v>
      </c>
      <c r="C1211" s="420" t="n">
        <v>861918</v>
      </c>
      <c r="D1211" s="422" t="n">
        <v>0</v>
      </c>
      <c r="E1211" s="421" t="n">
        <v>0</v>
      </c>
      <c r="F1211" s="422" t="n">
        <v>0</v>
      </c>
      <c r="G1211" s="422" t="n">
        <v>0</v>
      </c>
      <c r="H1211" s="100" t="n">
        <v>0</v>
      </c>
      <c r="I1211" s="422" t="n">
        <v>0</v>
      </c>
      <c r="J1211" s="422" t="n">
        <v>0</v>
      </c>
      <c r="K1211" s="422" t="n">
        <v>1640</v>
      </c>
      <c r="L1211" s="422" t="n">
        <v>861918</v>
      </c>
      <c r="M1211" s="422" t="n">
        <v>0</v>
      </c>
      <c r="N1211" s="589" t="n">
        <v>0</v>
      </c>
      <c r="O1211" s="399" t="n">
        <v>0</v>
      </c>
    </row>
    <row r="1212" customFormat="false" ht="12.75" hidden="false" customHeight="false" outlineLevel="0" collapsed="false">
      <c r="A1212" s="258" t="n">
        <v>300</v>
      </c>
      <c r="B1212" s="590" t="s">
        <v>1188</v>
      </c>
      <c r="C1212" s="420" t="n">
        <v>343571</v>
      </c>
      <c r="D1212" s="422" t="n">
        <v>0</v>
      </c>
      <c r="E1212" s="421" t="n">
        <v>0</v>
      </c>
      <c r="F1212" s="422" t="n">
        <v>0</v>
      </c>
      <c r="G1212" s="422" t="n">
        <v>0</v>
      </c>
      <c r="H1212" s="100" t="n">
        <v>0</v>
      </c>
      <c r="I1212" s="422" t="n">
        <v>619</v>
      </c>
      <c r="J1212" s="422" t="n">
        <v>343571</v>
      </c>
      <c r="K1212" s="422" t="n">
        <v>0</v>
      </c>
      <c r="L1212" s="422" t="n">
        <v>0</v>
      </c>
      <c r="M1212" s="422" t="n">
        <v>0</v>
      </c>
      <c r="N1212" s="589" t="n">
        <v>0</v>
      </c>
      <c r="O1212" s="399" t="n">
        <v>0</v>
      </c>
    </row>
    <row r="1213" s="41" customFormat="true" ht="12.75" hidden="false" customHeight="false" outlineLevel="0" collapsed="false">
      <c r="A1213" s="501" t="s">
        <v>375</v>
      </c>
      <c r="B1213" s="581"/>
      <c r="C1213" s="294" t="n">
        <f aca="false">SUM(C1214:C1217)</f>
        <v>6589809</v>
      </c>
      <c r="D1213" s="294" t="n">
        <f aca="false">SUM(D1214:D1217)</f>
        <v>0</v>
      </c>
      <c r="E1213" s="294" t="n">
        <f aca="false">SUM(E1214:E1217)</f>
        <v>0</v>
      </c>
      <c r="F1213" s="294" t="n">
        <f aca="false">SUM(F1214:F1217)</f>
        <v>0</v>
      </c>
      <c r="G1213" s="294" t="n">
        <f aca="false">SUM(G1214:G1217)</f>
        <v>1679.99</v>
      </c>
      <c r="H1213" s="294" t="n">
        <f aca="false">SUM(H1214:H1217)</f>
        <v>5099089</v>
      </c>
      <c r="I1213" s="294" t="n">
        <f aca="false">SUM(I1214:I1217)</f>
        <v>0</v>
      </c>
      <c r="J1213" s="294" t="n">
        <f aca="false">SUM(J1214:J1217)</f>
        <v>0</v>
      </c>
      <c r="K1213" s="294" t="n">
        <f aca="false">SUM(K1214:K1217)</f>
        <v>328.84</v>
      </c>
      <c r="L1213" s="294" t="n">
        <f aca="false">SUM(L1214:L1217)</f>
        <v>1490720</v>
      </c>
      <c r="M1213" s="294" t="n">
        <f aca="false">SUM(M1214:M1217)</f>
        <v>0</v>
      </c>
      <c r="N1213" s="294" t="n">
        <f aca="false">SUM(N1214:N1217)</f>
        <v>0</v>
      </c>
      <c r="O1213" s="294" t="n">
        <f aca="false">SUM(O1214:O1217)</f>
        <v>0</v>
      </c>
    </row>
    <row r="1214" customFormat="false" ht="12.75" hidden="false" customHeight="false" outlineLevel="0" collapsed="false">
      <c r="A1214" s="424" t="n">
        <v>301</v>
      </c>
      <c r="B1214" s="591" t="s">
        <v>1189</v>
      </c>
      <c r="C1214" s="36" t="n">
        <v>999270</v>
      </c>
      <c r="D1214" s="63" t="n">
        <v>0</v>
      </c>
      <c r="E1214" s="37" t="n">
        <v>0</v>
      </c>
      <c r="F1214" s="64" t="n">
        <v>0</v>
      </c>
      <c r="G1214" s="63" t="n">
        <v>356.49</v>
      </c>
      <c r="H1214" s="36" t="n">
        <v>999270</v>
      </c>
      <c r="I1214" s="63" t="n">
        <v>0</v>
      </c>
      <c r="J1214" s="63" t="n">
        <v>0</v>
      </c>
      <c r="K1214" s="63" t="n">
        <v>0</v>
      </c>
      <c r="L1214" s="63" t="n">
        <v>0</v>
      </c>
      <c r="M1214" s="63" t="n">
        <v>0</v>
      </c>
      <c r="N1214" s="65" t="n">
        <v>0</v>
      </c>
      <c r="O1214" s="64" t="n">
        <v>0</v>
      </c>
    </row>
    <row r="1215" customFormat="false" ht="12.75" hidden="false" customHeight="false" outlineLevel="0" collapsed="false">
      <c r="A1215" s="424" t="n">
        <v>302</v>
      </c>
      <c r="B1215" s="318" t="s">
        <v>1190</v>
      </c>
      <c r="C1215" s="36" t="n">
        <v>1490720</v>
      </c>
      <c r="D1215" s="63" t="n">
        <v>0</v>
      </c>
      <c r="E1215" s="37" t="n">
        <v>0</v>
      </c>
      <c r="F1215" s="64" t="n">
        <v>0</v>
      </c>
      <c r="G1215" s="63" t="n">
        <v>0</v>
      </c>
      <c r="H1215" s="63" t="n">
        <v>0</v>
      </c>
      <c r="I1215" s="63" t="n">
        <v>0</v>
      </c>
      <c r="J1215" s="63" t="n">
        <v>0</v>
      </c>
      <c r="K1215" s="63" t="n">
        <v>328.84</v>
      </c>
      <c r="L1215" s="592" t="n">
        <v>1490720</v>
      </c>
      <c r="M1215" s="63" t="n">
        <v>0</v>
      </c>
      <c r="N1215" s="65" t="n">
        <v>0</v>
      </c>
      <c r="O1215" s="64" t="n">
        <v>0</v>
      </c>
    </row>
    <row r="1216" customFormat="false" ht="25.5" hidden="false" customHeight="false" outlineLevel="0" collapsed="false">
      <c r="A1216" s="424" t="n">
        <v>303</v>
      </c>
      <c r="B1216" s="222" t="s">
        <v>1191</v>
      </c>
      <c r="C1216" s="308" t="n">
        <v>2618184</v>
      </c>
      <c r="D1216" s="309" t="n">
        <v>0</v>
      </c>
      <c r="E1216" s="310" t="n">
        <v>0</v>
      </c>
      <c r="F1216" s="309" t="n">
        <v>0</v>
      </c>
      <c r="G1216" s="309" t="n">
        <v>845.2</v>
      </c>
      <c r="H1216" s="309" t="n">
        <v>2618184</v>
      </c>
      <c r="I1216" s="55" t="n">
        <v>0</v>
      </c>
      <c r="J1216" s="55" t="n">
        <v>0</v>
      </c>
      <c r="K1216" s="55" t="n">
        <v>0</v>
      </c>
      <c r="L1216" s="55" t="n">
        <v>0</v>
      </c>
      <c r="M1216" s="55" t="n">
        <v>0</v>
      </c>
      <c r="N1216" s="323" t="n">
        <v>0</v>
      </c>
      <c r="O1216" s="55" t="n">
        <v>0</v>
      </c>
    </row>
    <row r="1217" customFormat="false" ht="12.75" hidden="false" customHeight="false" outlineLevel="0" collapsed="false">
      <c r="A1217" s="424" t="n">
        <v>304</v>
      </c>
      <c r="B1217" s="593" t="s">
        <v>1192</v>
      </c>
      <c r="C1217" s="308" t="n">
        <v>1481635</v>
      </c>
      <c r="D1217" s="309" t="n">
        <v>0</v>
      </c>
      <c r="E1217" s="310" t="n">
        <v>0</v>
      </c>
      <c r="F1217" s="309" t="n">
        <v>0</v>
      </c>
      <c r="G1217" s="309" t="n">
        <v>478.3</v>
      </c>
      <c r="H1217" s="309" t="n">
        <v>1481635</v>
      </c>
      <c r="I1217" s="309" t="n">
        <v>0</v>
      </c>
      <c r="J1217" s="309" t="n">
        <v>0</v>
      </c>
      <c r="K1217" s="309" t="n">
        <v>0</v>
      </c>
      <c r="L1217" s="309" t="n">
        <v>0</v>
      </c>
      <c r="M1217" s="309" t="n">
        <v>0</v>
      </c>
      <c r="N1217" s="487" t="n">
        <v>0</v>
      </c>
      <c r="O1217" s="309" t="n">
        <v>0</v>
      </c>
    </row>
    <row r="1218" customFormat="false" ht="12.75" hidden="false" customHeight="true" outlineLevel="0" collapsed="false">
      <c r="A1218" s="71" t="s">
        <v>830</v>
      </c>
      <c r="B1218" s="71"/>
      <c r="C1218" s="447" t="n">
        <f aca="false">SUM(C1219:C1233)</f>
        <v>24975246.16</v>
      </c>
      <c r="D1218" s="447" t="n">
        <f aca="false">SUM(D1219:D1233)</f>
        <v>1599111.61</v>
      </c>
      <c r="E1218" s="447" t="n">
        <f aca="false">SUM(E1219:E1233)</f>
        <v>0</v>
      </c>
      <c r="F1218" s="447" t="n">
        <f aca="false">SUM(F1219:F1233)</f>
        <v>0</v>
      </c>
      <c r="G1218" s="447" t="n">
        <f aca="false">SUM(G1219:G1233)</f>
        <v>4998.3</v>
      </c>
      <c r="H1218" s="447" t="n">
        <f aca="false">SUM(H1219:H1233)</f>
        <v>19577730.32</v>
      </c>
      <c r="I1218" s="447" t="n">
        <f aca="false">SUM(I1219:I1233)</f>
        <v>0</v>
      </c>
      <c r="J1218" s="447" t="n">
        <f aca="false">SUM(J1219:J1233)</f>
        <v>0</v>
      </c>
      <c r="K1218" s="447" t="n">
        <f aca="false">SUM(K1219:K1233)</f>
        <v>3761.01</v>
      </c>
      <c r="L1218" s="447" t="n">
        <f aca="false">SUM(L1219:L1233)</f>
        <v>3798404.23</v>
      </c>
      <c r="M1218" s="447" t="n">
        <f aca="false">SUM(M1219:M1233)</f>
        <v>0</v>
      </c>
      <c r="N1218" s="447" t="n">
        <f aca="false">SUM(N1219:N1233)</f>
        <v>0</v>
      </c>
      <c r="O1218" s="447" t="n">
        <f aca="false">SUM(O1219:O1233)</f>
        <v>0</v>
      </c>
    </row>
    <row r="1219" customFormat="false" ht="12.75" hidden="false" customHeight="false" outlineLevel="0" collapsed="false">
      <c r="A1219" s="594" t="n">
        <v>305</v>
      </c>
      <c r="B1219" s="438" t="s">
        <v>1193</v>
      </c>
      <c r="C1219" s="241" t="n">
        <v>2187087.5</v>
      </c>
      <c r="D1219" s="63" t="n">
        <v>0</v>
      </c>
      <c r="E1219" s="37" t="n">
        <v>0</v>
      </c>
      <c r="F1219" s="64" t="n">
        <v>0</v>
      </c>
      <c r="G1219" s="63" t="n">
        <v>0</v>
      </c>
      <c r="H1219" s="63" t="n">
        <v>0</v>
      </c>
      <c r="I1219" s="63" t="n">
        <v>0</v>
      </c>
      <c r="J1219" s="63" t="n">
        <v>0</v>
      </c>
      <c r="K1219" s="63" t="n">
        <v>3250</v>
      </c>
      <c r="L1219" s="595" t="n">
        <v>2187087.5</v>
      </c>
      <c r="M1219" s="63" t="n">
        <v>0</v>
      </c>
      <c r="N1219" s="65" t="n">
        <v>0</v>
      </c>
      <c r="O1219" s="64" t="n">
        <v>0</v>
      </c>
    </row>
    <row r="1220" customFormat="false" ht="12.75" hidden="false" customHeight="false" outlineLevel="0" collapsed="false">
      <c r="A1220" s="594" t="n">
        <v>306</v>
      </c>
      <c r="B1220" s="596" t="s">
        <v>1194</v>
      </c>
      <c r="C1220" s="241" t="n">
        <v>2205786</v>
      </c>
      <c r="D1220" s="63" t="n">
        <v>0</v>
      </c>
      <c r="E1220" s="37" t="n">
        <v>0</v>
      </c>
      <c r="F1220" s="64" t="n">
        <v>0</v>
      </c>
      <c r="G1220" s="63" t="n">
        <v>351.8</v>
      </c>
      <c r="H1220" s="595" t="n">
        <v>2205786</v>
      </c>
      <c r="I1220" s="63" t="n">
        <v>0</v>
      </c>
      <c r="J1220" s="63" t="n">
        <v>0</v>
      </c>
      <c r="K1220" s="63" t="n">
        <v>0</v>
      </c>
      <c r="L1220" s="63" t="n">
        <v>0</v>
      </c>
      <c r="M1220" s="63" t="n">
        <v>0</v>
      </c>
      <c r="N1220" s="65" t="n">
        <v>0</v>
      </c>
      <c r="O1220" s="64" t="n">
        <v>0</v>
      </c>
    </row>
    <row r="1221" customFormat="false" ht="12.75" hidden="false" customHeight="false" outlineLevel="0" collapsed="false">
      <c r="A1221" s="594" t="n">
        <v>307</v>
      </c>
      <c r="B1221" s="432" t="s">
        <v>1195</v>
      </c>
      <c r="C1221" s="433" t="n">
        <v>1348244.56</v>
      </c>
      <c r="D1221" s="116" t="n">
        <v>0</v>
      </c>
      <c r="E1221" s="597" t="n">
        <v>0</v>
      </c>
      <c r="F1221" s="519" t="n">
        <v>0</v>
      </c>
      <c r="G1221" s="116" t="n">
        <v>558.67</v>
      </c>
      <c r="H1221" s="433" t="n">
        <v>1348244.56</v>
      </c>
      <c r="I1221" s="427" t="n">
        <v>0</v>
      </c>
      <c r="J1221" s="427" t="n">
        <v>0</v>
      </c>
      <c r="K1221" s="116" t="n">
        <v>0</v>
      </c>
      <c r="L1221" s="530" t="n">
        <v>0</v>
      </c>
      <c r="M1221" s="519" t="n">
        <v>0</v>
      </c>
      <c r="N1221" s="519" t="n">
        <v>0</v>
      </c>
      <c r="O1221" s="119" t="n">
        <v>0</v>
      </c>
    </row>
    <row r="1222" customFormat="false" ht="12.75" hidden="false" customHeight="false" outlineLevel="0" collapsed="false">
      <c r="A1222" s="594" t="n">
        <v>308</v>
      </c>
      <c r="B1222" s="432" t="s">
        <v>1196</v>
      </c>
      <c r="C1222" s="433" t="n">
        <v>567781.61</v>
      </c>
      <c r="D1222" s="530" t="n">
        <v>567781.61</v>
      </c>
      <c r="E1222" s="597" t="n">
        <v>0</v>
      </c>
      <c r="F1222" s="519" t="n">
        <v>0</v>
      </c>
      <c r="G1222" s="116" t="n">
        <v>0</v>
      </c>
      <c r="H1222" s="530" t="n">
        <v>0</v>
      </c>
      <c r="I1222" s="427" t="n">
        <v>0</v>
      </c>
      <c r="J1222" s="427" t="n">
        <v>0</v>
      </c>
      <c r="K1222" s="116" t="n">
        <v>0</v>
      </c>
      <c r="L1222" s="530" t="n">
        <v>0</v>
      </c>
      <c r="M1222" s="519" t="n">
        <v>0</v>
      </c>
      <c r="N1222" s="519" t="n">
        <v>0</v>
      </c>
      <c r="O1222" s="119" t="n">
        <v>0</v>
      </c>
    </row>
    <row r="1223" customFormat="false" ht="12.75" hidden="false" customHeight="false" outlineLevel="0" collapsed="false">
      <c r="A1223" s="594" t="n">
        <v>309</v>
      </c>
      <c r="B1223" s="432" t="s">
        <v>1197</v>
      </c>
      <c r="C1223" s="433" t="n">
        <v>1031330</v>
      </c>
      <c r="D1223" s="433" t="n">
        <v>1031330</v>
      </c>
      <c r="E1223" s="597" t="n">
        <v>0</v>
      </c>
      <c r="F1223" s="519" t="n">
        <v>0</v>
      </c>
      <c r="G1223" s="116" t="n">
        <v>0</v>
      </c>
      <c r="H1223" s="530" t="n">
        <v>0</v>
      </c>
      <c r="I1223" s="427" t="n">
        <v>0</v>
      </c>
      <c r="J1223" s="427" t="n">
        <v>0</v>
      </c>
      <c r="K1223" s="116" t="n">
        <v>0</v>
      </c>
      <c r="L1223" s="530" t="n">
        <v>0</v>
      </c>
      <c r="M1223" s="519" t="n">
        <v>0</v>
      </c>
      <c r="N1223" s="519"/>
      <c r="O1223" s="119" t="n">
        <v>0</v>
      </c>
    </row>
    <row r="1224" customFormat="false" ht="12.75" hidden="false" customHeight="false" outlineLevel="0" collapsed="false">
      <c r="A1224" s="594" t="n">
        <v>310</v>
      </c>
      <c r="B1224" s="425" t="s">
        <v>1198</v>
      </c>
      <c r="C1224" s="426" t="n">
        <v>1902560</v>
      </c>
      <c r="D1224" s="427" t="n">
        <v>0</v>
      </c>
      <c r="E1224" s="428" t="n">
        <v>0</v>
      </c>
      <c r="F1224" s="427" t="n">
        <v>0</v>
      </c>
      <c r="G1224" s="427" t="n">
        <v>615.4</v>
      </c>
      <c r="H1224" s="426" t="n">
        <v>1902560</v>
      </c>
      <c r="I1224" s="427" t="n">
        <v>0</v>
      </c>
      <c r="J1224" s="427" t="n">
        <v>0</v>
      </c>
      <c r="K1224" s="427" t="n">
        <v>0</v>
      </c>
      <c r="L1224" s="427" t="n">
        <v>0</v>
      </c>
      <c r="M1224" s="427" t="n">
        <v>0</v>
      </c>
      <c r="N1224" s="427" t="n">
        <v>0</v>
      </c>
      <c r="O1224" s="427" t="n">
        <v>0</v>
      </c>
    </row>
    <row r="1225" customFormat="false" ht="12.75" hidden="false" customHeight="false" outlineLevel="0" collapsed="false">
      <c r="A1225" s="594" t="n">
        <v>311</v>
      </c>
      <c r="B1225" s="598" t="s">
        <v>1199</v>
      </c>
      <c r="C1225" s="241" t="n">
        <v>1048630.65</v>
      </c>
      <c r="D1225" s="63" t="n">
        <v>0</v>
      </c>
      <c r="E1225" s="37" t="n">
        <v>0</v>
      </c>
      <c r="F1225" s="64" t="n">
        <v>0</v>
      </c>
      <c r="G1225" s="63" t="n">
        <v>156.47</v>
      </c>
      <c r="H1225" s="241" t="n">
        <v>1048630.65</v>
      </c>
      <c r="I1225" s="63" t="n">
        <v>0</v>
      </c>
      <c r="J1225" s="63" t="n">
        <v>0</v>
      </c>
      <c r="K1225" s="63" t="n">
        <v>0</v>
      </c>
      <c r="L1225" s="63" t="n">
        <v>0</v>
      </c>
      <c r="M1225" s="63" t="n">
        <v>0</v>
      </c>
      <c r="N1225" s="65" t="n">
        <v>0</v>
      </c>
      <c r="O1225" s="213" t="n">
        <v>0</v>
      </c>
    </row>
    <row r="1226" s="41" customFormat="true" ht="16.5" hidden="false" customHeight="true" outlineLevel="0" collapsed="false">
      <c r="A1226" s="594" t="n">
        <v>312</v>
      </c>
      <c r="B1226" s="599" t="s">
        <v>1200</v>
      </c>
      <c r="C1226" s="426" t="n">
        <v>1417059.74</v>
      </c>
      <c r="D1226" s="427" t="n">
        <v>0</v>
      </c>
      <c r="E1226" s="428" t="n">
        <v>0</v>
      </c>
      <c r="F1226" s="427" t="n">
        <v>0</v>
      </c>
      <c r="G1226" s="427" t="n">
        <v>359.45</v>
      </c>
      <c r="H1226" s="426" t="n">
        <v>1417059.74</v>
      </c>
      <c r="I1226" s="427" t="n">
        <v>0</v>
      </c>
      <c r="J1226" s="427" t="n">
        <v>0</v>
      </c>
      <c r="K1226" s="427" t="n">
        <v>0</v>
      </c>
      <c r="L1226" s="427" t="n">
        <v>0</v>
      </c>
      <c r="M1226" s="427" t="n">
        <v>0</v>
      </c>
      <c r="N1226" s="600" t="n">
        <v>0</v>
      </c>
      <c r="O1226" s="427" t="n">
        <v>0</v>
      </c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4"/>
      <c r="AL1226" s="4"/>
      <c r="AM1226" s="4"/>
      <c r="AN1226" s="4"/>
      <c r="AO1226" s="4"/>
      <c r="AP1226" s="4"/>
      <c r="AQ1226" s="4"/>
      <c r="AR1226" s="4"/>
      <c r="AS1226" s="4"/>
      <c r="AT1226" s="4"/>
      <c r="AU1226" s="4"/>
      <c r="AV1226" s="4"/>
      <c r="AW1226" s="4"/>
      <c r="AX1226" s="4"/>
      <c r="AY1226" s="4"/>
      <c r="AZ1226" s="4"/>
      <c r="BA1226" s="4"/>
      <c r="BB1226" s="4"/>
      <c r="BC1226" s="4"/>
      <c r="BD1226" s="4"/>
      <c r="BE1226" s="4"/>
      <c r="BF1226" s="4"/>
      <c r="BG1226" s="4"/>
      <c r="BH1226" s="4"/>
      <c r="BI1226" s="4"/>
      <c r="BJ1226" s="4"/>
      <c r="BK1226" s="4"/>
      <c r="BL1226" s="4"/>
      <c r="BM1226" s="4"/>
      <c r="BN1226" s="4"/>
      <c r="BO1226" s="4"/>
      <c r="BP1226" s="4"/>
      <c r="BQ1226" s="4"/>
      <c r="BR1226" s="4"/>
      <c r="BS1226" s="4"/>
      <c r="BT1226" s="4"/>
      <c r="BU1226" s="4"/>
      <c r="BV1226" s="4"/>
      <c r="BW1226" s="4"/>
      <c r="BX1226" s="4"/>
      <c r="BY1226" s="4"/>
      <c r="BZ1226" s="4"/>
      <c r="CA1226" s="4"/>
      <c r="CB1226" s="4"/>
      <c r="CC1226" s="4"/>
      <c r="CD1226" s="4"/>
      <c r="CE1226" s="4"/>
      <c r="CF1226" s="4"/>
      <c r="CG1226" s="4"/>
      <c r="CH1226" s="4"/>
      <c r="CI1226" s="4"/>
      <c r="CJ1226" s="4"/>
      <c r="CK1226" s="4"/>
      <c r="CL1226" s="4"/>
      <c r="CM1226" s="4"/>
      <c r="CN1226" s="4"/>
      <c r="CO1226" s="4"/>
      <c r="CP1226" s="4"/>
      <c r="CQ1226" s="4"/>
      <c r="CR1226" s="4"/>
      <c r="CS1226" s="4"/>
      <c r="CT1226" s="4"/>
      <c r="CU1226" s="4"/>
      <c r="CV1226" s="4"/>
      <c r="CW1226" s="4"/>
      <c r="CX1226" s="4"/>
      <c r="CY1226" s="4"/>
      <c r="CZ1226" s="4"/>
      <c r="DA1226" s="4"/>
      <c r="DB1226" s="4"/>
      <c r="DC1226" s="4"/>
      <c r="DD1226" s="4"/>
      <c r="DE1226" s="4"/>
      <c r="DF1226" s="4"/>
      <c r="DG1226" s="4"/>
      <c r="DH1226" s="4"/>
      <c r="DI1226" s="4"/>
      <c r="DJ1226" s="4"/>
      <c r="DK1226" s="4"/>
      <c r="DL1226" s="4"/>
      <c r="DM1226" s="4"/>
      <c r="DN1226" s="4"/>
      <c r="DO1226" s="4"/>
      <c r="DP1226" s="4"/>
      <c r="DQ1226" s="4"/>
      <c r="DR1226" s="4"/>
      <c r="DS1226" s="4"/>
      <c r="DT1226" s="4"/>
      <c r="DU1226" s="4"/>
      <c r="DV1226" s="4"/>
      <c r="DW1226" s="4"/>
      <c r="DX1226" s="4"/>
      <c r="DY1226" s="4"/>
      <c r="DZ1226" s="4"/>
      <c r="EA1226" s="4"/>
      <c r="EB1226" s="4"/>
      <c r="EC1226" s="4"/>
      <c r="ED1226" s="4"/>
      <c r="EE1226" s="4"/>
      <c r="EF1226" s="4"/>
      <c r="EG1226" s="4"/>
      <c r="EH1226" s="4"/>
      <c r="EI1226" s="4"/>
      <c r="EJ1226" s="4"/>
      <c r="EK1226" s="4"/>
      <c r="EL1226" s="4"/>
      <c r="EM1226" s="4"/>
      <c r="EN1226" s="4"/>
      <c r="EO1226" s="4"/>
      <c r="EP1226" s="4"/>
      <c r="EQ1226" s="4"/>
      <c r="ER1226" s="4"/>
      <c r="ES1226" s="4"/>
      <c r="ET1226" s="4"/>
      <c r="EU1226" s="4"/>
      <c r="EV1226" s="4"/>
      <c r="EW1226" s="4"/>
      <c r="EX1226" s="4"/>
      <c r="EY1226" s="4"/>
      <c r="EZ1226" s="4"/>
      <c r="FA1226" s="4"/>
      <c r="FB1226" s="4"/>
      <c r="FC1226" s="4"/>
    </row>
    <row r="1227" customFormat="false" ht="17.25" hidden="false" customHeight="true" outlineLevel="0" collapsed="false">
      <c r="A1227" s="594" t="n">
        <v>313</v>
      </c>
      <c r="B1227" s="425" t="s">
        <v>1201</v>
      </c>
      <c r="C1227" s="426" t="n">
        <v>1797333.99</v>
      </c>
      <c r="D1227" s="427" t="n">
        <v>0</v>
      </c>
      <c r="E1227" s="428" t="n">
        <v>0</v>
      </c>
      <c r="F1227" s="427" t="n">
        <v>0</v>
      </c>
      <c r="G1227" s="427" t="n">
        <v>455.91</v>
      </c>
      <c r="H1227" s="426" t="n">
        <v>1797333.99</v>
      </c>
      <c r="I1227" s="427" t="n">
        <v>0</v>
      </c>
      <c r="J1227" s="427" t="n">
        <v>0</v>
      </c>
      <c r="K1227" s="427" t="n">
        <v>0</v>
      </c>
      <c r="L1227" s="427" t="n">
        <v>0</v>
      </c>
      <c r="M1227" s="427" t="n">
        <v>0</v>
      </c>
      <c r="N1227" s="577" t="n">
        <v>0</v>
      </c>
      <c r="O1227" s="427" t="n">
        <v>0</v>
      </c>
    </row>
    <row r="1228" customFormat="false" ht="12.75" hidden="false" customHeight="false" outlineLevel="0" collapsed="false">
      <c r="A1228" s="594" t="n">
        <v>314</v>
      </c>
      <c r="B1228" s="425" t="s">
        <v>1202</v>
      </c>
      <c r="C1228" s="426" t="n">
        <v>1611316.73</v>
      </c>
      <c r="D1228" s="427" t="n">
        <v>0</v>
      </c>
      <c r="E1228" s="428" t="n">
        <v>0</v>
      </c>
      <c r="F1228" s="427" t="n">
        <v>0</v>
      </c>
      <c r="G1228" s="427" t="n">
        <v>0</v>
      </c>
      <c r="H1228" s="427" t="n">
        <v>0</v>
      </c>
      <c r="I1228" s="427" t="n">
        <v>0</v>
      </c>
      <c r="J1228" s="427" t="n">
        <v>0</v>
      </c>
      <c r="K1228" s="427" t="n">
        <v>511.01</v>
      </c>
      <c r="L1228" s="426" t="n">
        <v>1611316.73</v>
      </c>
      <c r="M1228" s="427" t="n">
        <v>0</v>
      </c>
      <c r="N1228" s="577" t="n">
        <v>0</v>
      </c>
      <c r="O1228" s="427" t="n">
        <v>0</v>
      </c>
    </row>
    <row r="1229" customFormat="false" ht="12.75" hidden="false" customHeight="false" outlineLevel="0" collapsed="false">
      <c r="A1229" s="594" t="n">
        <v>315</v>
      </c>
      <c r="B1229" s="425" t="s">
        <v>1203</v>
      </c>
      <c r="C1229" s="601" t="n">
        <v>1486247.1</v>
      </c>
      <c r="D1229" s="427" t="n">
        <v>0</v>
      </c>
      <c r="E1229" s="428" t="n">
        <v>0</v>
      </c>
      <c r="F1229" s="427" t="n">
        <v>0</v>
      </c>
      <c r="G1229" s="427" t="n">
        <v>377</v>
      </c>
      <c r="H1229" s="426" t="n">
        <v>1486247.1</v>
      </c>
      <c r="I1229" s="427" t="n">
        <v>0</v>
      </c>
      <c r="J1229" s="427" t="n">
        <v>0</v>
      </c>
      <c r="K1229" s="427" t="n">
        <v>0</v>
      </c>
      <c r="L1229" s="427" t="n">
        <v>0</v>
      </c>
      <c r="M1229" s="427" t="n">
        <v>0</v>
      </c>
      <c r="N1229" s="577" t="n">
        <v>0</v>
      </c>
      <c r="O1229" s="427" t="n">
        <v>0</v>
      </c>
    </row>
    <row r="1230" customFormat="false" ht="12.75" hidden="false" customHeight="false" outlineLevel="0" collapsed="false">
      <c r="A1230" s="594" t="n">
        <v>316</v>
      </c>
      <c r="B1230" s="425" t="s">
        <v>1204</v>
      </c>
      <c r="C1230" s="601" t="n">
        <v>3031628.7</v>
      </c>
      <c r="D1230" s="427" t="n">
        <v>0</v>
      </c>
      <c r="E1230" s="428" t="n">
        <v>0</v>
      </c>
      <c r="F1230" s="427" t="n">
        <v>0</v>
      </c>
      <c r="G1230" s="427" t="n">
        <v>769</v>
      </c>
      <c r="H1230" s="426" t="n">
        <v>3031628.7</v>
      </c>
      <c r="I1230" s="427" t="n">
        <v>0</v>
      </c>
      <c r="J1230" s="427" t="n">
        <v>0</v>
      </c>
      <c r="K1230" s="427" t="n">
        <v>0</v>
      </c>
      <c r="L1230" s="427" t="n">
        <v>0</v>
      </c>
      <c r="M1230" s="427" t="n">
        <v>0</v>
      </c>
      <c r="N1230" s="577" t="n">
        <v>0</v>
      </c>
      <c r="O1230" s="427" t="n">
        <v>0</v>
      </c>
    </row>
    <row r="1231" customFormat="false" ht="12.75" hidden="false" customHeight="false" outlineLevel="0" collapsed="false">
      <c r="A1231" s="594" t="n">
        <v>317</v>
      </c>
      <c r="B1231" s="425" t="s">
        <v>1205</v>
      </c>
      <c r="C1231" s="601" t="n">
        <v>2288899.38</v>
      </c>
      <c r="D1231" s="427" t="n">
        <v>0</v>
      </c>
      <c r="E1231" s="428" t="n">
        <v>0</v>
      </c>
      <c r="F1231" s="427" t="n">
        <v>0</v>
      </c>
      <c r="G1231" s="427" t="n">
        <v>580.6</v>
      </c>
      <c r="H1231" s="426" t="n">
        <v>2288899.38</v>
      </c>
      <c r="I1231" s="427" t="n">
        <v>0</v>
      </c>
      <c r="J1231" s="427" t="n">
        <v>0</v>
      </c>
      <c r="K1231" s="427" t="n">
        <v>0</v>
      </c>
      <c r="L1231" s="427" t="n">
        <v>0</v>
      </c>
      <c r="M1231" s="427" t="n">
        <v>0</v>
      </c>
      <c r="N1231" s="577" t="n">
        <v>0</v>
      </c>
      <c r="O1231" s="427" t="n">
        <v>0</v>
      </c>
    </row>
    <row r="1232" customFormat="false" ht="12.75" hidden="false" customHeight="false" outlineLevel="0" collapsed="false">
      <c r="A1232" s="594" t="n">
        <v>318</v>
      </c>
      <c r="B1232" s="91" t="s">
        <v>1206</v>
      </c>
      <c r="C1232" s="427" t="n">
        <v>1576920</v>
      </c>
      <c r="D1232" s="427" t="n">
        <v>0</v>
      </c>
      <c r="E1232" s="428" t="n">
        <v>0</v>
      </c>
      <c r="F1232" s="427" t="n">
        <v>0</v>
      </c>
      <c r="G1232" s="427" t="n">
        <v>400</v>
      </c>
      <c r="H1232" s="426" t="n">
        <v>1576920</v>
      </c>
      <c r="I1232" s="427" t="n">
        <v>0</v>
      </c>
      <c r="J1232" s="427" t="n">
        <v>0</v>
      </c>
      <c r="K1232" s="427" t="n">
        <v>0</v>
      </c>
      <c r="L1232" s="427" t="n">
        <v>0</v>
      </c>
      <c r="M1232" s="427" t="n">
        <v>0</v>
      </c>
      <c r="N1232" s="577" t="n">
        <v>0</v>
      </c>
      <c r="O1232" s="427" t="n">
        <v>0</v>
      </c>
    </row>
    <row r="1233" customFormat="false" ht="12.75" hidden="false" customHeight="false" outlineLevel="0" collapsed="false">
      <c r="A1233" s="594" t="n">
        <v>319</v>
      </c>
      <c r="B1233" s="91" t="s">
        <v>1207</v>
      </c>
      <c r="C1233" s="427" t="n">
        <v>1474420.2</v>
      </c>
      <c r="D1233" s="427" t="n">
        <v>0</v>
      </c>
      <c r="E1233" s="428" t="n">
        <v>0</v>
      </c>
      <c r="F1233" s="427" t="n">
        <v>0</v>
      </c>
      <c r="G1233" s="427" t="n">
        <v>374</v>
      </c>
      <c r="H1233" s="426" t="n">
        <v>1474420.2</v>
      </c>
      <c r="I1233" s="427" t="n">
        <v>0</v>
      </c>
      <c r="J1233" s="427" t="n">
        <v>0</v>
      </c>
      <c r="K1233" s="427" t="n">
        <v>0</v>
      </c>
      <c r="L1233" s="427" t="n">
        <v>0</v>
      </c>
      <c r="M1233" s="427" t="n">
        <v>0</v>
      </c>
      <c r="N1233" s="577" t="n">
        <v>0</v>
      </c>
      <c r="O1233" s="427" t="n">
        <v>0</v>
      </c>
    </row>
    <row r="1234" customFormat="false" ht="12.75" hidden="false" customHeight="true" outlineLevel="0" collapsed="false">
      <c r="A1234" s="71" t="s">
        <v>858</v>
      </c>
      <c r="B1234" s="71"/>
      <c r="C1234" s="447" t="n">
        <f aca="false">SUM(C1235:C1237)</f>
        <v>3732992.18</v>
      </c>
      <c r="D1234" s="447" t="n">
        <f aca="false">SUM(D1235:D1237)</f>
        <v>0</v>
      </c>
      <c r="E1234" s="447" t="n">
        <f aca="false">SUM(E1235:E1237)</f>
        <v>0</v>
      </c>
      <c r="F1234" s="447" t="n">
        <f aca="false">SUM(F1235:F1237)</f>
        <v>0</v>
      </c>
      <c r="G1234" s="447" t="n">
        <f aca="false">SUM(G1235:G1237)</f>
        <v>221.64</v>
      </c>
      <c r="H1234" s="447" t="n">
        <f aca="false">SUM(H1235:H1237)</f>
        <v>873771.38</v>
      </c>
      <c r="I1234" s="447" t="n">
        <f aca="false">SUM(I1235:I1237)</f>
        <v>0</v>
      </c>
      <c r="J1234" s="447" t="n">
        <f aca="false">SUM(J1235:J1237)</f>
        <v>0</v>
      </c>
      <c r="K1234" s="447" t="n">
        <f aca="false">SUM(K1235:K1237)</f>
        <v>529.3</v>
      </c>
      <c r="L1234" s="447" t="n">
        <f aca="false">SUM(L1235:L1237)</f>
        <v>1750381.2</v>
      </c>
      <c r="M1234" s="447" t="n">
        <f aca="false">SUM(M1235:M1237)</f>
        <v>68.83</v>
      </c>
      <c r="N1234" s="447" t="n">
        <f aca="false">SUM(N1235:N1237)</f>
        <v>1108839.6</v>
      </c>
      <c r="O1234" s="447" t="n">
        <f aca="false">SUM(O1235:O1237)</f>
        <v>0</v>
      </c>
    </row>
    <row r="1235" customFormat="false" ht="12.75" hidden="false" customHeight="false" outlineLevel="0" collapsed="false">
      <c r="A1235" s="602" t="n">
        <v>320</v>
      </c>
      <c r="B1235" s="91" t="s">
        <v>1208</v>
      </c>
      <c r="C1235" s="112" t="n">
        <v>1750381.2</v>
      </c>
      <c r="D1235" s="112" t="n">
        <v>0</v>
      </c>
      <c r="E1235" s="442" t="n">
        <v>0</v>
      </c>
      <c r="F1235" s="112" t="n">
        <v>0</v>
      </c>
      <c r="G1235" s="112" t="n">
        <v>0</v>
      </c>
      <c r="H1235" s="112" t="n">
        <v>0</v>
      </c>
      <c r="I1235" s="112" t="n">
        <v>0</v>
      </c>
      <c r="J1235" s="112" t="n">
        <v>0</v>
      </c>
      <c r="K1235" s="112" t="n">
        <v>529.3</v>
      </c>
      <c r="L1235" s="112" t="n">
        <v>1750381.2</v>
      </c>
      <c r="M1235" s="112"/>
      <c r="N1235" s="603" t="n">
        <v>0</v>
      </c>
      <c r="O1235" s="112" t="n">
        <v>0</v>
      </c>
    </row>
    <row r="1236" customFormat="false" ht="12.75" hidden="false" customHeight="false" outlineLevel="0" collapsed="false">
      <c r="A1236" s="218" t="n">
        <v>321</v>
      </c>
      <c r="B1236" s="93" t="s">
        <v>1209</v>
      </c>
      <c r="C1236" s="246" t="n">
        <v>1108839.6</v>
      </c>
      <c r="D1236" s="441" t="n">
        <v>0</v>
      </c>
      <c r="E1236" s="442" t="n">
        <v>0</v>
      </c>
      <c r="F1236" s="443" t="n">
        <v>0</v>
      </c>
      <c r="G1236" s="441" t="n">
        <v>0</v>
      </c>
      <c r="H1236" s="441" t="n">
        <v>0</v>
      </c>
      <c r="I1236" s="441" t="n">
        <v>0</v>
      </c>
      <c r="J1236" s="441" t="n">
        <v>0</v>
      </c>
      <c r="K1236" s="441" t="n">
        <v>0</v>
      </c>
      <c r="L1236" s="604" t="n">
        <v>0</v>
      </c>
      <c r="M1236" s="441" t="n">
        <v>68.83</v>
      </c>
      <c r="N1236" s="605" t="n">
        <v>1108839.6</v>
      </c>
      <c r="O1236" s="443" t="n">
        <v>0</v>
      </c>
    </row>
    <row r="1237" customFormat="false" ht="12.75" hidden="false" customHeight="false" outlineLevel="0" collapsed="false">
      <c r="A1237" s="218" t="n">
        <v>322</v>
      </c>
      <c r="B1237" s="91" t="s">
        <v>1210</v>
      </c>
      <c r="C1237" s="246" t="n">
        <v>873771.38</v>
      </c>
      <c r="D1237" s="441" t="n">
        <v>0</v>
      </c>
      <c r="E1237" s="442" t="n">
        <v>0</v>
      </c>
      <c r="F1237" s="443" t="n">
        <v>0</v>
      </c>
      <c r="G1237" s="441" t="n">
        <v>221.64</v>
      </c>
      <c r="H1237" s="246" t="n">
        <v>873771.38</v>
      </c>
      <c r="I1237" s="441" t="n">
        <v>0</v>
      </c>
      <c r="J1237" s="441" t="n">
        <v>0</v>
      </c>
      <c r="K1237" s="441" t="n">
        <v>0</v>
      </c>
      <c r="L1237" s="441" t="n">
        <v>0</v>
      </c>
      <c r="M1237" s="441" t="n">
        <v>0</v>
      </c>
      <c r="N1237" s="444" t="n">
        <v>0</v>
      </c>
      <c r="O1237" s="443" t="n">
        <v>0</v>
      </c>
    </row>
    <row r="1238" customFormat="false" ht="17.25" hidden="false" customHeight="true" outlineLevel="0" collapsed="false">
      <c r="A1238" s="501" t="s">
        <v>407</v>
      </c>
      <c r="B1238" s="581"/>
      <c r="C1238" s="294" t="n">
        <f aca="false">SUM(C1239:C1251)</f>
        <v>16087038.16</v>
      </c>
      <c r="D1238" s="294" t="n">
        <f aca="false">SUM(D1239:D1251)</f>
        <v>1334727.14</v>
      </c>
      <c r="E1238" s="294" t="n">
        <f aca="false">SUM(E1239:E1251)</f>
        <v>0</v>
      </c>
      <c r="F1238" s="294" t="n">
        <f aca="false">SUM(F1239:F1251)</f>
        <v>0</v>
      </c>
      <c r="G1238" s="294" t="n">
        <f aca="false">SUM(G1239:G1251)</f>
        <v>1796.08</v>
      </c>
      <c r="H1238" s="294" t="n">
        <f aca="false">SUM(H1239:H1251)</f>
        <v>6436272.07</v>
      </c>
      <c r="I1238" s="294" t="n">
        <f aca="false">SUM(I1239:I1251)</f>
        <v>0</v>
      </c>
      <c r="J1238" s="294" t="n">
        <f aca="false">SUM(J1239:J1251)</f>
        <v>0</v>
      </c>
      <c r="K1238" s="294" t="n">
        <f aca="false">SUM(K1239:K1251)</f>
        <v>2461.54</v>
      </c>
      <c r="L1238" s="294" t="n">
        <f aca="false">SUM(L1239:L1251)</f>
        <v>4068721.95</v>
      </c>
      <c r="M1238" s="294" t="n">
        <f aca="false">SUM(M1239:M1251)</f>
        <v>173.21</v>
      </c>
      <c r="N1238" s="294" t="n">
        <f aca="false">SUM(N1239:N1251)</f>
        <v>4247317</v>
      </c>
      <c r="O1238" s="294" t="n">
        <f aca="false">SUM(O1239:O1251)</f>
        <v>0</v>
      </c>
    </row>
    <row r="1239" customFormat="false" ht="12.75" hidden="false" customHeight="false" outlineLevel="0" collapsed="false">
      <c r="A1239" s="258" t="n">
        <v>323</v>
      </c>
      <c r="B1239" s="250" t="s">
        <v>1211</v>
      </c>
      <c r="C1239" s="606" t="n">
        <v>1337177.75</v>
      </c>
      <c r="D1239" s="607" t="n">
        <v>0</v>
      </c>
      <c r="E1239" s="608" t="n">
        <v>0</v>
      </c>
      <c r="F1239" s="607" t="n">
        <v>0</v>
      </c>
      <c r="G1239" s="607" t="n">
        <v>432.64</v>
      </c>
      <c r="H1239" s="606" t="n">
        <v>1337177.75</v>
      </c>
      <c r="I1239" s="607" t="n">
        <v>0</v>
      </c>
      <c r="J1239" s="607" t="n">
        <v>0</v>
      </c>
      <c r="K1239" s="607" t="n">
        <v>0</v>
      </c>
      <c r="L1239" s="607" t="n">
        <v>0</v>
      </c>
      <c r="M1239" s="607" t="n">
        <v>0</v>
      </c>
      <c r="N1239" s="609" t="n">
        <v>0</v>
      </c>
      <c r="O1239" s="607" t="n">
        <v>0</v>
      </c>
    </row>
    <row r="1240" customFormat="false" ht="12.75" hidden="false" customHeight="false" outlineLevel="0" collapsed="false">
      <c r="A1240" s="258" t="n">
        <v>324</v>
      </c>
      <c r="B1240" s="610" t="s">
        <v>1212</v>
      </c>
      <c r="C1240" s="611" t="n">
        <v>155436.87</v>
      </c>
      <c r="D1240" s="611" t="n">
        <v>155436.87</v>
      </c>
      <c r="E1240" s="421" t="n">
        <v>0</v>
      </c>
      <c r="F1240" s="422" t="n">
        <v>0</v>
      </c>
      <c r="G1240" s="422" t="n">
        <v>0</v>
      </c>
      <c r="H1240" s="422" t="n">
        <v>0</v>
      </c>
      <c r="I1240" s="422" t="n">
        <v>0</v>
      </c>
      <c r="J1240" s="422" t="n">
        <v>0</v>
      </c>
      <c r="K1240" s="422" t="n">
        <v>0</v>
      </c>
      <c r="L1240" s="422" t="n">
        <v>0</v>
      </c>
      <c r="M1240" s="422" t="n">
        <v>0</v>
      </c>
      <c r="N1240" s="589" t="n">
        <v>0</v>
      </c>
      <c r="O1240" s="213" t="n">
        <v>0</v>
      </c>
    </row>
    <row r="1241" s="41" customFormat="true" ht="12.75" hidden="false" customHeight="false" outlineLevel="0" collapsed="false">
      <c r="A1241" s="258" t="n">
        <v>325</v>
      </c>
      <c r="B1241" s="610" t="s">
        <v>1213</v>
      </c>
      <c r="C1241" s="422" t="n">
        <v>2040140.25</v>
      </c>
      <c r="D1241" s="226" t="n">
        <v>0</v>
      </c>
      <c r="E1241" s="612" t="n">
        <v>0</v>
      </c>
      <c r="F1241" s="226" t="n">
        <v>0</v>
      </c>
      <c r="G1241" s="247" t="n">
        <v>517.5</v>
      </c>
      <c r="H1241" s="422" t="n">
        <v>2040140.25</v>
      </c>
      <c r="I1241" s="226" t="n">
        <v>0</v>
      </c>
      <c r="J1241" s="226" t="n">
        <v>0</v>
      </c>
      <c r="K1241" s="226" t="n">
        <v>0</v>
      </c>
      <c r="L1241" s="226" t="n">
        <v>0</v>
      </c>
      <c r="M1241" s="226" t="n">
        <v>0</v>
      </c>
      <c r="N1241" s="613" t="n">
        <v>0</v>
      </c>
      <c r="O1241" s="213" t="n">
        <v>0</v>
      </c>
      <c r="P1241" s="4"/>
      <c r="Q1241" s="4"/>
      <c r="R1241" s="4"/>
      <c r="S1241" s="4"/>
      <c r="T1241" s="4"/>
      <c r="U1241" s="4"/>
      <c r="V1241" s="4"/>
      <c r="W1241" s="4"/>
      <c r="X1241" s="4"/>
      <c r="Y1241" s="4"/>
      <c r="Z1241" s="4"/>
      <c r="AA1241" s="4"/>
      <c r="AB1241" s="4"/>
      <c r="AC1241" s="4"/>
      <c r="AD1241" s="4"/>
      <c r="AE1241" s="4"/>
      <c r="AF1241" s="4"/>
      <c r="AG1241" s="4"/>
      <c r="AH1241" s="4"/>
      <c r="AI1241" s="4"/>
      <c r="AJ1241" s="4"/>
      <c r="AK1241" s="4"/>
      <c r="AL1241" s="4"/>
      <c r="AM1241" s="4"/>
      <c r="AN1241" s="4"/>
      <c r="AO1241" s="4"/>
      <c r="AP1241" s="4"/>
      <c r="AQ1241" s="4"/>
      <c r="AR1241" s="4"/>
      <c r="AS1241" s="4"/>
      <c r="AT1241" s="4"/>
      <c r="AU1241" s="4"/>
      <c r="AV1241" s="4"/>
      <c r="AW1241" s="4"/>
      <c r="AX1241" s="4"/>
      <c r="AY1241" s="4"/>
      <c r="AZ1241" s="4"/>
      <c r="BA1241" s="4"/>
      <c r="BB1241" s="4"/>
      <c r="BC1241" s="4"/>
      <c r="BD1241" s="4"/>
      <c r="BE1241" s="4"/>
      <c r="BF1241" s="4"/>
      <c r="BG1241" s="4"/>
      <c r="BH1241" s="4"/>
      <c r="BI1241" s="4"/>
      <c r="BJ1241" s="4"/>
      <c r="BK1241" s="4"/>
      <c r="BL1241" s="4"/>
      <c r="BM1241" s="4"/>
      <c r="BN1241" s="4"/>
      <c r="BO1241" s="4"/>
      <c r="BP1241" s="4"/>
      <c r="BQ1241" s="4"/>
      <c r="BR1241" s="4"/>
      <c r="BS1241" s="4"/>
      <c r="BT1241" s="4"/>
      <c r="BU1241" s="4"/>
      <c r="BV1241" s="4"/>
      <c r="BW1241" s="4"/>
      <c r="BX1241" s="4"/>
      <c r="BY1241" s="4"/>
      <c r="BZ1241" s="4"/>
      <c r="CA1241" s="4"/>
      <c r="CB1241" s="4"/>
      <c r="CC1241" s="4"/>
      <c r="CD1241" s="4"/>
      <c r="CE1241" s="4"/>
      <c r="CF1241" s="4"/>
      <c r="CG1241" s="4"/>
      <c r="CH1241" s="4"/>
      <c r="CI1241" s="4"/>
      <c r="CJ1241" s="4"/>
      <c r="CK1241" s="4"/>
      <c r="CL1241" s="4"/>
      <c r="CM1241" s="4"/>
      <c r="CN1241" s="4"/>
      <c r="CO1241" s="4"/>
      <c r="CP1241" s="4"/>
      <c r="CQ1241" s="4"/>
      <c r="CR1241" s="4"/>
      <c r="CS1241" s="4"/>
      <c r="CT1241" s="4"/>
      <c r="CU1241" s="4"/>
      <c r="CV1241" s="4"/>
      <c r="CW1241" s="4"/>
      <c r="CX1241" s="4"/>
      <c r="CY1241" s="4"/>
      <c r="CZ1241" s="4"/>
      <c r="DA1241" s="4"/>
      <c r="DB1241" s="4"/>
      <c r="DC1241" s="4"/>
      <c r="DD1241" s="4"/>
      <c r="DE1241" s="4"/>
      <c r="DF1241" s="4"/>
      <c r="DG1241" s="4"/>
      <c r="DH1241" s="4"/>
      <c r="DI1241" s="4"/>
      <c r="DJ1241" s="4"/>
      <c r="DK1241" s="4"/>
      <c r="DL1241" s="4"/>
      <c r="DM1241" s="4"/>
      <c r="DN1241" s="4"/>
      <c r="DO1241" s="4"/>
      <c r="DP1241" s="4"/>
      <c r="DQ1241" s="4"/>
      <c r="DR1241" s="4"/>
      <c r="DS1241" s="4"/>
      <c r="DT1241" s="4"/>
      <c r="DU1241" s="4"/>
      <c r="DV1241" s="4"/>
      <c r="DW1241" s="4"/>
      <c r="DX1241" s="4"/>
      <c r="DY1241" s="4"/>
      <c r="DZ1241" s="4"/>
      <c r="EA1241" s="4"/>
      <c r="EB1241" s="4"/>
      <c r="EC1241" s="4"/>
      <c r="ED1241" s="4"/>
      <c r="EE1241" s="4"/>
      <c r="EF1241" s="4"/>
      <c r="EG1241" s="4"/>
      <c r="EH1241" s="4"/>
      <c r="EI1241" s="4"/>
      <c r="EJ1241" s="4"/>
      <c r="EK1241" s="4"/>
      <c r="EL1241" s="4"/>
      <c r="EM1241" s="4"/>
      <c r="EN1241" s="4"/>
      <c r="EO1241" s="4"/>
      <c r="EP1241" s="4"/>
      <c r="EQ1241" s="4"/>
      <c r="ER1241" s="4"/>
      <c r="ES1241" s="4"/>
      <c r="ET1241" s="4"/>
      <c r="EU1241" s="4"/>
      <c r="EV1241" s="4"/>
      <c r="EW1241" s="4"/>
      <c r="EX1241" s="4"/>
      <c r="EY1241" s="4"/>
      <c r="EZ1241" s="4"/>
      <c r="FA1241" s="4"/>
      <c r="FB1241" s="4"/>
      <c r="FC1241" s="4"/>
    </row>
    <row r="1242" customFormat="false" ht="12.75" hidden="false" customHeight="false" outlineLevel="0" collapsed="false">
      <c r="A1242" s="258" t="n">
        <v>326</v>
      </c>
      <c r="B1242" s="610" t="s">
        <v>1214</v>
      </c>
      <c r="C1242" s="422" t="n">
        <v>441693.63</v>
      </c>
      <c r="D1242" s="226" t="n">
        <v>0</v>
      </c>
      <c r="E1242" s="612" t="n">
        <v>0</v>
      </c>
      <c r="F1242" s="226" t="n">
        <v>0</v>
      </c>
      <c r="G1242" s="226" t="n">
        <v>0</v>
      </c>
      <c r="H1242" s="226" t="n">
        <v>0</v>
      </c>
      <c r="I1242" s="226" t="n">
        <v>0</v>
      </c>
      <c r="J1242" s="226" t="n">
        <v>0</v>
      </c>
      <c r="K1242" s="247" t="n">
        <v>522.9</v>
      </c>
      <c r="L1242" s="422" t="n">
        <v>441693.63</v>
      </c>
      <c r="M1242" s="226" t="n">
        <v>0</v>
      </c>
      <c r="N1242" s="613" t="n">
        <v>0</v>
      </c>
      <c r="O1242" s="213" t="n">
        <v>0</v>
      </c>
    </row>
    <row r="1243" customFormat="false" ht="12.75" hidden="false" customHeight="false" outlineLevel="0" collapsed="false">
      <c r="A1243" s="258" t="n">
        <v>327</v>
      </c>
      <c r="B1243" s="610" t="s">
        <v>1215</v>
      </c>
      <c r="C1243" s="422" t="n">
        <v>1165422.72</v>
      </c>
      <c r="D1243" s="226" t="n">
        <v>0</v>
      </c>
      <c r="E1243" s="612" t="n">
        <v>0</v>
      </c>
      <c r="F1243" s="226" t="n">
        <v>0</v>
      </c>
      <c r="G1243" s="226" t="n">
        <v>0</v>
      </c>
      <c r="H1243" s="226" t="n">
        <v>0</v>
      </c>
      <c r="I1243" s="226" t="n">
        <v>0</v>
      </c>
      <c r="J1243" s="226" t="n">
        <v>0</v>
      </c>
      <c r="K1243" s="247" t="n">
        <v>369.6</v>
      </c>
      <c r="L1243" s="422" t="n">
        <v>1165422.72</v>
      </c>
      <c r="M1243" s="226" t="n">
        <v>0</v>
      </c>
      <c r="N1243" s="613" t="n">
        <v>0</v>
      </c>
      <c r="O1243" s="213" t="n">
        <v>0</v>
      </c>
    </row>
    <row r="1244" customFormat="false" ht="12.75" hidden="false" customHeight="false" outlineLevel="0" collapsed="false">
      <c r="A1244" s="258" t="n">
        <v>328</v>
      </c>
      <c r="B1244" s="610" t="s">
        <v>1216</v>
      </c>
      <c r="C1244" s="422" t="n">
        <v>911144.8</v>
      </c>
      <c r="D1244" s="226" t="n">
        <v>0</v>
      </c>
      <c r="E1244" s="612" t="n">
        <v>0</v>
      </c>
      <c r="F1244" s="226" t="n">
        <v>0</v>
      </c>
      <c r="G1244" s="226" t="n">
        <v>0</v>
      </c>
      <c r="H1244" s="226" t="n">
        <v>0</v>
      </c>
      <c r="I1244" s="226" t="n">
        <v>0</v>
      </c>
      <c r="J1244" s="226" t="n">
        <v>0</v>
      </c>
      <c r="K1244" s="247" t="n">
        <v>468.72</v>
      </c>
      <c r="L1244" s="422" t="n">
        <v>911144.8</v>
      </c>
      <c r="M1244" s="226" t="n">
        <v>0</v>
      </c>
      <c r="N1244" s="613" t="n">
        <v>0</v>
      </c>
      <c r="O1244" s="213" t="n">
        <v>0</v>
      </c>
    </row>
    <row r="1245" customFormat="false" ht="12.75" hidden="false" customHeight="false" outlineLevel="0" collapsed="false">
      <c r="A1245" s="258" t="n">
        <v>329</v>
      </c>
      <c r="B1245" s="610" t="s">
        <v>1217</v>
      </c>
      <c r="C1245" s="422" t="n">
        <v>1532575</v>
      </c>
      <c r="D1245" s="226" t="n">
        <v>0</v>
      </c>
      <c r="E1245" s="612" t="n">
        <v>0</v>
      </c>
      <c r="F1245" s="226" t="n">
        <v>0</v>
      </c>
      <c r="G1245" s="226" t="n">
        <v>0</v>
      </c>
      <c r="H1245" s="226" t="n">
        <v>0</v>
      </c>
      <c r="I1245" s="226" t="n">
        <v>0</v>
      </c>
      <c r="J1245" s="226" t="n">
        <v>0</v>
      </c>
      <c r="K1245" s="226" t="n">
        <v>0</v>
      </c>
      <c r="L1245" s="226" t="n">
        <v>0</v>
      </c>
      <c r="M1245" s="247" t="n">
        <v>62.5</v>
      </c>
      <c r="N1245" s="589" t="n">
        <v>1532575</v>
      </c>
      <c r="O1245" s="213" t="n">
        <v>0</v>
      </c>
    </row>
    <row r="1246" customFormat="false" ht="12.75" hidden="false" customHeight="false" outlineLevel="0" collapsed="false">
      <c r="A1246" s="258" t="n">
        <v>330</v>
      </c>
      <c r="B1246" s="610" t="s">
        <v>1218</v>
      </c>
      <c r="C1246" s="422" t="n">
        <v>2452179.5</v>
      </c>
      <c r="D1246" s="226" t="n">
        <v>0</v>
      </c>
      <c r="E1246" s="612" t="n">
        <v>0</v>
      </c>
      <c r="F1246" s="226" t="n">
        <v>0</v>
      </c>
      <c r="G1246" s="226" t="n">
        <v>0</v>
      </c>
      <c r="H1246" s="226" t="n">
        <v>0</v>
      </c>
      <c r="I1246" s="226" t="n">
        <v>0</v>
      </c>
      <c r="J1246" s="226" t="n">
        <v>0</v>
      </c>
      <c r="K1246" s="247" t="n">
        <v>563.52</v>
      </c>
      <c r="L1246" s="247" t="n">
        <v>794056</v>
      </c>
      <c r="M1246" s="247" t="n">
        <v>67.62</v>
      </c>
      <c r="N1246" s="614" t="n">
        <v>1658123.5</v>
      </c>
      <c r="O1246" s="213" t="n">
        <v>0</v>
      </c>
    </row>
    <row r="1247" customFormat="false" ht="12.75" hidden="false" customHeight="false" outlineLevel="0" collapsed="false">
      <c r="A1247" s="258" t="n">
        <v>331</v>
      </c>
      <c r="B1247" s="610" t="s">
        <v>1219</v>
      </c>
      <c r="C1247" s="422" t="n">
        <v>1630800.4</v>
      </c>
      <c r="D1247" s="422" t="n">
        <v>874395.6</v>
      </c>
      <c r="E1247" s="612" t="n">
        <v>0</v>
      </c>
      <c r="F1247" s="226" t="n">
        <v>0</v>
      </c>
      <c r="G1247" s="226" t="n">
        <v>0</v>
      </c>
      <c r="H1247" s="226" t="n">
        <v>0</v>
      </c>
      <c r="I1247" s="226" t="n">
        <v>0</v>
      </c>
      <c r="J1247" s="226" t="n">
        <v>0</v>
      </c>
      <c r="K1247" s="247" t="n">
        <v>536.8</v>
      </c>
      <c r="L1247" s="247" t="n">
        <v>756404.8</v>
      </c>
      <c r="M1247" s="226" t="n">
        <v>0</v>
      </c>
      <c r="N1247" s="613" t="n">
        <v>0</v>
      </c>
      <c r="O1247" s="213" t="n">
        <v>0</v>
      </c>
    </row>
    <row r="1248" customFormat="false" ht="12.75" hidden="false" customHeight="false" outlineLevel="0" collapsed="false">
      <c r="A1248" s="258" t="n">
        <v>332</v>
      </c>
      <c r="B1248" s="610" t="s">
        <v>1220</v>
      </c>
      <c r="C1248" s="422" t="n">
        <v>2046684.4</v>
      </c>
      <c r="D1248" s="226" t="n">
        <v>0</v>
      </c>
      <c r="E1248" s="612" t="n">
        <v>0</v>
      </c>
      <c r="F1248" s="226" t="n">
        <v>0</v>
      </c>
      <c r="G1248" s="247" t="n">
        <v>519.16</v>
      </c>
      <c r="H1248" s="422" t="n">
        <v>2046684.4</v>
      </c>
      <c r="I1248" s="226" t="n">
        <v>0</v>
      </c>
      <c r="J1248" s="226" t="n">
        <v>0</v>
      </c>
      <c r="K1248" s="226" t="n">
        <v>0</v>
      </c>
      <c r="L1248" s="226" t="n">
        <v>0</v>
      </c>
      <c r="M1248" s="226" t="n">
        <v>0</v>
      </c>
      <c r="N1248" s="613" t="n">
        <v>0</v>
      </c>
      <c r="O1248" s="213" t="n">
        <v>0</v>
      </c>
    </row>
    <row r="1249" customFormat="false" ht="12.75" hidden="false" customHeight="false" outlineLevel="0" collapsed="false">
      <c r="A1249" s="258" t="n">
        <v>333</v>
      </c>
      <c r="B1249" s="610" t="s">
        <v>1221</v>
      </c>
      <c r="C1249" s="422" t="n">
        <v>1056618.5</v>
      </c>
      <c r="D1249" s="226" t="n">
        <v>0</v>
      </c>
      <c r="E1249" s="612" t="n">
        <v>0</v>
      </c>
      <c r="F1249" s="226" t="n">
        <v>0</v>
      </c>
      <c r="G1249" s="226" t="n">
        <v>0</v>
      </c>
      <c r="H1249" s="226" t="n">
        <v>0</v>
      </c>
      <c r="I1249" s="226" t="n">
        <v>0</v>
      </c>
      <c r="J1249" s="226" t="n">
        <v>0</v>
      </c>
      <c r="K1249" s="226" t="n">
        <v>0</v>
      </c>
      <c r="L1249" s="226" t="n">
        <v>0</v>
      </c>
      <c r="M1249" s="247" t="n">
        <v>43.09</v>
      </c>
      <c r="N1249" s="589" t="n">
        <v>1056618.5</v>
      </c>
      <c r="O1249" s="213" t="n">
        <v>0</v>
      </c>
    </row>
    <row r="1250" customFormat="false" ht="12.75" hidden="false" customHeight="false" outlineLevel="0" collapsed="false">
      <c r="A1250" s="258" t="n">
        <v>334</v>
      </c>
      <c r="B1250" s="610" t="s">
        <v>1222</v>
      </c>
      <c r="C1250" s="422" t="n">
        <v>304894.67</v>
      </c>
      <c r="D1250" s="422" t="n">
        <v>304894.67</v>
      </c>
      <c r="E1250" s="612" t="n">
        <v>0</v>
      </c>
      <c r="F1250" s="226" t="n">
        <v>0</v>
      </c>
      <c r="G1250" s="226" t="n">
        <v>0</v>
      </c>
      <c r="H1250" s="226" t="n">
        <v>0</v>
      </c>
      <c r="I1250" s="226" t="n">
        <v>0</v>
      </c>
      <c r="J1250" s="226" t="n">
        <v>0</v>
      </c>
      <c r="K1250" s="226" t="n">
        <v>0</v>
      </c>
      <c r="L1250" s="226" t="n">
        <v>0</v>
      </c>
      <c r="M1250" s="226" t="n">
        <v>0</v>
      </c>
      <c r="N1250" s="613" t="n">
        <v>0</v>
      </c>
      <c r="O1250" s="213" t="n">
        <v>0</v>
      </c>
    </row>
    <row r="1251" customFormat="false" ht="13.5" hidden="false" customHeight="true" outlineLevel="0" collapsed="false">
      <c r="A1251" s="258" t="n">
        <v>335</v>
      </c>
      <c r="B1251" s="610" t="s">
        <v>1223</v>
      </c>
      <c r="C1251" s="399" t="n">
        <v>1012269.67</v>
      </c>
      <c r="D1251" s="225" t="n">
        <v>0</v>
      </c>
      <c r="E1251" s="442" t="n">
        <v>0</v>
      </c>
      <c r="F1251" s="225" t="n">
        <v>0</v>
      </c>
      <c r="G1251" s="276" t="n">
        <v>326.78</v>
      </c>
      <c r="H1251" s="276" t="n">
        <v>1012269.67</v>
      </c>
      <c r="I1251" s="225" t="n">
        <v>0</v>
      </c>
      <c r="J1251" s="225" t="n">
        <v>0</v>
      </c>
      <c r="K1251" s="225" t="n">
        <v>0</v>
      </c>
      <c r="L1251" s="225" t="n">
        <v>0</v>
      </c>
      <c r="M1251" s="225" t="n">
        <v>0</v>
      </c>
      <c r="N1251" s="566" t="n">
        <v>0</v>
      </c>
      <c r="O1251" s="213" t="n">
        <v>0</v>
      </c>
    </row>
    <row r="1252" customFormat="false" ht="12.75" hidden="false" customHeight="true" outlineLevel="0" collapsed="false">
      <c r="A1252" s="193" t="s">
        <v>1224</v>
      </c>
      <c r="B1252" s="193"/>
      <c r="C1252" s="399" t="n">
        <f aca="false">SUM(C1253)</f>
        <v>954000</v>
      </c>
      <c r="D1252" s="399" t="n">
        <f aca="false">SUM(D1253)</f>
        <v>0</v>
      </c>
      <c r="E1252" s="400" t="n">
        <f aca="false">SUM(E1253)</f>
        <v>0</v>
      </c>
      <c r="F1252" s="399" t="n">
        <f aca="false">SUM(F1253)</f>
        <v>0</v>
      </c>
      <c r="G1252" s="399" t="n">
        <f aca="false">SUM(G1253)</f>
        <v>501</v>
      </c>
      <c r="H1252" s="399" t="n">
        <f aca="false">SUM(H1253)</f>
        <v>954000</v>
      </c>
      <c r="I1252" s="399" t="n">
        <f aca="false">SUM(I1253)</f>
        <v>0</v>
      </c>
      <c r="J1252" s="399" t="n">
        <f aca="false">SUM(J1253)</f>
        <v>0</v>
      </c>
      <c r="K1252" s="399" t="n">
        <f aca="false">SUM(K1253)</f>
        <v>0</v>
      </c>
      <c r="L1252" s="399" t="n">
        <f aca="false">SUM(L1253)</f>
        <v>0</v>
      </c>
      <c r="M1252" s="399" t="n">
        <f aca="false">SUM(M1253)</f>
        <v>0</v>
      </c>
      <c r="N1252" s="587" t="n">
        <f aca="false">SUM(N1253)</f>
        <v>0</v>
      </c>
      <c r="O1252" s="399" t="n">
        <f aca="false">SUM(O1253)</f>
        <v>0</v>
      </c>
    </row>
    <row r="1253" customFormat="false" ht="12.75" hidden="false" customHeight="true" outlineLevel="0" collapsed="false">
      <c r="A1253" s="258" t="n">
        <v>336</v>
      </c>
      <c r="B1253" s="193" t="s">
        <v>1225</v>
      </c>
      <c r="C1253" s="399" t="n">
        <v>954000</v>
      </c>
      <c r="D1253" s="294" t="n">
        <f aca="false">SUM(D1254)</f>
        <v>0</v>
      </c>
      <c r="E1253" s="405" t="n">
        <f aca="false">SUM(E1254)</f>
        <v>0</v>
      </c>
      <c r="F1253" s="294" t="n">
        <f aca="false">SUM(F1254)</f>
        <v>0</v>
      </c>
      <c r="G1253" s="276" t="n">
        <v>501</v>
      </c>
      <c r="H1253" s="276" t="n">
        <v>954000</v>
      </c>
      <c r="I1253" s="294" t="n">
        <f aca="false">SUM(I1254)</f>
        <v>0</v>
      </c>
      <c r="J1253" s="294" t="n">
        <f aca="false">SUM(J1254)</f>
        <v>0</v>
      </c>
      <c r="K1253" s="294" t="n">
        <v>0</v>
      </c>
      <c r="L1253" s="225" t="n">
        <v>0</v>
      </c>
      <c r="M1253" s="225" t="n">
        <v>0</v>
      </c>
      <c r="N1253" s="566" t="n">
        <v>0</v>
      </c>
      <c r="O1253" s="213" t="n">
        <v>0</v>
      </c>
    </row>
    <row r="1254" customFormat="false" ht="12.75" hidden="false" customHeight="true" outlineLevel="0" collapsed="false">
      <c r="A1254" s="71" t="s">
        <v>863</v>
      </c>
      <c r="B1254" s="71"/>
      <c r="C1254" s="294" t="n">
        <f aca="false">SUM(C1255)</f>
        <v>1321190.8</v>
      </c>
      <c r="D1254" s="294" t="n">
        <f aca="false">SUM(D1255)</f>
        <v>0</v>
      </c>
      <c r="E1254" s="405" t="n">
        <f aca="false">SUM(E1255)</f>
        <v>0</v>
      </c>
      <c r="F1254" s="294" t="n">
        <f aca="false">SUM(F1255)</f>
        <v>0</v>
      </c>
      <c r="G1254" s="294" t="n">
        <f aca="false">SUM(G1255)</f>
        <v>0</v>
      </c>
      <c r="H1254" s="294" t="n">
        <f aca="false">SUM(H1255)</f>
        <v>0</v>
      </c>
      <c r="I1254" s="294" t="n">
        <f aca="false">SUM(I1255)</f>
        <v>0</v>
      </c>
      <c r="J1254" s="294" t="n">
        <f aca="false">SUM(J1255)</f>
        <v>0</v>
      </c>
      <c r="K1254" s="294" t="n">
        <f aca="false">SUM(K1255)</f>
        <v>419</v>
      </c>
      <c r="L1254" s="294" t="n">
        <f aca="false">SUM(L1255)</f>
        <v>1321190.8</v>
      </c>
      <c r="M1254" s="294" t="n">
        <f aca="false">SUM(M1255)</f>
        <v>0</v>
      </c>
      <c r="N1254" s="505" t="n">
        <f aca="false">SUM(N1255)</f>
        <v>0</v>
      </c>
      <c r="O1254" s="55" t="n">
        <f aca="false">SUM(O1255:O1255)</f>
        <v>0</v>
      </c>
    </row>
    <row r="1255" s="41" customFormat="true" ht="12.75" hidden="false" customHeight="false" outlineLevel="0" collapsed="false">
      <c r="A1255" s="258" t="n">
        <v>337</v>
      </c>
      <c r="B1255" s="417" t="s">
        <v>1226</v>
      </c>
      <c r="C1255" s="263" t="n">
        <v>1321190.8</v>
      </c>
      <c r="D1255" s="269" t="n">
        <v>0</v>
      </c>
      <c r="E1255" s="264" t="n">
        <v>0</v>
      </c>
      <c r="F1255" s="269" t="n">
        <v>0</v>
      </c>
      <c r="G1255" s="269" t="n">
        <v>0</v>
      </c>
      <c r="H1255" s="269" t="n">
        <v>0</v>
      </c>
      <c r="I1255" s="269" t="n">
        <v>0</v>
      </c>
      <c r="J1255" s="269" t="n">
        <v>0</v>
      </c>
      <c r="K1255" s="269" t="n">
        <v>419</v>
      </c>
      <c r="L1255" s="269" t="n">
        <v>1321190.8</v>
      </c>
      <c r="M1255" s="269" t="n">
        <v>0</v>
      </c>
      <c r="N1255" s="478" t="n">
        <v>0</v>
      </c>
      <c r="O1255" s="55" t="n">
        <v>0</v>
      </c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  <c r="CP1255" s="4"/>
      <c r="CQ1255" s="4"/>
      <c r="CR1255" s="4"/>
      <c r="CS1255" s="4"/>
      <c r="CT1255" s="4"/>
      <c r="CU1255" s="4"/>
      <c r="CV1255" s="4"/>
      <c r="CW1255" s="4"/>
      <c r="CX1255" s="4"/>
      <c r="CY1255" s="4"/>
      <c r="CZ1255" s="4"/>
      <c r="DA1255" s="4"/>
      <c r="DB1255" s="4"/>
      <c r="DC1255" s="4"/>
      <c r="DD1255" s="4"/>
      <c r="DE1255" s="4"/>
      <c r="DF1255" s="4"/>
      <c r="DG1255" s="4"/>
      <c r="DH1255" s="4"/>
      <c r="DI1255" s="4"/>
      <c r="DJ1255" s="4"/>
      <c r="DK1255" s="4"/>
      <c r="DL1255" s="4"/>
      <c r="DM1255" s="4"/>
      <c r="DN1255" s="4"/>
      <c r="DO1255" s="4"/>
      <c r="DP1255" s="4"/>
      <c r="DQ1255" s="4"/>
      <c r="DR1255" s="4"/>
      <c r="DS1255" s="4"/>
      <c r="DT1255" s="4"/>
      <c r="DU1255" s="4"/>
      <c r="DV1255" s="4"/>
      <c r="DW1255" s="4"/>
      <c r="DX1255" s="4"/>
      <c r="DY1255" s="4"/>
      <c r="DZ1255" s="4"/>
      <c r="EA1255" s="4"/>
      <c r="EB1255" s="4"/>
      <c r="EC1255" s="4"/>
      <c r="ED1255" s="4"/>
      <c r="EE1255" s="4"/>
      <c r="EF1255" s="4"/>
      <c r="EG1255" s="4"/>
      <c r="EH1255" s="4"/>
      <c r="EI1255" s="4"/>
      <c r="EJ1255" s="4"/>
      <c r="EK1255" s="4"/>
      <c r="EL1255" s="4"/>
      <c r="EM1255" s="4"/>
      <c r="EN1255" s="4"/>
      <c r="EO1255" s="4"/>
      <c r="EP1255" s="4"/>
      <c r="EQ1255" s="4"/>
      <c r="ER1255" s="4"/>
      <c r="ES1255" s="4"/>
      <c r="ET1255" s="4"/>
      <c r="EU1255" s="4"/>
      <c r="EV1255" s="4"/>
      <c r="EW1255" s="4"/>
      <c r="EX1255" s="4"/>
      <c r="EY1255" s="4"/>
      <c r="EZ1255" s="4"/>
      <c r="FA1255" s="4"/>
      <c r="FB1255" s="4"/>
      <c r="FC1255" s="4"/>
    </row>
    <row r="1256" customFormat="false" ht="12.75" hidden="false" customHeight="true" outlineLevel="0" collapsed="false">
      <c r="A1256" s="38" t="s">
        <v>409</v>
      </c>
      <c r="B1256" s="38"/>
      <c r="C1256" s="36" t="n">
        <f aca="false">SUM(C1257)</f>
        <v>941614.08</v>
      </c>
      <c r="D1256" s="36" t="n">
        <f aca="false">SUM(D1257)</f>
        <v>0</v>
      </c>
      <c r="E1256" s="37" t="n">
        <f aca="false">SUM(E1257)</f>
        <v>0</v>
      </c>
      <c r="F1256" s="36" t="n">
        <f aca="false">SUM(F1257)</f>
        <v>0</v>
      </c>
      <c r="G1256" s="36" t="n">
        <f aca="false">SUM(G1257)</f>
        <v>0</v>
      </c>
      <c r="H1256" s="36" t="n">
        <f aca="false">SUM(H1257)</f>
        <v>0</v>
      </c>
      <c r="I1256" s="36" t="n">
        <f aca="false">SUM(I1257)</f>
        <v>0</v>
      </c>
      <c r="J1256" s="36" t="n">
        <f aca="false">SUM(J1257)</f>
        <v>0</v>
      </c>
      <c r="K1256" s="36" t="n">
        <f aca="false">SUM(K1257)</f>
        <v>0</v>
      </c>
      <c r="L1256" s="36" t="n">
        <f aca="false">SUM(L1257)</f>
        <v>0</v>
      </c>
      <c r="M1256" s="36" t="n">
        <f aca="false">SUM(M1257)</f>
        <v>38.4</v>
      </c>
      <c r="N1256" s="615" t="n">
        <f aca="false">SUM(N1257)</f>
        <v>941614.08</v>
      </c>
      <c r="O1256" s="36" t="n">
        <f aca="false">SUM(O1257)</f>
        <v>0</v>
      </c>
    </row>
    <row r="1257" s="41" customFormat="true" ht="12.75" hidden="false" customHeight="false" outlineLevel="0" collapsed="false">
      <c r="A1257" s="616" t="n">
        <v>338</v>
      </c>
      <c r="B1257" s="617" t="s">
        <v>1227</v>
      </c>
      <c r="C1257" s="94" t="n">
        <v>941614.08</v>
      </c>
      <c r="D1257" s="63" t="n">
        <v>0</v>
      </c>
      <c r="E1257" s="37" t="n">
        <v>0</v>
      </c>
      <c r="F1257" s="64" t="n">
        <v>0</v>
      </c>
      <c r="G1257" s="63" t="n">
        <v>0</v>
      </c>
      <c r="H1257" s="63" t="n">
        <v>0</v>
      </c>
      <c r="I1257" s="63" t="n">
        <v>0</v>
      </c>
      <c r="J1257" s="63" t="n">
        <v>0</v>
      </c>
      <c r="K1257" s="63" t="n">
        <v>0</v>
      </c>
      <c r="L1257" s="63" t="n">
        <v>0</v>
      </c>
      <c r="M1257" s="63" t="n">
        <v>38.4</v>
      </c>
      <c r="N1257" s="618" t="n">
        <v>941614.08</v>
      </c>
      <c r="O1257" s="64" t="n">
        <v>0</v>
      </c>
      <c r="P1257" s="4"/>
      <c r="Q1257" s="4"/>
      <c r="R1257" s="4"/>
      <c r="S1257" s="4"/>
      <c r="T1257" s="4"/>
      <c r="U1257" s="4"/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/>
      <c r="AW1257" s="4"/>
      <c r="AX1257" s="4"/>
      <c r="AY1257" s="4"/>
      <c r="AZ1257" s="4"/>
      <c r="BA1257" s="4"/>
      <c r="BB1257" s="4"/>
      <c r="BC1257" s="4"/>
      <c r="BD1257" s="4"/>
      <c r="BE1257" s="4"/>
      <c r="BF1257" s="4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  <c r="BS1257" s="4"/>
      <c r="BT1257" s="4"/>
      <c r="BU1257" s="4"/>
      <c r="BV1257" s="4"/>
      <c r="BW1257" s="4"/>
      <c r="BX1257" s="4"/>
      <c r="BY1257" s="4"/>
      <c r="BZ1257" s="4"/>
      <c r="CA1257" s="4"/>
      <c r="CB1257" s="4"/>
      <c r="CC1257" s="4"/>
      <c r="CD1257" s="4"/>
      <c r="CE1257" s="4"/>
      <c r="CF1257" s="4"/>
      <c r="CG1257" s="4"/>
      <c r="CH1257" s="4"/>
      <c r="CI1257" s="4"/>
      <c r="CJ1257" s="4"/>
      <c r="CK1257" s="4"/>
      <c r="CL1257" s="4"/>
      <c r="CM1257" s="4"/>
      <c r="CN1257" s="4"/>
      <c r="CO1257" s="4"/>
      <c r="CP1257" s="4"/>
      <c r="CQ1257" s="4"/>
      <c r="CR1257" s="4"/>
      <c r="CS1257" s="4"/>
      <c r="CT1257" s="4"/>
      <c r="CU1257" s="4"/>
      <c r="CV1257" s="4"/>
      <c r="CW1257" s="4"/>
      <c r="CX1257" s="4"/>
      <c r="CY1257" s="4"/>
      <c r="CZ1257" s="4"/>
      <c r="DA1257" s="4"/>
      <c r="DB1257" s="4"/>
      <c r="DC1257" s="4"/>
      <c r="DD1257" s="4"/>
      <c r="DE1257" s="4"/>
      <c r="DF1257" s="4"/>
      <c r="DG1257" s="4"/>
      <c r="DH1257" s="4"/>
      <c r="DI1257" s="4"/>
      <c r="DJ1257" s="4"/>
      <c r="DK1257" s="4"/>
      <c r="DL1257" s="4"/>
      <c r="DM1257" s="4"/>
      <c r="DN1257" s="4"/>
      <c r="DO1257" s="4"/>
      <c r="DP1257" s="4"/>
      <c r="DQ1257" s="4"/>
      <c r="DR1257" s="4"/>
      <c r="DS1257" s="4"/>
      <c r="DT1257" s="4"/>
      <c r="DU1257" s="4"/>
      <c r="DV1257" s="4"/>
      <c r="DW1257" s="4"/>
      <c r="DX1257" s="4"/>
      <c r="DY1257" s="4"/>
      <c r="DZ1257" s="4"/>
      <c r="EA1257" s="4"/>
      <c r="EB1257" s="4"/>
      <c r="EC1257" s="4"/>
      <c r="ED1257" s="4"/>
      <c r="EE1257" s="4"/>
      <c r="EF1257" s="4"/>
      <c r="EG1257" s="4"/>
      <c r="EH1257" s="4"/>
      <c r="EI1257" s="4"/>
      <c r="EJ1257" s="4"/>
      <c r="EK1257" s="4"/>
      <c r="EL1257" s="4"/>
      <c r="EM1257" s="4"/>
      <c r="EN1257" s="4"/>
      <c r="EO1257" s="4"/>
      <c r="EP1257" s="4"/>
      <c r="EQ1257" s="4"/>
      <c r="ER1257" s="4"/>
      <c r="ES1257" s="4"/>
      <c r="ET1257" s="4"/>
      <c r="EU1257" s="4"/>
      <c r="EV1257" s="4"/>
      <c r="EW1257" s="4"/>
      <c r="EX1257" s="4"/>
      <c r="EY1257" s="4"/>
      <c r="EZ1257" s="4"/>
      <c r="FA1257" s="4"/>
      <c r="FB1257" s="4"/>
      <c r="FC1257" s="4"/>
    </row>
    <row r="1258" customFormat="false" ht="12.75" hidden="false" customHeight="false" outlineLevel="0" collapsed="false">
      <c r="A1258" s="501" t="s">
        <v>1228</v>
      </c>
      <c r="B1258" s="581"/>
      <c r="C1258" s="294" t="n">
        <f aca="false">SUM(C1259:C1260)</f>
        <v>2440604.16</v>
      </c>
      <c r="D1258" s="294" t="n">
        <f aca="false">SUM(D1259:D1260)</f>
        <v>0</v>
      </c>
      <c r="E1258" s="294" t="n">
        <f aca="false">SUM(E1259:E1260)</f>
        <v>0</v>
      </c>
      <c r="F1258" s="294" t="n">
        <f aca="false">SUM(F1259:F1260)</f>
        <v>0</v>
      </c>
      <c r="G1258" s="294" t="n">
        <f aca="false">SUM(G1259:G1260)</f>
        <v>283.2</v>
      </c>
      <c r="H1258" s="294" t="n">
        <f aca="false">SUM(H1259:H1260)</f>
        <v>1116459.36</v>
      </c>
      <c r="I1258" s="294" t="n">
        <f aca="false">SUM(I1259:I1260)</f>
        <v>0</v>
      </c>
      <c r="J1258" s="294" t="n">
        <f aca="false">SUM(J1259:J1260)</f>
        <v>0</v>
      </c>
      <c r="K1258" s="294" t="n">
        <f aca="false">SUM(K1259:K1260)</f>
        <v>0</v>
      </c>
      <c r="L1258" s="294" t="n">
        <f aca="false">SUM(L1259:L1260)</f>
        <v>0</v>
      </c>
      <c r="M1258" s="294" t="n">
        <f aca="false">SUM(M1259:M1260)</f>
        <v>54</v>
      </c>
      <c r="N1258" s="294" t="n">
        <f aca="false">SUM(N1259:N1260)</f>
        <v>1324144.8</v>
      </c>
      <c r="O1258" s="294" t="n">
        <f aca="false">SUM(O1259:O1260)</f>
        <v>0</v>
      </c>
    </row>
    <row r="1259" customFormat="false" ht="12.75" hidden="false" customHeight="false" outlineLevel="0" collapsed="false">
      <c r="A1259" s="424" t="n">
        <v>339</v>
      </c>
      <c r="B1259" s="619" t="s">
        <v>1229</v>
      </c>
      <c r="C1259" s="94" t="n">
        <v>1116459.36</v>
      </c>
      <c r="D1259" s="63" t="n">
        <v>0</v>
      </c>
      <c r="E1259" s="37" t="n">
        <v>0</v>
      </c>
      <c r="F1259" s="64" t="n">
        <v>0</v>
      </c>
      <c r="G1259" s="63" t="n">
        <v>283.2</v>
      </c>
      <c r="H1259" s="94" t="n">
        <v>1116459.36</v>
      </c>
      <c r="I1259" s="63" t="n">
        <v>0</v>
      </c>
      <c r="J1259" s="63" t="n">
        <v>0</v>
      </c>
      <c r="K1259" s="63" t="n">
        <v>0</v>
      </c>
      <c r="L1259" s="224" t="n">
        <v>0</v>
      </c>
      <c r="M1259" s="63" t="n">
        <v>0</v>
      </c>
      <c r="N1259" s="65" t="n">
        <v>0</v>
      </c>
      <c r="O1259" s="64" t="n">
        <v>0</v>
      </c>
    </row>
    <row r="1260" s="41" customFormat="true" ht="12.75" hidden="false" customHeight="false" outlineLevel="0" collapsed="false">
      <c r="A1260" s="258" t="n">
        <v>340</v>
      </c>
      <c r="B1260" s="620" t="s">
        <v>1230</v>
      </c>
      <c r="C1260" s="294" t="n">
        <v>1324144.8</v>
      </c>
      <c r="D1260" s="55" t="n">
        <v>0</v>
      </c>
      <c r="E1260" s="405" t="n">
        <v>0</v>
      </c>
      <c r="F1260" s="55" t="n">
        <v>0</v>
      </c>
      <c r="G1260" s="55" t="n">
        <v>0</v>
      </c>
      <c r="H1260" s="55" t="n">
        <v>0</v>
      </c>
      <c r="I1260" s="55" t="n">
        <v>0</v>
      </c>
      <c r="J1260" s="55" t="n">
        <v>0</v>
      </c>
      <c r="K1260" s="55" t="n">
        <v>0</v>
      </c>
      <c r="L1260" s="55" t="n">
        <v>0</v>
      </c>
      <c r="M1260" s="55" t="n">
        <v>54</v>
      </c>
      <c r="N1260" s="505" t="n">
        <v>1324144.8</v>
      </c>
      <c r="O1260" s="55" t="n">
        <v>0</v>
      </c>
      <c r="P1260" s="4"/>
      <c r="Q1260" s="4"/>
      <c r="R1260" s="4"/>
      <c r="S1260" s="4"/>
      <c r="T1260" s="4"/>
      <c r="U1260" s="4"/>
      <c r="V1260" s="4"/>
      <c r="W1260" s="4"/>
      <c r="X1260" s="4"/>
      <c r="Y1260" s="4"/>
      <c r="Z1260" s="4"/>
      <c r="AA1260" s="4"/>
      <c r="AB1260" s="4"/>
      <c r="AC1260" s="4"/>
      <c r="AD1260" s="4"/>
      <c r="AE1260" s="4"/>
      <c r="AF1260" s="4"/>
      <c r="AG1260" s="4"/>
      <c r="AH1260" s="4"/>
      <c r="AI1260" s="4"/>
      <c r="AJ1260" s="4"/>
      <c r="AK1260" s="4"/>
      <c r="AL1260" s="4"/>
      <c r="AM1260" s="4"/>
      <c r="AN1260" s="4"/>
      <c r="AO1260" s="4"/>
      <c r="AP1260" s="4"/>
      <c r="AQ1260" s="4"/>
      <c r="AR1260" s="4"/>
      <c r="AS1260" s="4"/>
      <c r="AT1260" s="4"/>
      <c r="AU1260" s="4"/>
      <c r="AV1260" s="4"/>
      <c r="AW1260" s="4"/>
      <c r="AX1260" s="4"/>
      <c r="AY1260" s="4"/>
      <c r="AZ1260" s="4"/>
      <c r="BA1260" s="4"/>
      <c r="BB1260" s="4"/>
      <c r="BC1260" s="4"/>
      <c r="BD1260" s="4"/>
      <c r="BE1260" s="4"/>
      <c r="BF1260" s="4"/>
      <c r="BG1260" s="4"/>
      <c r="BH1260" s="4"/>
      <c r="BI1260" s="4"/>
      <c r="BJ1260" s="4"/>
      <c r="BK1260" s="4"/>
      <c r="BL1260" s="4"/>
      <c r="BM1260" s="4"/>
      <c r="BN1260" s="4"/>
      <c r="BO1260" s="4"/>
      <c r="BP1260" s="4"/>
      <c r="BQ1260" s="4"/>
      <c r="BR1260" s="4"/>
      <c r="BS1260" s="4"/>
      <c r="BT1260" s="4"/>
      <c r="BU1260" s="4"/>
      <c r="BV1260" s="4"/>
      <c r="BW1260" s="4"/>
      <c r="BX1260" s="4"/>
      <c r="BY1260" s="4"/>
      <c r="BZ1260" s="4"/>
      <c r="CA1260" s="4"/>
      <c r="CB1260" s="4"/>
      <c r="CC1260" s="4"/>
      <c r="CD1260" s="4"/>
      <c r="CE1260" s="4"/>
      <c r="CF1260" s="4"/>
      <c r="CG1260" s="4"/>
      <c r="CH1260" s="4"/>
      <c r="CI1260" s="4"/>
      <c r="CJ1260" s="4"/>
      <c r="CK1260" s="4"/>
      <c r="CL1260" s="4"/>
      <c r="CM1260" s="4"/>
      <c r="CN1260" s="4"/>
      <c r="CO1260" s="4"/>
      <c r="CP1260" s="4"/>
      <c r="CQ1260" s="4"/>
      <c r="CR1260" s="4"/>
      <c r="CS1260" s="4"/>
      <c r="CT1260" s="4"/>
      <c r="CU1260" s="4"/>
      <c r="CV1260" s="4"/>
      <c r="CW1260" s="4"/>
      <c r="CX1260" s="4"/>
      <c r="CY1260" s="4"/>
      <c r="CZ1260" s="4"/>
      <c r="DA1260" s="4"/>
      <c r="DB1260" s="4"/>
      <c r="DC1260" s="4"/>
      <c r="DD1260" s="4"/>
      <c r="DE1260" s="4"/>
      <c r="DF1260" s="4"/>
      <c r="DG1260" s="4"/>
      <c r="DH1260" s="4"/>
      <c r="DI1260" s="4"/>
      <c r="DJ1260" s="4"/>
      <c r="DK1260" s="4"/>
      <c r="DL1260" s="4"/>
      <c r="DM1260" s="4"/>
      <c r="DN1260" s="4"/>
      <c r="DO1260" s="4"/>
      <c r="DP1260" s="4"/>
      <c r="DQ1260" s="4"/>
      <c r="DR1260" s="4"/>
      <c r="DS1260" s="4"/>
      <c r="DT1260" s="4"/>
      <c r="DU1260" s="4"/>
      <c r="DV1260" s="4"/>
      <c r="DW1260" s="4"/>
      <c r="DX1260" s="4"/>
      <c r="DY1260" s="4"/>
      <c r="DZ1260" s="4"/>
      <c r="EA1260" s="4"/>
      <c r="EB1260" s="4"/>
      <c r="EC1260" s="4"/>
      <c r="ED1260" s="4"/>
      <c r="EE1260" s="4"/>
      <c r="EF1260" s="4"/>
      <c r="EG1260" s="4"/>
      <c r="EH1260" s="4"/>
      <c r="EI1260" s="4"/>
      <c r="EJ1260" s="4"/>
      <c r="EK1260" s="4"/>
      <c r="EL1260" s="4"/>
      <c r="EM1260" s="4"/>
      <c r="EN1260" s="4"/>
      <c r="EO1260" s="4"/>
      <c r="EP1260" s="4"/>
      <c r="EQ1260" s="4"/>
      <c r="ER1260" s="4"/>
      <c r="ES1260" s="4"/>
      <c r="ET1260" s="4"/>
      <c r="EU1260" s="4"/>
      <c r="EV1260" s="4"/>
      <c r="EW1260" s="4"/>
      <c r="EX1260" s="4"/>
      <c r="EY1260" s="4"/>
      <c r="EZ1260" s="4"/>
      <c r="FA1260" s="4"/>
      <c r="FB1260" s="4"/>
      <c r="FC1260" s="4"/>
    </row>
    <row r="1261" customFormat="false" ht="12.75" hidden="false" customHeight="false" outlineLevel="0" collapsed="false">
      <c r="A1261" s="501" t="s">
        <v>866</v>
      </c>
      <c r="B1261" s="581"/>
      <c r="C1261" s="294" t="n">
        <f aca="false">SUM(C1262:C1270)</f>
        <v>5215920.5</v>
      </c>
      <c r="D1261" s="294" t="n">
        <f aca="false">SUM(D1262:D1270)</f>
        <v>0</v>
      </c>
      <c r="E1261" s="294" t="n">
        <f aca="false">SUM(E1262:E1270)</f>
        <v>0</v>
      </c>
      <c r="F1261" s="294" t="n">
        <f aca="false">SUM(F1262:F1270)</f>
        <v>0</v>
      </c>
      <c r="G1261" s="294" t="n">
        <f aca="false">SUM(G1262:G1270)</f>
        <v>773.3</v>
      </c>
      <c r="H1261" s="294" t="n">
        <f aca="false">SUM(H1262:H1270)</f>
        <v>3048580.59</v>
      </c>
      <c r="I1261" s="294" t="n">
        <f aca="false">SUM(I1262:I1270)</f>
        <v>0</v>
      </c>
      <c r="J1261" s="294" t="n">
        <f aca="false">SUM(J1262:J1270)</f>
        <v>0</v>
      </c>
      <c r="K1261" s="294" t="n">
        <f aca="false">SUM(K1262:K1270)</f>
        <v>538.2</v>
      </c>
      <c r="L1261" s="294" t="n">
        <f aca="false">SUM(L1262:L1270)</f>
        <v>1769248.66</v>
      </c>
      <c r="M1261" s="294" t="n">
        <f aca="false">SUM(M1262:M1270)</f>
        <v>0</v>
      </c>
      <c r="N1261" s="294" t="n">
        <f aca="false">SUM(N1262:N1270)</f>
        <v>0</v>
      </c>
      <c r="O1261" s="294" t="n">
        <f aca="false">SUM(O1262:O1270)</f>
        <v>398091.25</v>
      </c>
    </row>
    <row r="1262" customFormat="false" ht="12.75" hidden="false" customHeight="false" outlineLevel="0" collapsed="false">
      <c r="A1262" s="424" t="n">
        <v>341</v>
      </c>
      <c r="B1262" s="222" t="s">
        <v>1231</v>
      </c>
      <c r="C1262" s="180" t="n">
        <v>54502.95</v>
      </c>
      <c r="D1262" s="85" t="n">
        <v>0</v>
      </c>
      <c r="E1262" s="37" t="n">
        <v>0</v>
      </c>
      <c r="F1262" s="64" t="n">
        <v>0</v>
      </c>
      <c r="G1262" s="85" t="n">
        <v>0</v>
      </c>
      <c r="H1262" s="180" t="n">
        <v>0</v>
      </c>
      <c r="I1262" s="85" t="n">
        <v>0</v>
      </c>
      <c r="J1262" s="85" t="n">
        <v>0</v>
      </c>
      <c r="K1262" s="85" t="n">
        <v>0</v>
      </c>
      <c r="L1262" s="85" t="n">
        <v>0</v>
      </c>
      <c r="M1262" s="85" t="n">
        <v>0</v>
      </c>
      <c r="N1262" s="621" t="n">
        <v>0</v>
      </c>
      <c r="O1262" s="64" t="n">
        <v>54502.95</v>
      </c>
    </row>
    <row r="1263" customFormat="false" ht="12.75" hidden="false" customHeight="false" outlineLevel="0" collapsed="false">
      <c r="A1263" s="424" t="n">
        <v>342</v>
      </c>
      <c r="B1263" s="222" t="s">
        <v>1232</v>
      </c>
      <c r="C1263" s="180" t="n">
        <v>62016</v>
      </c>
      <c r="D1263" s="85" t="n">
        <v>0</v>
      </c>
      <c r="E1263" s="37" t="n">
        <v>0</v>
      </c>
      <c r="F1263" s="64" t="n">
        <v>0</v>
      </c>
      <c r="G1263" s="85" t="n">
        <v>0</v>
      </c>
      <c r="H1263" s="180" t="n">
        <v>0</v>
      </c>
      <c r="I1263" s="85" t="n">
        <v>0</v>
      </c>
      <c r="J1263" s="85" t="n">
        <v>0</v>
      </c>
      <c r="K1263" s="85" t="n">
        <v>0</v>
      </c>
      <c r="L1263" s="85" t="n">
        <v>0</v>
      </c>
      <c r="M1263" s="85" t="n">
        <v>0</v>
      </c>
      <c r="N1263" s="621" t="n">
        <v>0</v>
      </c>
      <c r="O1263" s="180" t="n">
        <v>62016</v>
      </c>
    </row>
    <row r="1264" customFormat="false" ht="12.75" hidden="false" customHeight="false" outlineLevel="0" collapsed="false">
      <c r="A1264" s="424" t="n">
        <v>343</v>
      </c>
      <c r="B1264" s="222" t="s">
        <v>1233</v>
      </c>
      <c r="C1264" s="180" t="n">
        <v>1375862.7</v>
      </c>
      <c r="D1264" s="85" t="n">
        <v>0</v>
      </c>
      <c r="E1264" s="37" t="n">
        <v>0</v>
      </c>
      <c r="F1264" s="64" t="n">
        <v>0</v>
      </c>
      <c r="G1264" s="85" t="n">
        <v>349</v>
      </c>
      <c r="H1264" s="180" t="n">
        <v>1375862.7</v>
      </c>
      <c r="I1264" s="85" t="n">
        <v>0</v>
      </c>
      <c r="J1264" s="85" t="n">
        <v>0</v>
      </c>
      <c r="K1264" s="85" t="n">
        <v>0</v>
      </c>
      <c r="L1264" s="85" t="n">
        <v>0</v>
      </c>
      <c r="M1264" s="85" t="n">
        <v>0</v>
      </c>
      <c r="N1264" s="621" t="n">
        <v>0</v>
      </c>
      <c r="O1264" s="64" t="n">
        <v>0</v>
      </c>
    </row>
    <row r="1265" customFormat="false" ht="12.75" hidden="false" customHeight="false" outlineLevel="0" collapsed="false">
      <c r="A1265" s="424" t="n">
        <v>344</v>
      </c>
      <c r="B1265" s="222" t="s">
        <v>1234</v>
      </c>
      <c r="C1265" s="180" t="n">
        <v>930382.8</v>
      </c>
      <c r="D1265" s="85" t="n">
        <v>0</v>
      </c>
      <c r="E1265" s="37" t="n">
        <v>0</v>
      </c>
      <c r="F1265" s="64" t="n">
        <v>0</v>
      </c>
      <c r="G1265" s="85" t="n">
        <v>236</v>
      </c>
      <c r="H1265" s="180" t="n">
        <v>930382.8</v>
      </c>
      <c r="I1265" s="85" t="n">
        <v>0</v>
      </c>
      <c r="J1265" s="85" t="n">
        <v>0</v>
      </c>
      <c r="K1265" s="85" t="n">
        <v>0</v>
      </c>
      <c r="L1265" s="85" t="n">
        <v>0</v>
      </c>
      <c r="M1265" s="85" t="n">
        <v>0</v>
      </c>
      <c r="N1265" s="621" t="n">
        <v>0</v>
      </c>
      <c r="O1265" s="64" t="n">
        <v>0</v>
      </c>
    </row>
    <row r="1266" customFormat="false" ht="25.5" hidden="false" customHeight="false" outlineLevel="0" collapsed="false">
      <c r="A1266" s="424" t="n">
        <v>345</v>
      </c>
      <c r="B1266" s="222" t="s">
        <v>1235</v>
      </c>
      <c r="C1266" s="180" t="n">
        <v>742335.09</v>
      </c>
      <c r="D1266" s="85" t="n">
        <v>0</v>
      </c>
      <c r="E1266" s="37" t="n">
        <v>0</v>
      </c>
      <c r="F1266" s="64" t="n">
        <v>0</v>
      </c>
      <c r="G1266" s="85" t="n">
        <v>188.3</v>
      </c>
      <c r="H1266" s="180" t="n">
        <v>742335.09</v>
      </c>
      <c r="I1266" s="85" t="n">
        <v>0</v>
      </c>
      <c r="J1266" s="85" t="n">
        <v>0</v>
      </c>
      <c r="K1266" s="85" t="n">
        <v>0</v>
      </c>
      <c r="L1266" s="85" t="n">
        <v>0</v>
      </c>
      <c r="M1266" s="85" t="n">
        <v>0</v>
      </c>
      <c r="N1266" s="621" t="n">
        <v>0</v>
      </c>
      <c r="O1266" s="64" t="n">
        <v>0</v>
      </c>
    </row>
    <row r="1267" s="41" customFormat="true" ht="12.75" hidden="false" customHeight="false" outlineLevel="0" collapsed="false">
      <c r="A1267" s="424" t="n">
        <v>346</v>
      </c>
      <c r="B1267" s="192" t="s">
        <v>1236</v>
      </c>
      <c r="C1267" s="180" t="n">
        <v>196773.4</v>
      </c>
      <c r="D1267" s="63" t="n">
        <v>0</v>
      </c>
      <c r="E1267" s="37" t="n">
        <v>0</v>
      </c>
      <c r="F1267" s="64" t="n">
        <v>0</v>
      </c>
      <c r="G1267" s="63" t="n">
        <v>0</v>
      </c>
      <c r="H1267" s="63" t="n">
        <v>0</v>
      </c>
      <c r="I1267" s="63" t="n">
        <v>0</v>
      </c>
      <c r="J1267" s="63" t="n">
        <v>0</v>
      </c>
      <c r="K1267" s="63" t="n">
        <v>0</v>
      </c>
      <c r="L1267" s="180" t="n">
        <v>0</v>
      </c>
      <c r="M1267" s="63" t="n">
        <v>0</v>
      </c>
      <c r="N1267" s="622" t="n">
        <v>0</v>
      </c>
      <c r="O1267" s="180" t="n">
        <v>196773.4</v>
      </c>
      <c r="P1267" s="4"/>
      <c r="Q1267" s="4"/>
      <c r="R1267" s="4"/>
      <c r="S1267" s="4"/>
      <c r="T1267" s="4"/>
      <c r="U1267" s="4"/>
      <c r="V1267" s="4"/>
      <c r="W1267" s="4"/>
      <c r="X1267" s="4"/>
      <c r="Y1267" s="4"/>
      <c r="Z1267" s="4"/>
      <c r="AA1267" s="4"/>
      <c r="AB1267" s="4"/>
      <c r="AC1267" s="4"/>
      <c r="AD1267" s="4"/>
      <c r="AE1267" s="4"/>
      <c r="AF1267" s="4"/>
      <c r="AG1267" s="4"/>
      <c r="AH1267" s="4"/>
      <c r="AI1267" s="4"/>
      <c r="AJ1267" s="4"/>
      <c r="AK1267" s="4"/>
      <c r="AL1267" s="4"/>
      <c r="AM1267" s="4"/>
      <c r="AN1267" s="4"/>
      <c r="AO1267" s="4"/>
      <c r="AP1267" s="4"/>
      <c r="AQ1267" s="4"/>
      <c r="AR1267" s="4"/>
      <c r="AS1267" s="4"/>
      <c r="AT1267" s="4"/>
      <c r="AU1267" s="4"/>
      <c r="AV1267" s="4"/>
      <c r="AW1267" s="4"/>
      <c r="AX1267" s="4"/>
      <c r="AY1267" s="4"/>
      <c r="AZ1267" s="4"/>
      <c r="BA1267" s="4"/>
      <c r="BB1267" s="4"/>
      <c r="BC1267" s="4"/>
      <c r="BD1267" s="4"/>
      <c r="BE1267" s="4"/>
      <c r="BF1267" s="4"/>
      <c r="BG1267" s="4"/>
      <c r="BH1267" s="4"/>
      <c r="BI1267" s="4"/>
      <c r="BJ1267" s="4"/>
      <c r="BK1267" s="4"/>
      <c r="BL1267" s="4"/>
      <c r="BM1267" s="4"/>
      <c r="BN1267" s="4"/>
      <c r="BO1267" s="4"/>
      <c r="BP1267" s="4"/>
      <c r="BQ1267" s="4"/>
      <c r="BR1267" s="4"/>
      <c r="BS1267" s="4"/>
      <c r="BT1267" s="4"/>
      <c r="BU1267" s="4"/>
      <c r="BV1267" s="4"/>
      <c r="BW1267" s="4"/>
      <c r="BX1267" s="4"/>
      <c r="BY1267" s="4"/>
      <c r="BZ1267" s="4"/>
      <c r="CA1267" s="4"/>
      <c r="CB1267" s="4"/>
      <c r="CC1267" s="4"/>
      <c r="CD1267" s="4"/>
      <c r="CE1267" s="4"/>
      <c r="CF1267" s="4"/>
      <c r="CG1267" s="4"/>
      <c r="CH1267" s="4"/>
      <c r="CI1267" s="4"/>
      <c r="CJ1267" s="4"/>
      <c r="CK1267" s="4"/>
      <c r="CL1267" s="4"/>
      <c r="CM1267" s="4"/>
      <c r="CN1267" s="4"/>
      <c r="CO1267" s="4"/>
      <c r="CP1267" s="4"/>
      <c r="CQ1267" s="4"/>
      <c r="CR1267" s="4"/>
      <c r="CS1267" s="4"/>
      <c r="CT1267" s="4"/>
      <c r="CU1267" s="4"/>
      <c r="CV1267" s="4"/>
      <c r="CW1267" s="4"/>
      <c r="CX1267" s="4"/>
      <c r="CY1267" s="4"/>
      <c r="CZ1267" s="4"/>
      <c r="DA1267" s="4"/>
      <c r="DB1267" s="4"/>
      <c r="DC1267" s="4"/>
      <c r="DD1267" s="4"/>
      <c r="DE1267" s="4"/>
      <c r="DF1267" s="4"/>
      <c r="DG1267" s="4"/>
      <c r="DH1267" s="4"/>
      <c r="DI1267" s="4"/>
      <c r="DJ1267" s="4"/>
      <c r="DK1267" s="4"/>
      <c r="DL1267" s="4"/>
      <c r="DM1267" s="4"/>
      <c r="DN1267" s="4"/>
      <c r="DO1267" s="4"/>
      <c r="DP1267" s="4"/>
      <c r="DQ1267" s="4"/>
      <c r="DR1267" s="4"/>
      <c r="DS1267" s="4"/>
      <c r="DT1267" s="4"/>
      <c r="DU1267" s="4"/>
      <c r="DV1267" s="4"/>
      <c r="DW1267" s="4"/>
      <c r="DX1267" s="4"/>
      <c r="DY1267" s="4"/>
      <c r="DZ1267" s="4"/>
      <c r="EA1267" s="4"/>
      <c r="EB1267" s="4"/>
      <c r="EC1267" s="4"/>
      <c r="ED1267" s="4"/>
      <c r="EE1267" s="4"/>
      <c r="EF1267" s="4"/>
      <c r="EG1267" s="4"/>
      <c r="EH1267" s="4"/>
      <c r="EI1267" s="4"/>
      <c r="EJ1267" s="4"/>
      <c r="EK1267" s="4"/>
      <c r="EL1267" s="4"/>
      <c r="EM1267" s="4"/>
      <c r="EN1267" s="4"/>
      <c r="EO1267" s="4"/>
      <c r="EP1267" s="4"/>
      <c r="EQ1267" s="4"/>
      <c r="ER1267" s="4"/>
      <c r="ES1267" s="4"/>
      <c r="ET1267" s="4"/>
      <c r="EU1267" s="4"/>
      <c r="EV1267" s="4"/>
      <c r="EW1267" s="4"/>
      <c r="EX1267" s="4"/>
      <c r="EY1267" s="4"/>
      <c r="EZ1267" s="4"/>
      <c r="FA1267" s="4"/>
      <c r="FB1267" s="4"/>
      <c r="FC1267" s="4"/>
    </row>
    <row r="1268" customFormat="false" ht="12.75" hidden="false" customHeight="false" outlineLevel="0" collapsed="false">
      <c r="A1268" s="424" t="n">
        <v>347</v>
      </c>
      <c r="B1268" s="179" t="s">
        <v>1237</v>
      </c>
      <c r="C1268" s="180" t="n">
        <v>1035183.7</v>
      </c>
      <c r="D1268" s="85" t="n">
        <v>0</v>
      </c>
      <c r="E1268" s="37" t="n">
        <v>0</v>
      </c>
      <c r="F1268" s="64" t="n">
        <v>0</v>
      </c>
      <c r="G1268" s="85" t="n">
        <v>0</v>
      </c>
      <c r="H1268" s="85" t="n">
        <v>0</v>
      </c>
      <c r="I1268" s="85" t="n">
        <v>0</v>
      </c>
      <c r="J1268" s="85" t="n">
        <v>0</v>
      </c>
      <c r="K1268" s="85" t="n">
        <v>305.4</v>
      </c>
      <c r="L1268" s="180" t="n">
        <v>1035183.7</v>
      </c>
      <c r="M1268" s="85" t="n">
        <v>0</v>
      </c>
      <c r="N1268" s="623" t="n">
        <v>0</v>
      </c>
      <c r="O1268" s="64" t="n">
        <v>0</v>
      </c>
    </row>
    <row r="1269" customFormat="false" ht="12.75" hidden="false" customHeight="false" outlineLevel="0" collapsed="false">
      <c r="A1269" s="424" t="n">
        <v>348</v>
      </c>
      <c r="B1269" s="192" t="s">
        <v>1238</v>
      </c>
      <c r="C1269" s="399" t="n">
        <v>84798.9</v>
      </c>
      <c r="D1269" s="399" t="n">
        <v>0</v>
      </c>
      <c r="E1269" s="400" t="n">
        <v>0</v>
      </c>
      <c r="F1269" s="399" t="n">
        <v>0</v>
      </c>
      <c r="G1269" s="399" t="n">
        <v>0</v>
      </c>
      <c r="H1269" s="399" t="n">
        <v>0</v>
      </c>
      <c r="I1269" s="399" t="n">
        <v>0</v>
      </c>
      <c r="J1269" s="399" t="n">
        <v>0</v>
      </c>
      <c r="K1269" s="399" t="n">
        <v>0</v>
      </c>
      <c r="L1269" s="399" t="n">
        <v>0</v>
      </c>
      <c r="M1269" s="399" t="n">
        <v>0</v>
      </c>
      <c r="N1269" s="587" t="n">
        <v>0</v>
      </c>
      <c r="O1269" s="399" t="n">
        <v>84798.9</v>
      </c>
    </row>
    <row r="1270" customFormat="false" ht="12.75" hidden="false" customHeight="false" outlineLevel="0" collapsed="false">
      <c r="A1270" s="424" t="n">
        <v>349</v>
      </c>
      <c r="B1270" s="192" t="s">
        <v>1239</v>
      </c>
      <c r="C1270" s="399" t="n">
        <v>734064.96</v>
      </c>
      <c r="D1270" s="399" t="n">
        <v>0</v>
      </c>
      <c r="E1270" s="400" t="n">
        <v>0</v>
      </c>
      <c r="F1270" s="399" t="n">
        <v>0</v>
      </c>
      <c r="G1270" s="399" t="n">
        <v>0</v>
      </c>
      <c r="H1270" s="399" t="n">
        <v>0</v>
      </c>
      <c r="I1270" s="399" t="n">
        <v>0</v>
      </c>
      <c r="J1270" s="399" t="n">
        <v>0</v>
      </c>
      <c r="K1270" s="399" t="n">
        <v>232.8</v>
      </c>
      <c r="L1270" s="399" t="n">
        <v>734064.96</v>
      </c>
      <c r="M1270" s="399" t="n">
        <v>0</v>
      </c>
      <c r="N1270" s="587" t="n">
        <v>0</v>
      </c>
      <c r="O1270" s="55" t="n">
        <v>0</v>
      </c>
    </row>
    <row r="1271" customFormat="false" ht="12.75" hidden="false" customHeight="false" outlineLevel="0" collapsed="false">
      <c r="A1271" s="501" t="s">
        <v>411</v>
      </c>
      <c r="B1271" s="581"/>
      <c r="C1271" s="82" t="n">
        <f aca="false">SUM(C1272:C1276)</f>
        <v>7382696</v>
      </c>
      <c r="D1271" s="82" t="n">
        <f aca="false">SUM(D1272:D1276)</f>
        <v>0</v>
      </c>
      <c r="E1271" s="255" t="n">
        <f aca="false">SUM(E1272:E1276)</f>
        <v>0</v>
      </c>
      <c r="F1271" s="82" t="n">
        <f aca="false">SUM(F1272:F1276)</f>
        <v>0</v>
      </c>
      <c r="G1271" s="82" t="n">
        <f aca="false">SUM(G1272:G1276)</f>
        <v>2771.5</v>
      </c>
      <c r="H1271" s="82" t="n">
        <f aca="false">SUM(H1272:H1276)</f>
        <v>7382696</v>
      </c>
      <c r="I1271" s="82" t="n">
        <f aca="false">SUM(I1272:I1276)</f>
        <v>0</v>
      </c>
      <c r="J1271" s="82" t="n">
        <f aca="false">SUM(J1272:J1276)</f>
        <v>0</v>
      </c>
      <c r="K1271" s="82" t="n">
        <f aca="false">SUM(K1272:K1276)</f>
        <v>0</v>
      </c>
      <c r="L1271" s="82" t="n">
        <f aca="false">SUM(L1272:L1276)</f>
        <v>0</v>
      </c>
      <c r="M1271" s="82" t="n">
        <f aca="false">SUM(M1272:M1276)</f>
        <v>0</v>
      </c>
      <c r="N1271" s="82" t="n">
        <f aca="false">SUM(N1272:N1276)</f>
        <v>0</v>
      </c>
      <c r="O1271" s="82" t="n">
        <f aca="false">SUM(O1272:O1276)</f>
        <v>0</v>
      </c>
    </row>
    <row r="1272" customFormat="false" ht="12.75" hidden="false" customHeight="false" outlineLevel="0" collapsed="false">
      <c r="A1272" s="424" t="n">
        <v>350</v>
      </c>
      <c r="B1272" s="318" t="s">
        <v>1240</v>
      </c>
      <c r="C1272" s="112" t="n">
        <v>1036040</v>
      </c>
      <c r="D1272" s="63" t="n">
        <v>0</v>
      </c>
      <c r="E1272" s="37" t="n">
        <v>0</v>
      </c>
      <c r="F1272" s="64" t="n">
        <v>0</v>
      </c>
      <c r="G1272" s="103" t="n">
        <v>321.8</v>
      </c>
      <c r="H1272" s="112" t="n">
        <v>1036040</v>
      </c>
      <c r="I1272" s="63" t="n">
        <v>0</v>
      </c>
      <c r="J1272" s="63" t="n">
        <v>0</v>
      </c>
      <c r="K1272" s="63" t="n">
        <v>0</v>
      </c>
      <c r="L1272" s="63" t="n">
        <v>0</v>
      </c>
      <c r="M1272" s="63" t="n">
        <v>0</v>
      </c>
      <c r="N1272" s="65" t="n">
        <v>0</v>
      </c>
      <c r="O1272" s="64" t="n">
        <v>0</v>
      </c>
    </row>
    <row r="1273" customFormat="false" ht="12.75" hidden="false" customHeight="false" outlineLevel="0" collapsed="false">
      <c r="A1273" s="424" t="n">
        <v>351</v>
      </c>
      <c r="B1273" s="531" t="s">
        <v>1241</v>
      </c>
      <c r="C1273" s="447" t="n">
        <v>2193629</v>
      </c>
      <c r="D1273" s="119" t="n">
        <v>0</v>
      </c>
      <c r="E1273" s="448" t="n">
        <v>0</v>
      </c>
      <c r="F1273" s="119" t="n">
        <v>0</v>
      </c>
      <c r="G1273" s="119" t="n">
        <v>951.6</v>
      </c>
      <c r="H1273" s="447" t="n">
        <v>2193629</v>
      </c>
      <c r="I1273" s="119" t="n">
        <v>0</v>
      </c>
      <c r="J1273" s="55" t="n">
        <v>0</v>
      </c>
      <c r="K1273" s="55" t="n">
        <v>0</v>
      </c>
      <c r="L1273" s="55" t="n">
        <v>0</v>
      </c>
      <c r="M1273" s="55" t="n">
        <v>0</v>
      </c>
      <c r="N1273" s="55" t="n">
        <v>0</v>
      </c>
      <c r="O1273" s="55" t="n">
        <v>0</v>
      </c>
    </row>
    <row r="1274" s="41" customFormat="true" ht="12.75" hidden="false" customHeight="false" outlineLevel="0" collapsed="false">
      <c r="A1274" s="424" t="n">
        <v>352</v>
      </c>
      <c r="B1274" s="624" t="s">
        <v>1242</v>
      </c>
      <c r="C1274" s="447" t="n">
        <v>1333423.5</v>
      </c>
      <c r="D1274" s="119" t="n">
        <v>0</v>
      </c>
      <c r="E1274" s="448" t="n">
        <v>0</v>
      </c>
      <c r="F1274" s="119" t="n">
        <v>0</v>
      </c>
      <c r="G1274" s="119" t="n">
        <v>477.23</v>
      </c>
      <c r="H1274" s="119" t="n">
        <v>1333423.5</v>
      </c>
      <c r="I1274" s="119" t="n">
        <v>0</v>
      </c>
      <c r="J1274" s="119" t="n">
        <v>0</v>
      </c>
      <c r="K1274" s="119" t="n">
        <v>0</v>
      </c>
      <c r="L1274" s="119" t="n">
        <v>0</v>
      </c>
      <c r="M1274" s="119" t="n">
        <v>0</v>
      </c>
      <c r="N1274" s="625" t="n">
        <v>0</v>
      </c>
      <c r="O1274" s="119" t="n">
        <v>0</v>
      </c>
      <c r="P1274" s="4"/>
      <c r="Q1274" s="4"/>
      <c r="R1274" s="4"/>
      <c r="S1274" s="4"/>
      <c r="T1274" s="4"/>
      <c r="U1274" s="4"/>
      <c r="V1274" s="4"/>
      <c r="W1274" s="4"/>
      <c r="X1274" s="4"/>
      <c r="Y1274" s="4"/>
      <c r="Z1274" s="4"/>
      <c r="AA1274" s="4"/>
      <c r="AB1274" s="4"/>
      <c r="AC1274" s="4"/>
      <c r="AD1274" s="4"/>
      <c r="AE1274" s="4"/>
      <c r="AF1274" s="4"/>
      <c r="AG1274" s="4"/>
      <c r="AH1274" s="4"/>
      <c r="AI1274" s="4"/>
      <c r="AJ1274" s="4"/>
      <c r="AK1274" s="4"/>
      <c r="AL1274" s="4"/>
      <c r="AM1274" s="4"/>
      <c r="AN1274" s="4"/>
      <c r="AO1274" s="4"/>
      <c r="AP1274" s="4"/>
      <c r="AQ1274" s="4"/>
      <c r="AR1274" s="4"/>
      <c r="AS1274" s="4"/>
      <c r="AT1274" s="4"/>
      <c r="AU1274" s="4"/>
      <c r="AV1274" s="4"/>
      <c r="AW1274" s="4"/>
      <c r="AX1274" s="4"/>
      <c r="AY1274" s="4"/>
      <c r="AZ1274" s="4"/>
      <c r="BA1274" s="4"/>
      <c r="BB1274" s="4"/>
      <c r="BC1274" s="4"/>
      <c r="BD1274" s="4"/>
      <c r="BE1274" s="4"/>
      <c r="BF1274" s="4"/>
      <c r="BG1274" s="4"/>
      <c r="BH1274" s="4"/>
      <c r="BI1274" s="4"/>
      <c r="BJ1274" s="4"/>
      <c r="BK1274" s="4"/>
      <c r="BL1274" s="4"/>
      <c r="BM1274" s="4"/>
      <c r="BN1274" s="4"/>
      <c r="BO1274" s="4"/>
      <c r="BP1274" s="4"/>
      <c r="BQ1274" s="4"/>
      <c r="BR1274" s="4"/>
      <c r="BS1274" s="4"/>
      <c r="BT1274" s="4"/>
      <c r="BU1274" s="4"/>
      <c r="BV1274" s="4"/>
      <c r="BW1274" s="4"/>
      <c r="BX1274" s="4"/>
      <c r="BY1274" s="4"/>
      <c r="BZ1274" s="4"/>
      <c r="CA1274" s="4"/>
      <c r="CB1274" s="4"/>
      <c r="CC1274" s="4"/>
      <c r="CD1274" s="4"/>
      <c r="CE1274" s="4"/>
      <c r="CF1274" s="4"/>
      <c r="CG1274" s="4"/>
      <c r="CH1274" s="4"/>
      <c r="CI1274" s="4"/>
      <c r="CJ1274" s="4"/>
      <c r="CK1274" s="4"/>
      <c r="CL1274" s="4"/>
      <c r="CM1274" s="4"/>
      <c r="CN1274" s="4"/>
      <c r="CO1274" s="4"/>
      <c r="CP1274" s="4"/>
      <c r="CQ1274" s="4"/>
      <c r="CR1274" s="4"/>
      <c r="CS1274" s="4"/>
      <c r="CT1274" s="4"/>
      <c r="CU1274" s="4"/>
      <c r="CV1274" s="4"/>
      <c r="CW1274" s="4"/>
      <c r="CX1274" s="4"/>
      <c r="CY1274" s="4"/>
      <c r="CZ1274" s="4"/>
      <c r="DA1274" s="4"/>
      <c r="DB1274" s="4"/>
      <c r="DC1274" s="4"/>
      <c r="DD1274" s="4"/>
      <c r="DE1274" s="4"/>
      <c r="DF1274" s="4"/>
      <c r="DG1274" s="4"/>
      <c r="DH1274" s="4"/>
      <c r="DI1274" s="4"/>
      <c r="DJ1274" s="4"/>
      <c r="DK1274" s="4"/>
      <c r="DL1274" s="4"/>
      <c r="DM1274" s="4"/>
      <c r="DN1274" s="4"/>
      <c r="DO1274" s="4"/>
      <c r="DP1274" s="4"/>
      <c r="DQ1274" s="4"/>
      <c r="DR1274" s="4"/>
      <c r="DS1274" s="4"/>
      <c r="DT1274" s="4"/>
      <c r="DU1274" s="4"/>
      <c r="DV1274" s="4"/>
      <c r="DW1274" s="4"/>
      <c r="DX1274" s="4"/>
      <c r="DY1274" s="4"/>
      <c r="DZ1274" s="4"/>
      <c r="EA1274" s="4"/>
      <c r="EB1274" s="4"/>
      <c r="EC1274" s="4"/>
      <c r="ED1274" s="4"/>
      <c r="EE1274" s="4"/>
      <c r="EF1274" s="4"/>
      <c r="EG1274" s="4"/>
      <c r="EH1274" s="4"/>
      <c r="EI1274" s="4"/>
      <c r="EJ1274" s="4"/>
      <c r="EK1274" s="4"/>
      <c r="EL1274" s="4"/>
      <c r="EM1274" s="4"/>
      <c r="EN1274" s="4"/>
      <c r="EO1274" s="4"/>
      <c r="EP1274" s="4"/>
      <c r="EQ1274" s="4"/>
      <c r="ER1274" s="4"/>
      <c r="ES1274" s="4"/>
      <c r="ET1274" s="4"/>
      <c r="EU1274" s="4"/>
      <c r="EV1274" s="4"/>
      <c r="EW1274" s="4"/>
      <c r="EX1274" s="4"/>
      <c r="EY1274" s="4"/>
      <c r="EZ1274" s="4"/>
      <c r="FA1274" s="4"/>
      <c r="FB1274" s="4"/>
      <c r="FC1274" s="4"/>
    </row>
    <row r="1275" customFormat="false" ht="12.75" hidden="false" customHeight="false" outlineLevel="0" collapsed="false">
      <c r="A1275" s="424" t="n">
        <v>353</v>
      </c>
      <c r="B1275" s="624" t="s">
        <v>1243</v>
      </c>
      <c r="C1275" s="447" t="n">
        <v>2080373.5</v>
      </c>
      <c r="D1275" s="119" t="n">
        <v>0</v>
      </c>
      <c r="E1275" s="448" t="n">
        <v>0</v>
      </c>
      <c r="F1275" s="119" t="n">
        <v>0</v>
      </c>
      <c r="G1275" s="119" t="n">
        <v>744.92</v>
      </c>
      <c r="H1275" s="447" t="n">
        <v>2080373.5</v>
      </c>
      <c r="I1275" s="55" t="n">
        <v>0</v>
      </c>
      <c r="J1275" s="55" t="n">
        <v>0</v>
      </c>
      <c r="K1275" s="55" t="n">
        <v>0</v>
      </c>
      <c r="L1275" s="55" t="n">
        <v>0</v>
      </c>
      <c r="M1275" s="55" t="n">
        <v>0</v>
      </c>
      <c r="N1275" s="323" t="n">
        <v>0</v>
      </c>
      <c r="O1275" s="55" t="n">
        <v>0</v>
      </c>
    </row>
    <row r="1276" customFormat="false" ht="12.75" hidden="false" customHeight="false" outlineLevel="0" collapsed="false">
      <c r="A1276" s="424" t="n">
        <v>354</v>
      </c>
      <c r="B1276" s="93" t="s">
        <v>1244</v>
      </c>
      <c r="C1276" s="447" t="n">
        <v>739230</v>
      </c>
      <c r="D1276" s="119" t="n">
        <v>0</v>
      </c>
      <c r="E1276" s="448" t="n">
        <v>0</v>
      </c>
      <c r="F1276" s="119" t="n">
        <v>0</v>
      </c>
      <c r="G1276" s="119" t="n">
        <v>275.95</v>
      </c>
      <c r="H1276" s="447" t="n">
        <v>739230</v>
      </c>
      <c r="I1276" s="55" t="n">
        <v>0</v>
      </c>
      <c r="J1276" s="55" t="n">
        <v>0</v>
      </c>
      <c r="K1276" s="55" t="n">
        <v>0</v>
      </c>
      <c r="L1276" s="55" t="n">
        <v>0</v>
      </c>
      <c r="M1276" s="55" t="n">
        <v>0</v>
      </c>
      <c r="N1276" s="323" t="n">
        <v>0</v>
      </c>
      <c r="O1276" s="55" t="n">
        <v>0</v>
      </c>
    </row>
    <row r="1277" customFormat="false" ht="12.75" hidden="false" customHeight="false" outlineLevel="0" collapsed="false">
      <c r="A1277" s="501" t="s">
        <v>420</v>
      </c>
      <c r="B1277" s="581"/>
      <c r="C1277" s="294" t="n">
        <f aca="false">SUM(C1278:C1280)</f>
        <v>1820153</v>
      </c>
      <c r="D1277" s="294" t="n">
        <f aca="false">SUM(D1279:D1280)</f>
        <v>0</v>
      </c>
      <c r="E1277" s="294" t="n">
        <f aca="false">SUM(E1279:E1280)</f>
        <v>0</v>
      </c>
      <c r="F1277" s="294" t="n">
        <f aca="false">SUM(F1279:F1280)</f>
        <v>0</v>
      </c>
      <c r="G1277" s="294" t="n">
        <f aca="false">SUM(G1279:G1280)</f>
        <v>397</v>
      </c>
      <c r="H1277" s="294" t="n">
        <f aca="false">SUM(H1279:H1280)</f>
        <v>1120028</v>
      </c>
      <c r="I1277" s="294" t="n">
        <f aca="false">SUM(I1279:I1280)</f>
        <v>0</v>
      </c>
      <c r="J1277" s="294" t="n">
        <f aca="false">SUM(J1279:J1280)</f>
        <v>0</v>
      </c>
      <c r="K1277" s="294" t="n">
        <f aca="false">SUM(K1279:K1280)</f>
        <v>0</v>
      </c>
      <c r="L1277" s="294" t="n">
        <f aca="false">SUM(L1279:L1280)</f>
        <v>0</v>
      </c>
      <c r="M1277" s="294" t="n">
        <f aca="false">SUM(M1279:M1280)</f>
        <v>0</v>
      </c>
      <c r="N1277" s="294" t="n">
        <f aca="false">SUM(N1279:N1280)</f>
        <v>0</v>
      </c>
      <c r="O1277" s="294" t="n">
        <f aca="false">SUM(O1279:O1280)</f>
        <v>0</v>
      </c>
    </row>
    <row r="1278" customFormat="false" ht="12.75" hidden="false" customHeight="false" outlineLevel="0" collapsed="false">
      <c r="A1278" s="424" t="n">
        <v>355</v>
      </c>
      <c r="B1278" s="626" t="s">
        <v>1245</v>
      </c>
      <c r="C1278" s="294" t="n">
        <v>700125</v>
      </c>
      <c r="D1278" s="294" t="n">
        <v>0</v>
      </c>
      <c r="E1278" s="294" t="n">
        <v>0</v>
      </c>
      <c r="F1278" s="294" t="n">
        <v>0</v>
      </c>
      <c r="G1278" s="294" t="n">
        <v>277.3</v>
      </c>
      <c r="H1278" s="294" t="n">
        <v>700125</v>
      </c>
      <c r="I1278" s="294" t="n">
        <v>0</v>
      </c>
      <c r="J1278" s="294" t="n">
        <v>0</v>
      </c>
      <c r="K1278" s="294" t="n">
        <v>0</v>
      </c>
      <c r="L1278" s="294" t="n">
        <v>0</v>
      </c>
      <c r="M1278" s="294" t="n">
        <v>0</v>
      </c>
      <c r="N1278" s="294" t="n">
        <v>0</v>
      </c>
      <c r="O1278" s="294" t="n">
        <v>0</v>
      </c>
    </row>
    <row r="1279" customFormat="false" ht="15" hidden="false" customHeight="false" outlineLevel="0" collapsed="false">
      <c r="A1279" s="424" t="n">
        <v>356</v>
      </c>
      <c r="B1279" s="455" t="s">
        <v>1246</v>
      </c>
      <c r="C1279" s="456" t="n">
        <v>421580</v>
      </c>
      <c r="D1279" s="457" t="n">
        <v>0</v>
      </c>
      <c r="E1279" s="458" t="n">
        <v>0</v>
      </c>
      <c r="F1279" s="457" t="n">
        <v>0</v>
      </c>
      <c r="G1279" s="457" t="n">
        <v>120.4</v>
      </c>
      <c r="H1279" s="627" t="n">
        <v>421580</v>
      </c>
      <c r="I1279" s="457" t="n">
        <v>0</v>
      </c>
      <c r="J1279" s="457" t="n">
        <v>0</v>
      </c>
      <c r="K1279" s="457" t="n">
        <v>0</v>
      </c>
      <c r="L1279" s="457" t="n">
        <v>0</v>
      </c>
      <c r="M1279" s="457" t="n">
        <v>0</v>
      </c>
      <c r="N1279" s="457" t="n">
        <v>0</v>
      </c>
      <c r="O1279" s="457" t="n">
        <v>0</v>
      </c>
    </row>
    <row r="1280" s="41" customFormat="true" ht="12.75" hidden="false" customHeight="false" outlineLevel="0" collapsed="false">
      <c r="A1280" s="258" t="n">
        <v>357</v>
      </c>
      <c r="B1280" s="626" t="s">
        <v>1247</v>
      </c>
      <c r="C1280" s="456" t="n">
        <v>698448</v>
      </c>
      <c r="D1280" s="399" t="n">
        <v>0</v>
      </c>
      <c r="E1280" s="400" t="n">
        <v>0</v>
      </c>
      <c r="F1280" s="399" t="n">
        <v>0</v>
      </c>
      <c r="G1280" s="399" t="n">
        <v>276.6</v>
      </c>
      <c r="H1280" s="456" t="n">
        <v>698448</v>
      </c>
      <c r="I1280" s="399" t="n">
        <v>0</v>
      </c>
      <c r="J1280" s="399" t="n">
        <v>0</v>
      </c>
      <c r="K1280" s="399" t="n">
        <v>0</v>
      </c>
      <c r="L1280" s="399" t="n">
        <v>0</v>
      </c>
      <c r="M1280" s="399" t="n">
        <v>0</v>
      </c>
      <c r="N1280" s="587" t="n">
        <v>0</v>
      </c>
      <c r="O1280" s="399" t="n">
        <v>0</v>
      </c>
      <c r="P1280" s="4"/>
      <c r="Q1280" s="4"/>
      <c r="R1280" s="4"/>
      <c r="S1280" s="4"/>
      <c r="T1280" s="4"/>
      <c r="U1280" s="4"/>
      <c r="V1280" s="4"/>
      <c r="W1280" s="4"/>
      <c r="X1280" s="4"/>
      <c r="Y1280" s="4"/>
      <c r="Z1280" s="4"/>
      <c r="AA1280" s="4"/>
      <c r="AB1280" s="4"/>
      <c r="AC1280" s="4"/>
      <c r="AD1280" s="4"/>
      <c r="AE1280" s="4"/>
      <c r="AF1280" s="4"/>
      <c r="AG1280" s="4"/>
      <c r="AH1280" s="4"/>
      <c r="AI1280" s="4"/>
      <c r="AJ1280" s="4"/>
      <c r="AK1280" s="4"/>
      <c r="AL1280" s="4"/>
      <c r="AM1280" s="4"/>
      <c r="AN1280" s="4"/>
      <c r="AO1280" s="4"/>
      <c r="AP1280" s="4"/>
      <c r="AQ1280" s="4"/>
      <c r="AR1280" s="4"/>
      <c r="AS1280" s="4"/>
      <c r="AT1280" s="4"/>
      <c r="AU1280" s="4"/>
      <c r="AV1280" s="4"/>
      <c r="AW1280" s="4"/>
      <c r="AX1280" s="4"/>
      <c r="AY1280" s="4"/>
      <c r="AZ1280" s="4"/>
      <c r="BA1280" s="4"/>
      <c r="BB1280" s="4"/>
      <c r="BC1280" s="4"/>
      <c r="BD1280" s="4"/>
      <c r="BE1280" s="4"/>
      <c r="BF1280" s="4"/>
      <c r="BG1280" s="4"/>
      <c r="BH1280" s="4"/>
      <c r="BI1280" s="4"/>
      <c r="BJ1280" s="4"/>
      <c r="BK1280" s="4"/>
      <c r="BL1280" s="4"/>
      <c r="BM1280" s="4"/>
      <c r="BN1280" s="4"/>
      <c r="BO1280" s="4"/>
      <c r="BP1280" s="4"/>
      <c r="BQ1280" s="4"/>
      <c r="BR1280" s="4"/>
      <c r="BS1280" s="4"/>
      <c r="BT1280" s="4"/>
      <c r="BU1280" s="4"/>
      <c r="BV1280" s="4"/>
      <c r="BW1280" s="4"/>
      <c r="BX1280" s="4"/>
      <c r="BY1280" s="4"/>
      <c r="BZ1280" s="4"/>
      <c r="CA1280" s="4"/>
      <c r="CB1280" s="4"/>
      <c r="CC1280" s="4"/>
      <c r="CD1280" s="4"/>
      <c r="CE1280" s="4"/>
      <c r="CF1280" s="4"/>
      <c r="CG1280" s="4"/>
      <c r="CH1280" s="4"/>
      <c r="CI1280" s="4"/>
      <c r="CJ1280" s="4"/>
      <c r="CK1280" s="4"/>
      <c r="CL1280" s="4"/>
      <c r="CM1280" s="4"/>
      <c r="CN1280" s="4"/>
      <c r="CO1280" s="4"/>
      <c r="CP1280" s="4"/>
      <c r="CQ1280" s="4"/>
      <c r="CR1280" s="4"/>
      <c r="CS1280" s="4"/>
      <c r="CT1280" s="4"/>
      <c r="CU1280" s="4"/>
      <c r="CV1280" s="4"/>
      <c r="CW1280" s="4"/>
      <c r="CX1280" s="4"/>
      <c r="CY1280" s="4"/>
      <c r="CZ1280" s="4"/>
      <c r="DA1280" s="4"/>
      <c r="DB1280" s="4"/>
      <c r="DC1280" s="4"/>
      <c r="DD1280" s="4"/>
      <c r="DE1280" s="4"/>
      <c r="DF1280" s="4"/>
      <c r="DG1280" s="4"/>
      <c r="DH1280" s="4"/>
      <c r="DI1280" s="4"/>
      <c r="DJ1280" s="4"/>
      <c r="DK1280" s="4"/>
      <c r="DL1280" s="4"/>
      <c r="DM1280" s="4"/>
      <c r="DN1280" s="4"/>
      <c r="DO1280" s="4"/>
      <c r="DP1280" s="4"/>
      <c r="DQ1280" s="4"/>
      <c r="DR1280" s="4"/>
      <c r="DS1280" s="4"/>
      <c r="DT1280" s="4"/>
      <c r="DU1280" s="4"/>
      <c r="DV1280" s="4"/>
      <c r="DW1280" s="4"/>
      <c r="DX1280" s="4"/>
      <c r="DY1280" s="4"/>
      <c r="DZ1280" s="4"/>
      <c r="EA1280" s="4"/>
      <c r="EB1280" s="4"/>
      <c r="EC1280" s="4"/>
      <c r="ED1280" s="4"/>
      <c r="EE1280" s="4"/>
      <c r="EF1280" s="4"/>
      <c r="EG1280" s="4"/>
      <c r="EH1280" s="4"/>
      <c r="EI1280" s="4"/>
      <c r="EJ1280" s="4"/>
      <c r="EK1280" s="4"/>
      <c r="EL1280" s="4"/>
      <c r="EM1280" s="4"/>
      <c r="EN1280" s="4"/>
      <c r="EO1280" s="4"/>
      <c r="EP1280" s="4"/>
      <c r="EQ1280" s="4"/>
      <c r="ER1280" s="4"/>
      <c r="ES1280" s="4"/>
      <c r="ET1280" s="4"/>
      <c r="EU1280" s="4"/>
      <c r="EV1280" s="4"/>
      <c r="EW1280" s="4"/>
      <c r="EX1280" s="4"/>
      <c r="EY1280" s="4"/>
      <c r="EZ1280" s="4"/>
      <c r="FA1280" s="4"/>
      <c r="FB1280" s="4"/>
      <c r="FC1280" s="4"/>
    </row>
    <row r="1281" customFormat="false" ht="12.75" hidden="false" customHeight="false" outlineLevel="0" collapsed="false">
      <c r="A1281" s="501" t="s">
        <v>427</v>
      </c>
      <c r="B1281" s="581"/>
      <c r="C1281" s="294" t="n">
        <f aca="false">SUM(C1282:C1284)</f>
        <v>2952418.9</v>
      </c>
      <c r="D1281" s="294" t="n">
        <f aca="false">SUM(D1282:D1284)</f>
        <v>0</v>
      </c>
      <c r="E1281" s="294" t="n">
        <f aca="false">SUM(E1282:E1284)</f>
        <v>0</v>
      </c>
      <c r="F1281" s="294" t="n">
        <f aca="false">SUM(F1282:F1284)</f>
        <v>0</v>
      </c>
      <c r="G1281" s="294" t="n">
        <f aca="false">SUM(G1282:G1284)</f>
        <v>1106.66</v>
      </c>
      <c r="H1281" s="294" t="n">
        <f aca="false">SUM(H1282:H1284)</f>
        <v>2952418.9</v>
      </c>
      <c r="I1281" s="294" t="n">
        <f aca="false">SUM(I1282:I1284)</f>
        <v>0</v>
      </c>
      <c r="J1281" s="294" t="n">
        <f aca="false">SUM(J1282:J1284)</f>
        <v>0</v>
      </c>
      <c r="K1281" s="294" t="n">
        <f aca="false">SUM(K1282:K1284)</f>
        <v>0</v>
      </c>
      <c r="L1281" s="294" t="n">
        <f aca="false">SUM(L1282:L1284)</f>
        <v>0</v>
      </c>
      <c r="M1281" s="294" t="n">
        <f aca="false">SUM(M1282:M1284)</f>
        <v>0</v>
      </c>
      <c r="N1281" s="294" t="n">
        <f aca="false">SUM(N1282:N1284)</f>
        <v>0</v>
      </c>
      <c r="O1281" s="294" t="n">
        <f aca="false">SUM(O1282:O1284)</f>
        <v>0</v>
      </c>
    </row>
    <row r="1282" customFormat="false" ht="12.75" hidden="false" customHeight="false" outlineLevel="0" collapsed="false">
      <c r="A1282" s="424" t="n">
        <v>358</v>
      </c>
      <c r="B1282" s="111" t="s">
        <v>1248</v>
      </c>
      <c r="C1282" s="82" t="n">
        <v>719590</v>
      </c>
      <c r="D1282" s="225" t="n">
        <v>0</v>
      </c>
      <c r="E1282" s="37" t="n">
        <v>0</v>
      </c>
      <c r="F1282" s="64" t="n">
        <v>0</v>
      </c>
      <c r="G1282" s="225" t="n">
        <v>210.66</v>
      </c>
      <c r="H1282" s="82" t="n">
        <v>719590</v>
      </c>
      <c r="I1282" s="225" t="n">
        <v>0</v>
      </c>
      <c r="J1282" s="225" t="n">
        <v>0</v>
      </c>
      <c r="K1282" s="225" t="n">
        <v>0</v>
      </c>
      <c r="L1282" s="225" t="n">
        <v>0</v>
      </c>
      <c r="M1282" s="225" t="n">
        <v>0</v>
      </c>
      <c r="N1282" s="225" t="n">
        <v>0</v>
      </c>
      <c r="O1282" s="64" t="n">
        <v>0</v>
      </c>
    </row>
    <row r="1283" s="41" customFormat="true" ht="12.75" hidden="false" customHeight="false" outlineLevel="0" collapsed="false">
      <c r="A1283" s="258" t="n">
        <v>359</v>
      </c>
      <c r="B1283" s="628" t="s">
        <v>1249</v>
      </c>
      <c r="C1283" s="294" t="n">
        <v>597760</v>
      </c>
      <c r="D1283" s="55" t="n">
        <v>0</v>
      </c>
      <c r="E1283" s="405" t="n">
        <v>0</v>
      </c>
      <c r="F1283" s="55" t="n">
        <v>0</v>
      </c>
      <c r="G1283" s="55" t="n">
        <v>263</v>
      </c>
      <c r="H1283" s="294" t="n">
        <v>597760</v>
      </c>
      <c r="I1283" s="55" t="n">
        <v>0</v>
      </c>
      <c r="J1283" s="55" t="n">
        <v>0</v>
      </c>
      <c r="K1283" s="55" t="n">
        <v>0</v>
      </c>
      <c r="L1283" s="55" t="n">
        <v>0</v>
      </c>
      <c r="M1283" s="55" t="n">
        <v>0</v>
      </c>
      <c r="N1283" s="55" t="n">
        <v>0</v>
      </c>
      <c r="O1283" s="55" t="n">
        <v>0</v>
      </c>
      <c r="P1283" s="4"/>
      <c r="Q1283" s="4"/>
      <c r="R1283" s="4"/>
      <c r="S1283" s="4"/>
      <c r="T1283" s="4"/>
      <c r="U1283" s="4"/>
      <c r="V1283" s="4"/>
      <c r="W1283" s="4"/>
      <c r="X1283" s="4"/>
      <c r="Y1283" s="4"/>
      <c r="Z1283" s="4"/>
      <c r="AA1283" s="4"/>
      <c r="AB1283" s="4"/>
      <c r="AC1283" s="4"/>
      <c r="AD1283" s="4"/>
      <c r="AE1283" s="4"/>
      <c r="AF1283" s="4"/>
      <c r="AG1283" s="4"/>
      <c r="AH1283" s="4"/>
      <c r="AI1283" s="4"/>
      <c r="AJ1283" s="4"/>
      <c r="AK1283" s="4"/>
      <c r="AL1283" s="4"/>
      <c r="AM1283" s="4"/>
      <c r="AN1283" s="4"/>
      <c r="AO1283" s="4"/>
      <c r="AP1283" s="4"/>
      <c r="AQ1283" s="4"/>
      <c r="AR1283" s="4"/>
      <c r="AS1283" s="4"/>
      <c r="AT1283" s="4"/>
      <c r="AU1283" s="4"/>
      <c r="AV1283" s="4"/>
      <c r="AW1283" s="4"/>
      <c r="AX1283" s="4"/>
      <c r="AY1283" s="4"/>
      <c r="AZ1283" s="4"/>
      <c r="BA1283" s="4"/>
      <c r="BB1283" s="4"/>
      <c r="BC1283" s="4"/>
      <c r="BD1283" s="4"/>
      <c r="BE1283" s="4"/>
      <c r="BF1283" s="4"/>
      <c r="BG1283" s="4"/>
      <c r="BH1283" s="4"/>
      <c r="BI1283" s="4"/>
      <c r="BJ1283" s="4"/>
      <c r="BK1283" s="4"/>
      <c r="BL1283" s="4"/>
      <c r="BM1283" s="4"/>
      <c r="BN1283" s="4"/>
      <c r="BO1283" s="4"/>
      <c r="BP1283" s="4"/>
      <c r="BQ1283" s="4"/>
      <c r="BR1283" s="4"/>
      <c r="BS1283" s="4"/>
      <c r="BT1283" s="4"/>
      <c r="BU1283" s="4"/>
      <c r="BV1283" s="4"/>
      <c r="BW1283" s="4"/>
      <c r="BX1283" s="4"/>
      <c r="BY1283" s="4"/>
      <c r="BZ1283" s="4"/>
      <c r="CA1283" s="4"/>
      <c r="CB1283" s="4"/>
      <c r="CC1283" s="4"/>
      <c r="CD1283" s="4"/>
      <c r="CE1283" s="4"/>
      <c r="CF1283" s="4"/>
      <c r="CG1283" s="4"/>
      <c r="CH1283" s="4"/>
      <c r="CI1283" s="4"/>
      <c r="CJ1283" s="4"/>
      <c r="CK1283" s="4"/>
      <c r="CL1283" s="4"/>
      <c r="CM1283" s="4"/>
      <c r="CN1283" s="4"/>
      <c r="CO1283" s="4"/>
      <c r="CP1283" s="4"/>
      <c r="CQ1283" s="4"/>
      <c r="CR1283" s="4"/>
      <c r="CS1283" s="4"/>
      <c r="CT1283" s="4"/>
      <c r="CU1283" s="4"/>
      <c r="CV1283" s="4"/>
      <c r="CW1283" s="4"/>
      <c r="CX1283" s="4"/>
      <c r="CY1283" s="4"/>
      <c r="CZ1283" s="4"/>
      <c r="DA1283" s="4"/>
      <c r="DB1283" s="4"/>
      <c r="DC1283" s="4"/>
      <c r="DD1283" s="4"/>
      <c r="DE1283" s="4"/>
      <c r="DF1283" s="4"/>
      <c r="DG1283" s="4"/>
      <c r="DH1283" s="4"/>
      <c r="DI1283" s="4"/>
      <c r="DJ1283" s="4"/>
      <c r="DK1283" s="4"/>
      <c r="DL1283" s="4"/>
      <c r="DM1283" s="4"/>
      <c r="DN1283" s="4"/>
      <c r="DO1283" s="4"/>
      <c r="DP1283" s="4"/>
      <c r="DQ1283" s="4"/>
      <c r="DR1283" s="4"/>
      <c r="DS1283" s="4"/>
      <c r="DT1283" s="4"/>
      <c r="DU1283" s="4"/>
      <c r="DV1283" s="4"/>
      <c r="DW1283" s="4"/>
      <c r="DX1283" s="4"/>
      <c r="DY1283" s="4"/>
      <c r="DZ1283" s="4"/>
      <c r="EA1283" s="4"/>
      <c r="EB1283" s="4"/>
      <c r="EC1283" s="4"/>
      <c r="ED1283" s="4"/>
      <c r="EE1283" s="4"/>
      <c r="EF1283" s="4"/>
      <c r="EG1283" s="4"/>
      <c r="EH1283" s="4"/>
      <c r="EI1283" s="4"/>
      <c r="EJ1283" s="4"/>
      <c r="EK1283" s="4"/>
      <c r="EL1283" s="4"/>
      <c r="EM1283" s="4"/>
      <c r="EN1283" s="4"/>
      <c r="EO1283" s="4"/>
      <c r="EP1283" s="4"/>
      <c r="EQ1283" s="4"/>
      <c r="ER1283" s="4"/>
      <c r="ES1283" s="4"/>
      <c r="ET1283" s="4"/>
      <c r="EU1283" s="4"/>
      <c r="EV1283" s="4"/>
      <c r="EW1283" s="4"/>
      <c r="EX1283" s="4"/>
      <c r="EY1283" s="4"/>
      <c r="EZ1283" s="4"/>
      <c r="FA1283" s="4"/>
      <c r="FB1283" s="4"/>
      <c r="FC1283" s="4"/>
    </row>
    <row r="1284" customFormat="false" ht="12.75" hidden="false" customHeight="false" outlineLevel="0" collapsed="false">
      <c r="A1284" s="258" t="n">
        <v>360</v>
      </c>
      <c r="B1284" s="628" t="s">
        <v>1250</v>
      </c>
      <c r="C1284" s="294" t="n">
        <v>1635068.9</v>
      </c>
      <c r="D1284" s="55" t="n">
        <v>0</v>
      </c>
      <c r="E1284" s="405" t="n">
        <v>0</v>
      </c>
      <c r="F1284" s="55" t="n">
        <v>0</v>
      </c>
      <c r="G1284" s="55" t="n">
        <v>633</v>
      </c>
      <c r="H1284" s="294" t="n">
        <v>1635068.9</v>
      </c>
      <c r="I1284" s="55" t="n">
        <v>0</v>
      </c>
      <c r="J1284" s="55" t="n">
        <v>0</v>
      </c>
      <c r="K1284" s="55" t="n">
        <v>0</v>
      </c>
      <c r="L1284" s="55" t="n">
        <v>0</v>
      </c>
      <c r="M1284" s="55" t="n">
        <v>0</v>
      </c>
      <c r="N1284" s="323" t="n">
        <v>0</v>
      </c>
      <c r="O1284" s="55" t="n">
        <v>0</v>
      </c>
    </row>
    <row r="1285" customFormat="false" ht="12.75" hidden="false" customHeight="false" outlineLevel="0" collapsed="false">
      <c r="A1285" s="5"/>
      <c r="B1285" s="4"/>
      <c r="C1285" s="6"/>
      <c r="D1285" s="4"/>
      <c r="E1285" s="7"/>
      <c r="F1285" s="4"/>
      <c r="G1285" s="4"/>
      <c r="H1285" s="4"/>
      <c r="I1285" s="4"/>
      <c r="J1285" s="4"/>
      <c r="K1285" s="4"/>
      <c r="L1285" s="4"/>
      <c r="M1285" s="4"/>
      <c r="N1285" s="4"/>
      <c r="O1285" s="4"/>
    </row>
    <row r="1286" customFormat="false" ht="12.75" hidden="false" customHeight="false" outlineLevel="0" collapsed="false">
      <c r="A1286" s="5"/>
      <c r="B1286" s="4"/>
      <c r="C1286" s="6"/>
      <c r="D1286" s="4"/>
      <c r="E1286" s="7"/>
      <c r="F1286" s="4"/>
      <c r="G1286" s="4"/>
      <c r="H1286" s="4"/>
      <c r="I1286" s="4"/>
      <c r="J1286" s="4"/>
      <c r="K1286" s="4"/>
      <c r="L1286" s="4"/>
      <c r="M1286" s="4"/>
      <c r="N1286" s="4"/>
      <c r="O1286" s="4"/>
    </row>
  </sheetData>
  <mergeCells count="68">
    <mergeCell ref="M2:O2"/>
    <mergeCell ref="A5:O5"/>
    <mergeCell ref="A6:N6"/>
    <mergeCell ref="A7:A9"/>
    <mergeCell ref="B7:B9"/>
    <mergeCell ref="C7:C8"/>
    <mergeCell ref="D7:N7"/>
    <mergeCell ref="E8:F8"/>
    <mergeCell ref="G8:H8"/>
    <mergeCell ref="I8:J8"/>
    <mergeCell ref="K8:L8"/>
    <mergeCell ref="M8:N8"/>
    <mergeCell ref="A11:B11"/>
    <mergeCell ref="A12:B12"/>
    <mergeCell ref="A13:B13"/>
    <mergeCell ref="A19:B19"/>
    <mergeCell ref="A41:B41"/>
    <mergeCell ref="A60:B60"/>
    <mergeCell ref="A308:B308"/>
    <mergeCell ref="A326:B326"/>
    <mergeCell ref="A349:B349"/>
    <mergeCell ref="A351:B351"/>
    <mergeCell ref="A365:B365"/>
    <mergeCell ref="A367:B367"/>
    <mergeCell ref="A372:B372"/>
    <mergeCell ref="A374:B374"/>
    <mergeCell ref="A386:B386"/>
    <mergeCell ref="A399:B399"/>
    <mergeCell ref="A401:B401"/>
    <mergeCell ref="A403:B403"/>
    <mergeCell ref="A412:B412"/>
    <mergeCell ref="A419:B419"/>
    <mergeCell ref="A422:O422"/>
    <mergeCell ref="A423:B423"/>
    <mergeCell ref="A424:B424"/>
    <mergeCell ref="A430:B430"/>
    <mergeCell ref="A433:B433"/>
    <mergeCell ref="A458:B458"/>
    <mergeCell ref="A472:B472"/>
    <mergeCell ref="A478:B478"/>
    <mergeCell ref="A774:B774"/>
    <mergeCell ref="A777:B777"/>
    <mergeCell ref="A804:B804"/>
    <mergeCell ref="A807:B807"/>
    <mergeCell ref="A830:B830"/>
    <mergeCell ref="A837:B837"/>
    <mergeCell ref="A839:B839"/>
    <mergeCell ref="A867:B867"/>
    <mergeCell ref="A872:B872"/>
    <mergeCell ref="A875:B875"/>
    <mergeCell ref="A878:B878"/>
    <mergeCell ref="A883:B883"/>
    <mergeCell ref="A895:B895"/>
    <mergeCell ref="A897:B897"/>
    <mergeCell ref="A899:O899"/>
    <mergeCell ref="A900:B900"/>
    <mergeCell ref="A903:B903"/>
    <mergeCell ref="A915:B915"/>
    <mergeCell ref="A923:B923"/>
    <mergeCell ref="A943:B943"/>
    <mergeCell ref="A954:B954"/>
    <mergeCell ref="A1165:B1165"/>
    <mergeCell ref="A1196:B1196"/>
    <mergeCell ref="A1218:B1218"/>
    <mergeCell ref="A1234:B1234"/>
    <mergeCell ref="A1252:B1252"/>
    <mergeCell ref="A1254:B1254"/>
    <mergeCell ref="A1256:B1256"/>
  </mergeCells>
  <conditionalFormatting sqref="B427">
    <cfRule type="expression" priority="2" aboveAverage="0" equalAverage="0" bottom="0" percent="0" rank="0" text="" dxfId="0">
      <formula>AND(COUNTIF($B$427:$B$427,B427)&gt;1,NOT(ISBLANK(B427)))</formula>
    </cfRule>
    <cfRule type="expression" priority="3" aboveAverage="0" equalAverage="0" bottom="0" percent="0" rank="0" text="" dxfId="1">
      <formula>AND(COUNTIF($B$427:$B$427,B427)&gt;1,NOT(ISBLANK(B427)))</formula>
    </cfRule>
  </conditionalFormatting>
  <conditionalFormatting sqref="B152">
    <cfRule type="expression" priority="4" aboveAverage="0" equalAverage="0" bottom="0" percent="0" rank="0" text="" dxfId="2">
      <formula>AND(COUNTIF($B$152:$B$152,B152)&gt;1,NOT(ISBLANK(B152)))</formula>
    </cfRule>
    <cfRule type="expression" priority="5" aboveAverage="0" equalAverage="0" bottom="0" percent="0" rank="0" text="" dxfId="3">
      <formula>AND(COUNTIF($B$152:$B$152,B152)&gt;1,NOT(ISBLANK(B152)))</formula>
    </cfRule>
  </conditionalFormatting>
  <conditionalFormatting sqref="B498">
    <cfRule type="expression" priority="6" aboveAverage="0" equalAverage="0" bottom="0" percent="0" rank="0" text="" dxfId="4">
      <formula>AND(COUNTIF($B$498:$B$498,B498)&gt;1,NOT(ISBLANK(B498)))</formula>
    </cfRule>
    <cfRule type="expression" priority="7" aboveAverage="0" equalAverage="0" bottom="0" percent="0" rank="0" text="" dxfId="5">
      <formula>AND(COUNTIF($B$498:$B$498,B498)&gt;1,NOT(ISBLANK(B498)))</formula>
    </cfRule>
  </conditionalFormatting>
  <conditionalFormatting sqref="B994:B995 B94:B130 B998 B496">
    <cfRule type="expression" priority="8" aboveAverage="0" equalAverage="0" bottom="0" percent="0" rank="0" text="" dxfId="6">
      <formula>AND(COUNTIF($B$994:$B$995,B994)+COUNTIF($B$94:$B$130,B994)+COUNTIF($B$998:$B$998,B994)+COUNTIF($B$496:$B$496,B994)&gt;1,NOT(ISBLANK(B994)))</formula>
    </cfRule>
    <cfRule type="expression" priority="9" aboveAverage="0" equalAverage="0" bottom="0" percent="0" rank="0" text="" dxfId="7">
      <formula>AND(COUNTIF($B$994:$B$995,B994)+COUNTIF($B$94:$B$130,B994)+COUNTIF($B$998:$B$998,B994)+COUNTIF($B$496:$B$496,B994)&gt;1,NOT(ISBLANK(B994)))</formula>
    </cfRule>
  </conditionalFormatting>
  <conditionalFormatting sqref="B17:B18">
    <cfRule type="expression" priority="10" aboveAverage="0" equalAverage="0" bottom="0" percent="0" rank="0" text="" dxfId="8">
      <formula>AND(COUNTIF($B$17:$B$18,B17)&gt;1,NOT(ISBLANK(B17)))</formula>
    </cfRule>
    <cfRule type="expression" priority="11" aboveAverage="0" equalAverage="0" bottom="0" percent="0" rank="0" text="" dxfId="9">
      <formula>AND(COUNTIF($B$17:$B$18,B17)&gt;1,NOT(ISBLANK(B17)))</formula>
    </cfRule>
  </conditionalFormatting>
  <conditionalFormatting sqref="B14:B15">
    <cfRule type="expression" priority="12" aboveAverage="0" equalAverage="0" bottom="0" percent="0" rank="0" text="" dxfId="10">
      <formula>AND(COUNTIF($B$14:$B$15,B14)&gt;1,NOT(ISBLANK(B14)))</formula>
    </cfRule>
    <cfRule type="expression" priority="13" aboveAverage="0" equalAverage="0" bottom="0" percent="0" rank="0" text="" dxfId="11">
      <formula>AND(COUNTIF($B$14:$B$15,B14)&gt;1,NOT(ISBLANK(B14)))</formula>
    </cfRule>
  </conditionalFormatting>
  <conditionalFormatting sqref="B481:B482 B479">
    <cfRule type="expression" priority="14" aboveAverage="0" equalAverage="0" bottom="0" percent="0" rank="0" text="" dxfId="12">
      <formula>AND(COUNTIF($B$481:$B$482,B481)+COUNTIF($B$479:$B$479,B481)&gt;1,NOT(ISBLANK(B481)))</formula>
    </cfRule>
    <cfRule type="expression" priority="15" aboveAverage="0" equalAverage="0" bottom="0" percent="0" rank="0" text="" dxfId="13">
      <formula>AND(COUNTIF($B$481:$B$482,B481)+COUNTIF($B$479:$B$479,B481)&gt;1,NOT(ISBLANK(B481)))</formula>
    </cfRule>
  </conditionalFormatting>
  <conditionalFormatting sqref="B22:B23">
    <cfRule type="expression" priority="16" aboveAverage="0" equalAverage="0" bottom="0" percent="0" rank="0" text="" dxfId="14">
      <formula>AND(COUNTIF($B$22:$B$23,B22)&gt;1,NOT(ISBLANK(B22)))</formula>
    </cfRule>
    <cfRule type="expression" priority="17" aboveAverage="0" equalAverage="0" bottom="0" percent="0" rank="0" text="" dxfId="15">
      <formula>AND(COUNTIF($B$22:$B$23,B22)&gt;1,NOT(ISBLANK(B22)))</formula>
    </cfRule>
  </conditionalFormatting>
  <conditionalFormatting sqref="B68">
    <cfRule type="expression" priority="18" aboveAverage="0" equalAverage="0" bottom="0" percent="0" rank="0" text="" dxfId="16">
      <formula>AND(COUNTIF($B$68:$B$68,B68)&gt;1,NOT(ISBLANK(B68)))</formula>
    </cfRule>
    <cfRule type="expression" priority="19" aboveAverage="0" equalAverage="0" bottom="0" percent="0" rank="0" text="" dxfId="17">
      <formula>AND(COUNTIF($B$68:$B$68,B68)&gt;1,NOT(ISBLANK(B68)))</formula>
    </cfRule>
  </conditionalFormatting>
  <conditionalFormatting sqref="B324">
    <cfRule type="expression" priority="20" aboveAverage="0" equalAverage="0" bottom="0" percent="0" rank="0" text="" dxfId="18">
      <formula>AND(COUNTIF($B$324:$B$324,B324)&gt;1,NOT(ISBLANK(B324)))</formula>
    </cfRule>
    <cfRule type="expression" priority="21" aboveAverage="0" equalAverage="0" bottom="0" percent="0" rank="0" text="" dxfId="19">
      <formula>AND(COUNTIF($B$324:$B$324,B324)&gt;1,NOT(ISBLANK(B324)))</formula>
    </cfRule>
  </conditionalFormatting>
  <conditionalFormatting sqref="B322">
    <cfRule type="expression" priority="22" aboveAverage="0" equalAverage="0" bottom="0" percent="0" rank="0" text="" dxfId="20">
      <formula>AND(COUNTIF($B$322:$B$322,B322)&gt;1,NOT(ISBLANK(B322)))</formula>
    </cfRule>
    <cfRule type="expression" priority="23" aboveAverage="0" equalAverage="0" bottom="0" percent="0" rank="0" text="" dxfId="21">
      <formula>AND(COUNTIF($B$322:$B$322,B322)&gt;1,NOT(ISBLANK(B322)))</formula>
    </cfRule>
  </conditionalFormatting>
  <conditionalFormatting sqref="B350">
    <cfRule type="expression" priority="24" aboveAverage="0" equalAverage="0" bottom="0" percent="0" rank="0" text="" dxfId="22">
      <formula>AND(COUNTIF($B$350:$B$350,B350)&gt;1,NOT(ISBLANK(B350)))</formula>
    </cfRule>
    <cfRule type="expression" priority="25" aboveAverage="0" equalAverage="0" bottom="0" percent="0" rank="0" text="" dxfId="23">
      <formula>AND(COUNTIF($B$350:$B$350,B350)&gt;1,NOT(ISBLANK(B350)))</formula>
    </cfRule>
  </conditionalFormatting>
  <conditionalFormatting sqref="B1177 B359">
    <cfRule type="expression" priority="26" aboveAverage="0" equalAverage="0" bottom="0" percent="0" rank="0" text="" dxfId="24">
      <formula>AND(COUNTIF($B$1177:$B$1177,B1177)+COUNTIF($B$359:$B$359,B1177)&gt;1,NOT(ISBLANK(B1177)))</formula>
    </cfRule>
    <cfRule type="expression" priority="27" aboveAverage="0" equalAverage="0" bottom="0" percent="0" rank="0" text="" dxfId="25">
      <formula>AND(COUNTIF($B$1177:$B$1177,B1177)+COUNTIF($B$359:$B$359,B1177)&gt;1,NOT(ISBLANK(B1177)))</formula>
    </cfRule>
  </conditionalFormatting>
  <conditionalFormatting sqref="B835:B836">
    <cfRule type="expression" priority="28" aboveAverage="0" equalAverage="0" bottom="0" percent="0" rank="0" text="" dxfId="26">
      <formula>AND(COUNTIF($B$835:$B$836,B835)&gt;1,NOT(ISBLANK(B835)))</formula>
    </cfRule>
    <cfRule type="expression" priority="29" aboveAverage="0" equalAverage="0" bottom="0" percent="0" rank="0" text="" dxfId="27">
      <formula>AND(COUNTIF($B$835:$B$836,B835)&gt;1,NOT(ISBLANK(B835)))</formula>
    </cfRule>
  </conditionalFormatting>
  <conditionalFormatting sqref="B379:B380">
    <cfRule type="expression" priority="30" aboveAverage="0" equalAverage="0" bottom="0" percent="0" rank="0" text="" dxfId="28">
      <formula>AND(COUNTIF($B$379:$B$380,B379)&gt;1,NOT(ISBLANK(B379)))</formula>
    </cfRule>
    <cfRule type="expression" priority="31" aboveAverage="0" equalAverage="0" bottom="0" percent="0" rank="0" text="" dxfId="29">
      <formula>AND(COUNTIF($B$379:$B$380,B379)&gt;1,NOT(ISBLANK(B379)))</formula>
    </cfRule>
  </conditionalFormatting>
  <conditionalFormatting sqref="B394">
    <cfRule type="expression" priority="32" aboveAverage="0" equalAverage="0" bottom="0" percent="0" rank="0" text="" dxfId="30">
      <formula>AND(COUNTIF($B$394:$B$394,B394)&gt;1,NOT(ISBLANK(B394)))</formula>
    </cfRule>
    <cfRule type="expression" priority="33" aboveAverage="0" equalAverage="0" bottom="0" percent="0" rank="0" text="" dxfId="31">
      <formula>AND(COUNTIF($B$394:$B$394,B394)&gt;1,NOT(ISBLANK(B394)))</formula>
    </cfRule>
  </conditionalFormatting>
  <conditionalFormatting sqref="B402">
    <cfRule type="expression" priority="34" aboveAverage="0" equalAverage="0" bottom="0" percent="0" rank="0" text="" dxfId="32">
      <formula>AND(COUNTIF($B$402:$B$402,B402)&gt;1,NOT(ISBLANK(B402)))</formula>
    </cfRule>
    <cfRule type="expression" priority="35" aboveAverage="0" equalAverage="0" bottom="0" percent="0" rank="0" text="" dxfId="33">
      <formula>AND(COUNTIF($B$402:$B$402,B402)&gt;1,NOT(ISBLANK(B402)))</formula>
    </cfRule>
  </conditionalFormatting>
  <conditionalFormatting sqref="B1267">
    <cfRule type="expression" priority="36" aboveAverage="0" equalAverage="0" bottom="0" percent="0" rank="0" text="" dxfId="34">
      <formula>AND(COUNTIF($B$1267:$B$1267,B1267)&gt;1,NOT(ISBLANK(B1267)))</formula>
    </cfRule>
    <cfRule type="expression" priority="37" aboveAverage="0" equalAverage="0" bottom="0" percent="0" rank="0" text="" dxfId="35">
      <formula>AND(COUNTIF($B$1267:$B$1267,B1267)&gt;1,NOT(ISBLANK(B1267)))</formula>
    </cfRule>
  </conditionalFormatting>
  <conditionalFormatting sqref="B411">
    <cfRule type="expression" priority="38" aboveAverage="0" equalAverage="0" bottom="0" percent="0" rank="0" text="" dxfId="36">
      <formula>AND(COUNTIF($B$411:$B$411,B411)&gt;1,NOT(ISBLANK(B411)))</formula>
    </cfRule>
    <cfRule type="expression" priority="39" aboveAverage="0" equalAverage="0" bottom="0" percent="0" rank="0" text="" dxfId="37">
      <formula>AND(COUNTIF($B$411:$B$411,B411)&gt;1,NOT(ISBLANK(B411)))</formula>
    </cfRule>
  </conditionalFormatting>
  <conditionalFormatting sqref="B884">
    <cfRule type="expression" priority="40" aboveAverage="0" equalAverage="0" bottom="0" percent="0" rank="0" text="" dxfId="38">
      <formula>AND(COUNTIF($B$884:$B$884,B884)&gt;1,NOT(ISBLANK(B884)))</formula>
    </cfRule>
    <cfRule type="expression" priority="41" aboveAverage="0" equalAverage="0" bottom="0" percent="0" rank="0" text="" dxfId="39">
      <formula>AND(COUNTIF($B$884:$B$884,B884)&gt;1,NOT(ISBLANK(B884)))</formula>
    </cfRule>
  </conditionalFormatting>
  <conditionalFormatting sqref="B421">
    <cfRule type="expression" priority="42" aboveAverage="0" equalAverage="0" bottom="0" percent="0" rank="0" text="" dxfId="40">
      <formula>AND(COUNTIF($B$421:$B$421,B421)&gt;1,NOT(ISBLANK(B421)))</formula>
    </cfRule>
    <cfRule type="expression" priority="43" aboveAverage="0" equalAverage="0" bottom="0" percent="0" rank="0" text="" dxfId="41">
      <formula>AND(COUNTIF($B$421:$B$421,B421)&gt;1,NOT(ISBLANK(B421)))</formula>
    </cfRule>
  </conditionalFormatting>
  <conditionalFormatting sqref="B910 B16:B18">
    <cfRule type="expression" priority="44" aboveAverage="0" equalAverage="0" bottom="0" percent="0" rank="0" text="" dxfId="42">
      <formula>AND(COUNTIF($B$910:$B$910,B910)+COUNTIF($B$16:$B$18,B910)&gt;1,NOT(ISBLANK(B910)))</formula>
    </cfRule>
    <cfRule type="expression" priority="45" aboveAverage="0" equalAverage="0" bottom="0" percent="0" rank="0" text="" dxfId="43">
      <formula>AND(COUNTIF($B$910:$B$910,B910)+COUNTIF($B$16:$B$18,B910)&gt;1,NOT(ISBLANK(B910)))</formula>
    </cfRule>
  </conditionalFormatting>
  <conditionalFormatting sqref="B879 B408">
    <cfRule type="expression" priority="46" aboveAverage="0" equalAverage="0" bottom="0" percent="0" rank="0" text="" dxfId="44">
      <formula>AND(COUNTIF($B$879:$B$879,B879)+COUNTIF($B$408:$B$408,B879)&gt;1,NOT(ISBLANK(B879)))</formula>
    </cfRule>
    <cfRule type="expression" priority="47" aboveAverage="0" equalAverage="0" bottom="0" percent="0" rank="0" text="" dxfId="45">
      <formula>AND(COUNTIF($B$879:$B$879,B879)+COUNTIF($B$408:$B$408,B879)&gt;1,NOT(ISBLANK(B879)))</formula>
    </cfRule>
  </conditionalFormatting>
  <conditionalFormatting sqref="B484:B485 B160">
    <cfRule type="expression" priority="48" aboveAverage="0" equalAverage="0" bottom="0" percent="0" rank="0" text="" dxfId="46">
      <formula>AND(COUNTIF($B$484:$B$485,B484)+COUNTIF($B$160:$B$160,B484)&gt;1,NOT(ISBLANK(B484)))</formula>
    </cfRule>
    <cfRule type="expression" priority="49" aboveAverage="0" equalAverage="0" bottom="0" percent="0" rank="0" text="" dxfId="47">
      <formula>AND(COUNTIF($B$484:$B$485,B484)+COUNTIF($B$160:$B$160,B484)&gt;1,NOT(ISBLANK(B484)))</formula>
    </cfRule>
  </conditionalFormatting>
  <conditionalFormatting sqref="B23">
    <cfRule type="expression" priority="50" aboveAverage="0" equalAverage="0" bottom="0" percent="0" rank="0" text="" dxfId="48">
      <formula>AND(COUNTIF($B$23:$B$23,B23)&gt;1,NOT(ISBLANK(B23)))</formula>
    </cfRule>
    <cfRule type="expression" priority="51" aboveAverage="0" equalAverage="0" bottom="0" percent="0" rank="0" text="" dxfId="49">
      <formula>AND(COUNTIF($B$23:$B$23,B23)&gt;1,NOT(ISBLANK(B23)))</formula>
    </cfRule>
  </conditionalFormatting>
  <conditionalFormatting sqref="B498 B483:B485 B160 B152:B153 B137:B150 B488">
    <cfRule type="expression" priority="52" aboveAverage="0" equalAverage="0" bottom="0" percent="0" rank="0" text="" dxfId="50">
      <formula>AND(COUNTIF($B$498:$B$498,B498)+COUNTIF($B$483:$B$485,B498)+COUNTIF($B$160:$B$160,B498)+COUNTIF($B$152:$B$153,B498)+COUNTIF($B$137:$B$150,B498)+COUNTIF($B$488:$B$488,B498)&gt;1,NOT(ISBLANK(B498)))</formula>
    </cfRule>
    <cfRule type="expression" priority="53" aboveAverage="0" equalAverage="0" bottom="0" percent="0" rank="0" text="" dxfId="51">
      <formula>AND(COUNTIF($B$498:$B$498,B498)+COUNTIF($B$483:$B$485,B498)+COUNTIF($B$160:$B$160,B498)+COUNTIF($B$152:$B$153,B498)+COUNTIF($B$137:$B$150,B498)+COUNTIF($B$488:$B$488,B498)&gt;1,NOT(ISBLANK(B498)))</formula>
    </cfRule>
  </conditionalFormatting>
  <conditionalFormatting sqref="B462 B45:B47">
    <cfRule type="expression" priority="54" aboveAverage="0" equalAverage="0" bottom="0" percent="0" rank="0" text="" dxfId="52">
      <formula>AND(COUNTIF($B$462:$B$462,B462)+COUNTIF($B$45:$B$47,B462)&gt;1,NOT(ISBLANK(B462)))</formula>
    </cfRule>
    <cfRule type="expression" priority="55" aboveAverage="0" equalAverage="0" bottom="0" percent="0" rank="0" text="" dxfId="53">
      <formula>AND(COUNTIF($B$462:$B$462,B462)+COUNTIF($B$45:$B$47,B462)&gt;1,NOT(ISBLANK(B462)))</formula>
    </cfRule>
  </conditionalFormatting>
  <conditionalFormatting sqref="B922 B24:B26 B434 B916:B917">
    <cfRule type="expression" priority="56" aboveAverage="0" equalAverage="0" bottom="0" percent="0" rank="0" text="" dxfId="54">
      <formula>AND(COUNTIF($B$922:$B$922,B922)+COUNTIF($B$24:$B$26,B922)+COUNTIF($B$434:$B$434,B922)+COUNTIF($B$916:$B$917,B922)&gt;1,NOT(ISBLANK(B922)))</formula>
    </cfRule>
    <cfRule type="expression" priority="57" aboveAverage="0" equalAverage="0" bottom="0" percent="0" rank="0" text="" dxfId="55">
      <formula>AND(COUNTIF($B$922:$B$922,B922)+COUNTIF($B$24:$B$26,B922)+COUNTIF($B$434:$B$434,B922)+COUNTIF($B$916:$B$917,B922)&gt;1,NOT(ISBLANK(B922)))</formula>
    </cfRule>
  </conditionalFormatting>
  <conditionalFormatting sqref="B836">
    <cfRule type="expression" priority="58" aboveAverage="0" equalAverage="0" bottom="0" percent="0" rank="0" text="" dxfId="56">
      <formula>AND(COUNTIF($B$836:$B$836,B836)&gt;1,NOT(ISBLANK(B836)))</formula>
    </cfRule>
    <cfRule type="expression" priority="59" aboveAverage="0" equalAverage="0" bottom="0" percent="0" rank="0" text="" dxfId="57">
      <formula>AND(COUNTIF($B$836:$B$836,B836)&gt;1,NOT(ISBLANK(B836)))</formula>
    </cfRule>
  </conditionalFormatting>
  <conditionalFormatting sqref="B979 B960:B965 B974 B982:B983">
    <cfRule type="expression" priority="60" aboveAverage="0" equalAverage="0" bottom="0" percent="0" rank="0" text="" dxfId="58">
      <formula>AND(COUNTIF($B$979:$B$979,B979)+COUNTIF($B$960:$B$965,B979)+COUNTIF($B$974:$B$974,B979)+COUNTIF($B$982:$B$983,B979)&gt;1,NOT(ISBLANK(B979)))</formula>
    </cfRule>
    <cfRule type="expression" priority="61" aboveAverage="0" equalAverage="0" bottom="0" percent="0" rank="0" text="" dxfId="59">
      <formula>AND(COUNTIF($B$979:$B$979,B979)+COUNTIF($B$960:$B$965,B979)+COUNTIF($B$974:$B$974,B979)+COUNTIF($B$982:$B$983,B979)&gt;1,NOT(ISBLANK(B979)))</formula>
    </cfRule>
  </conditionalFormatting>
  <conditionalFormatting sqref="B966:B970 B977 B984:B985">
    <cfRule type="expression" priority="62" aboveAverage="0" equalAverage="0" bottom="0" percent="0" rank="0" text="" dxfId="60">
      <formula>AND(COUNTIF($B$966:$B$970,B966)+COUNTIF($B$977:$B$977,B966)+COUNTIF($B$984:$B$985,B966)&gt;1,NOT(ISBLANK(B966)))</formula>
    </cfRule>
    <cfRule type="expression" priority="63" aboveAverage="0" equalAverage="0" bottom="0" percent="0" rank="0" text="" dxfId="61">
      <formula>AND(COUNTIF($B$966:$B$970,B966)+COUNTIF($B$977:$B$977,B966)+COUNTIF($B$984:$B$985,B966)&gt;1,NOT(ISBLANK(B966)))</formula>
    </cfRule>
  </conditionalFormatting>
  <conditionalFormatting sqref="B1166">
    <cfRule type="expression" priority="64" aboveAverage="0" equalAverage="0" bottom="0" percent="0" rank="0" text="" dxfId="62">
      <formula>AND(COUNTIF($B$1166:$B$1166,B1166)&gt;1,NOT(ISBLANK(B1166)))</formula>
    </cfRule>
    <cfRule type="expression" priority="65" aboveAverage="0" equalAverage="0" bottom="0" percent="0" rank="0" text="" dxfId="63">
      <formula>AND(COUNTIF($B$1166:$B$1166,B1166)&gt;1,NOT(ISBLANK(B1166)))</formula>
    </cfRule>
  </conditionalFormatting>
  <conditionalFormatting sqref="B1215">
    <cfRule type="expression" priority="66" aboveAverage="0" equalAverage="0" bottom="0" percent="0" rank="0" text="" dxfId="64">
      <formula>AND(COUNTIF($B$1215:$B$1215,B1215)&gt;1,NOT(ISBLANK(B1215)))</formula>
    </cfRule>
    <cfRule type="expression" priority="67" aboveAverage="0" equalAverage="0" bottom="0" percent="0" rank="0" text="" dxfId="65">
      <formula>AND(COUNTIF($B$1215:$B$1215,B1215)&gt;1,NOT(ISBLANK(B1215)))</formula>
    </cfRule>
  </conditionalFormatting>
  <conditionalFormatting sqref="B927">
    <cfRule type="expression" priority="68" aboveAverage="0" equalAverage="0" bottom="0" percent="0" rank="0" text="" dxfId="66">
      <formula>AND(COUNTIF($B$927:$B$927,B927)&gt;1,NOT(ISBLANK(B927)))</formula>
    </cfRule>
    <cfRule type="expression" priority="69" aboveAverage="0" equalAverage="0" bottom="0" percent="0" rank="0" text="" dxfId="67">
      <formula>AND(COUNTIF($B$927:$B$927,B927)&gt;1,NOT(ISBLANK(B927)))</formula>
    </cfRule>
  </conditionalFormatting>
  <printOptions headings="false" gridLines="false" gridLinesSet="true" horizontalCentered="true" verticalCentered="false"/>
  <pageMargins left="0.433333333333333" right="0.433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6:20Z</dcterms:created>
  <dc:creator>Lena-312</dc:creator>
  <dc:description/>
  <dc:language>en-US</dc:language>
  <cp:lastModifiedBy>Smetchik</cp:lastModifiedBy>
  <cp:lastPrinted>2019-02-18T12:00:27Z</cp:lastPrinted>
  <dcterms:modified xsi:type="dcterms:W3CDTF">2019-03-12T11:03:24Z</dcterms:modified>
  <cp:revision>0</cp:revision>
  <dc:subject/>
  <dc:title/>
</cp:coreProperties>
</file>