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2020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 2020'!$A$1:$T$565</definedName>
    <definedName function="false" hidden="false" localSheetId="0" name="_xlnm.Print_Titles" vbProcedure="false">'Приложение 1 2020'!$8:$13</definedName>
    <definedName function="false" hidden="true" localSheetId="0" name="_xlnm._FilterDatabase" vbProcedure="false">'Приложение 1 2020'!$A$12:$S$565</definedName>
    <definedName function="false" hidden="false" localSheetId="1" name="_xlnm.Print_Area" vbProcedure="false">'Приложение 2'!$A$1:$N$88</definedName>
    <definedName function="false" hidden="false" localSheetId="2" name="_xlnm.Print_Area" vbProcedure="false">'Приложение 3'!$B$1:$V$540</definedName>
    <definedName function="false" hidden="true" localSheetId="2" name="_xlnm._FilterDatabase" vbProcedure="false">'Приложение 3'!$B$7:$V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8" uniqueCount="756">
  <si>
    <t xml:space="preserve">Приложение                                                                                                                                   к постановлению департамента  строительства  жилищно-коммунального хозяйства и топливно-энергетического комплекса Костромской области                                                                                                         от ____________ года                            № _____</t>
  </si>
  <si>
    <t xml:space="preserve">Краткосрочный план реализации в 2020-2022 годах региональной программы капитального ремонта общего имущества в многоквартирных домах, расположенных на территории Костромской области, на 2014-2043 годы</t>
  </si>
  <si>
    <t xml:space="preserve">Таблица № 1</t>
  </si>
  <si>
    <t xml:space="preserve">Перечень многоквартирных домов, которые подлежат капитальному ремонту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
</t>
  </si>
  <si>
    <t xml:space="preserve">17-19</t>
  </si>
  <si>
    <t xml:space="preserve">20-22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субъекту:</t>
  </si>
  <si>
    <t xml:space="preserve">X</t>
  </si>
  <si>
    <t xml:space="preserve">Итого по программе:</t>
  </si>
  <si>
    <t xml:space="preserve">ИТОГО по городскому округу город Буй</t>
  </si>
  <si>
    <t xml:space="preserve">г. Буй, ул Карла Маркса, д. 60</t>
  </si>
  <si>
    <t xml:space="preserve">1957</t>
  </si>
  <si>
    <t xml:space="preserve">Деревянный</t>
  </si>
  <si>
    <t xml:space="preserve">2</t>
  </si>
  <si>
    <t xml:space="preserve">1</t>
  </si>
  <si>
    <t xml:space="preserve">г. Буй, ул Октябрьской Революции, д. 21</t>
  </si>
  <si>
    <t xml:space="preserve">1956</t>
  </si>
  <si>
    <t xml:space="preserve">Кирпичный</t>
  </si>
  <si>
    <t xml:space="preserve">г. Буй, ул Октябрьской Революции, д. 3</t>
  </si>
  <si>
    <t xml:space="preserve">1960</t>
  </si>
  <si>
    <t xml:space="preserve">г. Буй, ул Октябрьской Революции, д. 51</t>
  </si>
  <si>
    <t xml:space="preserve">1958</t>
  </si>
  <si>
    <t xml:space="preserve">г. Буй, ул Октябрьской Революции, д. 67</t>
  </si>
  <si>
    <t xml:space="preserve">3</t>
  </si>
  <si>
    <t xml:space="preserve">г. Буй, ул Октябрьской Революции, д. 75</t>
  </si>
  <si>
    <t xml:space="preserve">1959</t>
  </si>
  <si>
    <t xml:space="preserve">г. Буй, ул Пионеров, д. 7</t>
  </si>
  <si>
    <t xml:space="preserve">1967</t>
  </si>
  <si>
    <t xml:space="preserve">г. Буй, ул Чапаева, д. 12</t>
  </si>
  <si>
    <t xml:space="preserve">1966</t>
  </si>
  <si>
    <t xml:space="preserve">ИТОГО Буйскому муниципальному району</t>
  </si>
  <si>
    <t xml:space="preserve">пгт Чистые Боры, б-р Строителей, д. 5</t>
  </si>
  <si>
    <t xml:space="preserve">1987</t>
  </si>
  <si>
    <t xml:space="preserve">панельный</t>
  </si>
  <si>
    <t xml:space="preserve">9</t>
  </si>
  <si>
    <t xml:space="preserve">пгт Чистые Боры, ул Мира, д. 16</t>
  </si>
  <si>
    <t xml:space="preserve">1988</t>
  </si>
  <si>
    <t xml:space="preserve">ИТОГО городу Волгореченск</t>
  </si>
  <si>
    <t xml:space="preserve">г. Волгореченск, ул Имени 50-летия Ленинского Комсомола, д. 18/2</t>
  </si>
  <si>
    <t xml:space="preserve">1994</t>
  </si>
  <si>
    <t xml:space="preserve">кирпичный</t>
  </si>
  <si>
    <t xml:space="preserve">г. Волгореченск, ул Имени 50-летия Ленинского Комсомола, д. 32</t>
  </si>
  <si>
    <t xml:space="preserve">4</t>
  </si>
  <si>
    <t xml:space="preserve">6</t>
  </si>
  <si>
    <t xml:space="preserve">г. Волгореченск, ул Набережная, д. 22</t>
  </si>
  <si>
    <t xml:space="preserve">1970</t>
  </si>
  <si>
    <t xml:space="preserve">5</t>
  </si>
  <si>
    <t xml:space="preserve">г. Волгореченск, ул Набережная, д. 42</t>
  </si>
  <si>
    <t xml:space="preserve">1975</t>
  </si>
  <si>
    <t xml:space="preserve">г. Волгореченск, ул Пионерская, д. 1/20</t>
  </si>
  <si>
    <t xml:space="preserve">г. Волгореченск, ул Набережная, д. 52 корпус 3</t>
  </si>
  <si>
    <t xml:space="preserve">1995</t>
  </si>
  <si>
    <t xml:space="preserve">г. Волгореченск, ул Зеленова, д. 9/9</t>
  </si>
  <si>
    <t xml:space="preserve">8</t>
  </si>
  <si>
    <t xml:space="preserve">г. Волгореченск, ул Имени 50-летия Ленинского Комсомола, д. 55</t>
  </si>
  <si>
    <t xml:space="preserve">1993</t>
  </si>
  <si>
    <t xml:space="preserve">г. Волгореченск, ул Набережная, д. 36</t>
  </si>
  <si>
    <t xml:space="preserve">1971</t>
  </si>
  <si>
    <t xml:space="preserve">г. Волгореченск, ул Набережная, д. 52 корпус 1</t>
  </si>
  <si>
    <t xml:space="preserve">1990</t>
  </si>
  <si>
    <t xml:space="preserve">г. Волгореченск, ул Набережная, д. 52 корпус 2</t>
  </si>
  <si>
    <t xml:space="preserve">1991</t>
  </si>
  <si>
    <t xml:space="preserve">г. Волгореченск, ул Набережная, д. 8</t>
  </si>
  <si>
    <t xml:space="preserve">1976</t>
  </si>
  <si>
    <t xml:space="preserve">2015-2016</t>
  </si>
  <si>
    <t xml:space="preserve">г. Волгореченск, ул Парковая, д. 15</t>
  </si>
  <si>
    <t xml:space="preserve">г. Волгореченск, ул Советская, д. 4</t>
  </si>
  <si>
    <t xml:space="preserve">1984</t>
  </si>
  <si>
    <t xml:space="preserve">г. Волгореченск, ул Юбилейная, д. 4</t>
  </si>
  <si>
    <t xml:space="preserve">Х</t>
  </si>
  <si>
    <t xml:space="preserve">г. Волгореченск, ул Имени 50-летия Ленинского Комсомола, д. 41</t>
  </si>
  <si>
    <t xml:space="preserve">Кирпичные</t>
  </si>
  <si>
    <t xml:space="preserve">г. Волгореченск, ул Имени 50-летия Ленинского Комсомола, д. 56</t>
  </si>
  <si>
    <t xml:space="preserve">Панельные</t>
  </si>
  <si>
    <t xml:space="preserve">г. Волгореченск, ул Энергетиков, д. 8А</t>
  </si>
  <si>
    <t xml:space="preserve">ИТОГО по Вохомскому муниципальному району</t>
  </si>
  <si>
    <t xml:space="preserve">Вохомский р-н, Вохомское с/п, п. Вохма, ул Брагина, д. 53</t>
  </si>
  <si>
    <t xml:space="preserve">Вохомский р-н, Вохомское с/п, п. Вохма, ул Брагина, д. 55</t>
  </si>
  <si>
    <t xml:space="preserve">1978</t>
  </si>
  <si>
    <t xml:space="preserve">Вохомский р-н, Вохомское с/п, п. Вохма, ул Маяковского, д. 4</t>
  </si>
  <si>
    <t xml:space="preserve">ИТОГО по городскому округу город Галич</t>
  </si>
  <si>
    <t xml:space="preserve">Галичский р-н, г. Галич, ул Долматова, д. 27</t>
  </si>
  <si>
    <t xml:space="preserve">1926</t>
  </si>
  <si>
    <t xml:space="preserve">Комбинированный</t>
  </si>
  <si>
    <t xml:space="preserve">Галичский р-н, г. Галич, ул Рабочая, д. 37</t>
  </si>
  <si>
    <t xml:space="preserve">1900</t>
  </si>
  <si>
    <t xml:space="preserve">Галичский р-н, г. Галич, ул Свободы, д. 43</t>
  </si>
  <si>
    <t xml:space="preserve">Галичский р-н, г. Галич, ул Свободы, д. 55</t>
  </si>
  <si>
    <t xml:space="preserve">ИТОГО по Галичскому муниципальному району</t>
  </si>
  <si>
    <t xml:space="preserve">Галичский р-н, Дмитриевское с/п, д Фоминское, ул Солнечная, д. 5</t>
  </si>
  <si>
    <t xml:space="preserve">Галичский р-н, Ореховское с/п, п. Россолово, ул Железнодорожная, д. 12</t>
  </si>
  <si>
    <t xml:space="preserve">Галичский р-н, Ореховское с/п, п. Россолово, ул Лесная, д. 1</t>
  </si>
  <si>
    <t xml:space="preserve">Галичский р-н, Ореховское с/п, с. Орехово, ул Молодежная, д. 2</t>
  </si>
  <si>
    <t xml:space="preserve">Галичский р-н, Степановское с/п, д Степаново, ул Центральная, д. 2</t>
  </si>
  <si>
    <t xml:space="preserve">Галичский р-н, Степановское с/п, д Степаново, ул Центральная, д. 3</t>
  </si>
  <si>
    <t xml:space="preserve">ИТОГО по Кадыйскому муниципальному району</t>
  </si>
  <si>
    <t xml:space="preserve">п Кадый, ул Центральная, д. 9</t>
  </si>
  <si>
    <t xml:space="preserve">1962</t>
  </si>
  <si>
    <t xml:space="preserve">ИТОГО по Кологривскому муниципальному району</t>
  </si>
  <si>
    <t xml:space="preserve">г. Кологрив, ул Павлова, д. 43</t>
  </si>
  <si>
    <t xml:space="preserve">1917</t>
  </si>
  <si>
    <t xml:space="preserve">ИТОГО по городу Кострома</t>
  </si>
  <si>
    <t xml:space="preserve">г. Кострома, городок Военный 1-й, д. 1</t>
  </si>
  <si>
    <t xml:space="preserve">г. Кострома, городок Военный 1-й, д. 2</t>
  </si>
  <si>
    <t xml:space="preserve">г. Кострома, городок Военный 1-й, д. 3</t>
  </si>
  <si>
    <t xml:space="preserve">г. Кострома, городок Военный 1-й, д. 4</t>
  </si>
  <si>
    <t xml:space="preserve">г. Кострома, мкр Давыдовский-2, д. 9</t>
  </si>
  <si>
    <t xml:space="preserve">г. Кострома, мкр Якиманиха, д. 11</t>
  </si>
  <si>
    <t xml:space="preserve">г. Кострома, п Васильевское, д. 19</t>
  </si>
  <si>
    <t xml:space="preserve">г. Кострома, п Красная Байдарка, д. 8</t>
  </si>
  <si>
    <t xml:space="preserve">комбинированный</t>
  </si>
  <si>
    <t xml:space="preserve">г. Кострома, п Красная Байдарка, д. 8А</t>
  </si>
  <si>
    <t xml:space="preserve">г. Кострома, пр-кт Мира, д. 122</t>
  </si>
  <si>
    <t xml:space="preserve">г. Кострома, пр-кт Речной, д. 18</t>
  </si>
  <si>
    <t xml:space="preserve">г. Кострома, пр-кт Речной, д. 19</t>
  </si>
  <si>
    <t xml:space="preserve">г. Кострома, пр-кт Речной, д. 82</t>
  </si>
  <si>
    <t xml:space="preserve">г. Кострома, пр-кт Текстильщиков, д. 26А</t>
  </si>
  <si>
    <t xml:space="preserve">г. Кострома, пр-кт Текстильщиков, д. 48</t>
  </si>
  <si>
    <t xml:space="preserve">г. Кострома, проезд Детский, д. 6</t>
  </si>
  <si>
    <t xml:space="preserve">г. Кострома, проезд Сосновый 1-й, д. 19</t>
  </si>
  <si>
    <t xml:space="preserve">-</t>
  </si>
  <si>
    <t xml:space="preserve">г. Кострома, ул Боевая, д. 61</t>
  </si>
  <si>
    <t xml:space="preserve">г. Кострома, ул Водяная, д. 87</t>
  </si>
  <si>
    <t xml:space="preserve">г. Кострома, ул Глазковская 2-я, д. 7</t>
  </si>
  <si>
    <t xml:space="preserve">г. Кострома, ул Горная, д. 26</t>
  </si>
  <si>
    <t xml:space="preserve">г. Кострома, ул Гражданская, д. 11А</t>
  </si>
  <si>
    <t xml:space="preserve">г. Кострома, ул Дзержинского, д. 21</t>
  </si>
  <si>
    <t xml:space="preserve">г. Кострома, ул Димитрова, д. 20</t>
  </si>
  <si>
    <t xml:space="preserve">г. Кострома, ул Дорожная 2-я, д. 22</t>
  </si>
  <si>
    <t xml:space="preserve">г. Кострома, ул Заречная, д. 19А</t>
  </si>
  <si>
    <t xml:space="preserve">г. Кострома, ул Козуева, д. 24А</t>
  </si>
  <si>
    <t xml:space="preserve">г. Кострома, ул Ленина, д. 100</t>
  </si>
  <si>
    <t xml:space="preserve">г. Кострома, ул Ленина, д. 134</t>
  </si>
  <si>
    <t xml:space="preserve">г. Кострома, ул Ленина, д. 140</t>
  </si>
  <si>
    <t xml:space="preserve">г. Кострома, ул Ленина, д. 148</t>
  </si>
  <si>
    <t xml:space="preserve">г. Кострома, ул Ленина, д. 156</t>
  </si>
  <si>
    <t xml:space="preserve">г. Кострома, ул Лесная, д. 3/29</t>
  </si>
  <si>
    <t xml:space="preserve">г. Кострома, ул Машиностроителей, д. 18</t>
  </si>
  <si>
    <t xml:space="preserve">г. Кострома, ул Мичуринцев, д. 1</t>
  </si>
  <si>
    <t xml:space="preserve">г. Кострома, ул Никитская, д. 126</t>
  </si>
  <si>
    <t xml:space="preserve">г. Кострома, ул Никитская, д. 49</t>
  </si>
  <si>
    <t xml:space="preserve">г. Кострома, ул Никитская, д. 72</t>
  </si>
  <si>
    <t xml:space="preserve">г. Кострома, ул Островского, д. 48</t>
  </si>
  <si>
    <t xml:space="preserve">г. Кострома, ул Пятницкая, д. 32</t>
  </si>
  <si>
    <t xml:space="preserve">г. Кострома, ул Рабочая 7-я, д. 45</t>
  </si>
  <si>
    <t xml:space="preserve">г. Кострома, ул Симановского, д. 79/23</t>
  </si>
  <si>
    <t xml:space="preserve">г. Кострома, ул Смирнова Юрия, д. 14</t>
  </si>
  <si>
    <t xml:space="preserve">г. Кострома, ул Солоница, д. 3</t>
  </si>
  <si>
    <t xml:space="preserve">г. Кострома, ул Солоница, д. 3А</t>
  </si>
  <si>
    <t xml:space="preserve">г. Кострома, ул Солоница, д. 14</t>
  </si>
  <si>
    <t xml:space="preserve">Деревянные</t>
  </si>
  <si>
    <t xml:space="preserve">г. Кострома, ул Фестивальная, д. 14</t>
  </si>
  <si>
    <t xml:space="preserve">г. Кострома, ул Фестивальная, д. 17</t>
  </si>
  <si>
    <t xml:space="preserve">г. Кострома, ул Фестивальная, д. 3</t>
  </si>
  <si>
    <t xml:space="preserve">г. Кострома, ул Физкультурная, д. 27/11</t>
  </si>
  <si>
    <t xml:space="preserve">г. Кострома, ул Центральная 2-я, д. 16</t>
  </si>
  <si>
    <t xml:space="preserve">г. Кострома, ул Центральная 2-я, д. 18</t>
  </si>
  <si>
    <t xml:space="preserve">г. Кострома, ул Центральная 2-я, д. 7/18</t>
  </si>
  <si>
    <t xml:space="preserve">г. Кострома, ул Юбилейная, д. 23</t>
  </si>
  <si>
    <t xml:space="preserve">г. Кострома, ул Ярославская, д. 35</t>
  </si>
  <si>
    <t xml:space="preserve">г. Кострома, ш Кинешемское, д. 72</t>
  </si>
  <si>
    <t xml:space="preserve">г Кострома мкр Юбилейный, д. 11</t>
  </si>
  <si>
    <t xml:space="preserve">г Кострома ул 5-ая Рабочая, д. 11</t>
  </si>
  <si>
    <t xml:space="preserve">г Кострома ул Индустриальная, д. 16</t>
  </si>
  <si>
    <t xml:space="preserve">г Кострома ул Красноармейская, д. 36</t>
  </si>
  <si>
    <t xml:space="preserve">г Кострома ул Красноармейская, д. 38</t>
  </si>
  <si>
    <t xml:space="preserve">г Кострома ул Ново-Полянская, д. 7</t>
  </si>
  <si>
    <t xml:space="preserve">г Кострома ул Профсоюзная, д. 28</t>
  </si>
  <si>
    <t xml:space="preserve">г Кострома ул Профсоюзная, д. 28а</t>
  </si>
  <si>
    <t xml:space="preserve">г Кострома ул Свердлова, д. 127</t>
  </si>
  <si>
    <t xml:space="preserve">г Кострома ул Свердлова, д. 78</t>
  </si>
  <si>
    <t xml:space="preserve">г Кострома ул Шагова, д. 146/22</t>
  </si>
  <si>
    <t xml:space="preserve">г Кострома ул Шагова, д. 148</t>
  </si>
  <si>
    <t xml:space="preserve">ИТОГО по Костромскому муниципальному району</t>
  </si>
  <si>
    <t xml:space="preserve">Костромской р-н, Бакшеевское с/п, д Коряково, д. 9</t>
  </si>
  <si>
    <t xml:space="preserve">1981</t>
  </si>
  <si>
    <t xml:space="preserve">Костромской р-н, Бакшеевское с/п, п. Паточного завода, д. 16</t>
  </si>
  <si>
    <t xml:space="preserve">1974</t>
  </si>
  <si>
    <t xml:space="preserve">Костромской р-н, Бакшеевское с/п, п. Паточного завода, д. 17</t>
  </si>
  <si>
    <t xml:space="preserve">Костромской р-н, Караваевское с/п, п. Караваево, ул Учебный городок, д. 10</t>
  </si>
  <si>
    <t xml:space="preserve">Костромской р-н, Караваевское с/п, п. Караваево, ул Учебный городок, д. 9</t>
  </si>
  <si>
    <t xml:space="preserve">Костромской р-н, Минское с/п, м Колос, д. 2</t>
  </si>
  <si>
    <t xml:space="preserve">1968</t>
  </si>
  <si>
    <t xml:space="preserve">Панельный</t>
  </si>
  <si>
    <t xml:space="preserve">Костромской р-н, Никольское с/п, ж/д_ст Сендега, д. 1</t>
  </si>
  <si>
    <t xml:space="preserve">Костромской р-н, Самсоновское с/п, д Воронино, ул Сосновый Бор, д. 1</t>
  </si>
  <si>
    <t xml:space="preserve">Костромской р-н, Самсоновское с/п, с. Ильинское (Самсоновский с/с), ул Костромская, д. 6</t>
  </si>
  <si>
    <t xml:space="preserve">Костромской р-н, Сандогорское с/п, п. Мисково, ул Некрасова, д. 12</t>
  </si>
  <si>
    <t xml:space="preserve">1964</t>
  </si>
  <si>
    <t xml:space="preserve">Костромской р-н, Сандогорское с/п, с. Фоминское, ул Дорожная, д. 2</t>
  </si>
  <si>
    <t xml:space="preserve">1985</t>
  </si>
  <si>
    <t xml:space="preserve">Костромской р-н, Сущёвское с/п, п. Шувалово, ул Ленина, д. 2</t>
  </si>
  <si>
    <t xml:space="preserve">1982</t>
  </si>
  <si>
    <t xml:space="preserve">Костромской р-н, Сущёвское с/п, п. Шувалово, ул Ленина, д. 7</t>
  </si>
  <si>
    <t xml:space="preserve">Костромской р-н, Сущёвское с/п, п. Шувалово, ул Победы, д. 13</t>
  </si>
  <si>
    <t xml:space="preserve">Костромской р-н, Сущёвское с/п, п. Шувалово, ул Победы, д. 6</t>
  </si>
  <si>
    <t xml:space="preserve">1986</t>
  </si>
  <si>
    <t xml:space="preserve">Костромской р-н, Чернопенское с/п, с. Чернопенье, ул Школьная, д. 12</t>
  </si>
  <si>
    <t xml:space="preserve">1972</t>
  </si>
  <si>
    <t xml:space="preserve">Костромской р-н, Сущёвское с/п, с. Сущёво, ул Садовая, д. 1</t>
  </si>
  <si>
    <t xml:space="preserve">ИТОГО по Красносельскому муниципальному району</t>
  </si>
  <si>
    <t xml:space="preserve">Красносельский р-н, Боровиковское с/п, д Боровиково, ул Новая, д. 14</t>
  </si>
  <si>
    <t xml:space="preserve">Красносельский р-н, п Красное-на-Волге, пгт Красное-на-Волге, мкр Восточный, д. 2</t>
  </si>
  <si>
    <t xml:space="preserve">1977</t>
  </si>
  <si>
    <t xml:space="preserve">Красносельский р-н, Боровиковское с/п, п. Молодежный, д. 1</t>
  </si>
  <si>
    <t xml:space="preserve">Красносельский р-н, Боровиковское с/п, д Боровиково, ул Новая, д. 18</t>
  </si>
  <si>
    <t xml:space="preserve">2000</t>
  </si>
  <si>
    <t xml:space="preserve">Красносельский р-н, Боровиковское с/п, п. Зеленый, д. 1</t>
  </si>
  <si>
    <t xml:space="preserve">1973</t>
  </si>
  <si>
    <t xml:space="preserve">Красносельский р-н, п Красное-на-Волге, пгт Красное-на-Волге, мкр Восточный, д. 8</t>
  </si>
  <si>
    <t xml:space="preserve">Красносельский р-н, п Красное-на-Волге, пгт Красное-на-Волге, мкр Восточный, д. 9</t>
  </si>
  <si>
    <t xml:space="preserve">ИТОГО по Макарьевскому муниципальному району</t>
  </si>
  <si>
    <t xml:space="preserve">г. Макарьев, ул Первомайская, д. 50</t>
  </si>
  <si>
    <t xml:space="preserve">12</t>
  </si>
  <si>
    <t xml:space="preserve">ИТОГО по Мантуровскому муниципальному району</t>
  </si>
  <si>
    <t xml:space="preserve">Мантуровский р-н, г. Мантурово, ул Больничная, д. 3</t>
  </si>
  <si>
    <t xml:space="preserve">Мантуровский р-н, г. Мантурово, ул Смирнова, д. 15</t>
  </si>
  <si>
    <t xml:space="preserve">Мантуровский р-н, г. Мантурово, ул Советская, д. 34А</t>
  </si>
  <si>
    <t xml:space="preserve">Мантуровский р-н, г. Мантурово, ул Советская, д. 34Д</t>
  </si>
  <si>
    <t xml:space="preserve">1963</t>
  </si>
  <si>
    <t xml:space="preserve">Мантуровский р-н, г. Мантурово, ул Советская, д. 45А</t>
  </si>
  <si>
    <t xml:space="preserve">Мантуровский р-н, г. Мантурово, ул Советская, д. 82</t>
  </si>
  <si>
    <t xml:space="preserve">1989</t>
  </si>
  <si>
    <t xml:space="preserve">ИТОГО по Межевскому муниципальному району</t>
  </si>
  <si>
    <t xml:space="preserve">Межевской р-н, Георгиевское с/п, с. Георгиевское, ул Набережная 1-я, д. 17А</t>
  </si>
  <si>
    <t xml:space="preserve">ИТОГО по г. Нерехта и Нерехтскому району</t>
  </si>
  <si>
    <t xml:space="preserve">Нерехтский р-н, Ёмсненское с/п, д Клементьево, ул Октябрьская, д. 3</t>
  </si>
  <si>
    <t xml:space="preserve">Нерехтский р-н, Волжское с/п, д Татарское, ул Октябрьская, д. 2</t>
  </si>
  <si>
    <t xml:space="preserve">Нерехтский р-н, Воскресенское с/п, п. Космынино, ул Чехова, д. 19</t>
  </si>
  <si>
    <t xml:space="preserve">г. Нерехта, ул Ленина, д. 42Б</t>
  </si>
  <si>
    <t xml:space="preserve">г. Нерехта, ул Металлистов, д. 30</t>
  </si>
  <si>
    <t xml:space="preserve">г. Нерехта, ул Нерехтская, д. 45</t>
  </si>
  <si>
    <t xml:space="preserve">г. Нерехта, ул Нерехтская, д. 48</t>
  </si>
  <si>
    <t xml:space="preserve">г. Нерехта, ул Смирнова, д. 14</t>
  </si>
  <si>
    <t xml:space="preserve">г. Нерехта, ул Шагова, д. 14А</t>
  </si>
  <si>
    <t xml:space="preserve">Нерехтский р-н, Пригородное с/п, п. Молодежный, д. 9</t>
  </si>
  <si>
    <t xml:space="preserve">ИТОГО по город Нея и Нейскому району</t>
  </si>
  <si>
    <t xml:space="preserve">г. Нея, ул Любимова, д. 69</t>
  </si>
  <si>
    <t xml:space="preserve">г. Нея, тер. Больницы, д. 5</t>
  </si>
  <si>
    <t xml:space="preserve">деревянный</t>
  </si>
  <si>
    <t xml:space="preserve">ИТОГО по Октябрьскому муниципальному району </t>
  </si>
  <si>
    <t xml:space="preserve">Октябрьский р-н, Покровское с/п, с. Боговарово, пер Аптечный, д. 9</t>
  </si>
  <si>
    <t xml:space="preserve">ИТОГО по Островскому муниципальному району </t>
  </si>
  <si>
    <t xml:space="preserve">Островский р-н, Островское (центральное), п. Островское, ул Гагарина, д. 9</t>
  </si>
  <si>
    <t xml:space="preserve">ИТОГО по Павинскому муниципальному району </t>
  </si>
  <si>
    <t xml:space="preserve">Павинский район, с. Павино ул Горная д. 22</t>
  </si>
  <si>
    <t xml:space="preserve">ИТОГО по Парфеньевскому муниципальному району </t>
  </si>
  <si>
    <t xml:space="preserve">Парфеньевский р-н, Николо-Поломское с/п, п. Николо-Полома, ул Путейская, д. 45</t>
  </si>
  <si>
    <t xml:space="preserve">Парфеньевский р-н, Николо-Поломское с/п, п. Николо-Полома, ул Путейская, д. 46</t>
  </si>
  <si>
    <t xml:space="preserve">ИТОГО по Поназыревскому муниципальному району </t>
  </si>
  <si>
    <t xml:space="preserve">п Поназырево, ул Карла Маркса, д. 7</t>
  </si>
  <si>
    <t xml:space="preserve">ИТОГО по Пыщугскому муниципальному району </t>
  </si>
  <si>
    <t xml:space="preserve">Пыщугский р-н, Пыщугское с/п, с. Пыщуг, ул Полевая, д. 11</t>
  </si>
  <si>
    <t xml:space="preserve">Пыщугский р-н, Пыщугское с/п, с. Пыщуг, ул Быковского, д. 10</t>
  </si>
  <si>
    <t xml:space="preserve">ИТОГО по Солигаличскому муниципальному району </t>
  </si>
  <si>
    <t xml:space="preserve">г. Солигалич, пр-кт Свободы, д. 3</t>
  </si>
  <si>
    <t xml:space="preserve">г. Солигалич, ул Советская, д. 79</t>
  </si>
  <si>
    <t xml:space="preserve">ИТОГО по Судиславскому муниципальному району </t>
  </si>
  <si>
    <t xml:space="preserve">п Судиславль, ул Краснооктябрьская, д. 71</t>
  </si>
  <si>
    <t xml:space="preserve">1983</t>
  </si>
  <si>
    <t xml:space="preserve">Судиславский р-н, Судиславское с/п, п. Дружба, ул Цветочная, д. 17</t>
  </si>
  <si>
    <t xml:space="preserve">ИТОГО по Чухломскому муниципальному району </t>
  </si>
  <si>
    <t xml:space="preserve">Чухломский р-н, г Чухлома, ул Буевская, д. 2Б</t>
  </si>
  <si>
    <t xml:space="preserve">ИТОГО по Городскому округу город Шарья</t>
  </si>
  <si>
    <t xml:space="preserve">Шарьинский р-н, г. Шарья, пгт Ветлужский (г Шарья), ул Энтузиастов, д. 29</t>
  </si>
  <si>
    <t xml:space="preserve">1961</t>
  </si>
  <si>
    <t xml:space="preserve">Шарьинский р-н, г. Шарья, ул Ленина, д. 120</t>
  </si>
  <si>
    <t xml:space="preserve">Шарьинский р-н, г. Шарья, ул Ленина, д. 122</t>
  </si>
  <si>
    <t xml:space="preserve">Шарьинский р-н, г. Шарья, ул Ленина, д. 95</t>
  </si>
  <si>
    <t xml:space="preserve">Шарьинский р-н, г. Шарья, ул Ольги Степановой, д. 46</t>
  </si>
  <si>
    <t xml:space="preserve">1965</t>
  </si>
  <si>
    <t xml:space="preserve">Шарьинский р-н, г. Шарья, ул Пионерская, д. 2А</t>
  </si>
  <si>
    <t xml:space="preserve">Шарьинский р-н, г. Шарья, ул Солнечная, д. 50</t>
  </si>
  <si>
    <t xml:space="preserve">г. Шарья, пгт Ветлужский (г Шарья), ул Чайковского, д. 8</t>
  </si>
  <si>
    <t xml:space="preserve">Шарьинский р-н, г. Шарья, мкр 1-й, д. 20</t>
  </si>
  <si>
    <t xml:space="preserve">Шарьинский р-н, г. Шарья, мкр 1-й, д. 22</t>
  </si>
  <si>
    <t xml:space="preserve">г. Буй, ул Боровая, д. 33А</t>
  </si>
  <si>
    <t xml:space="preserve">г. Буй, ул Карла Маркса, д. 48</t>
  </si>
  <si>
    <t xml:space="preserve">г. Буй, ул Чкалова, д. 27</t>
  </si>
  <si>
    <t xml:space="preserve">пгт Чистые Боры, мкр Лесной, д. 6</t>
  </si>
  <si>
    <t xml:space="preserve">г. Волгореченск, ул Имени 50-летия Ленинского Комсомола, д. 22</t>
  </si>
  <si>
    <t xml:space="preserve">г. Волгореченск, ул Имени 50-летия Ленинского Комсомола, д. 58</t>
  </si>
  <si>
    <t xml:space="preserve">1996</t>
  </si>
  <si>
    <t xml:space="preserve">г. Волгореченск, ул Набережная, д. 60</t>
  </si>
  <si>
    <t xml:space="preserve">г. Волгореченск, ул Парковая, д. 3</t>
  </si>
  <si>
    <t xml:space="preserve">1992</t>
  </si>
  <si>
    <t xml:space="preserve">г. Волгореченск, ул Имени 50-летия Ленинского Комсомола, д. 14</t>
  </si>
  <si>
    <t xml:space="preserve">г. Волгореченск, ул Имени 50-летия Ленинского Комсомола, д. 39</t>
  </si>
  <si>
    <t xml:space="preserve">г. Волгореченск, ул Имени 50-летия Ленинского Комсомола, д. 45</t>
  </si>
  <si>
    <t xml:space="preserve">г. Волгореченск, ул Набережная, д. 40</t>
  </si>
  <si>
    <t xml:space="preserve">г. Волгореченск, ул Набережная, д. 48</t>
  </si>
  <si>
    <t xml:space="preserve">2001</t>
  </si>
  <si>
    <t xml:space="preserve">г. Волгореченск, ул Набережная, д. 50</t>
  </si>
  <si>
    <t xml:space="preserve">г. Волгореченск, ул Набережная, д. 58</t>
  </si>
  <si>
    <t xml:space="preserve">1998</t>
  </si>
  <si>
    <t xml:space="preserve">г. Волгореченск, ул Парковая, д. 1</t>
  </si>
  <si>
    <t xml:space="preserve">г. Волгореченск, ул Парковая, д. 13</t>
  </si>
  <si>
    <t xml:space="preserve">г. Волгореченск, ул Парковая, д. 1А</t>
  </si>
  <si>
    <t xml:space="preserve">г. Волгореченск, ул Парковая, д. 2</t>
  </si>
  <si>
    <t xml:space="preserve">г. Волгореченск, ул Энергетиков, д. 2А</t>
  </si>
  <si>
    <t xml:space="preserve">г. Волгореченск, ул Энергетиков, д. 6</t>
  </si>
  <si>
    <t xml:space="preserve">1979</t>
  </si>
  <si>
    <t xml:space="preserve">10</t>
  </si>
  <si>
    <t xml:space="preserve">Вохомский р-н, Вохомское с/п, п. Вохма, пер Промышленный, д. 1</t>
  </si>
  <si>
    <t xml:space="preserve">Вохомский р-н, Вохомское с/п, п. Вохма, ул Данилова, д. 4</t>
  </si>
  <si>
    <t xml:space="preserve">Галичский р-н, г. Галич, ул Гагарина, д. 59</t>
  </si>
  <si>
    <t xml:space="preserve">Галичский р-н, г. Галич, ул Луначарского, д. 5</t>
  </si>
  <si>
    <t xml:space="preserve">Галичский р-н, г. Галич, ул Свободы, д. 32</t>
  </si>
  <si>
    <t xml:space="preserve">Галичский р-н, Дмитриевское с/п, д Пронино, пер Малый, д. 8</t>
  </si>
  <si>
    <t xml:space="preserve">Галичский р-н, Степановское с/п, д Степаново, ул Центральная, д. 4</t>
  </si>
  <si>
    <t xml:space="preserve">г. Кологрив, ул Кирова, д. 13</t>
  </si>
  <si>
    <t xml:space="preserve">г. Кострома, п Учхоза Костромской, д. 20</t>
  </si>
  <si>
    <t xml:space="preserve">г. Кострома, п. Волжский , кв-л 4-й, д. 1</t>
  </si>
  <si>
    <t xml:space="preserve">г. Кострома, п. Волжский, кв-л 4-й, д. 2</t>
  </si>
  <si>
    <t xml:space="preserve">г. Кострома, п. Волжский, кв-л 7-й, д. 2</t>
  </si>
  <si>
    <t xml:space="preserve">г. Кострома, п. Волжский, кв-л 7-й, д. 3</t>
  </si>
  <si>
    <t xml:space="preserve">г. Кострома, п. Волжский, кв-л квартал 1, д. 2</t>
  </si>
  <si>
    <t xml:space="preserve">г. Кострома, п. Волжский, кв-л квартал 1, д. 3</t>
  </si>
  <si>
    <t xml:space="preserve">г. Кострома, п. Волжский, кв-л квартал 1, д. 4</t>
  </si>
  <si>
    <t xml:space="preserve">г. Кострома, п. Волжский, кв-л квартал 1, д. 5</t>
  </si>
  <si>
    <t xml:space="preserve">г. Кострома, пер Безымянный, д. 3</t>
  </si>
  <si>
    <t xml:space="preserve">г. Кострома, пер Костромской, д. 6</t>
  </si>
  <si>
    <t xml:space="preserve">г. Кострома, пер Крупяной, д. 7</t>
  </si>
  <si>
    <t xml:space="preserve">г. Кострома, пер Мельничный, д. 3</t>
  </si>
  <si>
    <t xml:space="preserve">г. Кострома, пр-кт Мира, д. 108</t>
  </si>
  <si>
    <t xml:space="preserve">г. Кострома, пр-кт Мира, д. 130</t>
  </si>
  <si>
    <t xml:space="preserve">г. Кострома, пр-кт Мира, д. 131</t>
  </si>
  <si>
    <t xml:space="preserve">г. Кострома, пр-кт Мира, д. 132</t>
  </si>
  <si>
    <t xml:space="preserve">г. Кострома, пр-кт Мира, д. 135</t>
  </si>
  <si>
    <t xml:space="preserve">г. Кострома, пр-кт Мира, д. 139</t>
  </si>
  <si>
    <t xml:space="preserve">г. Кострома, пр-кт Мира, д. 15</t>
  </si>
  <si>
    <t xml:space="preserve">г. Кострома, пр-кт Мира, д. 159А</t>
  </si>
  <si>
    <t xml:space="preserve">г. Кострома, пр-кт Рабочий, д. 17</t>
  </si>
  <si>
    <t xml:space="preserve">г. Кострома, пр-кт Рабочий, д. 36</t>
  </si>
  <si>
    <t xml:space="preserve">г. Кострома, пр-кт Речной, д. 10</t>
  </si>
  <si>
    <t xml:space="preserve">г. Кострома, пр-кт Речной, д. 11</t>
  </si>
  <si>
    <t xml:space="preserve">г. Кострома, пр-кт Речной, д. 13</t>
  </si>
  <si>
    <t xml:space="preserve">г. Кострома, пр-кт Речной, д. 14</t>
  </si>
  <si>
    <t xml:space="preserve">г. Кострома, пр-кт Речной, д. 15</t>
  </si>
  <si>
    <t xml:space="preserve">г. Кострома, пр-кт Речной, д. 21</t>
  </si>
  <si>
    <t xml:space="preserve">г. Кострома, пр-кт Речной, д. 22</t>
  </si>
  <si>
    <t xml:space="preserve">г. Кострома, пр-кт Речной, д. 38</t>
  </si>
  <si>
    <t xml:space="preserve">г. Кострома, пр-кт Речной, д. 80</t>
  </si>
  <si>
    <t xml:space="preserve">г. Кострома, пр-кт Речной, д. 86</t>
  </si>
  <si>
    <t xml:space="preserve">г. Кострома, пр-кт Речной, д. 88</t>
  </si>
  <si>
    <t xml:space="preserve">г. Кострома, пр-кт Речной, д. 9</t>
  </si>
  <si>
    <t xml:space="preserve">г. Кострома, пр-кт Текстильщиков, д. 47</t>
  </si>
  <si>
    <t xml:space="preserve">г. Кострома, проезд Глазковский, д. 11</t>
  </si>
  <si>
    <t xml:space="preserve">г. Кострома, проезд Глазковский, д. 15/28</t>
  </si>
  <si>
    <t xml:space="preserve">г. Кострома, проезд Глазковский, д. 5</t>
  </si>
  <si>
    <t xml:space="preserve">г. Кострома, проезд Глазковский, д. 7</t>
  </si>
  <si>
    <t xml:space="preserve">г. Кострома, проезд Глазковский, д. 7А</t>
  </si>
  <si>
    <t xml:space="preserve">г. Кострома, ул Голубкова, д. 3</t>
  </si>
  <si>
    <t xml:space="preserve">г. Кострома, ул Ленина, д. 135</t>
  </si>
  <si>
    <t xml:space="preserve">г. Кострома, ул Мира, д. 6</t>
  </si>
  <si>
    <t xml:space="preserve">г. Кострома, ул Некрасова, д. 1В</t>
  </si>
  <si>
    <t xml:space="preserve">г. Кострома, ул Никитская, д. 116</t>
  </si>
  <si>
    <t xml:space="preserve">г. Кострома, ул Пятницкая, д. 19</t>
  </si>
  <si>
    <t xml:space="preserve">г. Кострома, ул Центральная 2-я, д. 21</t>
  </si>
  <si>
    <t xml:space="preserve">г. Кострома, ул Чайковского, д. 13/1А</t>
  </si>
  <si>
    <t xml:space="preserve">г. Кострома, ул Шагова, д. 40/2</t>
  </si>
  <si>
    <t xml:space="preserve">г. Кострома, ш Некрасовское, д. 18</t>
  </si>
  <si>
    <t xml:space="preserve">Костромской р-н, Середняковское с/п, д Середняя, ул Филиппова, д. 3</t>
  </si>
  <si>
    <t xml:space="preserve">Костромской р-н, Середняковское с/п, д Середняя, ул Центральная, д. 3/8</t>
  </si>
  <si>
    <t xml:space="preserve">Костромской р-н, Чернопенское с/п, п. Сухоногово, ул Костромская, д. 13</t>
  </si>
  <si>
    <t xml:space="preserve">Костромской р-н, Шунгенское с/п, с. Петрилово, д. 6</t>
  </si>
  <si>
    <t xml:space="preserve">Красносельский р-н, п Красное-на-Волге, пгт Красное-на-Волге, ул Заводская, д. 10</t>
  </si>
  <si>
    <t xml:space="preserve">п Красное-на-Волге, мкр Восточный, д. 1</t>
  </si>
  <si>
    <t xml:space="preserve">п Красное-на-Волге, мкр Восточный, д. 11</t>
  </si>
  <si>
    <t xml:space="preserve">п Красное-на-Волге, мкр Восточный, д. 12</t>
  </si>
  <si>
    <t xml:space="preserve">п Красное-на-Волге, ул Новая, д. 25</t>
  </si>
  <si>
    <t xml:space="preserve">п Красное-на-Волге, ул Советская, д. 24</t>
  </si>
  <si>
    <t xml:space="preserve">Красносельский р-н, Шолоховское с/п, д Шолохово, мкр Льнозавода, д. 6</t>
  </si>
  <si>
    <t xml:space="preserve">Красносельский р-н, Шолоховское с/п, д Шолохово, мкр Льнозавода, д. 8</t>
  </si>
  <si>
    <t xml:space="preserve">г. Макарьев, мкр Юбилейный, д. 1</t>
  </si>
  <si>
    <t xml:space="preserve">Мантуровский р-н, г. Мантурово, ул Гвардейская, д. 9</t>
  </si>
  <si>
    <t xml:space="preserve">Мантуровский р-н, г. Мантурово, ул Островского, д. 4</t>
  </si>
  <si>
    <t xml:space="preserve">1969</t>
  </si>
  <si>
    <t xml:space="preserve">Мантуровский р-н, г. Мантурово, ул Юбилейная, д. 5</t>
  </si>
  <si>
    <t xml:space="preserve">Межевской р-н, Георгиевское с/п, с. Георгиевское, ул Октябрьская, д. 74</t>
  </si>
  <si>
    <t xml:space="preserve">Межевской р-н, Георгиевское с/п, с. Георгиевское, ул Октябрьская, д. 81</t>
  </si>
  <si>
    <t xml:space="preserve">Нерехтский р-н, Волжское с/п, д Татарское, ул Набережная, д. 4</t>
  </si>
  <si>
    <t xml:space="preserve">Нерехтский р-н, Воскресенское с/п, п. Космынино, ул Чехова, д. 17</t>
  </si>
  <si>
    <t xml:space="preserve">г. Нерехта, ул Ленина, д. 99</t>
  </si>
  <si>
    <t xml:space="preserve">г. Нерехта, ул Маяковского, д. 26</t>
  </si>
  <si>
    <t xml:space="preserve">г. Нерехта, ул Нерехтская, д. 3А</t>
  </si>
  <si>
    <t xml:space="preserve">г. Нерехта, ул Энергетиков, д. 23</t>
  </si>
  <si>
    <t xml:space="preserve">щитовой</t>
  </si>
  <si>
    <t xml:space="preserve">Нерехтский р-н, Пригородное с/п, п. Молодежный, д. 13</t>
  </si>
  <si>
    <t xml:space="preserve">ИТОГО по г. Нея и Нейскому району</t>
  </si>
  <si>
    <t xml:space="preserve">г. Нея, ул Коммунаров, д. 5</t>
  </si>
  <si>
    <t xml:space="preserve">Пыщугский р-н, Пыщугское с/п, с. Пыщуг, ул Николаева, д. 16</t>
  </si>
  <si>
    <t xml:space="preserve">г. Солигалич, ул Вылузгина, д. 3</t>
  </si>
  <si>
    <t xml:space="preserve">г. Солигалич, ул Калинина, д. 25А</t>
  </si>
  <si>
    <t xml:space="preserve">Судиславский р-н, Судиславское с/п, п. Дружба, ул Цветочная, д. 19</t>
  </si>
  <si>
    <t xml:space="preserve">кирпичные</t>
  </si>
  <si>
    <t xml:space="preserve">Судиславский р-н, Судиславское с/п, п. Западный, ул Заводская, д. 2</t>
  </si>
  <si>
    <t xml:space="preserve">ИТОГО по Сусанинскому муниципальному району </t>
  </si>
  <si>
    <t xml:space="preserve">п Сусанино, ул Карла Маркса, д. 72</t>
  </si>
  <si>
    <t xml:space="preserve">г. Чухлома, ул Травяная, д. 2А</t>
  </si>
  <si>
    <t xml:space="preserve">Шарьинский р-н, г. Шарья, мкр 1-й, д. 6</t>
  </si>
  <si>
    <t xml:space="preserve">Шарьинский р-н, г. Шарья, пгт Ветлужский (г Шарья), ул Комсомольская, д. 64</t>
  </si>
  <si>
    <t xml:space="preserve">Шарьинский р-н, г. Шарья, пгт Ветлужский (г Шарья), ул Терешковой, д. 10</t>
  </si>
  <si>
    <t xml:space="preserve">Шарьинский р-н, г. Шарья, ул Ленина, д. 34</t>
  </si>
  <si>
    <t xml:space="preserve">Шарьинский р-н, г. Шарья, ул Ленина, д. 99</t>
  </si>
  <si>
    <t xml:space="preserve">Шарьинский р-н, г. Шарья, мкр 1-й, д. 5</t>
  </si>
  <si>
    <t xml:space="preserve">Шарьинский р-н, г. Шарья, пгт Ветлужский (г Шарья), ул Энтузиастов, д. 10</t>
  </si>
  <si>
    <t xml:space="preserve">г. Буй, ул Ивана Сусанина, д. 5</t>
  </si>
  <si>
    <t xml:space="preserve">г. Буй, ул Октябрьской Революции, д. 69</t>
  </si>
  <si>
    <t xml:space="preserve">г. Буй, ул Пролетариата, д. 46</t>
  </si>
  <si>
    <t xml:space="preserve">г. Волгореченск, ул Зеленова, д. 1/28</t>
  </si>
  <si>
    <t xml:space="preserve">г. Волгореченск, ул Зеленова, д. 5</t>
  </si>
  <si>
    <t xml:space="preserve">г. Волгореченск, ул Имени 50-летия Ленинского Комсомола, д. 1</t>
  </si>
  <si>
    <t xml:space="preserve">г. Волгореченск, ул Имени 50-летия Ленинского Комсомола, д. 9</t>
  </si>
  <si>
    <t xml:space="preserve">г. Волгореченск, ул Имени 50-летия Ленинского Комсомола, д. 25</t>
  </si>
  <si>
    <t xml:space="preserve">г. Волгореченск, ул Имени 50-летия Ленинского Комсомола, д. 29</t>
  </si>
  <si>
    <t xml:space="preserve">г. Волгореченск, ул Имени 50-летия Ленинского Комсомола, д. 30</t>
  </si>
  <si>
    <t xml:space="preserve">г. Волгореченск, ул Имени 50-летия Ленинского Комсомола, д. 36</t>
  </si>
  <si>
    <t xml:space="preserve">г. Волгореченск, ул Имени 50-летия Ленинского Комсомола, д. 38</t>
  </si>
  <si>
    <t xml:space="preserve">г. Волгореченск, ул Имени 50-летия Ленинского Комсомола, д. 40</t>
  </si>
  <si>
    <t xml:space="preserve">г. Волгореченск, ул Имени 50-летия Ленинского Комсомола, д. 47</t>
  </si>
  <si>
    <t xml:space="preserve">г. Волгореченск, ул Имени 50-летия Ленинского Комсомола, д. 52</t>
  </si>
  <si>
    <t xml:space="preserve">г. Волгореченск, ул Имени 50-летия Ленинского Комсомола, д. 54</t>
  </si>
  <si>
    <t xml:space="preserve">г. Волгореченск, ул Имени 50-летия Ленинского Комсомола, д. 57</t>
  </si>
  <si>
    <t xml:space="preserve">г. Волгореченск, ул Имени 50-летия Ленинского Комсомола, д. 60</t>
  </si>
  <si>
    <t xml:space="preserve">г. Волгореченск, ул Набережная, д. 10</t>
  </si>
  <si>
    <t xml:space="preserve">г. Волгореченск, ул Набережная, д. 24</t>
  </si>
  <si>
    <t xml:space="preserve">г. Волгореченск, ул Набережная, д. 30</t>
  </si>
  <si>
    <t xml:space="preserve">г. Волгореченск, ул Набережная, д. 32</t>
  </si>
  <si>
    <t xml:space="preserve">г. Волгореченск, ул Набережная, д. 34</t>
  </si>
  <si>
    <t xml:space="preserve">г. Волгореченск, ул Набережная, д. 56</t>
  </si>
  <si>
    <t xml:space="preserve">г. Волгореченск, ул Парковая, д. 17/8</t>
  </si>
  <si>
    <t xml:space="preserve">г. Волгореченск, ул Парковая, д. 1Б</t>
  </si>
  <si>
    <t xml:space="preserve">г. Волгореченск, ул Парковая, д. 3А</t>
  </si>
  <si>
    <t xml:space="preserve">2002</t>
  </si>
  <si>
    <t xml:space="preserve">г. Волгореченск, ул Парковая, д. 33</t>
  </si>
  <si>
    <t xml:space="preserve">г. Волгореченск, ул Парковая, д. 35</t>
  </si>
  <si>
    <t xml:space="preserve">г. Волгореченск, ул Пионерская, д. 4</t>
  </si>
  <si>
    <t xml:space="preserve">г. Волгореченск, ул Советская, д. 2</t>
  </si>
  <si>
    <t xml:space="preserve">г. Волгореченск, ул Советская, д. 3</t>
  </si>
  <si>
    <t xml:space="preserve">г. Волгореченск, ул Советская, д. 3А</t>
  </si>
  <si>
    <t xml:space="preserve">г. Волгореченск, ул Энергетиков, д. 8корпус а</t>
  </si>
  <si>
    <t xml:space="preserve">г. Волгореченск, ул Энергетиков, д. 8корпус б</t>
  </si>
  <si>
    <t xml:space="preserve">г. Волгореченск, ул Энергетиков, д. 8корпус в</t>
  </si>
  <si>
    <t xml:space="preserve">г. Волгореченск, ул Юбилейная, д. 2/42</t>
  </si>
  <si>
    <t xml:space="preserve">г. Волгореченск, ул Юбилейная, д. 6</t>
  </si>
  <si>
    <t xml:space="preserve">ИТОГО Вохомскому муниципальному району</t>
  </si>
  <si>
    <t xml:space="preserve">Галичский р-н, г. Галич, ул Ленина, д. 19</t>
  </si>
  <si>
    <t xml:space="preserve">Галичский р-н, г. Галич, ул Ленина, д. 7</t>
  </si>
  <si>
    <t xml:space="preserve">Галичский р-н, г. Галич, ул Свободы, д. 31</t>
  </si>
  <si>
    <t xml:space="preserve">Галичский р-н, Дмитриевское с/п, д Фоминское, ул Солнечная, д. 2</t>
  </si>
  <si>
    <t xml:space="preserve">Галичский р-н, Дмитриевское с/п, д Фоминское, ул Солнечная, д. 4</t>
  </si>
  <si>
    <t xml:space="preserve">Галичский р-н, Ореховское с/п, с. Орехово, ул Набережная, д. 9</t>
  </si>
  <si>
    <t xml:space="preserve">Галичский р-н, Ореховское с/п, с. Орехово, ул Советская, д. 44</t>
  </si>
  <si>
    <t xml:space="preserve">г. Кологрив, ул Кирова, д. 25</t>
  </si>
  <si>
    <t xml:space="preserve">г. Кострома, проезд Кирпичный, д. 2</t>
  </si>
  <si>
    <t xml:space="preserve">г. Кострома, проезд Линейный, д. 4</t>
  </si>
  <si>
    <t xml:space="preserve">г. Кострома, проезд Линейный, д. 6</t>
  </si>
  <si>
    <t xml:space="preserve">г. Кострома, проезд Линейный, д. 8</t>
  </si>
  <si>
    <t xml:space="preserve">г. Кострома, проезд Маяковского, д. 5</t>
  </si>
  <si>
    <t xml:space="preserve">г. Кострома, проезд Мичуринцев, д. 3А</t>
  </si>
  <si>
    <t xml:space="preserve">г. Кострома, проезд Речной, д. 24/25</t>
  </si>
  <si>
    <t xml:space="preserve">г. Кострома, проезд Сосновый 3-й, д. 3</t>
  </si>
  <si>
    <t xml:space="preserve">г. Кострома, проезд Сосновый 3-й, д. 6А</t>
  </si>
  <si>
    <t xml:space="preserve">г. Кострома, проезд Строительный, д. 14</t>
  </si>
  <si>
    <t xml:space="preserve">г. Кострома, проезд Строительный, д. 15</t>
  </si>
  <si>
    <t xml:space="preserve">г. Кострома, проезд Студенческий, д. 12</t>
  </si>
  <si>
    <t xml:space="preserve">крупноблочный</t>
  </si>
  <si>
    <t xml:space="preserve">г. Кострома, проезд Студенческий, д. 9</t>
  </si>
  <si>
    <t xml:space="preserve">г. Кострома, проезд Школьный, д. 6</t>
  </si>
  <si>
    <t xml:space="preserve">г. Кострома, ул Бабушкиной Наты, д. 16</t>
  </si>
  <si>
    <t xml:space="preserve">г. Кострома, ул Беговая, д. 47</t>
  </si>
  <si>
    <t xml:space="preserve">г. Кострома, ул Беленогова Юрия, д. 13</t>
  </si>
  <si>
    <t xml:space="preserve">г. Кострома, ул Беленогова Юрия, д. 20</t>
  </si>
  <si>
    <t xml:space="preserve">г. Кострома, ул Беленогова Юрия, д. 34</t>
  </si>
  <si>
    <t xml:space="preserve">г. Кострома, ул Береговая, д. 24А</t>
  </si>
  <si>
    <t xml:space="preserve">г. Кострома, ул Береговая, д. 36</t>
  </si>
  <si>
    <t xml:space="preserve">г. Кострома, ул Глазковская 2-я, д. 23</t>
  </si>
  <si>
    <t xml:space="preserve">г. Кострома, ул Димитрова, д. 14</t>
  </si>
  <si>
    <t xml:space="preserve">г. Кострома, ул Дорожная 2-я, д. 1/13</t>
  </si>
  <si>
    <t xml:space="preserve">г. Кострома, ул Заречная, д. 19Б</t>
  </si>
  <si>
    <t xml:space="preserve">г. Кострома, ул Катушечная, д. 5</t>
  </si>
  <si>
    <t xml:space="preserve">г. Кострома, ул Катушечная, д. 51</t>
  </si>
  <si>
    <t xml:space="preserve">г. Кострома, ул Катушечная, д. 65/43</t>
  </si>
  <si>
    <t xml:space="preserve">г. Кострома, ул Ленина, д. 4А</t>
  </si>
  <si>
    <t xml:space="preserve">г. Кострома, ул Мира, д. 22</t>
  </si>
  <si>
    <t xml:space="preserve">г. Кострома, ул Нижняя Дебря, д. 39Б</t>
  </si>
  <si>
    <t xml:space="preserve">ОКН</t>
  </si>
  <si>
    <t xml:space="preserve">г. Кострома, ул Профсоюзная, д. 7</t>
  </si>
  <si>
    <t xml:space="preserve">г. Кострома, ул Симановского, д. 5А</t>
  </si>
  <si>
    <t xml:space="preserve">г. Кострома, ул Советская, д. 15А</t>
  </si>
  <si>
    <t xml:space="preserve">г. Кострома, ул Физкультурная, д. 20</t>
  </si>
  <si>
    <t xml:space="preserve">г. Кострома, ул Центральная 2-я, д. 9/7</t>
  </si>
  <si>
    <t xml:space="preserve">г. Кострома, ул Юбилейная, д. 19</t>
  </si>
  <si>
    <t xml:space="preserve">г. Кострома, ул Ярославская, д. 37А</t>
  </si>
  <si>
    <t xml:space="preserve">г. Кострома, ш Некрасовское, д. 10</t>
  </si>
  <si>
    <t xml:space="preserve">г. Кострома, ш Некрасовское, д. 12</t>
  </si>
  <si>
    <t xml:space="preserve">г. Кострома, ш Некрасовское, д. 14</t>
  </si>
  <si>
    <t xml:space="preserve">г. Кострома, ш Некрасовское, д. 171</t>
  </si>
  <si>
    <t xml:space="preserve">г. Кострома, ш Некрасовское, д. 187</t>
  </si>
  <si>
    <t xml:space="preserve">г. Кострома, ш Некрасовское, д. 187А</t>
  </si>
  <si>
    <t xml:space="preserve">г. Кострома, ш Некрасовское, д. 191</t>
  </si>
  <si>
    <t xml:space="preserve">г. Кострома, ш Некрасовское, д. 36</t>
  </si>
  <si>
    <t xml:space="preserve">г. Кострома, ш Некрасовское, д. 39</t>
  </si>
  <si>
    <t xml:space="preserve">г. Кострома, ш Некрасовское, д. 40А</t>
  </si>
  <si>
    <t xml:space="preserve">г. Кострома, ш Некрасовское, д. 42</t>
  </si>
  <si>
    <t xml:space="preserve">г. Кострома, ш Некрасовское, д. 57</t>
  </si>
  <si>
    <t xml:space="preserve">г. Кострома, ш Некрасовское, д. 6</t>
  </si>
  <si>
    <t xml:space="preserve">г. Кострома, ш Некрасовское, д. 8</t>
  </si>
  <si>
    <t xml:space="preserve">г. Кострома, ул Московская, дом 7/2</t>
  </si>
  <si>
    <t xml:space="preserve">Комбинированные</t>
  </si>
  <si>
    <t xml:space="preserve">г. Кострома, ул Катушечная, д. 82а</t>
  </si>
  <si>
    <t xml:space="preserve">г. Кострома, ул Центральная 2-я, д 1/19</t>
  </si>
  <si>
    <t xml:space="preserve">г. Кострома, ул Полдлипаева, д. 21</t>
  </si>
  <si>
    <t xml:space="preserve">Красносельский р-н, Прискоковское с/п, п. Гравийный Карьер, ул Нагорная, д. 48</t>
  </si>
  <si>
    <t xml:space="preserve">Красносельский р-н, Шолоховское с/п, д Сопырево, ул Молодежная, д. 3</t>
  </si>
  <si>
    <t xml:space="preserve">Красносельский р-н, Прискоковское с/п, д Веселово, ул Новая, д. 11</t>
  </si>
  <si>
    <t xml:space="preserve">Красносельский р-н, Прискоковское с/п, д Веселово, ул Новая, д. 12</t>
  </si>
  <si>
    <t xml:space="preserve">Красносельский р-н, Прискоковское с/п, д Веселово, ул Новая, д. 13</t>
  </si>
  <si>
    <t xml:space="preserve">Красносельский р-н, Прискоковское с/п, п. Гравийный Карьер, ул Новая, д. 59</t>
  </si>
  <si>
    <t xml:space="preserve">г. Макарьев, мкр Юбилейный, д. 2</t>
  </si>
  <si>
    <t xml:space="preserve">г. Макарьев, ул Площадная, д. 12</t>
  </si>
  <si>
    <t xml:space="preserve">Мантуровский р-н, г. Мантурово, пер Гвардейский, д. 5</t>
  </si>
  <si>
    <t xml:space="preserve">Мантуровский р-н, г. Мантурово, ул Гидролизная, д. 31</t>
  </si>
  <si>
    <t xml:space="preserve">Нерехтский р-н, Волжское с/п, д Татарское, ул Маршала Новикова, д. 2</t>
  </si>
  <si>
    <t xml:space="preserve">Нерехтский р-н, Воскресенское с/п, п. Космынино, ул Чехова, д. 1</t>
  </si>
  <si>
    <t xml:space="preserve">г. Нерехта, ул Дружбы, д. 9</t>
  </si>
  <si>
    <t xml:space="preserve">г. Нерехта, ул Кирова, д. 9</t>
  </si>
  <si>
    <t xml:space="preserve">г. Нерехта, ул Нерехтская, д. 51</t>
  </si>
  <si>
    <t xml:space="preserve">г. Нерехта, ул Нерехтская, д. 53</t>
  </si>
  <si>
    <t xml:space="preserve">Нерехтский р-н, Пригородное с/п, с. Григорцево, ул Школьная, д. 8</t>
  </si>
  <si>
    <t xml:space="preserve">Нейский р-н, г Нея, г. Нея, ул Некрасова, д. 11</t>
  </si>
  <si>
    <t xml:space="preserve">п. Островское, ул Гагарина, д. 3</t>
  </si>
  <si>
    <t xml:space="preserve">п. Островское, ул Гагарина, д. 4</t>
  </si>
  <si>
    <t xml:space="preserve">п. Островское, ул Гагарина, д. 7А</t>
  </si>
  <si>
    <t xml:space="preserve">п. Островское, ул Гагарина, д. 8</t>
  </si>
  <si>
    <t xml:space="preserve">п. Островское, ул Парковая, д. 11</t>
  </si>
  <si>
    <t xml:space="preserve">п. Островское, ул Парковая, д. 11А</t>
  </si>
  <si>
    <t xml:space="preserve">п. Островское, ул Парковая, д. 4</t>
  </si>
  <si>
    <t xml:space="preserve">п. Островское, ул Полевая, д. 1А</t>
  </si>
  <si>
    <t xml:space="preserve">п. Островское, ул Полевая, д. 1Б</t>
  </si>
  <si>
    <t xml:space="preserve">п. Островское, ул Полевая, д. 1В</t>
  </si>
  <si>
    <t xml:space="preserve">п. Островское, ул Шолохова, д. 5</t>
  </si>
  <si>
    <t xml:space="preserve">п Поназырево, тер Микрорайон, д. 3</t>
  </si>
  <si>
    <t xml:space="preserve">Пыщугский р-н, Пыщугское с/п, с. Пыщуг, ул Чкалова, д. 17</t>
  </si>
  <si>
    <t xml:space="preserve">г. Солигалич, ул Вылузгина, д. 22</t>
  </si>
  <si>
    <t xml:space="preserve">Судиславский р-н, п Судиславль, пгт Судиславль, ул Мичурина, д. 33</t>
  </si>
  <si>
    <t xml:space="preserve">Судиславский р-н, п Судиславль, пгт Судиславль, ул Мичурина, д. 1</t>
  </si>
  <si>
    <t xml:space="preserve">Сусанинский р-н, Ченцовское с/п, д Ченцово, ул Центральная, д. 4</t>
  </si>
  <si>
    <t xml:space="preserve">г. Чухлома, пер Октября, д. 1</t>
  </si>
  <si>
    <t xml:space="preserve">Шарьинский р-н, г. Шарья, пгт Ветлужский (г Шарья), тер 110 Подстанция, д. 3</t>
  </si>
  <si>
    <t xml:space="preserve">Шарьинский р-н, г. Шарья, ул Ольги Степановой, д. 63</t>
  </si>
  <si>
    <t xml:space="preserve">Шарьинский р-н, г. Шарья, ул Пристанционная, д. 4А</t>
  </si>
  <si>
    <t xml:space="preserve">Шарьинский р-н, г. Шарья, ул Солнечная, д. 46</t>
  </si>
  <si>
    <t xml:space="preserve">Шарьинский р-н, г. Шарья, ул Ульяновская, д. 7</t>
  </si>
  <si>
    <t xml:space="preserve">12.2018</t>
  </si>
  <si>
    <t xml:space="preserve">Таблица № 2</t>
  </si>
  <si>
    <t xml:space="preserve">Планируемые показатели выполнения адресной программы по проведению капитального ремонта многоквартирных домов расположенных на территории Костромской области на 2020-2022 годы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ед.</t>
  </si>
  <si>
    <t xml:space="preserve">ВСЕГО по программе</t>
  </si>
  <si>
    <t xml:space="preserve">2020 год</t>
  </si>
  <si>
    <t xml:space="preserve">ИТОГО по программе</t>
  </si>
  <si>
    <t xml:space="preserve">Городской округ город Буй</t>
  </si>
  <si>
    <t xml:space="preserve">Буйский муниципальный район</t>
  </si>
  <si>
    <t xml:space="preserve">Город Волгореченск</t>
  </si>
  <si>
    <t xml:space="preserve">Вохомский муниципальный район</t>
  </si>
  <si>
    <t xml:space="preserve">городской округ город Галич</t>
  </si>
  <si>
    <t xml:space="preserve">Галичский муниципальный район</t>
  </si>
  <si>
    <t xml:space="preserve">Кадыйский муниципальный район</t>
  </si>
  <si>
    <t xml:space="preserve">Кологривский муниципальный район</t>
  </si>
  <si>
    <t xml:space="preserve">Городской округ город Кострома</t>
  </si>
  <si>
    <t xml:space="preserve">Костромской муниципальный район</t>
  </si>
  <si>
    <t xml:space="preserve">Красносельский муниципальный район</t>
  </si>
  <si>
    <t xml:space="preserve">Макарьевский муниципальный район</t>
  </si>
  <si>
    <t xml:space="preserve">Мантуровский муниципальный район</t>
  </si>
  <si>
    <t xml:space="preserve">Межевской муниципальный район</t>
  </si>
  <si>
    <t xml:space="preserve">город Нерехта и Нерехтский район</t>
  </si>
  <si>
    <t xml:space="preserve">Город Нея и Нейский район</t>
  </si>
  <si>
    <t xml:space="preserve">Октябрьский муниципальный район</t>
  </si>
  <si>
    <t xml:space="preserve">Островский муниципальный район</t>
  </si>
  <si>
    <t xml:space="preserve">Павинский муниципальный район</t>
  </si>
  <si>
    <t xml:space="preserve">Парфеньевский муниципальный район</t>
  </si>
  <si>
    <t xml:space="preserve">Поназыревский муниципальный район</t>
  </si>
  <si>
    <t xml:space="preserve">Пыщугский муниципальный район</t>
  </si>
  <si>
    <t xml:space="preserve">Солигаличский муниципальный район</t>
  </si>
  <si>
    <t xml:space="preserve">Судиславский муниципальный район</t>
  </si>
  <si>
    <t xml:space="preserve">Чухломской муниципальный район</t>
  </si>
  <si>
    <t xml:space="preserve">Городской округ город Шарья</t>
  </si>
  <si>
    <t xml:space="preserve">2021 год</t>
  </si>
  <si>
    <t xml:space="preserve">Сусанинский муниципальный район</t>
  </si>
  <si>
    <t xml:space="preserve">2022 год</t>
  </si>
  <si>
    <t xml:space="preserve">Поназыревскому муниципальному району </t>
  </si>
  <si>
    <t xml:space="preserve">Таблица 3</t>
  </si>
  <si>
    <t xml:space="preserve">  Перечень многоквартирных домов, которые подлежат капитальному ремонту,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 ремонта</t>
  </si>
  <si>
    <t xml:space="preserve">Уникальный номер адреса объекта адресации в государственном адресном реестре ( по ФИАС)</t>
  </si>
  <si>
    <t xml:space="preserve">Стоимость капитального ремонта ВСЕГО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азработка проектной документации проверка достоверности</t>
  </si>
  <si>
    <t xml:space="preserve">Услуги строительного контроля</t>
  </si>
  <si>
    <t xml:space="preserve">по взносам</t>
  </si>
  <si>
    <t xml:space="preserve">ВСЕГО</t>
  </si>
  <si>
    <t xml:space="preserve">Водоснабжение</t>
  </si>
  <si>
    <t xml:space="preserve">Теплоснабжение</t>
  </si>
  <si>
    <t xml:space="preserve">Водоотведение</t>
  </si>
  <si>
    <t xml:space="preserve">Электроснаб-жение</t>
  </si>
  <si>
    <t xml:space="preserve">руб</t>
  </si>
  <si>
    <t xml:space="preserve">шт</t>
  </si>
  <si>
    <t xml:space="preserve">м2</t>
  </si>
  <si>
    <t xml:space="preserve">м3</t>
  </si>
  <si>
    <t xml:space="preserve">62c84e94-a213-4621-a80f-53525a879781</t>
  </si>
  <si>
    <t xml:space="preserve">713a7916-5feb-400f-95e7-2a6cc45c5498</t>
  </si>
  <si>
    <t xml:space="preserve">42596955-05ba-4c14-9b51-8b1cc28be47c</t>
  </si>
  <si>
    <t xml:space="preserve">d8cbed9c-e390-4bb0-b811-5cf2f34fde06</t>
  </si>
  <si>
    <t xml:space="preserve">b88ed57f-12f7-43eb-a0ab-6f5ceaae2207</t>
  </si>
  <si>
    <t xml:space="preserve">91dda049-df97-4f06-a0af-daecb3401f1b</t>
  </si>
  <si>
    <t xml:space="preserve">e4697b8f-f0d6-4ae7-87e4-632815c2a728</t>
  </si>
  <si>
    <t xml:space="preserve">58d04450-f984-4e8a-8485-5afcdb950b7d</t>
  </si>
  <si>
    <t xml:space="preserve">не выделена ПСД</t>
  </si>
  <si>
    <t xml:space="preserve">не выделена ПСД, не обозначен с/с</t>
  </si>
  <si>
    <t xml:space="preserve">не выделена ПСД, не обозначен с/с, вид ремонта - водоотведение</t>
  </si>
  <si>
    <t xml:space="preserve">не выделена ПСД, не обозначен с/с, вид ремонта - водоотведение, электроснабжения</t>
  </si>
  <si>
    <t xml:space="preserve">11</t>
  </si>
  <si>
    <t xml:space="preserve">проект на фундамент выполен ранее(35731,7+7467), стоимоть необходимо скорректировать</t>
  </si>
  <si>
    <t xml:space="preserve">выделить ПСД</t>
  </si>
  <si>
    <t xml:space="preserve">протокол на ЛИФТЫ</t>
  </si>
  <si>
    <t xml:space="preserve">крыша плоская, пределка на скатную, выделить ПСД</t>
  </si>
  <si>
    <t xml:space="preserve">ПРОТОКОЛ НА ФАСАД, НО если сети, то разделить по видам, выделить ПСД</t>
  </si>
  <si>
    <t xml:space="preserve">разделить по видам, выделить ПСД</t>
  </si>
  <si>
    <t xml:space="preserve">11;12</t>
  </si>
  <si>
    <t xml:space="preserve">8;12</t>
  </si>
  <si>
    <t xml:space="preserve">ДОБАВИЛИ ВНОВЬ</t>
  </si>
  <si>
    <t xml:space="preserve">12;11</t>
  </si>
  <si>
    <t xml:space="preserve">ГНИЛЫЕ ПЕРЕКРЫТИЯ, выделить ПСД</t>
  </si>
  <si>
    <t xml:space="preserve">добавленный дом!!! Был выполнен проект на фасад </t>
  </si>
  <si>
    <t xml:space="preserve">проект на крышу выполняется в 2019 г. (41075,6 руб.) - дом перешел со с/с, стоимоть необходимо скорректировать</t>
  </si>
  <si>
    <t xml:space="preserve">12;9</t>
  </si>
  <si>
    <t xml:space="preserve">с/с</t>
  </si>
  <si>
    <t xml:space="preserve">10;12</t>
  </si>
  <si>
    <t xml:space="preserve">проект на фасад выполен ранее (50714,95), стоимоть необходимо скорректировать. Площадь фасада по лесам составляет 309,38 м2*3153,2 = 975537,02руб</t>
  </si>
  <si>
    <t xml:space="preserve">протокол на СЕТИ выделить ПСД</t>
  </si>
  <si>
    <t xml:space="preserve">добавленный дом площадь поставила по проекту!!! Был выполнен проект на фасад </t>
  </si>
  <si>
    <t xml:space="preserve">ДОБАВИЛИ ВНОВЬ  БЫЛ РЕМОНТ ФУНД В 2016!!!!!</t>
  </si>
  <si>
    <t xml:space="preserve">11;8</t>
  </si>
  <si>
    <t xml:space="preserve">протокол на ФАСАД, выделить ПСД</t>
  </si>
  <si>
    <t xml:space="preserve">с учетом экономии в 2019 году</t>
  </si>
  <si>
    <t xml:space="preserve">здесь учтена стоимость ГЭ, а должна быть  учтена в КП 2019</t>
  </si>
  <si>
    <t xml:space="preserve">здесь учтена стоимость ГЭ, а должна быть  учтена в КП 2019, общая стоимость не верна</t>
  </si>
  <si>
    <t xml:space="preserve">согласно КП МО проект скат крыши площадью 593,52 м2</t>
  </si>
  <si>
    <t xml:space="preserve">п Красное-на-Волге, мкр Восточный, д. 2</t>
  </si>
  <si>
    <t xml:space="preserve">ИТОГО по городу Мантурово</t>
  </si>
  <si>
    <t xml:space="preserve">дом со СКАТНОЙ КРОВЛЕЙ, проект исполняется в 2019 году.Стоимость проекта - 90120 руб.. Площадь согласно софт-лайна 460м2</t>
  </si>
  <si>
    <t xml:space="preserve">в КП МО адрес ЧЕХОВА  19</t>
  </si>
  <si>
    <t xml:space="preserve">согласно КП МО предусмотрен ремонт ЭЛЕКТРОСНАБЖЕНИЯ</t>
  </si>
  <si>
    <t xml:space="preserve">Солигаличский р-н, г Солигалич, г. Солигалич, пр-кт Свободы, д. 3</t>
  </si>
  <si>
    <t xml:space="preserve">Солигаличский р-н, г Солигалич, г. Солигалич, ул Советская, д. 79</t>
  </si>
  <si>
    <t xml:space="preserve">Судиславский р-н, п Судиславль, пгт Судиславль, ул Краснооктябрьская, д. 71</t>
  </si>
  <si>
    <t xml:space="preserve">ef4a790b-2adc-446c-855b-1beac505a440</t>
  </si>
  <si>
    <t xml:space="preserve">481a1e66-e0ab-4f6a-b805-411dbd2f16e9</t>
  </si>
  <si>
    <t xml:space="preserve">7a1653ba-fd7c-4cac-ab87-885150ce9adf</t>
  </si>
  <si>
    <t xml:space="preserve">12;8</t>
  </si>
  <si>
    <t xml:space="preserve">ИТОГО по Мантурово</t>
  </si>
  <si>
    <t xml:space="preserve">1952</t>
  </si>
  <si>
    <t xml:space="preserve">1955</t>
  </si>
  <si>
    <t xml:space="preserve">Нейский р-н, г Нея, г. Нея, ул Коммунаров, д. 5</t>
  </si>
  <si>
    <t xml:space="preserve">Солигаличский р-н, г Солигалич, г. Солигалич, ул Вылузгина, д. 3</t>
  </si>
  <si>
    <t xml:space="preserve">Солигаличский р-н, г Солигалич, г. Солигалич, ул Калинина, д. 25А</t>
  </si>
  <si>
    <t xml:space="preserve">п. Сусанино,ул Карла Маркса, д. 72</t>
  </si>
  <si>
    <t xml:space="preserve">Чухломский р-н, г Чухлома, г. Чухлома, ул Травяная, д. 2А</t>
  </si>
  <si>
    <t xml:space="preserve">d260a4be-e93f-4711-95d1-c80224f63941</t>
  </si>
  <si>
    <t xml:space="preserve">ebd8cffd-2b5a-4372-a174-299304d62005</t>
  </si>
  <si>
    <t xml:space="preserve">6a4042cb-015d-4bb1-b20a-aa0836ad2bed</t>
  </si>
  <si>
    <t xml:space="preserve">Кологривский р-н, г Кологрив, г. Кологрив, ул Кирова, д. 25</t>
  </si>
  <si>
    <t xml:space="preserve">6;12</t>
  </si>
  <si>
    <t xml:space="preserve">ДОБАВИЛИ ВНОВЬ  есть проект на КРЫШУ!!!!!</t>
  </si>
  <si>
    <t xml:space="preserve">ДОБАВИЛИ ВНОВЬ </t>
  </si>
  <si>
    <t xml:space="preserve">Поназыревский р-н, п Поназырево, пгт Поназырево, тер Микрорайон, д. 3</t>
  </si>
  <si>
    <t xml:space="preserve">п. Судиславль, ул Мичурина, д. 33</t>
  </si>
  <si>
    <t xml:space="preserve">п. Судиславль, ул Мичурина, д. 1</t>
  </si>
  <si>
    <t xml:space="preserve">ИТОГО по городскому округу город Шарья</t>
  </si>
  <si>
    <t xml:space="preserve">собираемость</t>
  </si>
  <si>
    <t xml:space="preserve">работы по ОК</t>
  </si>
  <si>
    <t xml:space="preserve">ВСЕГО ОК и СС</t>
  </si>
  <si>
    <t xml:space="preserve">Антроповский район</t>
  </si>
  <si>
    <t xml:space="preserve">не участвуют</t>
  </si>
  <si>
    <t xml:space="preserve">Всего по городу Буй</t>
  </si>
  <si>
    <t xml:space="preserve">Всего по Буйскому району</t>
  </si>
  <si>
    <t xml:space="preserve">не участвуют по СМР</t>
  </si>
  <si>
    <t xml:space="preserve">Всего по Волгореченску</t>
  </si>
  <si>
    <t xml:space="preserve">Всего по Вохомскому району</t>
  </si>
  <si>
    <t xml:space="preserve">Всего по Галичу</t>
  </si>
  <si>
    <t xml:space="preserve">Всего по Галичскому району</t>
  </si>
  <si>
    <t xml:space="preserve">Всего по Кадыйскому району</t>
  </si>
  <si>
    <t xml:space="preserve">Всего по Кологривскому району</t>
  </si>
  <si>
    <t xml:space="preserve">Всего по Костромскому району</t>
  </si>
  <si>
    <t xml:space="preserve">Всего по Красносельскому району</t>
  </si>
  <si>
    <t xml:space="preserve">Всего по Макарьевскому району</t>
  </si>
  <si>
    <t xml:space="preserve">Всего по Мантурову</t>
  </si>
  <si>
    <t xml:space="preserve">Всего по Межевскому району</t>
  </si>
  <si>
    <t xml:space="preserve">Всего по Нерехте и Нерехтскому району</t>
  </si>
  <si>
    <t xml:space="preserve">Всего по Нея и Нейскому району</t>
  </si>
  <si>
    <t xml:space="preserve">Всего по Октябрьскому району</t>
  </si>
  <si>
    <t xml:space="preserve">Всего по Островскому району</t>
  </si>
  <si>
    <t xml:space="preserve">Всего по Павинскому району</t>
  </si>
  <si>
    <t xml:space="preserve">Всего по Парфеньевскому району</t>
  </si>
  <si>
    <t xml:space="preserve">Всего по Поназыревскому району</t>
  </si>
  <si>
    <t xml:space="preserve">Всего по Пыщугскому району</t>
  </si>
  <si>
    <t xml:space="preserve">Всего по Солигаличскому району</t>
  </si>
  <si>
    <t xml:space="preserve">Всего по Судиславскому району</t>
  </si>
  <si>
    <t xml:space="preserve">Всего по Сусаниноскому району</t>
  </si>
  <si>
    <t xml:space="preserve">Всего по Чухломскому району</t>
  </si>
  <si>
    <t xml:space="preserve">Всего по городу Шарья</t>
  </si>
  <si>
    <t xml:space="preserve">Всего по Шарьинскому району</t>
  </si>
  <si>
    <t xml:space="preserve">Всего по городу Костром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[$-409]m/d/yyyy"/>
    <numFmt numFmtId="170" formatCode="_-* #,##0.0000_р_._-;\-* #,##0.0000_р_._-;_-* \-??_р_._-;_-@_-"/>
    <numFmt numFmtId="171" formatCode="0.00"/>
    <numFmt numFmtId="172" formatCode="0.0"/>
    <numFmt numFmtId="173" formatCode="###\ ###\ ###\ ##0"/>
    <numFmt numFmtId="174" formatCode="###\ ###\ ###\ ##0.00"/>
    <numFmt numFmtId="175" formatCode="##\ ###\ ###\ ##0.00"/>
    <numFmt numFmtId="176" formatCode="#,##0.0"/>
    <numFmt numFmtId="177" formatCode="####\ ###\ ###\ ##0.00"/>
    <numFmt numFmtId="17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1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9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9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2" borderId="1" xf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2 2" xfId="24"/>
    <cellStyle name="Обычный 13" xfId="25"/>
    <cellStyle name="Обычный 13 2" xfId="26"/>
    <cellStyle name="Обычный 14" xfId="27"/>
    <cellStyle name="Обычный 15" xfId="28"/>
    <cellStyle name="Обычный 15 2" xfId="29"/>
    <cellStyle name="Обычный 16" xfId="30"/>
    <cellStyle name="Обычный 16 2" xfId="31"/>
    <cellStyle name="Обычный 17" xfId="32"/>
    <cellStyle name="Обычный 17 2" xfId="33"/>
    <cellStyle name="Обычный 18" xfId="34"/>
    <cellStyle name="Обычный 18 2" xfId="35"/>
    <cellStyle name="Обычный 19" xfId="36"/>
    <cellStyle name="Обычный 19 2" xfId="37"/>
    <cellStyle name="Обычный 2" xfId="38"/>
    <cellStyle name="Обычный 2 2" xfId="39"/>
    <cellStyle name="Обычный 2 2 2" xfId="40"/>
    <cellStyle name="Обычный 2 2 3" xfId="41"/>
    <cellStyle name="Обычный 2 2 4" xfId="42"/>
    <cellStyle name="Обычный 2 3" xfId="43"/>
    <cellStyle name="Обычный 2 4" xfId="44"/>
    <cellStyle name="Обычный 20" xfId="45"/>
    <cellStyle name="Обычный 21" xfId="46"/>
    <cellStyle name="Обычный 21 2" xfId="47"/>
    <cellStyle name="Обычный 22" xfId="48"/>
    <cellStyle name="Обычный 23" xfId="49"/>
    <cellStyle name="Обычный 23 2" xfId="50"/>
    <cellStyle name="Обычный 24" xfId="51"/>
    <cellStyle name="Обычный 24 2" xfId="52"/>
    <cellStyle name="Обычный 25" xfId="53"/>
    <cellStyle name="Обычный 25 2" xfId="54"/>
    <cellStyle name="Обычный 26" xfId="55"/>
    <cellStyle name="Обычный 26 2" xfId="56"/>
    <cellStyle name="Обычный 27" xfId="57"/>
    <cellStyle name="Обычный 27 2" xfId="58"/>
    <cellStyle name="Обычный 28" xfId="59"/>
    <cellStyle name="Обычный 28 2" xfId="60"/>
    <cellStyle name="Обычный 29" xfId="61"/>
    <cellStyle name="Обычный 3" xfId="62"/>
    <cellStyle name="Обычный 30" xfId="63"/>
    <cellStyle name="Обычный 30 2" xfId="64"/>
    <cellStyle name="Обычный 31" xfId="65"/>
    <cellStyle name="Обычный 31 2" xfId="66"/>
    <cellStyle name="Обычный 32" xfId="67"/>
    <cellStyle name="Обычный 32 2" xfId="68"/>
    <cellStyle name="Обычный 33" xfId="69"/>
    <cellStyle name="Обычный 33 2" xfId="70"/>
    <cellStyle name="Обычный 34" xfId="71"/>
    <cellStyle name="Обычный 34 2" xfId="72"/>
    <cellStyle name="Обычный 35" xfId="73"/>
    <cellStyle name="Обычный 35 2" xfId="74"/>
    <cellStyle name="Обычный 36" xfId="75"/>
    <cellStyle name="Обычный 36 2" xfId="76"/>
    <cellStyle name="Обычный 37" xfId="77"/>
    <cellStyle name="Обычный 37 2" xfId="78"/>
    <cellStyle name="Обычный 38" xfId="79"/>
    <cellStyle name="Обычный 39" xfId="80"/>
    <cellStyle name="Обычный 4" xfId="81"/>
    <cellStyle name="Обычный 40" xfId="82"/>
    <cellStyle name="Обычный 5" xfId="83"/>
    <cellStyle name="Обычный 6" xfId="84"/>
    <cellStyle name="Обычный 6 2" xfId="85"/>
    <cellStyle name="Обычный 6 2 2" xfId="86"/>
    <cellStyle name="Обычный 6 2 2 2" xfId="87"/>
    <cellStyle name="Обычный 6 3" xfId="88"/>
    <cellStyle name="Обычный 6 4" xfId="89"/>
    <cellStyle name="Обычный 7" xfId="90"/>
    <cellStyle name="Обычный 8" xfId="91"/>
    <cellStyle name="Обычный 8 2" xfId="92"/>
    <cellStyle name="Обычный 9" xfId="93"/>
    <cellStyle name="Обычный_Лист1" xfId="94"/>
    <cellStyle name="Финансовый 2" xfId="95"/>
    <cellStyle name="Финансовый 3" xfId="96"/>
    <cellStyle name="Excel Built-in Normal" xfId="97"/>
    <cellStyle name="*unknown*" xfId="3" builtinId="1"/>
    <cellStyle name="*unknown*" xfId="2" builtinId="2"/>
    <cellStyle name="*unknown*" xfId="1" builtinId="1"/>
  </cellStyles>
  <dxfs count="166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metchik_2/Downloads/&#1055;&#1088;&#1086;&#1077;&#1082;&#1090;%20&#1050;&#1055;%202020-2022%20&#1060;&#1050;&#1056;%20&#1087;&#1086;&#1089;&#1083;&#1077;&#1076;&#1085;&#1103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metchik_2/Downloads/&#1050;&#1086;&#1089;&#1090;&#1088;&#1086;&#1084;&#1072;/&#1085;&#1086;&#1074;&#1072;&#1103;%20&#1088;&#1077;&#1076;&#1072;&#1082;&#1094;&#1080;&#1103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2020"/>
      <sheetName val="Приложение 3"/>
      <sheetName val="Лист3"/>
    </sheetNames>
    <sheetDataSet>
      <sheetData sheetId="0">
        <row r="93">
          <cell r="E93" t="str">
            <v>Кирпичный</v>
          </cell>
        </row>
        <row r="295">
          <cell r="E295" t="str">
            <v>Кирпичный</v>
          </cell>
        </row>
        <row r="297">
          <cell r="E297" t="str">
            <v>Кирпичный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краткая информация"/>
      <sheetName val="остатки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8" activeCellId="0" sqref="B8:B1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4.56"/>
    <col collapsed="false" customWidth="true" hidden="false" outlineLevel="0" max="2" min="2" style="2" width="42.99"/>
    <col collapsed="false" customWidth="true" hidden="false" outlineLevel="0" max="3" min="3" style="3" width="10.13"/>
    <col collapsed="false" customWidth="true" hidden="false" outlineLevel="0" max="4" min="4" style="3" width="5.56"/>
    <col collapsed="false" customWidth="true" hidden="false" outlineLevel="0" max="5" min="5" style="4" width="16.28"/>
    <col collapsed="false" customWidth="true" hidden="false" outlineLevel="0" max="6" min="6" style="3" width="5.99"/>
    <col collapsed="false" customWidth="true" hidden="false" outlineLevel="0" max="7" min="7" style="3" width="5.85"/>
    <col collapsed="false" customWidth="true" hidden="false" outlineLevel="0" max="8" min="8" style="5" width="13.7"/>
    <col collapsed="false" customWidth="true" hidden="false" outlineLevel="0" max="9" min="9" style="5" width="12.99"/>
    <col collapsed="false" customWidth="true" hidden="false" outlineLevel="0" max="10" min="10" style="5" width="10.71"/>
    <col collapsed="false" customWidth="true" hidden="false" outlineLevel="0" max="11" min="11" style="6" width="9.7"/>
    <col collapsed="false" customWidth="true" hidden="false" outlineLevel="0" max="12" min="12" style="7" width="16.7"/>
    <col collapsed="false" customWidth="true" hidden="false" outlineLevel="0" max="13" min="13" style="8" width="8.28"/>
    <col collapsed="false" customWidth="true" hidden="false" outlineLevel="0" max="14" min="14" style="8" width="12.85"/>
    <col collapsed="false" customWidth="true" hidden="false" outlineLevel="0" max="15" min="15" style="8" width="11.85"/>
    <col collapsed="false" customWidth="true" hidden="false" outlineLevel="0" max="16" min="16" style="8" width="15.7"/>
    <col collapsed="false" customWidth="true" hidden="false" outlineLevel="0" max="17" min="17" style="8" width="10.56"/>
    <col collapsed="false" customWidth="true" hidden="false" outlineLevel="0" max="18" min="18" style="9" width="8.7"/>
    <col collapsed="false" customWidth="true" hidden="false" outlineLevel="0" max="19" min="19" style="10" width="9.99"/>
    <col collapsed="false" customWidth="true" hidden="true" outlineLevel="0" max="20" min="20" style="11" width="0.28"/>
    <col collapsed="false" customWidth="true" hidden="true" outlineLevel="0" max="21" min="21" style="11" width="14.85"/>
    <col collapsed="false" customWidth="true" hidden="true" outlineLevel="0" max="22" min="22" style="11" width="9.99"/>
    <col collapsed="false" customWidth="true" hidden="false" outlineLevel="0" max="23" min="23" style="2" width="11.7"/>
    <col collapsed="false" customWidth="false" hidden="false" outlineLevel="0" max="257" min="24" style="12" width="9.14"/>
  </cols>
  <sheetData>
    <row r="1" s="24" customFormat="true" ht="32.25" hidden="false" customHeight="true" outlineLevel="0" collapsed="false">
      <c r="A1" s="13"/>
      <c r="B1" s="14"/>
      <c r="C1" s="15"/>
      <c r="D1" s="15"/>
      <c r="E1" s="4"/>
      <c r="F1" s="15"/>
      <c r="G1" s="15"/>
      <c r="H1" s="16"/>
      <c r="I1" s="16"/>
      <c r="J1" s="16"/>
      <c r="K1" s="17"/>
      <c r="L1" s="18"/>
      <c r="M1" s="19"/>
      <c r="N1" s="19"/>
      <c r="O1" s="20" t="s">
        <v>0</v>
      </c>
      <c r="P1" s="20"/>
      <c r="Q1" s="20"/>
      <c r="R1" s="20"/>
      <c r="S1" s="20"/>
      <c r="T1" s="21"/>
      <c r="U1" s="11"/>
      <c r="V1" s="11"/>
      <c r="W1" s="22"/>
      <c r="X1" s="23"/>
      <c r="Y1" s="23"/>
      <c r="Z1" s="23"/>
    </row>
    <row r="2" s="24" customFormat="true" ht="39" hidden="false" customHeight="true" outlineLevel="0" collapsed="false">
      <c r="A2" s="13"/>
      <c r="B2" s="14"/>
      <c r="C2" s="15"/>
      <c r="D2" s="15"/>
      <c r="E2" s="4"/>
      <c r="F2" s="15"/>
      <c r="G2" s="15"/>
      <c r="H2" s="16"/>
      <c r="I2" s="16"/>
      <c r="J2" s="16"/>
      <c r="K2" s="17"/>
      <c r="L2" s="18"/>
      <c r="M2" s="19"/>
      <c r="N2" s="19"/>
      <c r="O2" s="20"/>
      <c r="P2" s="20"/>
      <c r="Q2" s="20"/>
      <c r="R2" s="20"/>
      <c r="S2" s="20"/>
      <c r="T2" s="25"/>
      <c r="U2" s="11"/>
      <c r="V2" s="11"/>
      <c r="W2" s="22"/>
      <c r="X2" s="23"/>
      <c r="Y2" s="23"/>
      <c r="Z2" s="23"/>
    </row>
    <row r="3" s="24" customFormat="true" ht="35.25" hidden="false" customHeight="true" outlineLevel="0" collapsed="false">
      <c r="A3" s="26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7"/>
      <c r="U3" s="11"/>
      <c r="V3" s="11"/>
      <c r="W3" s="22"/>
      <c r="X3" s="23"/>
      <c r="Y3" s="23"/>
      <c r="Z3" s="23"/>
    </row>
    <row r="4" s="24" customFormat="true" ht="8.2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7"/>
      <c r="U4" s="11"/>
      <c r="V4" s="11"/>
      <c r="W4" s="22"/>
      <c r="X4" s="23"/>
      <c r="Y4" s="23"/>
      <c r="Z4" s="23"/>
    </row>
    <row r="5" customFormat="false" ht="23.25" hidden="false" customHeight="true" outlineLevel="0" collapsed="false">
      <c r="A5" s="13"/>
      <c r="B5" s="14"/>
      <c r="C5" s="15"/>
      <c r="D5" s="15"/>
      <c r="F5" s="15"/>
      <c r="G5" s="15"/>
      <c r="H5" s="16"/>
      <c r="I5" s="16"/>
      <c r="J5" s="16"/>
      <c r="K5" s="17"/>
      <c r="L5" s="18"/>
      <c r="M5" s="19"/>
      <c r="N5" s="19"/>
      <c r="O5" s="19"/>
      <c r="P5" s="19"/>
      <c r="Q5" s="19"/>
      <c r="R5" s="19" t="s">
        <v>2</v>
      </c>
      <c r="S5" s="19"/>
      <c r="T5" s="2"/>
      <c r="U5" s="2"/>
      <c r="V5" s="2"/>
      <c r="W5" s="14"/>
      <c r="X5" s="28"/>
      <c r="Y5" s="28"/>
      <c r="Z5" s="28"/>
    </row>
    <row r="6" customFormat="false" ht="21" hidden="false" customHeight="true" outlineLevel="0" collapsed="false">
      <c r="A6" s="4" t="s">
        <v>3</v>
      </c>
      <c r="B6" s="4"/>
      <c r="C6" s="4"/>
      <c r="D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2"/>
      <c r="V6" s="2"/>
      <c r="W6" s="14"/>
      <c r="X6" s="28"/>
      <c r="Y6" s="28"/>
      <c r="Z6" s="28"/>
    </row>
    <row r="7" customFormat="false" ht="15.75" hidden="false" customHeight="false" outlineLevel="0" collapsed="false">
      <c r="A7" s="4"/>
      <c r="B7" s="4"/>
      <c r="C7" s="4"/>
      <c r="D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9"/>
      <c r="U7" s="2"/>
      <c r="V7" s="2"/>
      <c r="W7" s="14"/>
      <c r="X7" s="28"/>
      <c r="Y7" s="28"/>
      <c r="Z7" s="28"/>
    </row>
    <row r="8" customFormat="false" ht="12.75" hidden="false" customHeight="true" outlineLevel="0" collapsed="false">
      <c r="A8" s="30" t="s">
        <v>4</v>
      </c>
      <c r="B8" s="31" t="s">
        <v>5</v>
      </c>
      <c r="C8" s="31" t="s">
        <v>6</v>
      </c>
      <c r="D8" s="31"/>
      <c r="E8" s="32" t="s">
        <v>7</v>
      </c>
      <c r="F8" s="33" t="s">
        <v>8</v>
      </c>
      <c r="G8" s="33" t="s">
        <v>9</v>
      </c>
      <c r="H8" s="32" t="s">
        <v>10</v>
      </c>
      <c r="I8" s="31" t="s">
        <v>11</v>
      </c>
      <c r="J8" s="31"/>
      <c r="K8" s="34" t="s">
        <v>12</v>
      </c>
      <c r="L8" s="31" t="s">
        <v>13</v>
      </c>
      <c r="M8" s="31"/>
      <c r="N8" s="31"/>
      <c r="O8" s="31"/>
      <c r="P8" s="31"/>
      <c r="Q8" s="32" t="s">
        <v>14</v>
      </c>
      <c r="R8" s="35" t="s">
        <v>15</v>
      </c>
      <c r="S8" s="36" t="s">
        <v>16</v>
      </c>
      <c r="T8" s="25" t="s">
        <v>17</v>
      </c>
      <c r="U8" s="2"/>
      <c r="V8" s="2"/>
      <c r="W8" s="14"/>
      <c r="X8" s="28"/>
      <c r="Y8" s="28" t="s">
        <v>18</v>
      </c>
      <c r="Z8" s="28" t="s">
        <v>19</v>
      </c>
    </row>
    <row r="9" customFormat="false" ht="12.75" hidden="false" customHeight="true" outlineLevel="0" collapsed="false">
      <c r="A9" s="30"/>
      <c r="B9" s="31"/>
      <c r="C9" s="33" t="s">
        <v>20</v>
      </c>
      <c r="D9" s="33" t="s">
        <v>21</v>
      </c>
      <c r="E9" s="32"/>
      <c r="F9" s="33"/>
      <c r="G9" s="33"/>
      <c r="H9" s="32"/>
      <c r="I9" s="32" t="s">
        <v>22</v>
      </c>
      <c r="J9" s="32" t="s">
        <v>23</v>
      </c>
      <c r="K9" s="34"/>
      <c r="L9" s="37" t="s">
        <v>22</v>
      </c>
      <c r="M9" s="31" t="s">
        <v>24</v>
      </c>
      <c r="N9" s="31"/>
      <c r="O9" s="31"/>
      <c r="P9" s="31"/>
      <c r="Q9" s="32"/>
      <c r="R9" s="35"/>
      <c r="S9" s="36"/>
      <c r="T9" s="2"/>
      <c r="U9" s="2"/>
      <c r="V9" s="2"/>
      <c r="W9" s="14"/>
      <c r="X9" s="28"/>
      <c r="Y9" s="28"/>
      <c r="Z9" s="28"/>
    </row>
    <row r="10" customFormat="false" ht="81" hidden="false" customHeight="false" outlineLevel="0" collapsed="false">
      <c r="A10" s="30"/>
      <c r="B10" s="31"/>
      <c r="C10" s="33"/>
      <c r="D10" s="33"/>
      <c r="E10" s="32"/>
      <c r="F10" s="33"/>
      <c r="G10" s="33"/>
      <c r="H10" s="32"/>
      <c r="I10" s="32"/>
      <c r="J10" s="32"/>
      <c r="K10" s="34"/>
      <c r="L10" s="37"/>
      <c r="M10" s="32" t="s">
        <v>25</v>
      </c>
      <c r="N10" s="32" t="s">
        <v>26</v>
      </c>
      <c r="O10" s="32" t="s">
        <v>27</v>
      </c>
      <c r="P10" s="32" t="s">
        <v>28</v>
      </c>
      <c r="Q10" s="32"/>
      <c r="R10" s="35"/>
      <c r="S10" s="36"/>
      <c r="T10" s="2"/>
      <c r="U10" s="2"/>
      <c r="V10" s="2"/>
      <c r="W10" s="14"/>
      <c r="X10" s="28"/>
      <c r="Y10" s="28"/>
      <c r="Z10" s="28"/>
    </row>
    <row r="11" customFormat="false" ht="12.75" hidden="false" customHeight="false" outlineLevel="0" collapsed="false">
      <c r="A11" s="30"/>
      <c r="B11" s="31"/>
      <c r="C11" s="33"/>
      <c r="D11" s="33"/>
      <c r="E11" s="32"/>
      <c r="F11" s="33"/>
      <c r="G11" s="33"/>
      <c r="H11" s="38" t="s">
        <v>29</v>
      </c>
      <c r="I11" s="38" t="s">
        <v>29</v>
      </c>
      <c r="J11" s="38" t="s">
        <v>29</v>
      </c>
      <c r="K11" s="39" t="s">
        <v>30</v>
      </c>
      <c r="L11" s="40" t="s">
        <v>31</v>
      </c>
      <c r="M11" s="38" t="s">
        <v>31</v>
      </c>
      <c r="N11" s="38" t="s">
        <v>31</v>
      </c>
      <c r="O11" s="38" t="s">
        <v>31</v>
      </c>
      <c r="P11" s="38" t="s">
        <v>31</v>
      </c>
      <c r="Q11" s="38" t="s">
        <v>32</v>
      </c>
      <c r="R11" s="41" t="s">
        <v>32</v>
      </c>
      <c r="S11" s="36"/>
      <c r="T11" s="2"/>
      <c r="U11" s="2"/>
      <c r="V11" s="2"/>
      <c r="W11" s="14"/>
      <c r="X11" s="28"/>
      <c r="Y11" s="28"/>
      <c r="Z11" s="28"/>
    </row>
    <row r="12" customFormat="false" ht="15.75" hidden="false" customHeight="true" outlineLevel="0" collapsed="false">
      <c r="A12" s="42" t="n">
        <v>1</v>
      </c>
      <c r="B12" s="38" t="n">
        <v>2</v>
      </c>
      <c r="C12" s="39" t="n">
        <v>3</v>
      </c>
      <c r="D12" s="39" t="n">
        <v>4</v>
      </c>
      <c r="E12" s="31" t="n">
        <v>5</v>
      </c>
      <c r="F12" s="39" t="n">
        <v>6</v>
      </c>
      <c r="G12" s="39" t="n">
        <v>7</v>
      </c>
      <c r="H12" s="38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2"/>
      <c r="U12" s="2"/>
      <c r="V12" s="2"/>
      <c r="W12" s="14"/>
      <c r="X12" s="28"/>
      <c r="Y12" s="28"/>
      <c r="Z12" s="28"/>
    </row>
    <row r="13" customFormat="false" ht="15.75" hidden="false" customHeight="true" outlineLevel="0" collapsed="false">
      <c r="A13" s="43" t="s">
        <v>33</v>
      </c>
      <c r="B13" s="43"/>
      <c r="C13" s="44" t="s">
        <v>34</v>
      </c>
      <c r="D13" s="44" t="s">
        <v>34</v>
      </c>
      <c r="E13" s="45" t="s">
        <v>34</v>
      </c>
      <c r="F13" s="44" t="s">
        <v>34</v>
      </c>
      <c r="G13" s="44" t="s">
        <v>34</v>
      </c>
      <c r="H13" s="46" t="n">
        <f aca="false">SUM(H15+H221+H385)</f>
        <v>750532.97</v>
      </c>
      <c r="I13" s="46" t="n">
        <f aca="false">SUM(I15+I221+I385)</f>
        <v>661191.71</v>
      </c>
      <c r="J13" s="46" t="n">
        <f aca="false">SUM(J15+J221+J385)</f>
        <v>620406.25</v>
      </c>
      <c r="K13" s="47" t="n">
        <f aca="false">SUM(K15+K221+K385)</f>
        <v>29375</v>
      </c>
      <c r="L13" s="48" t="n">
        <f aca="false">SUM(L15+L221+L385)</f>
        <v>1084603482.52083</v>
      </c>
      <c r="M13" s="48" t="n">
        <f aca="false">SUM(M15+M221+M385)</f>
        <v>0</v>
      </c>
      <c r="N13" s="48" t="n">
        <f aca="false">SUM(N15+N221+N385)</f>
        <v>4236569.37</v>
      </c>
      <c r="O13" s="48" t="n">
        <f aca="false">SUM(O15+O221+O385)</f>
        <v>4236569.37</v>
      </c>
      <c r="P13" s="48" t="n">
        <f aca="false">SUM(P15+P221+P385)</f>
        <v>1074987365.28417</v>
      </c>
      <c r="Q13" s="48" t="s">
        <v>34</v>
      </c>
      <c r="R13" s="49" t="s">
        <v>34</v>
      </c>
      <c r="S13" s="50" t="s">
        <v>34</v>
      </c>
      <c r="T13" s="2"/>
      <c r="U13" s="51"/>
      <c r="V13" s="52"/>
    </row>
    <row r="14" customFormat="false" ht="12.75" hidden="false" customHeight="false" outlineLevel="0" collapsed="false">
      <c r="A14" s="53" t="n">
        <v>2020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2"/>
      <c r="U14" s="51"/>
      <c r="V14" s="52"/>
      <c r="W14" s="14"/>
      <c r="X14" s="28"/>
      <c r="Y14" s="28"/>
      <c r="Z14" s="28"/>
    </row>
    <row r="15" s="67" customFormat="true" ht="12.75" hidden="false" customHeight="false" outlineLevel="1" collapsed="false">
      <c r="A15" s="54" t="s">
        <v>35</v>
      </c>
      <c r="B15" s="54"/>
      <c r="C15" s="55" t="s">
        <v>34</v>
      </c>
      <c r="D15" s="55" t="s">
        <v>34</v>
      </c>
      <c r="E15" s="56" t="s">
        <v>34</v>
      </c>
      <c r="F15" s="55" t="s">
        <v>34</v>
      </c>
      <c r="G15" s="55" t="s">
        <v>34</v>
      </c>
      <c r="H15" s="57" t="n">
        <f aca="false">H16+H25+H28+H47+H51+H56+H63+H65+H67+H136+H154+H162+H164+H171+H173+H184+H187+H189+H191+H193+H196+H198+H201+H204+H209+H207</f>
        <v>273273.89</v>
      </c>
      <c r="I15" s="57" t="n">
        <f aca="false">I16+I25+I28+I47+I51+I56+I63+I65+I67+I136+I154+I162+I164+I171+I173+I184+I187+I189+I191+I193+I196+I198+I201+I204+I209+I207</f>
        <v>239583.66</v>
      </c>
      <c r="J15" s="57" t="n">
        <f aca="false">J16+J25+J28+J47+J51+J56+J63+J65+J67+J136+J154+J162+J164+J171+J173+J184+J187+J189+J191+J193+J196+J198+J201+J204+J209+J207</f>
        <v>224830.33</v>
      </c>
      <c r="K15" s="58" t="n">
        <f aca="false">K16+K25+K28+K47+K51+K56+K63+K65+K67+K136+K154+K162+K164+K171+K173+K184+K187+K189+K191+K193+K196+K198+K201+K204+K209+K207</f>
        <v>11370</v>
      </c>
      <c r="L15" s="59" t="n">
        <f aca="false">L16+L25+L28+L47+L51+L56+L63+L65+L67+L136+L154+L162+L164+L171+L173+L184+L187+L189+L191+L193+L196+L198+L201+L204+L209+L207</f>
        <v>322458709.526333</v>
      </c>
      <c r="M15" s="59" t="n">
        <f aca="false">M16+M25+M28+M47+M51+M56+M63+M65+M67+M136+M154+M162+M164+M171+M173+M184+M187+M189+M191+M193+M196+M198+M201+M204+M209+M207</f>
        <v>0</v>
      </c>
      <c r="N15" s="59" t="n">
        <f aca="false">N16+N25+N28+N47+N51+N56+N63+N65+N67+N136+N154+N162+N164+N171+N173+N184+N187+N189+N191+N193+N196+N198+N201+N204+N209+N207</f>
        <v>4236569.37</v>
      </c>
      <c r="O15" s="59" t="n">
        <f aca="false">O16+O25+O28+O47+O51+O56+O63+O65+O67+O136+O154+O162+O164+O171+O173+O184+O187+O189+O191+O193+O196+O198+O201+O204+O209+O207</f>
        <v>4236569.37</v>
      </c>
      <c r="P15" s="59" t="n">
        <f aca="false">P16+P25+P28+P47+P51+P56+P63+P65+P67+P136+P154+P162+P164+P171+P173+P184+P187+P189+P191+P193+P196+P198+P201+P204+P209+P207</f>
        <v>312842592.289667</v>
      </c>
      <c r="Q15" s="59" t="s">
        <v>34</v>
      </c>
      <c r="R15" s="60" t="s">
        <v>34</v>
      </c>
      <c r="S15" s="61" t="s">
        <v>34</v>
      </c>
      <c r="T15" s="62"/>
      <c r="U15" s="63"/>
      <c r="V15" s="64"/>
      <c r="W15" s="65"/>
      <c r="X15" s="66"/>
      <c r="Y15" s="66"/>
      <c r="Z15" s="66"/>
    </row>
    <row r="16" s="79" customFormat="true" ht="12.75" hidden="false" customHeight="false" outlineLevel="1" collapsed="false">
      <c r="A16" s="68" t="s">
        <v>36</v>
      </c>
      <c r="B16" s="68"/>
      <c r="C16" s="69" t="s">
        <v>34</v>
      </c>
      <c r="D16" s="69" t="s">
        <v>34</v>
      </c>
      <c r="E16" s="70" t="s">
        <v>34</v>
      </c>
      <c r="F16" s="69" t="s">
        <v>34</v>
      </c>
      <c r="G16" s="69" t="s">
        <v>34</v>
      </c>
      <c r="H16" s="71" t="n">
        <f aca="false">SUM(H17:H24)</f>
        <v>5673.16</v>
      </c>
      <c r="I16" s="71" t="n">
        <f aca="false">SUM(I17:I24)</f>
        <v>4978.8</v>
      </c>
      <c r="J16" s="71" t="n">
        <f aca="false">SUM(J17:J24)</f>
        <v>4911.64</v>
      </c>
      <c r="K16" s="72" t="n">
        <f aca="false">SUM(K17:K24)</f>
        <v>214</v>
      </c>
      <c r="L16" s="73" t="n">
        <f aca="false">SUM(L17:L24)</f>
        <v>8292779.968</v>
      </c>
      <c r="M16" s="73" t="n">
        <f aca="false">SUM(M17:M24)</f>
        <v>0</v>
      </c>
      <c r="N16" s="73" t="n">
        <f aca="false">SUM(N17:N24)</f>
        <v>0</v>
      </c>
      <c r="O16" s="73" t="n">
        <f aca="false">SUM(O17:O24)</f>
        <v>0</v>
      </c>
      <c r="P16" s="73" t="n">
        <f aca="false">SUM(P17:P24)</f>
        <v>8292779.968</v>
      </c>
      <c r="Q16" s="59" t="s">
        <v>34</v>
      </c>
      <c r="R16" s="60" t="s">
        <v>34</v>
      </c>
      <c r="S16" s="61" t="s">
        <v>34</v>
      </c>
      <c r="T16" s="74"/>
      <c r="U16" s="75"/>
      <c r="V16" s="76"/>
      <c r="W16" s="77"/>
      <c r="X16" s="78"/>
      <c r="Y16" s="78"/>
      <c r="Z16" s="78"/>
    </row>
    <row r="17" customFormat="false" ht="12.75" hidden="false" customHeight="false" outlineLevel="2" collapsed="false">
      <c r="A17" s="42" t="n">
        <v>1</v>
      </c>
      <c r="B17" s="80" t="s">
        <v>37</v>
      </c>
      <c r="C17" s="31" t="s">
        <v>38</v>
      </c>
      <c r="D17" s="39"/>
      <c r="E17" s="81" t="s">
        <v>39</v>
      </c>
      <c r="F17" s="31" t="s">
        <v>40</v>
      </c>
      <c r="G17" s="31" t="s">
        <v>41</v>
      </c>
      <c r="H17" s="81" t="n">
        <v>241.68</v>
      </c>
      <c r="I17" s="81" t="n">
        <v>216.94</v>
      </c>
      <c r="J17" s="40" t="n">
        <v>151.2</v>
      </c>
      <c r="K17" s="82" t="n">
        <v>12</v>
      </c>
      <c r="L17" s="83" t="n">
        <f aca="false">P17+O17+N17+M17</f>
        <v>942209.7</v>
      </c>
      <c r="M17" s="83"/>
      <c r="N17" s="83"/>
      <c r="O17" s="83"/>
      <c r="P17" s="83" t="n">
        <f aca="false">'Приложение 3'!E12</f>
        <v>942209.7</v>
      </c>
      <c r="Q17" s="83" t="n">
        <f aca="false">L17/I17</f>
        <v>4343.18106388863</v>
      </c>
      <c r="R17" s="84" t="n">
        <v>16536</v>
      </c>
      <c r="S17" s="85" t="n">
        <v>44196</v>
      </c>
      <c r="T17" s="2"/>
      <c r="U17" s="2"/>
      <c r="V17" s="2"/>
      <c r="W17" s="14"/>
      <c r="X17" s="28"/>
      <c r="Y17" s="28"/>
      <c r="Z17" s="28"/>
    </row>
    <row r="18" customFormat="false" ht="12.75" hidden="false" customHeight="false" outlineLevel="2" collapsed="false">
      <c r="A18" s="42" t="n">
        <v>2</v>
      </c>
      <c r="B18" s="80" t="s">
        <v>42</v>
      </c>
      <c r="C18" s="31" t="s">
        <v>43</v>
      </c>
      <c r="D18" s="86"/>
      <c r="E18" s="81" t="s">
        <v>44</v>
      </c>
      <c r="F18" s="31" t="s">
        <v>40</v>
      </c>
      <c r="G18" s="31" t="s">
        <v>41</v>
      </c>
      <c r="H18" s="81" t="n">
        <v>387.95</v>
      </c>
      <c r="I18" s="81" t="n">
        <v>356.31</v>
      </c>
      <c r="J18" s="87" t="n">
        <v>356.11</v>
      </c>
      <c r="K18" s="88" t="n">
        <v>15</v>
      </c>
      <c r="L18" s="83" t="n">
        <f aca="false">P18+O18+N18+M18</f>
        <v>1488375.942</v>
      </c>
      <c r="M18" s="83"/>
      <c r="N18" s="83"/>
      <c r="O18" s="83"/>
      <c r="P18" s="83" t="n">
        <f aca="false">'Приложение 3'!E13</f>
        <v>1488375.942</v>
      </c>
      <c r="Q18" s="83" t="n">
        <f aca="false">L18/I18</f>
        <v>4177.19385366675</v>
      </c>
      <c r="R18" s="84" t="n">
        <v>16536</v>
      </c>
      <c r="S18" s="85" t="n">
        <v>44196</v>
      </c>
      <c r="T18" s="2"/>
      <c r="U18" s="2"/>
      <c r="V18" s="2"/>
      <c r="W18" s="14"/>
      <c r="X18" s="28"/>
      <c r="Y18" s="28"/>
      <c r="Z18" s="28"/>
    </row>
    <row r="19" customFormat="false" ht="12.75" hidden="false" customHeight="false" outlineLevel="2" collapsed="false">
      <c r="A19" s="42" t="n">
        <v>3</v>
      </c>
      <c r="B19" s="80" t="s">
        <v>45</v>
      </c>
      <c r="C19" s="31" t="s">
        <v>46</v>
      </c>
      <c r="D19" s="86"/>
      <c r="E19" s="81" t="s">
        <v>44</v>
      </c>
      <c r="F19" s="31" t="s">
        <v>40</v>
      </c>
      <c r="G19" s="31" t="s">
        <v>40</v>
      </c>
      <c r="H19" s="81" t="n">
        <v>640.22</v>
      </c>
      <c r="I19" s="81" t="n">
        <v>590.62</v>
      </c>
      <c r="J19" s="87" t="n">
        <v>590.62</v>
      </c>
      <c r="K19" s="88" t="n">
        <v>25</v>
      </c>
      <c r="L19" s="83" t="n">
        <f aca="false">P19+O19+N19+M19</f>
        <v>1876534.8</v>
      </c>
      <c r="M19" s="83"/>
      <c r="N19" s="83"/>
      <c r="O19" s="83"/>
      <c r="P19" s="83" t="n">
        <f aca="false">'Приложение 3'!E14</f>
        <v>1876534.8</v>
      </c>
      <c r="Q19" s="83" t="n">
        <f aca="false">L19/I19</f>
        <v>3177.22867495175</v>
      </c>
      <c r="R19" s="84" t="n">
        <v>16536</v>
      </c>
      <c r="S19" s="85" t="n">
        <v>44196</v>
      </c>
      <c r="T19" s="2"/>
      <c r="U19" s="2"/>
      <c r="V19" s="2"/>
      <c r="W19" s="14"/>
      <c r="X19" s="28"/>
      <c r="Y19" s="28"/>
      <c r="Z19" s="28"/>
    </row>
    <row r="20" customFormat="false" ht="12.75" hidden="false" customHeight="false" outlineLevel="2" collapsed="false">
      <c r="A20" s="42" t="n">
        <v>4</v>
      </c>
      <c r="B20" s="80" t="s">
        <v>47</v>
      </c>
      <c r="C20" s="31" t="s">
        <v>48</v>
      </c>
      <c r="D20" s="89"/>
      <c r="E20" s="81" t="s">
        <v>44</v>
      </c>
      <c r="F20" s="31" t="s">
        <v>40</v>
      </c>
      <c r="G20" s="31" t="s">
        <v>41</v>
      </c>
      <c r="H20" s="81" t="n">
        <v>1078.7</v>
      </c>
      <c r="I20" s="81" t="n">
        <v>761.9</v>
      </c>
      <c r="J20" s="87" t="n">
        <v>761.9</v>
      </c>
      <c r="K20" s="90" t="n">
        <v>36</v>
      </c>
      <c r="L20" s="83" t="n">
        <f aca="false">P20+O20+N20+M20</f>
        <v>2192786.106</v>
      </c>
      <c r="M20" s="83"/>
      <c r="N20" s="83"/>
      <c r="O20" s="83"/>
      <c r="P20" s="83" t="n">
        <f aca="false">'Приложение 3'!E15</f>
        <v>2192786.106</v>
      </c>
      <c r="Q20" s="83" t="n">
        <f aca="false">L20/I20</f>
        <v>2878.04975193595</v>
      </c>
      <c r="R20" s="84" t="n">
        <v>16536</v>
      </c>
      <c r="S20" s="85" t="n">
        <v>44196</v>
      </c>
      <c r="T20" s="2"/>
      <c r="U20" s="2"/>
      <c r="V20" s="2"/>
      <c r="W20" s="14"/>
      <c r="X20" s="28"/>
      <c r="Y20" s="28"/>
      <c r="Z20" s="28"/>
    </row>
    <row r="21" customFormat="false" ht="12.75" hidden="false" customHeight="false" outlineLevel="2" collapsed="false">
      <c r="A21" s="42" t="n">
        <v>5</v>
      </c>
      <c r="B21" s="80" t="s">
        <v>49</v>
      </c>
      <c r="C21" s="31" t="s">
        <v>46</v>
      </c>
      <c r="D21" s="91"/>
      <c r="E21" s="81" t="s">
        <v>44</v>
      </c>
      <c r="F21" s="31" t="s">
        <v>50</v>
      </c>
      <c r="G21" s="31" t="s">
        <v>50</v>
      </c>
      <c r="H21" s="81" t="n">
        <v>1643</v>
      </c>
      <c r="I21" s="81" t="n">
        <v>1533.1</v>
      </c>
      <c r="J21" s="91" t="n">
        <v>1533.1</v>
      </c>
      <c r="K21" s="92" t="n">
        <v>64</v>
      </c>
      <c r="L21" s="83" t="n">
        <f aca="false">P21+O21+N21+M21</f>
        <v>166645.9</v>
      </c>
      <c r="M21" s="83"/>
      <c r="N21" s="83"/>
      <c r="O21" s="83"/>
      <c r="P21" s="83" t="n">
        <f aca="false">'Приложение 3'!E16</f>
        <v>166645.9</v>
      </c>
      <c r="Q21" s="83" t="n">
        <f aca="false">L21/I21</f>
        <v>108.698649794534</v>
      </c>
      <c r="R21" s="84" t="n">
        <v>16536</v>
      </c>
      <c r="S21" s="85" t="n">
        <v>44196</v>
      </c>
      <c r="T21" s="2"/>
      <c r="U21" s="2"/>
      <c r="V21" s="2"/>
      <c r="W21" s="14"/>
      <c r="X21" s="28"/>
      <c r="Y21" s="28"/>
      <c r="Z21" s="28"/>
    </row>
    <row r="22" customFormat="false" ht="12.75" hidden="false" customHeight="false" outlineLevel="2" collapsed="false">
      <c r="A22" s="42" t="n">
        <v>6</v>
      </c>
      <c r="B22" s="80" t="s">
        <v>51</v>
      </c>
      <c r="C22" s="31" t="s">
        <v>52</v>
      </c>
      <c r="D22" s="39"/>
      <c r="E22" s="81" t="s">
        <v>44</v>
      </c>
      <c r="F22" s="31" t="s">
        <v>40</v>
      </c>
      <c r="G22" s="31" t="s">
        <v>41</v>
      </c>
      <c r="H22" s="81" t="n">
        <v>496.1</v>
      </c>
      <c r="I22" s="81" t="n">
        <v>449.2</v>
      </c>
      <c r="J22" s="40" t="n">
        <v>449.2</v>
      </c>
      <c r="K22" s="82" t="n">
        <v>17</v>
      </c>
      <c r="L22" s="83" t="n">
        <f aca="false">P22+O22+N22+M22</f>
        <v>1411343.4</v>
      </c>
      <c r="M22" s="83"/>
      <c r="N22" s="83"/>
      <c r="O22" s="83"/>
      <c r="P22" s="83" t="n">
        <f aca="false">'Приложение 3'!E17</f>
        <v>1411343.4</v>
      </c>
      <c r="Q22" s="83" t="n">
        <f aca="false">L22/I22</f>
        <v>3141.90427426536</v>
      </c>
      <c r="R22" s="84" t="n">
        <v>16536</v>
      </c>
      <c r="S22" s="85" t="n">
        <v>44196</v>
      </c>
      <c r="T22" s="2"/>
      <c r="U22" s="2"/>
      <c r="V22" s="2"/>
      <c r="W22" s="14"/>
      <c r="X22" s="28"/>
      <c r="Y22" s="28"/>
      <c r="Z22" s="28"/>
    </row>
    <row r="23" customFormat="false" ht="12.75" hidden="false" customHeight="false" outlineLevel="2" collapsed="false">
      <c r="A23" s="42" t="n">
        <v>7</v>
      </c>
      <c r="B23" s="80" t="s">
        <v>53</v>
      </c>
      <c r="C23" s="31" t="s">
        <v>54</v>
      </c>
      <c r="D23" s="93"/>
      <c r="E23" s="81" t="s">
        <v>44</v>
      </c>
      <c r="F23" s="31" t="s">
        <v>40</v>
      </c>
      <c r="G23" s="31" t="s">
        <v>50</v>
      </c>
      <c r="H23" s="81" t="n">
        <v>595.14</v>
      </c>
      <c r="I23" s="81" t="n">
        <v>538.26</v>
      </c>
      <c r="J23" s="94" t="n">
        <v>537.04</v>
      </c>
      <c r="K23" s="95" t="n">
        <v>27</v>
      </c>
      <c r="L23" s="83" t="n">
        <f aca="false">P23+O23+N23+M23</f>
        <v>107361.62</v>
      </c>
      <c r="M23" s="83"/>
      <c r="N23" s="83"/>
      <c r="O23" s="83"/>
      <c r="P23" s="83" t="n">
        <f aca="false">'Приложение 3'!E18</f>
        <v>107361.62</v>
      </c>
      <c r="Q23" s="83" t="n">
        <f aca="false">L23/I23</f>
        <v>199.460520937837</v>
      </c>
      <c r="R23" s="84" t="n">
        <v>16536</v>
      </c>
      <c r="S23" s="85" t="n">
        <v>44196</v>
      </c>
      <c r="T23" s="2"/>
      <c r="U23" s="2"/>
      <c r="V23" s="2"/>
      <c r="W23" s="14"/>
      <c r="X23" s="28"/>
      <c r="Y23" s="28"/>
      <c r="Z23" s="28"/>
    </row>
    <row r="24" customFormat="false" ht="12.75" hidden="false" customHeight="false" outlineLevel="2" collapsed="false">
      <c r="A24" s="42" t="n">
        <v>8</v>
      </c>
      <c r="B24" s="80" t="s">
        <v>55</v>
      </c>
      <c r="C24" s="31" t="s">
        <v>56</v>
      </c>
      <c r="D24" s="39"/>
      <c r="E24" s="81" t="s">
        <v>44</v>
      </c>
      <c r="F24" s="31" t="s">
        <v>40</v>
      </c>
      <c r="G24" s="31" t="s">
        <v>50</v>
      </c>
      <c r="H24" s="81" t="n">
        <v>590.37</v>
      </c>
      <c r="I24" s="81" t="n">
        <v>532.47</v>
      </c>
      <c r="J24" s="40" t="n">
        <v>532.47</v>
      </c>
      <c r="K24" s="82" t="n">
        <v>18</v>
      </c>
      <c r="L24" s="83" t="n">
        <f aca="false">P24+O24+N24+M24</f>
        <v>107522.5</v>
      </c>
      <c r="M24" s="83"/>
      <c r="N24" s="83"/>
      <c r="O24" s="83"/>
      <c r="P24" s="83" t="n">
        <f aca="false">'Приложение 3'!E19</f>
        <v>107522.5</v>
      </c>
      <c r="Q24" s="83" t="n">
        <f aca="false">L24/I24</f>
        <v>201.93156421958</v>
      </c>
      <c r="R24" s="84" t="n">
        <v>16536</v>
      </c>
      <c r="S24" s="85" t="n">
        <v>44196</v>
      </c>
      <c r="T24" s="2"/>
      <c r="U24" s="2"/>
      <c r="V24" s="2"/>
      <c r="W24" s="14"/>
      <c r="X24" s="28"/>
      <c r="Y24" s="28"/>
      <c r="Z24" s="28"/>
    </row>
    <row r="25" s="79" customFormat="true" ht="12.75" hidden="false" customHeight="false" outlineLevel="1" collapsed="false">
      <c r="A25" s="68" t="s">
        <v>57</v>
      </c>
      <c r="B25" s="68"/>
      <c r="C25" s="69" t="s">
        <v>34</v>
      </c>
      <c r="D25" s="69" t="s">
        <v>34</v>
      </c>
      <c r="E25" s="70" t="s">
        <v>34</v>
      </c>
      <c r="F25" s="69" t="s">
        <v>34</v>
      </c>
      <c r="G25" s="69" t="s">
        <v>34</v>
      </c>
      <c r="H25" s="71" t="n">
        <f aca="false">SUM(H26:H27)</f>
        <v>6044.37</v>
      </c>
      <c r="I25" s="71" t="n">
        <f aca="false">SUM(I26:I27)</f>
        <v>4460.8</v>
      </c>
      <c r="J25" s="71" t="n">
        <f aca="false">SUM(J26:J27)</f>
        <v>4460.8</v>
      </c>
      <c r="K25" s="72" t="n">
        <f aca="false">SUM(K26:K27)</f>
        <v>198</v>
      </c>
      <c r="L25" s="73" t="n">
        <f aca="false">SUM(L26:L27)</f>
        <v>3995948</v>
      </c>
      <c r="M25" s="73" t="n">
        <f aca="false">SUM(M26:M27)</f>
        <v>0</v>
      </c>
      <c r="N25" s="73" t="n">
        <f aca="false">SUM(N26:N27)</f>
        <v>0</v>
      </c>
      <c r="O25" s="73" t="n">
        <f aca="false">SUM(O26:O27)</f>
        <v>0</v>
      </c>
      <c r="P25" s="73" t="n">
        <f aca="false">SUM(P26:P27)</f>
        <v>3995948</v>
      </c>
      <c r="Q25" s="59" t="s">
        <v>34</v>
      </c>
      <c r="R25" s="60" t="s">
        <v>34</v>
      </c>
      <c r="S25" s="61" t="s">
        <v>34</v>
      </c>
      <c r="T25" s="74"/>
      <c r="U25" s="75"/>
      <c r="V25" s="76"/>
      <c r="W25" s="77"/>
      <c r="X25" s="78"/>
      <c r="Y25" s="78"/>
      <c r="Z25" s="78"/>
    </row>
    <row r="26" customFormat="false" ht="12.75" hidden="false" customHeight="false" outlineLevel="2" collapsed="false">
      <c r="A26" s="42" t="n">
        <v>9</v>
      </c>
      <c r="B26" s="80" t="s">
        <v>58</v>
      </c>
      <c r="C26" s="31" t="s">
        <v>59</v>
      </c>
      <c r="D26" s="39"/>
      <c r="E26" s="81" t="s">
        <v>60</v>
      </c>
      <c r="F26" s="31" t="s">
        <v>61</v>
      </c>
      <c r="G26" s="31" t="s">
        <v>41</v>
      </c>
      <c r="H26" s="81" t="n">
        <v>2489.27</v>
      </c>
      <c r="I26" s="81" t="n">
        <v>2227</v>
      </c>
      <c r="J26" s="40" t="n">
        <v>2227</v>
      </c>
      <c r="K26" s="82" t="n">
        <v>108</v>
      </c>
      <c r="L26" s="83" t="n">
        <f aca="false">P26+O26+N26+M26</f>
        <v>1997974</v>
      </c>
      <c r="M26" s="83"/>
      <c r="N26" s="83"/>
      <c r="O26" s="83"/>
      <c r="P26" s="83" t="n">
        <f aca="false">'Приложение 3'!E21</f>
        <v>1997974</v>
      </c>
      <c r="Q26" s="83" t="n">
        <f aca="false">L26/I26</f>
        <v>897.15940727436</v>
      </c>
      <c r="R26" s="84" t="n">
        <v>16536</v>
      </c>
      <c r="S26" s="85" t="n">
        <v>44196</v>
      </c>
      <c r="T26" s="2"/>
      <c r="U26" s="2"/>
      <c r="V26" s="2"/>
      <c r="W26" s="14"/>
      <c r="X26" s="28"/>
      <c r="Y26" s="28"/>
      <c r="Z26" s="28"/>
    </row>
    <row r="27" customFormat="false" ht="12.75" hidden="false" customHeight="false" outlineLevel="2" collapsed="false">
      <c r="A27" s="42" t="n">
        <v>10</v>
      </c>
      <c r="B27" s="80" t="s">
        <v>62</v>
      </c>
      <c r="C27" s="31" t="s">
        <v>63</v>
      </c>
      <c r="D27" s="86"/>
      <c r="E27" s="81" t="s">
        <v>60</v>
      </c>
      <c r="F27" s="31" t="s">
        <v>61</v>
      </c>
      <c r="G27" s="31" t="s">
        <v>41</v>
      </c>
      <c r="H27" s="81" t="n">
        <v>3555.1</v>
      </c>
      <c r="I27" s="81" t="n">
        <v>2233.8</v>
      </c>
      <c r="J27" s="87" t="n">
        <v>2233.8</v>
      </c>
      <c r="K27" s="88" t="n">
        <v>90</v>
      </c>
      <c r="L27" s="83" t="n">
        <f aca="false">P27+O27+N27+M27</f>
        <v>1997974</v>
      </c>
      <c r="M27" s="83"/>
      <c r="N27" s="83"/>
      <c r="O27" s="83"/>
      <c r="P27" s="83" t="n">
        <f aca="false">'Приложение 3'!E22</f>
        <v>1997974</v>
      </c>
      <c r="Q27" s="83" t="n">
        <f aca="false">L27/I27</f>
        <v>894.428328408989</v>
      </c>
      <c r="R27" s="84" t="n">
        <v>16536</v>
      </c>
      <c r="S27" s="85" t="n">
        <v>44196</v>
      </c>
      <c r="T27" s="2"/>
      <c r="U27" s="2"/>
      <c r="V27" s="2"/>
      <c r="W27" s="14"/>
      <c r="X27" s="28"/>
      <c r="Y27" s="28"/>
      <c r="Z27" s="28"/>
    </row>
    <row r="28" s="79" customFormat="true" ht="12.75" hidden="false" customHeight="false" outlineLevel="1" collapsed="false">
      <c r="A28" s="68" t="s">
        <v>64</v>
      </c>
      <c r="B28" s="68"/>
      <c r="C28" s="69" t="s">
        <v>34</v>
      </c>
      <c r="D28" s="69" t="s">
        <v>34</v>
      </c>
      <c r="E28" s="70" t="s">
        <v>34</v>
      </c>
      <c r="F28" s="69" t="s">
        <v>34</v>
      </c>
      <c r="G28" s="69" t="s">
        <v>34</v>
      </c>
      <c r="H28" s="71" t="n">
        <f aca="false">SUM(H29:H46)</f>
        <v>75957</v>
      </c>
      <c r="I28" s="71" t="n">
        <f aca="false">SUM(I29:I46)</f>
        <v>65968.1</v>
      </c>
      <c r="J28" s="71" t="n">
        <f aca="false">SUM(J29:J46)</f>
        <v>63877.8</v>
      </c>
      <c r="K28" s="71" t="n">
        <f aca="false">SUM(K29:K46)</f>
        <v>2919</v>
      </c>
      <c r="L28" s="71" t="n">
        <f aca="false">SUM(L29:L46)</f>
        <v>52154321.36</v>
      </c>
      <c r="M28" s="71" t="n">
        <f aca="false">SUM(M29:M46)</f>
        <v>0</v>
      </c>
      <c r="N28" s="71" t="n">
        <f aca="false">SUM(N29:N46)</f>
        <v>1269952.32666667</v>
      </c>
      <c r="O28" s="71" t="n">
        <f aca="false">SUM(O29:O46)</f>
        <v>1269952.32666667</v>
      </c>
      <c r="P28" s="71" t="n">
        <f aca="false">SUM(P29:P46)</f>
        <v>49614416.71</v>
      </c>
      <c r="Q28" s="59" t="s">
        <v>34</v>
      </c>
      <c r="R28" s="60" t="s">
        <v>34</v>
      </c>
      <c r="S28" s="61" t="s">
        <v>34</v>
      </c>
      <c r="T28" s="74"/>
      <c r="U28" s="75"/>
      <c r="V28" s="76"/>
      <c r="W28" s="77"/>
      <c r="X28" s="78"/>
      <c r="Y28" s="78"/>
      <c r="Z28" s="78"/>
    </row>
    <row r="29" customFormat="false" ht="25.5" hidden="false" customHeight="false" outlineLevel="2" collapsed="false">
      <c r="A29" s="42" t="n">
        <v>11</v>
      </c>
      <c r="B29" s="80" t="s">
        <v>65</v>
      </c>
      <c r="C29" s="31" t="s">
        <v>66</v>
      </c>
      <c r="D29" s="86"/>
      <c r="E29" s="81" t="s">
        <v>67</v>
      </c>
      <c r="F29" s="31" t="s">
        <v>61</v>
      </c>
      <c r="G29" s="31" t="s">
        <v>41</v>
      </c>
      <c r="H29" s="81" t="n">
        <v>3672.8</v>
      </c>
      <c r="I29" s="81" t="n">
        <v>3272.1</v>
      </c>
      <c r="J29" s="94" t="n">
        <v>3263.4</v>
      </c>
      <c r="K29" s="95" t="n">
        <v>134</v>
      </c>
      <c r="L29" s="83" t="n">
        <f aca="false">P29+O29+N29+M29</f>
        <v>1997974</v>
      </c>
      <c r="M29" s="83"/>
      <c r="N29" s="83"/>
      <c r="O29" s="83"/>
      <c r="P29" s="83" t="n">
        <f aca="false">'Приложение 3'!E24</f>
        <v>1997974</v>
      </c>
      <c r="Q29" s="83" t="n">
        <f aca="false">L29/H29</f>
        <v>543.992049662383</v>
      </c>
      <c r="R29" s="84" t="n">
        <v>16536</v>
      </c>
      <c r="S29" s="85" t="n">
        <v>44196</v>
      </c>
      <c r="T29" s="2"/>
      <c r="U29" s="2"/>
      <c r="V29" s="2"/>
      <c r="W29" s="14"/>
      <c r="X29" s="28"/>
      <c r="Y29" s="28"/>
      <c r="Z29" s="28"/>
    </row>
    <row r="30" customFormat="false" ht="25.5" hidden="false" customHeight="false" outlineLevel="2" collapsed="false">
      <c r="A30" s="42" t="n">
        <v>12</v>
      </c>
      <c r="B30" s="80" t="s">
        <v>68</v>
      </c>
      <c r="C30" s="31" t="s">
        <v>54</v>
      </c>
      <c r="D30" s="86"/>
      <c r="E30" s="81" t="s">
        <v>60</v>
      </c>
      <c r="F30" s="31" t="s">
        <v>69</v>
      </c>
      <c r="G30" s="31" t="s">
        <v>70</v>
      </c>
      <c r="H30" s="81" t="n">
        <v>2593.2</v>
      </c>
      <c r="I30" s="81" t="n">
        <v>2337.6</v>
      </c>
      <c r="J30" s="94" t="n">
        <v>2241.5</v>
      </c>
      <c r="K30" s="95" t="n">
        <v>128</v>
      </c>
      <c r="L30" s="83" t="n">
        <f aca="false">P30+O30+N30+M30</f>
        <v>1565651.45</v>
      </c>
      <c r="M30" s="83"/>
      <c r="N30" s="83"/>
      <c r="O30" s="83"/>
      <c r="P30" s="83" t="n">
        <f aca="false">'Приложение 3'!E25</f>
        <v>1565651.45</v>
      </c>
      <c r="Q30" s="83" t="n">
        <f aca="false">L30/H30</f>
        <v>603.75268008638</v>
      </c>
      <c r="R30" s="84" t="n">
        <v>16536</v>
      </c>
      <c r="S30" s="85" t="n">
        <v>44196</v>
      </c>
      <c r="T30" s="2"/>
      <c r="U30" s="2"/>
      <c r="V30" s="2"/>
      <c r="W30" s="14"/>
      <c r="X30" s="28"/>
      <c r="Y30" s="28"/>
      <c r="Z30" s="28"/>
    </row>
    <row r="31" customFormat="false" ht="12.75" hidden="false" customHeight="false" outlineLevel="2" collapsed="false">
      <c r="A31" s="42" t="n">
        <v>13</v>
      </c>
      <c r="B31" s="80" t="s">
        <v>71</v>
      </c>
      <c r="C31" s="31" t="s">
        <v>72</v>
      </c>
      <c r="D31" s="86"/>
      <c r="E31" s="81" t="s">
        <v>67</v>
      </c>
      <c r="F31" s="31" t="s">
        <v>73</v>
      </c>
      <c r="G31" s="31" t="s">
        <v>70</v>
      </c>
      <c r="H31" s="81" t="n">
        <v>4924.3</v>
      </c>
      <c r="I31" s="81" t="n">
        <v>4524.3</v>
      </c>
      <c r="J31" s="94" t="n">
        <v>3565.3</v>
      </c>
      <c r="K31" s="95" t="n">
        <v>184</v>
      </c>
      <c r="L31" s="83" t="n">
        <f aca="false">P31+O31+N31+M31</f>
        <v>4878640.8</v>
      </c>
      <c r="M31" s="83"/>
      <c r="N31" s="83"/>
      <c r="O31" s="83"/>
      <c r="P31" s="83" t="n">
        <f aca="false">'Приложение 3'!E26</f>
        <v>4878640.8</v>
      </c>
      <c r="Q31" s="83" t="n">
        <f aca="false">L31/H31</f>
        <v>990.727778567512</v>
      </c>
      <c r="R31" s="84" t="n">
        <v>16536</v>
      </c>
      <c r="S31" s="85" t="n">
        <v>44196</v>
      </c>
      <c r="T31" s="2"/>
      <c r="U31" s="2"/>
      <c r="V31" s="2"/>
      <c r="W31" s="14"/>
      <c r="X31" s="28"/>
      <c r="Y31" s="28"/>
      <c r="Z31" s="28"/>
    </row>
    <row r="32" customFormat="false" ht="12.75" hidden="false" customHeight="false" outlineLevel="2" collapsed="false">
      <c r="A32" s="42" t="n">
        <v>14</v>
      </c>
      <c r="B32" s="80" t="s">
        <v>74</v>
      </c>
      <c r="C32" s="31" t="s">
        <v>75</v>
      </c>
      <c r="D32" s="86"/>
      <c r="E32" s="81" t="s">
        <v>67</v>
      </c>
      <c r="F32" s="31" t="s">
        <v>73</v>
      </c>
      <c r="G32" s="31" t="s">
        <v>50</v>
      </c>
      <c r="H32" s="81" t="n">
        <v>2968.5</v>
      </c>
      <c r="I32" s="81" t="n">
        <v>2730.6</v>
      </c>
      <c r="J32" s="94" t="n">
        <v>2370.6</v>
      </c>
      <c r="K32" s="95" t="n">
        <v>89</v>
      </c>
      <c r="L32" s="83" t="n">
        <f aca="false">P32+O32+N32+M32</f>
        <v>2850297</v>
      </c>
      <c r="M32" s="83"/>
      <c r="N32" s="83"/>
      <c r="O32" s="83"/>
      <c r="P32" s="83" t="n">
        <f aca="false">'Приложение 3'!E27</f>
        <v>2850297</v>
      </c>
      <c r="Q32" s="83" t="n">
        <f aca="false">L32/H32</f>
        <v>960.180899444164</v>
      </c>
      <c r="R32" s="84" t="n">
        <v>16536</v>
      </c>
      <c r="S32" s="85" t="n">
        <v>44196</v>
      </c>
      <c r="T32" s="2"/>
      <c r="U32" s="2"/>
      <c r="V32" s="2"/>
      <c r="W32" s="14"/>
      <c r="X32" s="28"/>
      <c r="Y32" s="28"/>
      <c r="Z32" s="28"/>
    </row>
    <row r="33" customFormat="false" ht="12.75" hidden="false" customHeight="false" outlineLevel="2" collapsed="false">
      <c r="A33" s="42" t="n">
        <v>15</v>
      </c>
      <c r="B33" s="80" t="s">
        <v>76</v>
      </c>
      <c r="C33" s="31" t="s">
        <v>54</v>
      </c>
      <c r="D33" s="86"/>
      <c r="E33" s="81" t="s">
        <v>60</v>
      </c>
      <c r="F33" s="31" t="s">
        <v>73</v>
      </c>
      <c r="G33" s="31" t="s">
        <v>69</v>
      </c>
      <c r="H33" s="81" t="n">
        <v>3835.4</v>
      </c>
      <c r="I33" s="81" t="n">
        <v>3549.4</v>
      </c>
      <c r="J33" s="94" t="n">
        <v>3503.4</v>
      </c>
      <c r="K33" s="95" t="n">
        <v>166</v>
      </c>
      <c r="L33" s="83" t="n">
        <f aca="false">P33+O33+N33+M33</f>
        <v>198951</v>
      </c>
      <c r="M33" s="83"/>
      <c r="N33" s="83"/>
      <c r="O33" s="83"/>
      <c r="P33" s="83" t="n">
        <f aca="false">'Приложение 3'!E28</f>
        <v>198951</v>
      </c>
      <c r="Q33" s="83" t="n">
        <f aca="false">L33/H33</f>
        <v>51.8722949366429</v>
      </c>
      <c r="R33" s="84" t="n">
        <v>16536</v>
      </c>
      <c r="S33" s="85" t="n">
        <v>44196</v>
      </c>
      <c r="T33" s="2"/>
      <c r="U33" s="2"/>
      <c r="V33" s="2"/>
      <c r="W33" s="14"/>
      <c r="X33" s="28"/>
      <c r="Y33" s="28"/>
      <c r="Z33" s="28"/>
    </row>
    <row r="34" customFormat="false" ht="12.75" hidden="false" customHeight="false" outlineLevel="2" collapsed="false">
      <c r="A34" s="42" t="n">
        <v>16</v>
      </c>
      <c r="B34" s="80" t="s">
        <v>77</v>
      </c>
      <c r="C34" s="31" t="s">
        <v>78</v>
      </c>
      <c r="D34" s="86"/>
      <c r="E34" s="81" t="s">
        <v>60</v>
      </c>
      <c r="F34" s="31" t="s">
        <v>61</v>
      </c>
      <c r="G34" s="31" t="s">
        <v>41</v>
      </c>
      <c r="H34" s="81" t="n">
        <v>2311.9</v>
      </c>
      <c r="I34" s="81" t="n">
        <v>2024.6</v>
      </c>
      <c r="J34" s="94" t="n">
        <v>2024.6</v>
      </c>
      <c r="K34" s="95" t="n">
        <v>96</v>
      </c>
      <c r="L34" s="83" t="n">
        <f aca="false">P34+O34+N34+M34</f>
        <v>1997974</v>
      </c>
      <c r="M34" s="83"/>
      <c r="N34" s="83"/>
      <c r="O34" s="83"/>
      <c r="P34" s="83" t="n">
        <f aca="false">'Приложение 3'!E29</f>
        <v>1997974</v>
      </c>
      <c r="Q34" s="83" t="n">
        <f aca="false">L34/H34</f>
        <v>864.2129849907</v>
      </c>
      <c r="R34" s="84" t="n">
        <v>16536</v>
      </c>
      <c r="S34" s="85" t="n">
        <v>44196</v>
      </c>
      <c r="T34" s="2"/>
      <c r="U34" s="2"/>
      <c r="V34" s="2"/>
      <c r="W34" s="14"/>
      <c r="X34" s="28"/>
      <c r="Y34" s="28"/>
      <c r="Z34" s="28"/>
    </row>
    <row r="35" customFormat="false" ht="12.75" hidden="false" customHeight="false" outlineLevel="2" collapsed="false">
      <c r="A35" s="42" t="n">
        <v>17</v>
      </c>
      <c r="B35" s="96" t="s">
        <v>79</v>
      </c>
      <c r="C35" s="45" t="s">
        <v>75</v>
      </c>
      <c r="D35" s="86"/>
      <c r="E35" s="81" t="s">
        <v>60</v>
      </c>
      <c r="F35" s="31" t="s">
        <v>73</v>
      </c>
      <c r="G35" s="31" t="s">
        <v>80</v>
      </c>
      <c r="H35" s="81" t="n">
        <v>4268.7</v>
      </c>
      <c r="I35" s="81" t="n">
        <v>3861.7</v>
      </c>
      <c r="J35" s="94" t="n">
        <v>3819.2</v>
      </c>
      <c r="K35" s="95" t="n">
        <v>161</v>
      </c>
      <c r="L35" s="83" t="n">
        <f aca="false">P35+O35+N35+M35</f>
        <v>3674174.4</v>
      </c>
      <c r="M35" s="83"/>
      <c r="N35" s="83"/>
      <c r="O35" s="83"/>
      <c r="P35" s="83" t="n">
        <f aca="false">'Приложение 3'!E30</f>
        <v>3674174.4</v>
      </c>
      <c r="Q35" s="83" t="n">
        <f aca="false">L35/H35</f>
        <v>860.724436010964</v>
      </c>
      <c r="R35" s="84" t="n">
        <v>16536</v>
      </c>
      <c r="S35" s="85" t="n">
        <v>44196</v>
      </c>
      <c r="T35" s="2"/>
      <c r="U35" s="2"/>
      <c r="V35" s="2"/>
      <c r="W35" s="14"/>
      <c r="X35" s="28"/>
      <c r="Y35" s="28"/>
      <c r="Z35" s="28"/>
    </row>
    <row r="36" customFormat="false" ht="25.5" hidden="false" customHeight="false" outlineLevel="2" collapsed="false">
      <c r="A36" s="42" t="n">
        <v>18</v>
      </c>
      <c r="B36" s="96" t="s">
        <v>81</v>
      </c>
      <c r="C36" s="45" t="s">
        <v>82</v>
      </c>
      <c r="D36" s="86"/>
      <c r="E36" s="81" t="s">
        <v>60</v>
      </c>
      <c r="F36" s="31" t="s">
        <v>61</v>
      </c>
      <c r="G36" s="31" t="s">
        <v>50</v>
      </c>
      <c r="H36" s="81" t="n">
        <v>7301.8</v>
      </c>
      <c r="I36" s="81" t="n">
        <v>6068.4</v>
      </c>
      <c r="J36" s="94" t="n">
        <v>5907</v>
      </c>
      <c r="K36" s="95" t="n">
        <v>292</v>
      </c>
      <c r="L36" s="83" t="n">
        <f aca="false">P36+O36+N36+M36</f>
        <v>5993922</v>
      </c>
      <c r="M36" s="83"/>
      <c r="N36" s="83"/>
      <c r="O36" s="83"/>
      <c r="P36" s="83" t="n">
        <f aca="false">'Приложение 3'!E31</f>
        <v>5993922</v>
      </c>
      <c r="Q36" s="83" t="n">
        <f aca="false">L36/H36</f>
        <v>820.882796022898</v>
      </c>
      <c r="R36" s="84" t="n">
        <v>16536</v>
      </c>
      <c r="S36" s="85" t="n">
        <v>44196</v>
      </c>
      <c r="T36" s="2"/>
      <c r="U36" s="2"/>
      <c r="V36" s="2"/>
      <c r="W36" s="14"/>
      <c r="X36" s="28"/>
      <c r="Y36" s="28"/>
      <c r="Z36" s="28"/>
    </row>
    <row r="37" customFormat="false" ht="12.75" hidden="false" customHeight="false" outlineLevel="2" collapsed="false">
      <c r="A37" s="42" t="n">
        <v>19</v>
      </c>
      <c r="B37" s="96" t="s">
        <v>83</v>
      </c>
      <c r="C37" s="45" t="s">
        <v>84</v>
      </c>
      <c r="D37" s="86"/>
      <c r="E37" s="81" t="s">
        <v>60</v>
      </c>
      <c r="F37" s="31" t="s">
        <v>73</v>
      </c>
      <c r="G37" s="31" t="s">
        <v>80</v>
      </c>
      <c r="H37" s="81" t="n">
        <v>4371.5</v>
      </c>
      <c r="I37" s="81" t="n">
        <v>3910.5</v>
      </c>
      <c r="J37" s="94" t="n">
        <v>3796.8</v>
      </c>
      <c r="K37" s="95" t="n">
        <v>181</v>
      </c>
      <c r="L37" s="83" t="n">
        <f aca="false">P37+O37+N37+M37</f>
        <v>10229747.15</v>
      </c>
      <c r="M37" s="83"/>
      <c r="N37" s="83"/>
      <c r="O37" s="83"/>
      <c r="P37" s="83" t="n">
        <f aca="false">'Приложение 3'!E32</f>
        <v>10229747.15</v>
      </c>
      <c r="Q37" s="83" t="n">
        <f aca="false">L37/H37</f>
        <v>2340.1</v>
      </c>
      <c r="R37" s="84" t="n">
        <v>16536</v>
      </c>
      <c r="S37" s="85" t="n">
        <v>44196</v>
      </c>
      <c r="T37" s="2"/>
      <c r="U37" s="2"/>
      <c r="V37" s="2"/>
      <c r="W37" s="14"/>
      <c r="X37" s="28"/>
      <c r="Y37" s="28"/>
      <c r="Z37" s="28"/>
    </row>
    <row r="38" customFormat="false" ht="12.75" hidden="false" customHeight="false" outlineLevel="2" collapsed="false">
      <c r="A38" s="42" t="n">
        <v>20</v>
      </c>
      <c r="B38" s="96" t="s">
        <v>85</v>
      </c>
      <c r="C38" s="45" t="s">
        <v>86</v>
      </c>
      <c r="D38" s="86"/>
      <c r="E38" s="81" t="s">
        <v>60</v>
      </c>
      <c r="F38" s="31" t="s">
        <v>61</v>
      </c>
      <c r="G38" s="31" t="s">
        <v>41</v>
      </c>
      <c r="H38" s="81" t="n">
        <v>2306.3</v>
      </c>
      <c r="I38" s="81" t="n">
        <v>2014.7</v>
      </c>
      <c r="J38" s="94" t="n">
        <v>1981.8</v>
      </c>
      <c r="K38" s="95" t="n">
        <v>91</v>
      </c>
      <c r="L38" s="83" t="n">
        <f aca="false">P38+O38+N38+M38</f>
        <v>1997974</v>
      </c>
      <c r="M38" s="83"/>
      <c r="N38" s="83"/>
      <c r="O38" s="83"/>
      <c r="P38" s="83" t="n">
        <f aca="false">'Приложение 3'!E33</f>
        <v>1997974</v>
      </c>
      <c r="Q38" s="83" t="n">
        <f aca="false">L38/H38</f>
        <v>866.311407882756</v>
      </c>
      <c r="R38" s="84" t="n">
        <v>16536</v>
      </c>
      <c r="S38" s="85" t="n">
        <v>44196</v>
      </c>
      <c r="T38" s="2"/>
      <c r="U38" s="2"/>
      <c r="V38" s="2"/>
      <c r="W38" s="14"/>
      <c r="X38" s="28"/>
      <c r="Y38" s="28"/>
      <c r="Z38" s="28"/>
    </row>
    <row r="39" customFormat="false" ht="12.75" hidden="false" customHeight="false" outlineLevel="2" collapsed="false">
      <c r="A39" s="42" t="n">
        <v>21</v>
      </c>
      <c r="B39" s="96" t="s">
        <v>87</v>
      </c>
      <c r="C39" s="45" t="s">
        <v>88</v>
      </c>
      <c r="D39" s="86"/>
      <c r="E39" s="81" t="s">
        <v>60</v>
      </c>
      <c r="F39" s="31" t="s">
        <v>61</v>
      </c>
      <c r="G39" s="31" t="s">
        <v>41</v>
      </c>
      <c r="H39" s="81" t="n">
        <v>2286.3</v>
      </c>
      <c r="I39" s="81" t="n">
        <v>2001.1</v>
      </c>
      <c r="J39" s="94" t="n">
        <v>2001.1</v>
      </c>
      <c r="K39" s="95" t="n">
        <v>91</v>
      </c>
      <c r="L39" s="83" t="n">
        <f aca="false">P39+O39+N39+M39</f>
        <v>1997974</v>
      </c>
      <c r="M39" s="83"/>
      <c r="N39" s="83"/>
      <c r="O39" s="83"/>
      <c r="P39" s="83" t="n">
        <f aca="false">'Приложение 3'!E34</f>
        <v>1997974</v>
      </c>
      <c r="Q39" s="83" t="n">
        <f aca="false">L39/H39</f>
        <v>873.889690766741</v>
      </c>
      <c r="R39" s="84" t="n">
        <v>16536</v>
      </c>
      <c r="S39" s="85" t="n">
        <v>44196</v>
      </c>
      <c r="T39" s="2"/>
      <c r="U39" s="2"/>
      <c r="V39" s="2"/>
      <c r="W39" s="14"/>
      <c r="X39" s="28"/>
      <c r="Y39" s="28"/>
      <c r="Z39" s="28"/>
    </row>
    <row r="40" customFormat="false" ht="25.5" hidden="false" customHeight="false" outlineLevel="2" collapsed="false">
      <c r="A40" s="42" t="n">
        <v>22</v>
      </c>
      <c r="B40" s="96" t="s">
        <v>89</v>
      </c>
      <c r="C40" s="45" t="s">
        <v>90</v>
      </c>
      <c r="D40" s="86" t="s">
        <v>91</v>
      </c>
      <c r="E40" s="81" t="s">
        <v>60</v>
      </c>
      <c r="F40" s="31" t="s">
        <v>73</v>
      </c>
      <c r="G40" s="31" t="s">
        <v>80</v>
      </c>
      <c r="H40" s="81" t="n">
        <v>4370.6</v>
      </c>
      <c r="I40" s="81" t="n">
        <v>3914</v>
      </c>
      <c r="J40" s="94" t="n">
        <v>3842.1</v>
      </c>
      <c r="K40" s="95" t="n">
        <v>177</v>
      </c>
      <c r="L40" s="83" t="n">
        <f aca="false">P40+O40+N40+M40</f>
        <v>3685330.8</v>
      </c>
      <c r="M40" s="83"/>
      <c r="N40" s="83"/>
      <c r="O40" s="83"/>
      <c r="P40" s="83" t="n">
        <f aca="false">'Приложение 3'!E35</f>
        <v>3685330.8</v>
      </c>
      <c r="Q40" s="83" t="n">
        <f aca="false">L40/H40</f>
        <v>843.209353406855</v>
      </c>
      <c r="R40" s="84" t="n">
        <v>16536</v>
      </c>
      <c r="S40" s="85" t="n">
        <v>44196</v>
      </c>
      <c r="T40" s="2"/>
      <c r="U40" s="2"/>
      <c r="V40" s="2"/>
      <c r="W40" s="14"/>
      <c r="X40" s="28"/>
      <c r="Y40" s="28"/>
      <c r="Z40" s="28"/>
    </row>
    <row r="41" customFormat="false" ht="12.75" hidden="false" customHeight="false" outlineLevel="2" collapsed="false">
      <c r="A41" s="42" t="n">
        <v>23</v>
      </c>
      <c r="B41" s="96" t="s">
        <v>92</v>
      </c>
      <c r="C41" s="45" t="s">
        <v>54</v>
      </c>
      <c r="D41" s="86"/>
      <c r="E41" s="81" t="s">
        <v>60</v>
      </c>
      <c r="F41" s="31" t="s">
        <v>69</v>
      </c>
      <c r="G41" s="31" t="s">
        <v>70</v>
      </c>
      <c r="H41" s="81" t="n">
        <v>2563.2</v>
      </c>
      <c r="I41" s="81" t="n">
        <v>2320.8</v>
      </c>
      <c r="J41" s="94" t="n">
        <v>2273</v>
      </c>
      <c r="K41" s="95" t="n">
        <v>125</v>
      </c>
      <c r="L41" s="83" t="n">
        <f aca="false">P41+O41+N41+M41</f>
        <v>1557795.74</v>
      </c>
      <c r="M41" s="83"/>
      <c r="N41" s="83"/>
      <c r="O41" s="83"/>
      <c r="P41" s="83" t="n">
        <f aca="false">'Приложение 3'!E36</f>
        <v>1557795.74</v>
      </c>
      <c r="Q41" s="83" t="n">
        <f aca="false">L41/H41</f>
        <v>607.754268102372</v>
      </c>
      <c r="R41" s="84" t="n">
        <v>16536</v>
      </c>
      <c r="S41" s="85" t="n">
        <v>44196</v>
      </c>
      <c r="T41" s="2"/>
      <c r="U41" s="2"/>
      <c r="V41" s="2"/>
      <c r="W41" s="14"/>
      <c r="X41" s="28"/>
      <c r="Y41" s="28"/>
      <c r="Z41" s="28"/>
    </row>
    <row r="42" customFormat="false" ht="12.75" hidden="false" customHeight="false" outlineLevel="2" collapsed="false">
      <c r="A42" s="42" t="n">
        <v>24</v>
      </c>
      <c r="B42" s="96" t="s">
        <v>93</v>
      </c>
      <c r="C42" s="45" t="s">
        <v>94</v>
      </c>
      <c r="D42" s="86"/>
      <c r="E42" s="81" t="s">
        <v>60</v>
      </c>
      <c r="F42" s="31" t="s">
        <v>73</v>
      </c>
      <c r="G42" s="31" t="s">
        <v>70</v>
      </c>
      <c r="H42" s="81" t="n">
        <v>4982.3</v>
      </c>
      <c r="I42" s="81" t="n">
        <v>4545.8</v>
      </c>
      <c r="J42" s="94" t="n">
        <v>4395.5</v>
      </c>
      <c r="K42" s="95" t="n">
        <v>208</v>
      </c>
      <c r="L42" s="83" t="n">
        <f aca="false">P42+O42+N42+M42</f>
        <v>2427076.51</v>
      </c>
      <c r="M42" s="83"/>
      <c r="N42" s="83"/>
      <c r="O42" s="83"/>
      <c r="P42" s="83" t="n">
        <f aca="false">'Приложение 3'!E37</f>
        <v>2427076.51</v>
      </c>
      <c r="Q42" s="83" t="n">
        <f aca="false">L42/H42</f>
        <v>487.139776809907</v>
      </c>
      <c r="R42" s="84" t="n">
        <v>16536</v>
      </c>
      <c r="S42" s="85" t="n">
        <v>44196</v>
      </c>
      <c r="T42" s="2"/>
      <c r="U42" s="2"/>
      <c r="V42" s="2"/>
      <c r="W42" s="14"/>
      <c r="X42" s="28"/>
      <c r="Y42" s="28"/>
      <c r="Z42" s="28"/>
    </row>
    <row r="43" customFormat="false" ht="12.75" hidden="false" customHeight="false" outlineLevel="2" collapsed="false">
      <c r="A43" s="42" t="n">
        <v>25</v>
      </c>
      <c r="B43" s="96" t="s">
        <v>95</v>
      </c>
      <c r="C43" s="45" t="s">
        <v>56</v>
      </c>
      <c r="D43" s="86"/>
      <c r="E43" s="81" t="s">
        <v>60</v>
      </c>
      <c r="F43" s="31" t="s">
        <v>73</v>
      </c>
      <c r="G43" s="31" t="s">
        <v>69</v>
      </c>
      <c r="H43" s="81" t="n">
        <v>3820.1</v>
      </c>
      <c r="I43" s="81" t="n">
        <v>3511.1</v>
      </c>
      <c r="J43" s="94" t="n">
        <v>3511.1</v>
      </c>
      <c r="K43" s="95" t="n">
        <v>136</v>
      </c>
      <c r="L43" s="83" t="n">
        <f aca="false">P43+O43+N43+M43</f>
        <v>2021029.22</v>
      </c>
      <c r="M43" s="83"/>
      <c r="N43" s="83"/>
      <c r="O43" s="83"/>
      <c r="P43" s="83" t="n">
        <f aca="false">'Приложение 3'!E38</f>
        <v>2021029.22</v>
      </c>
      <c r="Q43" s="83" t="n">
        <f aca="false">L43/H43</f>
        <v>529.051391324834</v>
      </c>
      <c r="R43" s="84" t="n">
        <v>16536</v>
      </c>
      <c r="S43" s="85" t="n">
        <v>44196</v>
      </c>
      <c r="T43" s="2"/>
      <c r="U43" s="2"/>
      <c r="V43" s="2"/>
      <c r="W43" s="14"/>
      <c r="X43" s="28"/>
      <c r="Y43" s="28"/>
      <c r="Z43" s="28"/>
    </row>
    <row r="44" customFormat="false" ht="25.5" hidden="false" customHeight="false" outlineLevel="2" collapsed="false">
      <c r="A44" s="42" t="s">
        <v>96</v>
      </c>
      <c r="B44" s="96" t="s">
        <v>97</v>
      </c>
      <c r="C44" s="39" t="n">
        <v>1988</v>
      </c>
      <c r="D44" s="39"/>
      <c r="E44" s="97" t="s">
        <v>98</v>
      </c>
      <c r="F44" s="39" t="n">
        <v>9</v>
      </c>
      <c r="G44" s="39" t="n">
        <v>2</v>
      </c>
      <c r="H44" s="98" t="n">
        <v>8121.6</v>
      </c>
      <c r="I44" s="98" t="n">
        <v>6610.3</v>
      </c>
      <c r="J44" s="98" t="n">
        <v>6610.3</v>
      </c>
      <c r="K44" s="82" t="n">
        <v>279</v>
      </c>
      <c r="L44" s="98" t="n">
        <v>2522087.84</v>
      </c>
      <c r="M44" s="98" t="n">
        <v>0</v>
      </c>
      <c r="N44" s="98" t="n">
        <v>630521.96</v>
      </c>
      <c r="O44" s="98" t="n">
        <v>630521.96</v>
      </c>
      <c r="P44" s="98" t="n">
        <v>1261043.92</v>
      </c>
      <c r="Q44" s="99" t="n">
        <f aca="false">SUM(L44/I44)</f>
        <v>381.539088997474</v>
      </c>
      <c r="R44" s="41" t="n">
        <v>16536</v>
      </c>
      <c r="S44" s="100" t="s">
        <v>34</v>
      </c>
      <c r="T44" s="2"/>
      <c r="U44" s="2"/>
      <c r="V44" s="2"/>
      <c r="W44" s="14"/>
      <c r="X44" s="28"/>
      <c r="Y44" s="28"/>
      <c r="Z44" s="28"/>
    </row>
    <row r="45" customFormat="false" ht="25.5" hidden="false" customHeight="false" outlineLevel="2" collapsed="false">
      <c r="A45" s="42" t="s">
        <v>96</v>
      </c>
      <c r="B45" s="96" t="s">
        <v>99</v>
      </c>
      <c r="C45" s="39" t="n">
        <v>1986</v>
      </c>
      <c r="D45" s="39"/>
      <c r="E45" s="97" t="s">
        <v>100</v>
      </c>
      <c r="F45" s="39" t="n">
        <v>9</v>
      </c>
      <c r="G45" s="39" t="n">
        <v>3</v>
      </c>
      <c r="H45" s="98" t="n">
        <v>7403.5</v>
      </c>
      <c r="I45" s="98" t="n">
        <v>5545.8</v>
      </c>
      <c r="J45" s="98" t="n">
        <v>5545.8</v>
      </c>
      <c r="K45" s="82" t="n">
        <v>257</v>
      </c>
      <c r="L45" s="98" t="n">
        <v>1892347.79</v>
      </c>
      <c r="M45" s="98" t="n">
        <v>0</v>
      </c>
      <c r="N45" s="98" t="n">
        <v>473086.95</v>
      </c>
      <c r="O45" s="98" t="n">
        <v>473086.95</v>
      </c>
      <c r="P45" s="98" t="n">
        <v>946173.89</v>
      </c>
      <c r="Q45" s="99" t="n">
        <v>1054.54632334379</v>
      </c>
      <c r="R45" s="41" t="n">
        <v>16536</v>
      </c>
      <c r="S45" s="100" t="s">
        <v>34</v>
      </c>
      <c r="T45" s="2"/>
      <c r="U45" s="2"/>
      <c r="V45" s="2"/>
      <c r="W45" s="14"/>
      <c r="X45" s="28"/>
      <c r="Y45" s="28"/>
      <c r="Z45" s="28"/>
    </row>
    <row r="46" customFormat="false" ht="12.75" hidden="false" customHeight="false" outlineLevel="2" collapsed="false">
      <c r="A46" s="42" t="s">
        <v>96</v>
      </c>
      <c r="B46" s="96" t="s">
        <v>101</v>
      </c>
      <c r="C46" s="39" t="n">
        <v>1988</v>
      </c>
      <c r="D46" s="39"/>
      <c r="E46" s="97" t="s">
        <v>100</v>
      </c>
      <c r="F46" s="39" t="n">
        <v>9</v>
      </c>
      <c r="G46" s="39" t="n">
        <v>1</v>
      </c>
      <c r="H46" s="98" t="n">
        <v>3855</v>
      </c>
      <c r="I46" s="98" t="n">
        <v>3225.3</v>
      </c>
      <c r="J46" s="98" t="n">
        <v>3225.3</v>
      </c>
      <c r="K46" s="82" t="n">
        <v>124</v>
      </c>
      <c r="L46" s="98" t="n">
        <v>665373.66</v>
      </c>
      <c r="M46" s="98" t="n">
        <v>0</v>
      </c>
      <c r="N46" s="98" t="n">
        <v>166343.416666667</v>
      </c>
      <c r="O46" s="98" t="n">
        <v>166343.416666667</v>
      </c>
      <c r="P46" s="98" t="n">
        <v>332686.83</v>
      </c>
      <c r="Q46" s="99" t="n">
        <v>618.894676464205</v>
      </c>
      <c r="R46" s="41" t="n">
        <v>16536</v>
      </c>
      <c r="S46" s="100" t="s">
        <v>34</v>
      </c>
      <c r="T46" s="2"/>
      <c r="U46" s="2"/>
      <c r="V46" s="2"/>
      <c r="W46" s="14"/>
      <c r="X46" s="28"/>
      <c r="Y46" s="28"/>
      <c r="Z46" s="28"/>
    </row>
    <row r="47" s="79" customFormat="true" ht="12.75" hidden="false" customHeight="false" outlineLevel="1" collapsed="false">
      <c r="A47" s="68" t="s">
        <v>102</v>
      </c>
      <c r="B47" s="68"/>
      <c r="C47" s="69" t="s">
        <v>34</v>
      </c>
      <c r="D47" s="69" t="s">
        <v>34</v>
      </c>
      <c r="E47" s="70" t="s">
        <v>34</v>
      </c>
      <c r="F47" s="69" t="s">
        <v>34</v>
      </c>
      <c r="G47" s="69" t="s">
        <v>34</v>
      </c>
      <c r="H47" s="71" t="n">
        <f aca="false">SUM(H48:H50)</f>
        <v>1142.28</v>
      </c>
      <c r="I47" s="71" t="n">
        <f aca="false">SUM(I48:I50)</f>
        <v>930</v>
      </c>
      <c r="J47" s="71" t="n">
        <f aca="false">SUM(J48:J50)</f>
        <v>826.12</v>
      </c>
      <c r="K47" s="101" t="n">
        <f aca="false">SUM(K48:K50)</f>
        <v>54</v>
      </c>
      <c r="L47" s="73" t="n">
        <f aca="false">SUM(L48:L50)</f>
        <v>1643951.44</v>
      </c>
      <c r="M47" s="73" t="n">
        <f aca="false">SUM(M48:M50)</f>
        <v>0</v>
      </c>
      <c r="N47" s="73" t="n">
        <f aca="false">SUM(N48:N50)</f>
        <v>0</v>
      </c>
      <c r="O47" s="73" t="n">
        <f aca="false">SUM(O48:O50)</f>
        <v>0</v>
      </c>
      <c r="P47" s="73" t="n">
        <f aca="false">SUM(P48:P50)</f>
        <v>1643951.44</v>
      </c>
      <c r="Q47" s="59" t="s">
        <v>34</v>
      </c>
      <c r="R47" s="60" t="s">
        <v>34</v>
      </c>
      <c r="S47" s="61" t="s">
        <v>34</v>
      </c>
      <c r="T47" s="102"/>
      <c r="U47" s="103"/>
      <c r="V47" s="104"/>
      <c r="W47" s="77"/>
      <c r="X47" s="78"/>
      <c r="Y47" s="78"/>
      <c r="Z47" s="78"/>
    </row>
    <row r="48" s="79" customFormat="true" ht="25.5" hidden="false" customHeight="false" outlineLevel="2" collapsed="false">
      <c r="A48" s="38" t="n">
        <v>26</v>
      </c>
      <c r="B48" s="80" t="s">
        <v>103</v>
      </c>
      <c r="C48" s="31" t="s">
        <v>90</v>
      </c>
      <c r="D48" s="105"/>
      <c r="E48" s="31" t="s">
        <v>39</v>
      </c>
      <c r="F48" s="31" t="s">
        <v>40</v>
      </c>
      <c r="G48" s="31" t="s">
        <v>40</v>
      </c>
      <c r="H48" s="81" t="n">
        <v>416.09</v>
      </c>
      <c r="I48" s="81" t="n">
        <v>374.5</v>
      </c>
      <c r="J48" s="40" t="n">
        <v>333.6</v>
      </c>
      <c r="K48" s="82" t="n">
        <v>23</v>
      </c>
      <c r="L48" s="83" t="n">
        <f aca="false">P48+O48+N48+M48</f>
        <v>94420.8</v>
      </c>
      <c r="M48" s="83"/>
      <c r="N48" s="83"/>
      <c r="O48" s="83"/>
      <c r="P48" s="83" t="n">
        <f aca="false">'Приложение 3'!E40</f>
        <v>94420.8</v>
      </c>
      <c r="Q48" s="83" t="n">
        <f aca="false">P48/H48</f>
        <v>226.923982792184</v>
      </c>
      <c r="R48" s="84" t="n">
        <v>16536</v>
      </c>
      <c r="S48" s="85" t="n">
        <v>44196</v>
      </c>
      <c r="T48" s="106"/>
      <c r="U48" s="107"/>
      <c r="V48" s="108"/>
      <c r="W48" s="77"/>
      <c r="X48" s="78"/>
      <c r="Y48" s="78"/>
      <c r="Z48" s="78"/>
    </row>
    <row r="49" s="79" customFormat="true" ht="25.5" hidden="false" customHeight="false" outlineLevel="2" collapsed="false">
      <c r="A49" s="38" t="n">
        <v>27</v>
      </c>
      <c r="B49" s="80" t="s">
        <v>104</v>
      </c>
      <c r="C49" s="31" t="s">
        <v>105</v>
      </c>
      <c r="D49" s="105"/>
      <c r="E49" s="31" t="s">
        <v>39</v>
      </c>
      <c r="F49" s="31" t="s">
        <v>40</v>
      </c>
      <c r="G49" s="31" t="s">
        <v>40</v>
      </c>
      <c r="H49" s="81" t="n">
        <v>420.99</v>
      </c>
      <c r="I49" s="81" t="n">
        <v>379</v>
      </c>
      <c r="J49" s="40" t="n">
        <v>336.9</v>
      </c>
      <c r="K49" s="82" t="n">
        <v>25</v>
      </c>
      <c r="L49" s="83" t="n">
        <f aca="false">P49+O49+N49+M49</f>
        <v>1478362.5</v>
      </c>
      <c r="M49" s="83"/>
      <c r="N49" s="83"/>
      <c r="O49" s="83"/>
      <c r="P49" s="83" t="n">
        <f aca="false">'Приложение 3'!E41</f>
        <v>1478362.5</v>
      </c>
      <c r="Q49" s="83" t="n">
        <f aca="false">P49/H49</f>
        <v>3511.63329295233</v>
      </c>
      <c r="R49" s="84" t="n">
        <v>16536</v>
      </c>
      <c r="S49" s="85" t="n">
        <v>44196</v>
      </c>
      <c r="T49" s="106"/>
      <c r="U49" s="107"/>
      <c r="V49" s="108"/>
      <c r="W49" s="77"/>
      <c r="X49" s="78"/>
      <c r="Y49" s="78"/>
      <c r="Z49" s="78"/>
    </row>
    <row r="50" s="79" customFormat="true" ht="25.5" hidden="false" customHeight="false" outlineLevel="2" collapsed="false">
      <c r="A50" s="38" t="n">
        <v>28</v>
      </c>
      <c r="B50" s="80" t="s">
        <v>106</v>
      </c>
      <c r="C50" s="31" t="s">
        <v>48</v>
      </c>
      <c r="D50" s="105"/>
      <c r="E50" s="31" t="s">
        <v>39</v>
      </c>
      <c r="F50" s="31" t="s">
        <v>40</v>
      </c>
      <c r="G50" s="31" t="s">
        <v>40</v>
      </c>
      <c r="H50" s="81" t="n">
        <v>305.2</v>
      </c>
      <c r="I50" s="81" t="n">
        <v>176.5</v>
      </c>
      <c r="J50" s="40" t="n">
        <v>155.62</v>
      </c>
      <c r="K50" s="82" t="n">
        <v>6</v>
      </c>
      <c r="L50" s="83" t="n">
        <f aca="false">P50+O50+N50+M50</f>
        <v>71168.14</v>
      </c>
      <c r="M50" s="83"/>
      <c r="N50" s="83"/>
      <c r="O50" s="83"/>
      <c r="P50" s="83" t="n">
        <f aca="false">'Приложение 3'!E42</f>
        <v>71168.14</v>
      </c>
      <c r="Q50" s="83" t="n">
        <f aca="false">P50/H50</f>
        <v>233.185255570118</v>
      </c>
      <c r="R50" s="84" t="n">
        <v>16536</v>
      </c>
      <c r="S50" s="85" t="n">
        <v>44196</v>
      </c>
      <c r="T50" s="106"/>
      <c r="U50" s="107"/>
      <c r="V50" s="108"/>
      <c r="W50" s="77"/>
      <c r="X50" s="78"/>
      <c r="Y50" s="78"/>
      <c r="Z50" s="78"/>
    </row>
    <row r="51" s="79" customFormat="true" ht="12.75" hidden="false" customHeight="false" outlineLevel="1" collapsed="false">
      <c r="A51" s="68" t="s">
        <v>107</v>
      </c>
      <c r="B51" s="68"/>
      <c r="C51" s="69" t="s">
        <v>34</v>
      </c>
      <c r="D51" s="69" t="s">
        <v>34</v>
      </c>
      <c r="E51" s="70" t="s">
        <v>34</v>
      </c>
      <c r="F51" s="69" t="s">
        <v>34</v>
      </c>
      <c r="G51" s="69" t="s">
        <v>34</v>
      </c>
      <c r="H51" s="71" t="n">
        <f aca="false">SUM(H52:H55)</f>
        <v>1548.72</v>
      </c>
      <c r="I51" s="71" t="n">
        <f aca="false">SUM(I52:I55)</f>
        <v>1264.86</v>
      </c>
      <c r="J51" s="71" t="n">
        <f aca="false">SUM(J52:J55)</f>
        <v>900.92</v>
      </c>
      <c r="K51" s="101" t="n">
        <f aca="false">SUM(K52:K55)</f>
        <v>39</v>
      </c>
      <c r="L51" s="73" t="n">
        <f aca="false">SUM(L52:L55)</f>
        <v>4359688</v>
      </c>
      <c r="M51" s="73" t="n">
        <f aca="false">SUM(M52:M55)</f>
        <v>0</v>
      </c>
      <c r="N51" s="73" t="n">
        <f aca="false">SUM(N52:N55)</f>
        <v>0</v>
      </c>
      <c r="O51" s="73" t="n">
        <f aca="false">SUM(O52:O55)</f>
        <v>0</v>
      </c>
      <c r="P51" s="73" t="n">
        <f aca="false">SUM(P52:P55)</f>
        <v>4359688</v>
      </c>
      <c r="Q51" s="59" t="s">
        <v>34</v>
      </c>
      <c r="R51" s="60" t="s">
        <v>34</v>
      </c>
      <c r="S51" s="61" t="s">
        <v>34</v>
      </c>
      <c r="T51" s="102"/>
      <c r="U51" s="103"/>
      <c r="V51" s="104"/>
      <c r="W51" s="77"/>
      <c r="X51" s="78"/>
      <c r="Y51" s="78"/>
      <c r="Z51" s="78"/>
    </row>
    <row r="52" s="79" customFormat="true" ht="25.5" hidden="false" customHeight="false" outlineLevel="2" collapsed="false">
      <c r="A52" s="38" t="n">
        <v>29</v>
      </c>
      <c r="B52" s="80" t="s">
        <v>108</v>
      </c>
      <c r="C52" s="31" t="s">
        <v>109</v>
      </c>
      <c r="D52" s="105"/>
      <c r="E52" s="31" t="s">
        <v>110</v>
      </c>
      <c r="F52" s="31" t="n">
        <v>3</v>
      </c>
      <c r="G52" s="31" t="n">
        <v>3</v>
      </c>
      <c r="H52" s="31" t="n">
        <v>296.92</v>
      </c>
      <c r="I52" s="31" t="n">
        <v>279.34</v>
      </c>
      <c r="J52" s="40" t="n">
        <v>279.34</v>
      </c>
      <c r="K52" s="82" t="n">
        <v>16</v>
      </c>
      <c r="L52" s="83" t="n">
        <f aca="false">P52+O52+N52+M52</f>
        <v>899760</v>
      </c>
      <c r="M52" s="83"/>
      <c r="N52" s="83"/>
      <c r="O52" s="83"/>
      <c r="P52" s="83" t="n">
        <f aca="false">'Приложение 3'!E44</f>
        <v>899760</v>
      </c>
      <c r="Q52" s="83" t="n">
        <f aca="false">P52/H52</f>
        <v>3030.31119493466</v>
      </c>
      <c r="R52" s="84" t="n">
        <v>16536</v>
      </c>
      <c r="S52" s="85" t="n">
        <v>44196</v>
      </c>
      <c r="T52" s="106"/>
      <c r="U52" s="107"/>
      <c r="V52" s="108"/>
      <c r="W52" s="77"/>
      <c r="X52" s="78"/>
      <c r="Y52" s="78"/>
      <c r="Z52" s="78"/>
    </row>
    <row r="53" s="79" customFormat="true" ht="12.75" hidden="false" customHeight="false" outlineLevel="2" collapsed="false">
      <c r="A53" s="38" t="n">
        <v>30</v>
      </c>
      <c r="B53" s="80" t="s">
        <v>111</v>
      </c>
      <c r="C53" s="31" t="s">
        <v>112</v>
      </c>
      <c r="D53" s="105"/>
      <c r="E53" s="31" t="s">
        <v>44</v>
      </c>
      <c r="F53" s="31" t="n">
        <v>2</v>
      </c>
      <c r="G53" s="31" t="n">
        <v>1</v>
      </c>
      <c r="H53" s="31" t="n">
        <v>316.49</v>
      </c>
      <c r="I53" s="31" t="n">
        <v>291.63</v>
      </c>
      <c r="J53" s="40" t="n">
        <v>149.5</v>
      </c>
      <c r="K53" s="82" t="n">
        <v>6</v>
      </c>
      <c r="L53" s="83" t="n">
        <f aca="false">P53+O53+N53+M53</f>
        <v>622048</v>
      </c>
      <c r="M53" s="83"/>
      <c r="N53" s="83"/>
      <c r="O53" s="83"/>
      <c r="P53" s="83" t="n">
        <f aca="false">'Приложение 3'!E45</f>
        <v>622048</v>
      </c>
      <c r="Q53" s="83" t="n">
        <f aca="false">P53/H53</f>
        <v>1965.45862428513</v>
      </c>
      <c r="R53" s="84" t="n">
        <v>16536</v>
      </c>
      <c r="S53" s="85" t="n">
        <v>44196</v>
      </c>
      <c r="T53" s="106"/>
      <c r="U53" s="107"/>
      <c r="V53" s="108"/>
      <c r="W53" s="77"/>
      <c r="X53" s="78"/>
      <c r="Y53" s="78"/>
      <c r="Z53" s="78"/>
    </row>
    <row r="54" s="79" customFormat="true" ht="12.75" hidden="false" customHeight="false" outlineLevel="2" collapsed="false">
      <c r="A54" s="38" t="n">
        <v>31</v>
      </c>
      <c r="B54" s="80" t="s">
        <v>113</v>
      </c>
      <c r="C54" s="31" t="s">
        <v>112</v>
      </c>
      <c r="D54" s="105"/>
      <c r="E54" s="31" t="s">
        <v>39</v>
      </c>
      <c r="F54" s="31" t="n">
        <v>2</v>
      </c>
      <c r="G54" s="31" t="n">
        <v>1</v>
      </c>
      <c r="H54" s="31" t="n">
        <v>450.36</v>
      </c>
      <c r="I54" s="31" t="n">
        <v>366.3</v>
      </c>
      <c r="J54" s="40" t="n">
        <v>168.22</v>
      </c>
      <c r="K54" s="82" t="n">
        <v>8</v>
      </c>
      <c r="L54" s="83" t="n">
        <f aca="false">P54+O54+N54+M54</f>
        <v>1261280</v>
      </c>
      <c r="M54" s="83"/>
      <c r="N54" s="83"/>
      <c r="O54" s="83"/>
      <c r="P54" s="83" t="n">
        <f aca="false">'Приложение 3'!E46</f>
        <v>1261280</v>
      </c>
      <c r="Q54" s="83" t="n">
        <f aca="false">P54/H54</f>
        <v>2800.60396127542</v>
      </c>
      <c r="R54" s="84" t="n">
        <v>16536</v>
      </c>
      <c r="S54" s="85" t="n">
        <v>44196</v>
      </c>
      <c r="T54" s="106"/>
      <c r="U54" s="107"/>
      <c r="V54" s="108"/>
      <c r="W54" s="77"/>
      <c r="X54" s="78"/>
      <c r="Y54" s="78"/>
      <c r="Z54" s="78"/>
    </row>
    <row r="55" s="79" customFormat="true" ht="12.75" hidden="false" customHeight="false" outlineLevel="2" collapsed="false">
      <c r="A55" s="38" t="n">
        <v>32</v>
      </c>
      <c r="B55" s="80" t="s">
        <v>114</v>
      </c>
      <c r="C55" s="31" t="s">
        <v>112</v>
      </c>
      <c r="D55" s="105"/>
      <c r="E55" s="31" t="s">
        <v>39</v>
      </c>
      <c r="F55" s="31" t="n">
        <v>2</v>
      </c>
      <c r="G55" s="31" t="n">
        <v>1</v>
      </c>
      <c r="H55" s="31" t="n">
        <v>484.95</v>
      </c>
      <c r="I55" s="31" t="n">
        <v>327.59</v>
      </c>
      <c r="J55" s="40" t="n">
        <v>303.86</v>
      </c>
      <c r="K55" s="82" t="n">
        <v>9</v>
      </c>
      <c r="L55" s="83" t="n">
        <f aca="false">P55+O55+N55+M55</f>
        <v>1576600</v>
      </c>
      <c r="M55" s="83"/>
      <c r="N55" s="83"/>
      <c r="O55" s="83"/>
      <c r="P55" s="83" t="n">
        <f aca="false">'Приложение 3'!E47</f>
        <v>1576600</v>
      </c>
      <c r="Q55" s="83" t="n">
        <f aca="false">P55/H55</f>
        <v>3251.05680998041</v>
      </c>
      <c r="R55" s="84" t="n">
        <v>16536</v>
      </c>
      <c r="S55" s="85" t="n">
        <v>44196</v>
      </c>
      <c r="T55" s="106"/>
      <c r="U55" s="107"/>
      <c r="V55" s="108"/>
      <c r="W55" s="77"/>
      <c r="X55" s="78"/>
      <c r="Y55" s="78"/>
      <c r="Z55" s="78"/>
    </row>
    <row r="56" s="79" customFormat="true" ht="12.75" hidden="false" customHeight="false" outlineLevel="1" collapsed="false">
      <c r="A56" s="68" t="s">
        <v>115</v>
      </c>
      <c r="B56" s="68"/>
      <c r="C56" s="69" t="s">
        <v>34</v>
      </c>
      <c r="D56" s="69" t="s">
        <v>34</v>
      </c>
      <c r="E56" s="70" t="s">
        <v>34</v>
      </c>
      <c r="F56" s="69" t="s">
        <v>34</v>
      </c>
      <c r="G56" s="69" t="s">
        <v>34</v>
      </c>
      <c r="H56" s="71" t="n">
        <f aca="false">SUM(H57:H62)</f>
        <v>5261.31</v>
      </c>
      <c r="I56" s="71" t="n">
        <f aca="false">SUM(I57:I62)</f>
        <v>4755.82</v>
      </c>
      <c r="J56" s="71" t="n">
        <f aca="false">SUM(J57:J62)</f>
        <v>4755.52</v>
      </c>
      <c r="K56" s="101" t="n">
        <f aca="false">SUM(K57:K62)</f>
        <v>199</v>
      </c>
      <c r="L56" s="73" t="n">
        <f aca="false">SUM(L57:L62)</f>
        <v>4462365.536</v>
      </c>
      <c r="M56" s="73" t="n">
        <f aca="false">SUM(M57:M62)</f>
        <v>0</v>
      </c>
      <c r="N56" s="73" t="n">
        <f aca="false">SUM(N57:N62)</f>
        <v>0</v>
      </c>
      <c r="O56" s="73" t="n">
        <f aca="false">SUM(O57:O62)</f>
        <v>0</v>
      </c>
      <c r="P56" s="73" t="n">
        <f aca="false">SUM(P57:P62)</f>
        <v>4462365.536</v>
      </c>
      <c r="Q56" s="59" t="s">
        <v>34</v>
      </c>
      <c r="R56" s="60" t="s">
        <v>34</v>
      </c>
      <c r="S56" s="61" t="s">
        <v>34</v>
      </c>
      <c r="T56" s="102"/>
      <c r="U56" s="103"/>
      <c r="V56" s="104"/>
      <c r="W56" s="77"/>
      <c r="X56" s="78"/>
      <c r="Y56" s="78"/>
      <c r="Z56" s="78"/>
    </row>
    <row r="57" s="79" customFormat="true" ht="25.5" hidden="false" customHeight="false" outlineLevel="2" collapsed="false">
      <c r="A57" s="38" t="n">
        <v>33</v>
      </c>
      <c r="B57" s="96" t="s">
        <v>116</v>
      </c>
      <c r="C57" s="39" t="n">
        <v>1991</v>
      </c>
      <c r="D57" s="105"/>
      <c r="E57" s="81" t="s">
        <v>60</v>
      </c>
      <c r="F57" s="39" t="n">
        <v>5</v>
      </c>
      <c r="G57" s="39" t="n">
        <v>2</v>
      </c>
      <c r="H57" s="81" t="n">
        <v>2408.91</v>
      </c>
      <c r="I57" s="81" t="n">
        <v>2112.71</v>
      </c>
      <c r="J57" s="40" t="n">
        <v>2112.71</v>
      </c>
      <c r="K57" s="109" t="n">
        <v>90</v>
      </c>
      <c r="L57" s="83" t="n">
        <f aca="false">P57+O57+N57+M57</f>
        <v>1423235.03</v>
      </c>
      <c r="M57" s="110"/>
      <c r="N57" s="110"/>
      <c r="O57" s="110"/>
      <c r="P57" s="83" t="n">
        <f aca="false">'Приложение 3'!E49</f>
        <v>1423235.03</v>
      </c>
      <c r="Q57" s="83" t="n">
        <f aca="false">P57/H57</f>
        <v>590.821172231424</v>
      </c>
      <c r="R57" s="84" t="n">
        <v>16536</v>
      </c>
      <c r="S57" s="85" t="n">
        <v>44196</v>
      </c>
      <c r="T57" s="106"/>
      <c r="U57" s="107"/>
      <c r="V57" s="108"/>
      <c r="W57" s="77"/>
      <c r="X57" s="78"/>
      <c r="Y57" s="78"/>
      <c r="Z57" s="78"/>
    </row>
    <row r="58" s="79" customFormat="true" ht="25.5" hidden="false" customHeight="false" outlineLevel="2" collapsed="false">
      <c r="A58" s="38" t="n">
        <v>34</v>
      </c>
      <c r="B58" s="96" t="s">
        <v>117</v>
      </c>
      <c r="C58" s="39" t="n">
        <v>1977</v>
      </c>
      <c r="D58" s="105"/>
      <c r="E58" s="81" t="s">
        <v>60</v>
      </c>
      <c r="F58" s="39" t="n">
        <v>2</v>
      </c>
      <c r="G58" s="39" t="n">
        <v>2</v>
      </c>
      <c r="H58" s="81" t="n">
        <v>537.2</v>
      </c>
      <c r="I58" s="81" t="n">
        <v>507.6</v>
      </c>
      <c r="J58" s="40" t="n">
        <v>507.3</v>
      </c>
      <c r="K58" s="109" t="n">
        <v>15</v>
      </c>
      <c r="L58" s="83" t="n">
        <f aca="false">P58+O58+N58+M58</f>
        <v>217619.72</v>
      </c>
      <c r="M58" s="110"/>
      <c r="N58" s="110"/>
      <c r="O58" s="110"/>
      <c r="P58" s="83" t="n">
        <f aca="false">'Приложение 3'!E50</f>
        <v>217619.72</v>
      </c>
      <c r="Q58" s="83" t="n">
        <f aca="false">P58/H58</f>
        <v>405.1</v>
      </c>
      <c r="R58" s="84" t="n">
        <v>16536</v>
      </c>
      <c r="S58" s="85" t="n">
        <v>44196</v>
      </c>
      <c r="T58" s="106"/>
      <c r="U58" s="107"/>
      <c r="V58" s="108"/>
      <c r="W58" s="77"/>
      <c r="X58" s="78"/>
      <c r="Y58" s="78"/>
      <c r="Z58" s="78"/>
    </row>
    <row r="59" s="79" customFormat="true" ht="25.5" hidden="false" customHeight="false" outlineLevel="2" collapsed="false">
      <c r="A59" s="38" t="n">
        <v>35</v>
      </c>
      <c r="B59" s="96" t="s">
        <v>118</v>
      </c>
      <c r="C59" s="39" t="n">
        <v>1975</v>
      </c>
      <c r="D59" s="105"/>
      <c r="E59" s="81" t="s">
        <v>60</v>
      </c>
      <c r="F59" s="39" t="n">
        <v>2</v>
      </c>
      <c r="G59" s="39" t="n">
        <v>2</v>
      </c>
      <c r="H59" s="81" t="n">
        <v>614.4</v>
      </c>
      <c r="I59" s="81" t="n">
        <v>573.21</v>
      </c>
      <c r="J59" s="40" t="n">
        <v>573.21</v>
      </c>
      <c r="K59" s="109" t="n">
        <v>19</v>
      </c>
      <c r="L59" s="83" t="n">
        <f aca="false">P59+O59+N59+M59</f>
        <v>248893.44</v>
      </c>
      <c r="M59" s="110"/>
      <c r="N59" s="110"/>
      <c r="O59" s="110"/>
      <c r="P59" s="83" t="n">
        <f aca="false">'Приложение 3'!E51</f>
        <v>248893.44</v>
      </c>
      <c r="Q59" s="83" t="n">
        <f aca="false">P59/H59</f>
        <v>405.1</v>
      </c>
      <c r="R59" s="84" t="n">
        <v>16536</v>
      </c>
      <c r="S59" s="85" t="n">
        <v>44196</v>
      </c>
      <c r="T59" s="106"/>
      <c r="U59" s="107"/>
      <c r="V59" s="108"/>
      <c r="W59" s="77"/>
      <c r="X59" s="78"/>
      <c r="Y59" s="78"/>
      <c r="Z59" s="78"/>
    </row>
    <row r="60" s="79" customFormat="true" ht="25.5" hidden="false" customHeight="false" outlineLevel="2" collapsed="false">
      <c r="A60" s="38" t="n">
        <v>36</v>
      </c>
      <c r="B60" s="96" t="s">
        <v>119</v>
      </c>
      <c r="C60" s="39" t="n">
        <v>1982</v>
      </c>
      <c r="D60" s="105"/>
      <c r="E60" s="81" t="s">
        <v>60</v>
      </c>
      <c r="F60" s="39" t="n">
        <v>2</v>
      </c>
      <c r="G60" s="39" t="n">
        <v>1</v>
      </c>
      <c r="H60" s="81" t="n">
        <v>399.8</v>
      </c>
      <c r="I60" s="81" t="n">
        <v>365.9</v>
      </c>
      <c r="J60" s="40" t="n">
        <v>365.9</v>
      </c>
      <c r="K60" s="109" t="n">
        <v>14</v>
      </c>
      <c r="L60" s="83" t="n">
        <f aca="false">P60+O60+N60+M60</f>
        <v>1576920</v>
      </c>
      <c r="M60" s="110"/>
      <c r="N60" s="110"/>
      <c r="O60" s="110"/>
      <c r="P60" s="83" t="n">
        <f aca="false">'Приложение 3'!E52</f>
        <v>1576920</v>
      </c>
      <c r="Q60" s="83" t="n">
        <f aca="false">P60/H60</f>
        <v>3944.27213606803</v>
      </c>
      <c r="R60" s="84" t="n">
        <v>16536</v>
      </c>
      <c r="S60" s="85" t="n">
        <v>44196</v>
      </c>
      <c r="T60" s="106"/>
      <c r="U60" s="107"/>
      <c r="V60" s="108"/>
      <c r="W60" s="77"/>
      <c r="X60" s="78"/>
      <c r="Y60" s="78"/>
      <c r="Z60" s="78"/>
    </row>
    <row r="61" s="79" customFormat="true" ht="25.5" hidden="false" customHeight="false" outlineLevel="2" collapsed="false">
      <c r="A61" s="38" t="n">
        <v>37</v>
      </c>
      <c r="B61" s="96" t="s">
        <v>120</v>
      </c>
      <c r="C61" s="39" t="n">
        <v>1985</v>
      </c>
      <c r="D61" s="105"/>
      <c r="E61" s="81" t="s">
        <v>60</v>
      </c>
      <c r="F61" s="39" t="n">
        <v>2</v>
      </c>
      <c r="G61" s="39" t="n">
        <v>2</v>
      </c>
      <c r="H61" s="81" t="n">
        <v>645.7</v>
      </c>
      <c r="I61" s="81" t="n">
        <v>592.1</v>
      </c>
      <c r="J61" s="40" t="n">
        <v>592.1</v>
      </c>
      <c r="K61" s="109" t="n">
        <v>26</v>
      </c>
      <c r="L61" s="83" t="n">
        <f aca="false">P61+O61+N61+M61</f>
        <v>449701.386</v>
      </c>
      <c r="M61" s="110"/>
      <c r="N61" s="110"/>
      <c r="O61" s="110"/>
      <c r="P61" s="83" t="n">
        <f aca="false">'Приложение 3'!E53</f>
        <v>449701.386</v>
      </c>
      <c r="Q61" s="83" t="n">
        <f aca="false">P61/H61</f>
        <v>696.455607867431</v>
      </c>
      <c r="R61" s="84" t="n">
        <v>16536</v>
      </c>
      <c r="S61" s="85" t="n">
        <v>44196</v>
      </c>
      <c r="T61" s="106"/>
      <c r="U61" s="107"/>
      <c r="V61" s="108"/>
      <c r="W61" s="77"/>
      <c r="X61" s="78"/>
      <c r="Y61" s="78"/>
      <c r="Z61" s="78"/>
    </row>
    <row r="62" s="79" customFormat="true" ht="25.5" hidden="false" customHeight="false" outlineLevel="2" collapsed="false">
      <c r="A62" s="38" t="n">
        <v>38</v>
      </c>
      <c r="B62" s="96" t="s">
        <v>121</v>
      </c>
      <c r="C62" s="39" t="n">
        <v>1984</v>
      </c>
      <c r="D62" s="105"/>
      <c r="E62" s="81" t="s">
        <v>60</v>
      </c>
      <c r="F62" s="39" t="n">
        <v>2</v>
      </c>
      <c r="G62" s="39" t="n">
        <v>2</v>
      </c>
      <c r="H62" s="81" t="n">
        <v>655.3</v>
      </c>
      <c r="I62" s="81" t="n">
        <v>604.3</v>
      </c>
      <c r="J62" s="40" t="n">
        <v>604.3</v>
      </c>
      <c r="K62" s="109" t="n">
        <v>35</v>
      </c>
      <c r="L62" s="83" t="n">
        <f aca="false">P62+O62+N62+M62</f>
        <v>545995.96</v>
      </c>
      <c r="M62" s="110"/>
      <c r="N62" s="110"/>
      <c r="O62" s="110"/>
      <c r="P62" s="83" t="n">
        <f aca="false">'Приложение 3'!E54</f>
        <v>545995.96</v>
      </c>
      <c r="Q62" s="83" t="n">
        <f aca="false">P62/H62</f>
        <v>833.2</v>
      </c>
      <c r="R62" s="84" t="n">
        <v>16536</v>
      </c>
      <c r="S62" s="85" t="n">
        <v>44196</v>
      </c>
      <c r="T62" s="106"/>
      <c r="U62" s="107"/>
      <c r="V62" s="108"/>
      <c r="W62" s="77"/>
      <c r="X62" s="78"/>
      <c r="Y62" s="78"/>
      <c r="Z62" s="78"/>
    </row>
    <row r="63" s="79" customFormat="true" ht="12.75" hidden="false" customHeight="false" outlineLevel="1" collapsed="false">
      <c r="A63" s="68" t="s">
        <v>122</v>
      </c>
      <c r="B63" s="68"/>
      <c r="C63" s="69" t="s">
        <v>34</v>
      </c>
      <c r="D63" s="69" t="s">
        <v>34</v>
      </c>
      <c r="E63" s="70" t="s">
        <v>34</v>
      </c>
      <c r="F63" s="69" t="s">
        <v>34</v>
      </c>
      <c r="G63" s="69" t="s">
        <v>34</v>
      </c>
      <c r="H63" s="71" t="n">
        <f aca="false">SUM(H64)</f>
        <v>330.36</v>
      </c>
      <c r="I63" s="71" t="n">
        <f aca="false">SUM(I64)</f>
        <v>297.5</v>
      </c>
      <c r="J63" s="71" t="n">
        <f aca="false">SUM(J64)</f>
        <v>110.5</v>
      </c>
      <c r="K63" s="101" t="n">
        <f aca="false">SUM(K64)</f>
        <v>14</v>
      </c>
      <c r="L63" s="73" t="n">
        <f aca="false">SUM(L64)</f>
        <v>752823.1</v>
      </c>
      <c r="M63" s="73" t="n">
        <f aca="false">SUM(M64)</f>
        <v>0</v>
      </c>
      <c r="N63" s="73" t="n">
        <f aca="false">SUM(N64)</f>
        <v>0</v>
      </c>
      <c r="O63" s="73" t="n">
        <f aca="false">SUM(O64)</f>
        <v>0</v>
      </c>
      <c r="P63" s="73" t="n">
        <f aca="false">SUM(P64)</f>
        <v>752823.1</v>
      </c>
      <c r="Q63" s="59" t="s">
        <v>34</v>
      </c>
      <c r="R63" s="60" t="s">
        <v>34</v>
      </c>
      <c r="S63" s="61" t="s">
        <v>34</v>
      </c>
      <c r="T63" s="102"/>
      <c r="U63" s="103"/>
      <c r="V63" s="104"/>
      <c r="W63" s="77"/>
      <c r="X63" s="78"/>
      <c r="Y63" s="78"/>
      <c r="Z63" s="78"/>
    </row>
    <row r="64" s="79" customFormat="true" ht="12.75" hidden="false" customHeight="false" outlineLevel="2" collapsed="false">
      <c r="A64" s="38" t="n">
        <v>39</v>
      </c>
      <c r="B64" s="80" t="s">
        <v>123</v>
      </c>
      <c r="C64" s="31" t="s">
        <v>124</v>
      </c>
      <c r="D64" s="105"/>
      <c r="E64" s="81" t="s">
        <v>39</v>
      </c>
      <c r="F64" s="31" t="s">
        <v>40</v>
      </c>
      <c r="G64" s="31" t="s">
        <v>41</v>
      </c>
      <c r="H64" s="81" t="n">
        <v>330.36</v>
      </c>
      <c r="I64" s="81" t="n">
        <v>297.5</v>
      </c>
      <c r="J64" s="40" t="n">
        <v>110.5</v>
      </c>
      <c r="K64" s="109" t="n">
        <v>14</v>
      </c>
      <c r="L64" s="83" t="n">
        <f aca="false">P64+O64+N64+M64</f>
        <v>752823.1</v>
      </c>
      <c r="M64" s="110"/>
      <c r="N64" s="110"/>
      <c r="O64" s="110"/>
      <c r="P64" s="83" t="n">
        <f aca="false">'Приложение 3'!E56</f>
        <v>752823.1</v>
      </c>
      <c r="Q64" s="83"/>
      <c r="R64" s="84"/>
      <c r="S64" s="85"/>
      <c r="T64" s="106"/>
      <c r="U64" s="107"/>
      <c r="V64" s="108"/>
      <c r="W64" s="77"/>
      <c r="X64" s="78"/>
      <c r="Y64" s="78"/>
      <c r="Z64" s="78"/>
    </row>
    <row r="65" s="79" customFormat="true" ht="12.75" hidden="false" customHeight="false" outlineLevel="1" collapsed="false">
      <c r="A65" s="68" t="s">
        <v>125</v>
      </c>
      <c r="B65" s="68"/>
      <c r="C65" s="69" t="s">
        <v>34</v>
      </c>
      <c r="D65" s="69" t="s">
        <v>34</v>
      </c>
      <c r="E65" s="70" t="s">
        <v>34</v>
      </c>
      <c r="F65" s="69" t="s">
        <v>34</v>
      </c>
      <c r="G65" s="69" t="s">
        <v>34</v>
      </c>
      <c r="H65" s="71" t="n">
        <f aca="false">SUM(H66:H66)</f>
        <v>164.25</v>
      </c>
      <c r="I65" s="71" t="n">
        <f aca="false">SUM(I66:I66)</f>
        <v>124.35</v>
      </c>
      <c r="J65" s="71" t="n">
        <f aca="false">SUM(J66:J66)</f>
        <v>108</v>
      </c>
      <c r="K65" s="101" t="n">
        <f aca="false">SUM(K66:K66)</f>
        <v>10</v>
      </c>
      <c r="L65" s="73" t="n">
        <f aca="false">SUM(L66:L66)</f>
        <v>657969.87</v>
      </c>
      <c r="M65" s="73" t="n">
        <f aca="false">SUM(M66:M66)</f>
        <v>0</v>
      </c>
      <c r="N65" s="73" t="n">
        <f aca="false">SUM(N66:N66)</f>
        <v>0</v>
      </c>
      <c r="O65" s="73" t="n">
        <f aca="false">SUM(O66:O66)</f>
        <v>0</v>
      </c>
      <c r="P65" s="73" t="n">
        <f aca="false">SUM(P66:P66)</f>
        <v>657969.87</v>
      </c>
      <c r="Q65" s="59" t="s">
        <v>34</v>
      </c>
      <c r="R65" s="60" t="s">
        <v>34</v>
      </c>
      <c r="S65" s="61" t="s">
        <v>34</v>
      </c>
      <c r="T65" s="102"/>
      <c r="U65" s="103"/>
      <c r="V65" s="104"/>
      <c r="W65" s="77"/>
      <c r="X65" s="78"/>
      <c r="Y65" s="78"/>
      <c r="Z65" s="78"/>
    </row>
    <row r="66" s="79" customFormat="true" ht="12.75" hidden="false" customHeight="false" outlineLevel="2" collapsed="false">
      <c r="A66" s="38" t="n">
        <v>40</v>
      </c>
      <c r="B66" s="80" t="s">
        <v>126</v>
      </c>
      <c r="C66" s="31" t="s">
        <v>127</v>
      </c>
      <c r="D66" s="105"/>
      <c r="E66" s="81" t="s">
        <v>39</v>
      </c>
      <c r="F66" s="31" t="s">
        <v>40</v>
      </c>
      <c r="G66" s="31" t="s">
        <v>40</v>
      </c>
      <c r="H66" s="81" t="n">
        <v>164.25</v>
      </c>
      <c r="I66" s="81" t="n">
        <v>124.35</v>
      </c>
      <c r="J66" s="40" t="n">
        <v>108</v>
      </c>
      <c r="K66" s="109" t="n">
        <v>10</v>
      </c>
      <c r="L66" s="83" t="n">
        <f aca="false">P66+O66+N66+M66</f>
        <v>657969.87</v>
      </c>
      <c r="M66" s="110"/>
      <c r="N66" s="110"/>
      <c r="O66" s="110"/>
      <c r="P66" s="83" t="n">
        <f aca="false">'Приложение 3'!E58</f>
        <v>657969.87</v>
      </c>
      <c r="Q66" s="83" t="n">
        <f aca="false">P66/H66</f>
        <v>4005.90484018265</v>
      </c>
      <c r="R66" s="84" t="n">
        <v>16536</v>
      </c>
      <c r="S66" s="85" t="n">
        <v>44196</v>
      </c>
      <c r="T66" s="106"/>
      <c r="U66" s="107"/>
      <c r="V66" s="108"/>
      <c r="W66" s="77"/>
      <c r="X66" s="78"/>
      <c r="Y66" s="78"/>
      <c r="Z66" s="78"/>
    </row>
    <row r="67" s="79" customFormat="true" ht="12.75" hidden="false" customHeight="false" outlineLevel="1" collapsed="false">
      <c r="A67" s="68" t="s">
        <v>128</v>
      </c>
      <c r="B67" s="68"/>
      <c r="C67" s="69" t="s">
        <v>34</v>
      </c>
      <c r="D67" s="69" t="s">
        <v>34</v>
      </c>
      <c r="E67" s="70" t="s">
        <v>34</v>
      </c>
      <c r="F67" s="69" t="s">
        <v>34</v>
      </c>
      <c r="G67" s="69" t="s">
        <v>34</v>
      </c>
      <c r="H67" s="71" t="n">
        <f aca="false">SUM(H68:H135)</f>
        <v>120942.8</v>
      </c>
      <c r="I67" s="71" t="n">
        <f aca="false">SUM(I68:I135)</f>
        <v>108155.5</v>
      </c>
      <c r="J67" s="71" t="n">
        <f aca="false">SUM(J68:J135)</f>
        <v>99967.7</v>
      </c>
      <c r="K67" s="71" t="n">
        <f aca="false">SUM(K68:K135)</f>
        <v>5137</v>
      </c>
      <c r="L67" s="71" t="n">
        <f aca="false">SUM(L68:L135)</f>
        <v>150626442.893333</v>
      </c>
      <c r="M67" s="71" t="n">
        <f aca="false">SUM(M68:M135)</f>
        <v>0</v>
      </c>
      <c r="N67" s="71" t="n">
        <f aca="false">SUM(N68:N135)</f>
        <v>2966617.04333333</v>
      </c>
      <c r="O67" s="71" t="n">
        <f aca="false">SUM(O68:O135)</f>
        <v>2966617.04333333</v>
      </c>
      <c r="P67" s="71" t="n">
        <f aca="false">SUM(P68:P135)</f>
        <v>144713208.806667</v>
      </c>
      <c r="Q67" s="59" t="s">
        <v>34</v>
      </c>
      <c r="R67" s="60" t="s">
        <v>34</v>
      </c>
      <c r="S67" s="61" t="s">
        <v>34</v>
      </c>
      <c r="T67" s="106"/>
      <c r="U67" s="107"/>
      <c r="V67" s="108"/>
      <c r="W67" s="77"/>
      <c r="X67" s="78"/>
      <c r="Y67" s="78"/>
      <c r="Z67" s="78"/>
    </row>
    <row r="68" s="79" customFormat="true" ht="12.75" hidden="false" customHeight="false" outlineLevel="2" collapsed="false">
      <c r="A68" s="38" t="n">
        <v>41</v>
      </c>
      <c r="B68" s="111" t="s">
        <v>129</v>
      </c>
      <c r="C68" s="31" t="n">
        <v>1965</v>
      </c>
      <c r="D68" s="105"/>
      <c r="E68" s="81" t="s">
        <v>44</v>
      </c>
      <c r="F68" s="31" t="n">
        <v>2</v>
      </c>
      <c r="G68" s="31" t="n">
        <v>2</v>
      </c>
      <c r="H68" s="31" t="n">
        <v>667.5</v>
      </c>
      <c r="I68" s="31" t="n">
        <v>627.7</v>
      </c>
      <c r="J68" s="40" t="n">
        <v>596.5</v>
      </c>
      <c r="K68" s="109" t="n">
        <v>27</v>
      </c>
      <c r="L68" s="83" t="n">
        <f aca="false">P68+O68+N68+M68</f>
        <v>1629392.22</v>
      </c>
      <c r="M68" s="83"/>
      <c r="N68" s="83"/>
      <c r="O68" s="83"/>
      <c r="P68" s="83" t="n">
        <f aca="false">'Приложение 3'!E60</f>
        <v>1629392.22</v>
      </c>
      <c r="Q68" s="83" t="n">
        <f aca="false">P68/H68</f>
        <v>2441.03703370787</v>
      </c>
      <c r="R68" s="84" t="n">
        <v>16536</v>
      </c>
      <c r="S68" s="85" t="n">
        <v>44196</v>
      </c>
      <c r="T68" s="106"/>
      <c r="U68" s="107"/>
      <c r="V68" s="108"/>
      <c r="W68" s="77"/>
      <c r="X68" s="78"/>
      <c r="Y68" s="78"/>
      <c r="Z68" s="78"/>
    </row>
    <row r="69" s="79" customFormat="true" ht="12.75" hidden="false" customHeight="false" outlineLevel="2" collapsed="false">
      <c r="A69" s="38" t="n">
        <f aca="false">A68+1</f>
        <v>42</v>
      </c>
      <c r="B69" s="111" t="s">
        <v>130</v>
      </c>
      <c r="C69" s="31" t="n">
        <v>1965</v>
      </c>
      <c r="D69" s="105"/>
      <c r="E69" s="81" t="s">
        <v>44</v>
      </c>
      <c r="F69" s="31" t="n">
        <v>2</v>
      </c>
      <c r="G69" s="31" t="n">
        <v>2</v>
      </c>
      <c r="H69" s="31" t="n">
        <v>661.7</v>
      </c>
      <c r="I69" s="31" t="n">
        <v>621.4</v>
      </c>
      <c r="J69" s="40" t="n">
        <v>436.7</v>
      </c>
      <c r="K69" s="109" t="n">
        <v>34</v>
      </c>
      <c r="L69" s="83" t="n">
        <f aca="false">P69+O69+N69+M69</f>
        <v>1632813.52</v>
      </c>
      <c r="M69" s="83"/>
      <c r="N69" s="83"/>
      <c r="O69" s="83"/>
      <c r="P69" s="83" t="n">
        <f aca="false">'Приложение 3'!E61</f>
        <v>1632813.52</v>
      </c>
      <c r="Q69" s="83" t="n">
        <f aca="false">P69/H69</f>
        <v>2467.60392927308</v>
      </c>
      <c r="R69" s="84" t="n">
        <v>16536</v>
      </c>
      <c r="S69" s="85" t="n">
        <v>44196</v>
      </c>
      <c r="T69" s="106"/>
      <c r="U69" s="107"/>
      <c r="V69" s="108"/>
      <c r="W69" s="77"/>
      <c r="X69" s="78"/>
      <c r="Y69" s="78"/>
      <c r="Z69" s="78"/>
    </row>
    <row r="70" s="79" customFormat="true" ht="12.75" hidden="false" customHeight="false" outlineLevel="2" collapsed="false">
      <c r="A70" s="38" t="n">
        <f aca="false">A69+1</f>
        <v>43</v>
      </c>
      <c r="B70" s="111" t="s">
        <v>131</v>
      </c>
      <c r="C70" s="31" t="n">
        <v>1965</v>
      </c>
      <c r="D70" s="105"/>
      <c r="E70" s="81" t="s">
        <v>44</v>
      </c>
      <c r="F70" s="31" t="n">
        <v>2</v>
      </c>
      <c r="G70" s="31" t="n">
        <v>2</v>
      </c>
      <c r="H70" s="31" t="n">
        <v>656.6</v>
      </c>
      <c r="I70" s="31" t="n">
        <v>616.5</v>
      </c>
      <c r="J70" s="40" t="n">
        <v>471.7</v>
      </c>
      <c r="K70" s="109" t="n">
        <v>37</v>
      </c>
      <c r="L70" s="83" t="n">
        <f aca="false">P70+O70+N70+M70</f>
        <v>1627049.38</v>
      </c>
      <c r="M70" s="83"/>
      <c r="N70" s="83"/>
      <c r="O70" s="83"/>
      <c r="P70" s="83" t="n">
        <f aca="false">'Приложение 3'!E62</f>
        <v>1627049.38</v>
      </c>
      <c r="Q70" s="83" t="n">
        <f aca="false">P70/H70</f>
        <v>2477.99174535486</v>
      </c>
      <c r="R70" s="84" t="n">
        <v>16536</v>
      </c>
      <c r="S70" s="85" t="n">
        <v>44196</v>
      </c>
      <c r="T70" s="106"/>
      <c r="U70" s="107"/>
      <c r="V70" s="108"/>
      <c r="W70" s="77"/>
      <c r="X70" s="78"/>
      <c r="Y70" s="78"/>
      <c r="Z70" s="78"/>
    </row>
    <row r="71" s="79" customFormat="true" ht="12.75" hidden="false" customHeight="false" outlineLevel="2" collapsed="false">
      <c r="A71" s="38" t="n">
        <f aca="false">A70+1</f>
        <v>44</v>
      </c>
      <c r="B71" s="111" t="s">
        <v>132</v>
      </c>
      <c r="C71" s="31" t="n">
        <v>1965</v>
      </c>
      <c r="D71" s="105"/>
      <c r="E71" s="81" t="s">
        <v>44</v>
      </c>
      <c r="F71" s="31" t="n">
        <v>2</v>
      </c>
      <c r="G71" s="31" t="n">
        <v>2</v>
      </c>
      <c r="H71" s="31" t="n">
        <v>660.8</v>
      </c>
      <c r="I71" s="31" t="n">
        <v>620.8</v>
      </c>
      <c r="J71" s="40" t="n">
        <v>475.5</v>
      </c>
      <c r="K71" s="109" t="n">
        <v>26</v>
      </c>
      <c r="L71" s="83" t="n">
        <f aca="false">P71+O71+N71+M71</f>
        <v>1624669.34</v>
      </c>
      <c r="M71" s="83"/>
      <c r="N71" s="83"/>
      <c r="O71" s="83"/>
      <c r="P71" s="83" t="n">
        <f aca="false">'Приложение 3'!E63</f>
        <v>1624669.34</v>
      </c>
      <c r="Q71" s="83" t="n">
        <f aca="false">P71/H71</f>
        <v>2458.64004237288</v>
      </c>
      <c r="R71" s="84" t="n">
        <v>16536</v>
      </c>
      <c r="S71" s="85" t="n">
        <v>44196</v>
      </c>
      <c r="T71" s="106"/>
      <c r="U71" s="107"/>
      <c r="V71" s="108"/>
      <c r="W71" s="77"/>
      <c r="X71" s="78"/>
      <c r="Y71" s="78"/>
      <c r="Z71" s="78"/>
    </row>
    <row r="72" s="79" customFormat="true" ht="12.75" hidden="false" customHeight="false" outlineLevel="2" collapsed="false">
      <c r="A72" s="38" t="n">
        <f aca="false">A71+1</f>
        <v>45</v>
      </c>
      <c r="B72" s="111" t="s">
        <v>133</v>
      </c>
      <c r="C72" s="31" t="n">
        <v>1984</v>
      </c>
      <c r="D72" s="105"/>
      <c r="E72" s="81" t="s">
        <v>60</v>
      </c>
      <c r="F72" s="31" t="n">
        <v>9</v>
      </c>
      <c r="G72" s="31" t="n">
        <v>3</v>
      </c>
      <c r="H72" s="81" t="n">
        <v>6687.8</v>
      </c>
      <c r="I72" s="81" t="n">
        <v>5910.9</v>
      </c>
      <c r="J72" s="40" t="n">
        <v>5561.8</v>
      </c>
      <c r="K72" s="109" t="n">
        <v>274</v>
      </c>
      <c r="L72" s="83" t="n">
        <f aca="false">P72+O72+N72+M72</f>
        <v>5993922</v>
      </c>
      <c r="M72" s="83"/>
      <c r="N72" s="83"/>
      <c r="O72" s="83"/>
      <c r="P72" s="83" t="n">
        <f aca="false">'Приложение 3'!E64</f>
        <v>5993922</v>
      </c>
      <c r="Q72" s="83" t="n">
        <f aca="false">P72/H72</f>
        <v>896.247196387452</v>
      </c>
      <c r="R72" s="84" t="n">
        <v>16536</v>
      </c>
      <c r="S72" s="85" t="n">
        <v>44196</v>
      </c>
      <c r="T72" s="106"/>
      <c r="U72" s="107"/>
      <c r="V72" s="108"/>
      <c r="W72" s="77"/>
      <c r="X72" s="78"/>
      <c r="Y72" s="78"/>
      <c r="Z72" s="78"/>
    </row>
    <row r="73" s="79" customFormat="true" ht="12.75" hidden="false" customHeight="false" outlineLevel="2" collapsed="false">
      <c r="A73" s="38" t="n">
        <f aca="false">A72+1</f>
        <v>46</v>
      </c>
      <c r="B73" s="111" t="s">
        <v>134</v>
      </c>
      <c r="C73" s="31" t="n">
        <v>1975</v>
      </c>
      <c r="D73" s="105"/>
      <c r="E73" s="81" t="s">
        <v>67</v>
      </c>
      <c r="F73" s="31" t="n">
        <v>5</v>
      </c>
      <c r="G73" s="31" t="n">
        <v>2</v>
      </c>
      <c r="H73" s="81" t="n">
        <v>3355</v>
      </c>
      <c r="I73" s="81" t="n">
        <v>3228.5</v>
      </c>
      <c r="J73" s="40" t="n">
        <v>3136.3</v>
      </c>
      <c r="K73" s="109" t="n">
        <v>174</v>
      </c>
      <c r="L73" s="83" t="n">
        <f aca="false">P73+O73+N73+M73</f>
        <v>3619508.04</v>
      </c>
      <c r="M73" s="83"/>
      <c r="N73" s="83"/>
      <c r="O73" s="83"/>
      <c r="P73" s="83" t="n">
        <f aca="false">'Приложение 3'!E65</f>
        <v>3619508.04</v>
      </c>
      <c r="Q73" s="83" t="n">
        <f aca="false">P73/H73</f>
        <v>1078.83995230999</v>
      </c>
      <c r="R73" s="84" t="n">
        <v>16536</v>
      </c>
      <c r="S73" s="85" t="n">
        <v>44196</v>
      </c>
      <c r="T73" s="106"/>
      <c r="U73" s="107"/>
      <c r="V73" s="108"/>
      <c r="W73" s="77"/>
      <c r="X73" s="78"/>
      <c r="Y73" s="78"/>
      <c r="Z73" s="78"/>
    </row>
    <row r="74" s="79" customFormat="true" ht="12.75" hidden="false" customHeight="false" outlineLevel="2" collapsed="false">
      <c r="A74" s="38" t="n">
        <f aca="false">A73+1</f>
        <v>47</v>
      </c>
      <c r="B74" s="111" t="s">
        <v>135</v>
      </c>
      <c r="C74" s="31" t="n">
        <v>1965</v>
      </c>
      <c r="D74" s="105"/>
      <c r="E74" s="81" t="s">
        <v>67</v>
      </c>
      <c r="F74" s="31" t="n">
        <v>2</v>
      </c>
      <c r="G74" s="31" t="n">
        <v>2</v>
      </c>
      <c r="H74" s="31" t="n">
        <v>682.2</v>
      </c>
      <c r="I74" s="31" t="n">
        <v>632.8</v>
      </c>
      <c r="J74" s="40" t="n">
        <v>632.8</v>
      </c>
      <c r="K74" s="109" t="n">
        <v>43</v>
      </c>
      <c r="L74" s="83" t="n">
        <f aca="false">P74+O74+N74+M74</f>
        <v>1329238.82</v>
      </c>
      <c r="M74" s="83"/>
      <c r="N74" s="83"/>
      <c r="O74" s="83"/>
      <c r="P74" s="83" t="n">
        <f aca="false">'Приложение 3'!E66</f>
        <v>1329238.82</v>
      </c>
      <c r="Q74" s="83" t="n">
        <f aca="false">P74/H74</f>
        <v>1948.45913221929</v>
      </c>
      <c r="R74" s="84" t="n">
        <v>16536</v>
      </c>
      <c r="S74" s="85" t="n">
        <v>44196</v>
      </c>
      <c r="T74" s="106"/>
      <c r="U74" s="107"/>
      <c r="V74" s="108"/>
      <c r="W74" s="77"/>
      <c r="X74" s="78"/>
      <c r="Y74" s="78"/>
      <c r="Z74" s="78"/>
    </row>
    <row r="75" s="79" customFormat="true" ht="12.75" hidden="false" customHeight="false" outlineLevel="2" collapsed="false">
      <c r="A75" s="38" t="n">
        <f aca="false">A74+1</f>
        <v>48</v>
      </c>
      <c r="B75" s="111" t="s">
        <v>136</v>
      </c>
      <c r="C75" s="31" t="n">
        <v>1958</v>
      </c>
      <c r="D75" s="112"/>
      <c r="E75" s="31" t="s">
        <v>137</v>
      </c>
      <c r="F75" s="31" t="n">
        <v>2</v>
      </c>
      <c r="G75" s="31" t="n">
        <v>1</v>
      </c>
      <c r="H75" s="31" t="n">
        <v>466.2</v>
      </c>
      <c r="I75" s="31" t="n">
        <v>420</v>
      </c>
      <c r="J75" s="40" t="n">
        <v>371.9</v>
      </c>
      <c r="K75" s="109" t="n">
        <v>16</v>
      </c>
      <c r="L75" s="83" t="n">
        <f aca="false">P75+O75+N75+M75</f>
        <v>1090954.62</v>
      </c>
      <c r="M75" s="83"/>
      <c r="N75" s="83"/>
      <c r="O75" s="83"/>
      <c r="P75" s="83" t="n">
        <f aca="false">'Приложение 3'!E67</f>
        <v>1090954.62</v>
      </c>
      <c r="Q75" s="83" t="n">
        <f aca="false">P75/H75</f>
        <v>2340.1</v>
      </c>
      <c r="R75" s="84" t="n">
        <v>16537</v>
      </c>
      <c r="S75" s="85" t="n">
        <v>44196</v>
      </c>
      <c r="T75" s="106"/>
      <c r="U75" s="107"/>
      <c r="V75" s="108"/>
      <c r="W75" s="77"/>
      <c r="X75" s="78"/>
      <c r="Y75" s="78"/>
      <c r="Z75" s="78"/>
    </row>
    <row r="76" s="79" customFormat="true" ht="12.75" hidden="false" customHeight="false" outlineLevel="2" collapsed="false">
      <c r="A76" s="38" t="n">
        <f aca="false">A75+1</f>
        <v>49</v>
      </c>
      <c r="B76" s="111" t="s">
        <v>138</v>
      </c>
      <c r="C76" s="31" t="n">
        <v>1961</v>
      </c>
      <c r="D76" s="112"/>
      <c r="E76" s="31" t="s">
        <v>137</v>
      </c>
      <c r="F76" s="31" t="n">
        <v>2</v>
      </c>
      <c r="G76" s="31" t="n">
        <v>1</v>
      </c>
      <c r="H76" s="31" t="n">
        <v>348.1</v>
      </c>
      <c r="I76" s="31" t="n">
        <v>316.1</v>
      </c>
      <c r="J76" s="40" t="n">
        <v>316.1</v>
      </c>
      <c r="K76" s="109" t="n">
        <v>18</v>
      </c>
      <c r="L76" s="83" t="n">
        <f aca="false">P76+O76+N76+M76</f>
        <v>1233939.9</v>
      </c>
      <c r="M76" s="83"/>
      <c r="N76" s="83"/>
      <c r="O76" s="83"/>
      <c r="P76" s="83" t="n">
        <f aca="false">'Приложение 3'!E68</f>
        <v>1233939.9</v>
      </c>
      <c r="Q76" s="83" t="n">
        <f aca="false">P76/H76</f>
        <v>3544.78569376616</v>
      </c>
      <c r="R76" s="84" t="n">
        <v>16538</v>
      </c>
      <c r="S76" s="85" t="n">
        <v>44196</v>
      </c>
      <c r="T76" s="106"/>
      <c r="U76" s="107"/>
      <c r="V76" s="108"/>
      <c r="W76" s="77"/>
      <c r="X76" s="78"/>
      <c r="Y76" s="78"/>
      <c r="Z76" s="78"/>
    </row>
    <row r="77" s="79" customFormat="true" ht="12.75" hidden="false" customHeight="false" outlineLevel="2" collapsed="false">
      <c r="A77" s="38" t="n">
        <f aca="false">A76+1</f>
        <v>50</v>
      </c>
      <c r="B77" s="111" t="s">
        <v>139</v>
      </c>
      <c r="C77" s="31" t="n">
        <v>1961</v>
      </c>
      <c r="D77" s="105"/>
      <c r="E77" s="81" t="s">
        <v>39</v>
      </c>
      <c r="F77" s="31" t="n">
        <v>2</v>
      </c>
      <c r="G77" s="31" t="n">
        <v>1</v>
      </c>
      <c r="H77" s="31" t="n">
        <v>291.2</v>
      </c>
      <c r="I77" s="31" t="n">
        <v>261.7</v>
      </c>
      <c r="J77" s="40" t="n">
        <v>232</v>
      </c>
      <c r="K77" s="109" t="n">
        <v>17</v>
      </c>
      <c r="L77" s="83" t="n">
        <f aca="false">P77+O77+N77+M77</f>
        <v>605414.4</v>
      </c>
      <c r="M77" s="83"/>
      <c r="N77" s="83"/>
      <c r="O77" s="83"/>
      <c r="P77" s="83" t="n">
        <f aca="false">'Приложение 3'!E69</f>
        <v>605414.4</v>
      </c>
      <c r="Q77" s="83" t="n">
        <f aca="false">P77/H77</f>
        <v>2079.03296703297</v>
      </c>
      <c r="R77" s="84" t="n">
        <v>16536</v>
      </c>
      <c r="S77" s="85" t="n">
        <v>44196</v>
      </c>
      <c r="T77" s="106"/>
      <c r="U77" s="107"/>
      <c r="V77" s="108"/>
      <c r="W77" s="77"/>
      <c r="X77" s="78"/>
      <c r="Y77" s="78"/>
      <c r="Z77" s="78"/>
    </row>
    <row r="78" s="79" customFormat="true" ht="12.75" hidden="false" customHeight="false" outlineLevel="2" collapsed="false">
      <c r="A78" s="38" t="n">
        <f aca="false">A77+1</f>
        <v>51</v>
      </c>
      <c r="B78" s="111" t="s">
        <v>140</v>
      </c>
      <c r="C78" s="31" t="n">
        <v>1958</v>
      </c>
      <c r="D78" s="31"/>
      <c r="E78" s="31" t="s">
        <v>44</v>
      </c>
      <c r="F78" s="31" t="n">
        <v>2</v>
      </c>
      <c r="G78" s="31" t="n">
        <v>1</v>
      </c>
      <c r="H78" s="31" t="n">
        <v>298.7</v>
      </c>
      <c r="I78" s="31" t="n">
        <v>273.2</v>
      </c>
      <c r="J78" s="31" t="n">
        <v>273.2</v>
      </c>
      <c r="K78" s="109" t="n">
        <v>19</v>
      </c>
      <c r="L78" s="83" t="n">
        <f aca="false">P78+O78+N78+M78</f>
        <v>802830.7</v>
      </c>
      <c r="M78" s="83"/>
      <c r="N78" s="83"/>
      <c r="O78" s="83"/>
      <c r="P78" s="83" t="n">
        <f aca="false">'Приложение 3'!E70</f>
        <v>802830.7</v>
      </c>
      <c r="Q78" s="83" t="n">
        <f aca="false">P78/H78</f>
        <v>2687.74924673586</v>
      </c>
      <c r="R78" s="84" t="n">
        <v>16536</v>
      </c>
      <c r="S78" s="85" t="n">
        <v>44196</v>
      </c>
      <c r="T78" s="106"/>
      <c r="U78" s="107"/>
      <c r="V78" s="108"/>
      <c r="W78" s="77"/>
      <c r="X78" s="78"/>
      <c r="Y78" s="78"/>
      <c r="Z78" s="78"/>
    </row>
    <row r="79" s="79" customFormat="true" ht="12.75" hidden="false" customHeight="false" outlineLevel="2" collapsed="false">
      <c r="A79" s="38" t="n">
        <f aca="false">A78+1</f>
        <v>52</v>
      </c>
      <c r="B79" s="111" t="s">
        <v>141</v>
      </c>
      <c r="C79" s="31" t="n">
        <v>1959</v>
      </c>
      <c r="D79" s="105"/>
      <c r="E79" s="81" t="s">
        <v>44</v>
      </c>
      <c r="F79" s="31" t="n">
        <v>2</v>
      </c>
      <c r="G79" s="31" t="n">
        <v>1</v>
      </c>
      <c r="H79" s="31" t="n">
        <v>309.6</v>
      </c>
      <c r="I79" s="31" t="n">
        <v>283.4</v>
      </c>
      <c r="J79" s="40" t="n">
        <v>283.4</v>
      </c>
      <c r="K79" s="109" t="n">
        <v>19</v>
      </c>
      <c r="L79" s="83" t="n">
        <f aca="false">P79+O79+N79+M79</f>
        <v>856267.56</v>
      </c>
      <c r="M79" s="83"/>
      <c r="N79" s="83"/>
      <c r="O79" s="83"/>
      <c r="P79" s="83" t="n">
        <f aca="false">'Приложение 3'!E71</f>
        <v>856267.56</v>
      </c>
      <c r="Q79" s="83" t="n">
        <f aca="false">P79/H79</f>
        <v>2765.72209302326</v>
      </c>
      <c r="R79" s="84" t="n">
        <v>16536</v>
      </c>
      <c r="S79" s="85" t="n">
        <v>44196</v>
      </c>
      <c r="T79" s="106"/>
      <c r="U79" s="107"/>
      <c r="V79" s="108"/>
      <c r="W79" s="77"/>
      <c r="X79" s="78"/>
      <c r="Y79" s="78"/>
      <c r="Z79" s="78"/>
    </row>
    <row r="80" s="79" customFormat="true" ht="12.75" hidden="false" customHeight="false" outlineLevel="2" collapsed="false">
      <c r="A80" s="38" t="n">
        <f aca="false">A79+1</f>
        <v>53</v>
      </c>
      <c r="B80" s="111" t="s">
        <v>142</v>
      </c>
      <c r="C80" s="31" t="n">
        <v>1961</v>
      </c>
      <c r="D80" s="105"/>
      <c r="E80" s="81" t="s">
        <v>44</v>
      </c>
      <c r="F80" s="31" t="n">
        <v>2</v>
      </c>
      <c r="G80" s="31" t="n">
        <v>2</v>
      </c>
      <c r="H80" s="31" t="n">
        <v>511.6</v>
      </c>
      <c r="I80" s="31" t="n">
        <v>440.8</v>
      </c>
      <c r="J80" s="40" t="n">
        <v>401.2</v>
      </c>
      <c r="K80" s="109" t="n">
        <v>30</v>
      </c>
      <c r="L80" s="83" t="n">
        <f aca="false">P80+O80+N80+M80</f>
        <v>1695189</v>
      </c>
      <c r="M80" s="83"/>
      <c r="N80" s="83"/>
      <c r="O80" s="83"/>
      <c r="P80" s="83" t="n">
        <f aca="false">'Приложение 3'!E72</f>
        <v>1695189</v>
      </c>
      <c r="Q80" s="83" t="n">
        <f aca="false">P80/H80</f>
        <v>3313.50469116497</v>
      </c>
      <c r="R80" s="84" t="n">
        <v>16536</v>
      </c>
      <c r="S80" s="85" t="n">
        <v>44196</v>
      </c>
      <c r="T80" s="106"/>
      <c r="U80" s="107"/>
      <c r="V80" s="108"/>
      <c r="W80" s="77"/>
      <c r="X80" s="78"/>
      <c r="Y80" s="78"/>
      <c r="Z80" s="78"/>
    </row>
    <row r="81" s="79" customFormat="true" ht="12.75" hidden="false" customHeight="false" outlineLevel="2" collapsed="false">
      <c r="A81" s="38" t="n">
        <f aca="false">A80+1</f>
        <v>54</v>
      </c>
      <c r="B81" s="111" t="s">
        <v>143</v>
      </c>
      <c r="C81" s="31" t="n">
        <v>1956</v>
      </c>
      <c r="D81" s="105"/>
      <c r="E81" s="81" t="s">
        <v>44</v>
      </c>
      <c r="F81" s="31" t="n">
        <v>4</v>
      </c>
      <c r="G81" s="31" t="n">
        <v>3</v>
      </c>
      <c r="H81" s="81" t="n">
        <v>3179.3</v>
      </c>
      <c r="I81" s="81" t="n">
        <v>2834.2</v>
      </c>
      <c r="J81" s="40" t="n">
        <v>2834.2</v>
      </c>
      <c r="K81" s="109" t="n">
        <v>120</v>
      </c>
      <c r="L81" s="83" t="n">
        <f aca="false">P81+O81+N81+M81</f>
        <v>7439879.93</v>
      </c>
      <c r="M81" s="83"/>
      <c r="N81" s="83"/>
      <c r="O81" s="83"/>
      <c r="P81" s="83" t="n">
        <f aca="false">'Приложение 3'!E73</f>
        <v>7439879.93</v>
      </c>
      <c r="Q81" s="83" t="n">
        <f aca="false">P81/H81</f>
        <v>2340.1</v>
      </c>
      <c r="R81" s="84" t="n">
        <v>16536</v>
      </c>
      <c r="S81" s="85" t="n">
        <v>44196</v>
      </c>
      <c r="T81" s="106"/>
      <c r="U81" s="107"/>
      <c r="V81" s="108"/>
      <c r="W81" s="77"/>
      <c r="X81" s="78"/>
      <c r="Y81" s="78"/>
      <c r="Z81" s="78"/>
    </row>
    <row r="82" s="79" customFormat="true" ht="12.75" hidden="false" customHeight="false" outlineLevel="2" collapsed="false">
      <c r="A82" s="38" t="n">
        <f aca="false">A81+1</f>
        <v>55</v>
      </c>
      <c r="B82" s="111" t="s">
        <v>144</v>
      </c>
      <c r="C82" s="31" t="n">
        <v>1958</v>
      </c>
      <c r="D82" s="105"/>
      <c r="E82" s="81" t="s">
        <v>44</v>
      </c>
      <c r="F82" s="31" t="n">
        <v>4</v>
      </c>
      <c r="G82" s="31" t="n">
        <v>2</v>
      </c>
      <c r="H82" s="81" t="n">
        <v>2757.6</v>
      </c>
      <c r="I82" s="81" t="n">
        <v>1898.4</v>
      </c>
      <c r="J82" s="40" t="n">
        <v>1898.4</v>
      </c>
      <c r="K82" s="109" t="n">
        <v>163</v>
      </c>
      <c r="L82" s="83" t="n">
        <f aca="false">P82+O82+N82+M82</f>
        <v>4018430.08</v>
      </c>
      <c r="M82" s="83"/>
      <c r="N82" s="83"/>
      <c r="O82" s="83"/>
      <c r="P82" s="83" t="n">
        <f aca="false">'Приложение 3'!E74</f>
        <v>4018430.08</v>
      </c>
      <c r="Q82" s="83" t="n">
        <f aca="false">P82/H82</f>
        <v>1457.22007542791</v>
      </c>
      <c r="R82" s="84" t="n">
        <v>16536</v>
      </c>
      <c r="S82" s="85" t="n">
        <v>44196</v>
      </c>
      <c r="T82" s="106"/>
      <c r="U82" s="107"/>
      <c r="V82" s="108"/>
      <c r="W82" s="77"/>
      <c r="X82" s="78"/>
      <c r="Y82" s="78"/>
      <c r="Z82" s="78"/>
    </row>
    <row r="83" s="79" customFormat="true" ht="12.75" hidden="false" customHeight="false" outlineLevel="2" collapsed="false">
      <c r="A83" s="38" t="n">
        <f aca="false">A82+1</f>
        <v>56</v>
      </c>
      <c r="B83" s="111" t="s">
        <v>145</v>
      </c>
      <c r="C83" s="31" t="n">
        <v>1955</v>
      </c>
      <c r="D83" s="105"/>
      <c r="E83" s="81" t="s">
        <v>44</v>
      </c>
      <c r="F83" s="31" t="n">
        <v>3</v>
      </c>
      <c r="G83" s="31" t="n">
        <v>3</v>
      </c>
      <c r="H83" s="81" t="n">
        <v>2751.4</v>
      </c>
      <c r="I83" s="81" t="n">
        <v>2361.9</v>
      </c>
      <c r="J83" s="40" t="n">
        <v>2044.6</v>
      </c>
      <c r="K83" s="109" t="n">
        <v>73</v>
      </c>
      <c r="L83" s="83" t="n">
        <f aca="false">P83+O83+N83+M83</f>
        <v>4792378.15</v>
      </c>
      <c r="M83" s="83"/>
      <c r="N83" s="83"/>
      <c r="O83" s="83"/>
      <c r="P83" s="83" t="n">
        <f aca="false">'Приложение 3'!E75</f>
        <v>4792378.15</v>
      </c>
      <c r="Q83" s="83" t="n">
        <f aca="false">P83/H83</f>
        <v>1741.79623100967</v>
      </c>
      <c r="R83" s="84" t="n">
        <v>16536</v>
      </c>
      <c r="S83" s="85" t="n">
        <v>44196</v>
      </c>
      <c r="T83" s="106"/>
      <c r="U83" s="107"/>
      <c r="V83" s="108"/>
      <c r="W83" s="77"/>
      <c r="X83" s="78"/>
      <c r="Y83" s="78"/>
      <c r="Z83" s="78"/>
    </row>
    <row r="84" s="79" customFormat="true" ht="12.75" hidden="false" customHeight="false" outlineLevel="2" collapsed="false">
      <c r="A84" s="38" t="n">
        <f aca="false">A83+1</f>
        <v>57</v>
      </c>
      <c r="B84" s="111" t="s">
        <v>146</v>
      </c>
      <c r="C84" s="113" t="n">
        <v>1956</v>
      </c>
      <c r="D84" s="114" t="s">
        <v>147</v>
      </c>
      <c r="E84" s="114" t="s">
        <v>98</v>
      </c>
      <c r="F84" s="113" t="n">
        <v>2</v>
      </c>
      <c r="G84" s="113" t="n">
        <v>1</v>
      </c>
      <c r="H84" s="115" t="n">
        <v>291.6</v>
      </c>
      <c r="I84" s="115" t="n">
        <v>267.8</v>
      </c>
      <c r="J84" s="115" t="n">
        <f aca="false">I84-29.9</f>
        <v>237.9</v>
      </c>
      <c r="K84" s="116" t="n">
        <v>15</v>
      </c>
      <c r="L84" s="83" t="n">
        <f aca="false">P84+O84+N84+M84</f>
        <v>700775.95</v>
      </c>
      <c r="M84" s="83"/>
      <c r="N84" s="83"/>
      <c r="O84" s="83"/>
      <c r="P84" s="83" t="n">
        <f aca="false">'Приложение 3'!E76</f>
        <v>700775.95</v>
      </c>
      <c r="Q84" s="83" t="n">
        <f aca="false">P84/H84</f>
        <v>2403.20970507545</v>
      </c>
      <c r="R84" s="84" t="n">
        <v>16536</v>
      </c>
      <c r="S84" s="85" t="n">
        <v>44196</v>
      </c>
      <c r="T84" s="106"/>
      <c r="U84" s="107"/>
      <c r="V84" s="108"/>
      <c r="W84" s="77"/>
      <c r="X84" s="78"/>
      <c r="Y84" s="78"/>
      <c r="Z84" s="78"/>
    </row>
    <row r="85" s="79" customFormat="true" ht="12.75" hidden="false" customHeight="false" outlineLevel="2" collapsed="false">
      <c r="A85" s="38" t="n">
        <f aca="false">A84+1</f>
        <v>58</v>
      </c>
      <c r="B85" s="111" t="s">
        <v>148</v>
      </c>
      <c r="C85" s="31" t="n">
        <v>1962</v>
      </c>
      <c r="D85" s="105"/>
      <c r="E85" s="81" t="s">
        <v>44</v>
      </c>
      <c r="F85" s="31" t="n">
        <v>4</v>
      </c>
      <c r="G85" s="31" t="n">
        <v>3</v>
      </c>
      <c r="H85" s="81" t="n">
        <v>2145.7</v>
      </c>
      <c r="I85" s="81" t="n">
        <v>1984.7</v>
      </c>
      <c r="J85" s="40" t="n">
        <v>1943.1</v>
      </c>
      <c r="K85" s="109" t="n">
        <v>86</v>
      </c>
      <c r="L85" s="83" t="n">
        <f aca="false">P85+O85+N85+M85</f>
        <v>3569358.42</v>
      </c>
      <c r="M85" s="83"/>
      <c r="N85" s="83"/>
      <c r="O85" s="83"/>
      <c r="P85" s="83" t="n">
        <f aca="false">'Приложение 3'!E77</f>
        <v>3569358.42</v>
      </c>
      <c r="Q85" s="83" t="n">
        <f aca="false">P85/H85</f>
        <v>1663.49369436548</v>
      </c>
      <c r="R85" s="84" t="n">
        <v>16536</v>
      </c>
      <c r="S85" s="85" t="n">
        <v>44196</v>
      </c>
      <c r="T85" s="106"/>
      <c r="U85" s="107"/>
      <c r="V85" s="108"/>
      <c r="W85" s="77"/>
      <c r="X85" s="78"/>
      <c r="Y85" s="78"/>
      <c r="Z85" s="78"/>
    </row>
    <row r="86" s="79" customFormat="true" ht="12.75" hidden="false" customHeight="false" outlineLevel="2" collapsed="false">
      <c r="A86" s="38" t="n">
        <f aca="false">A85+1</f>
        <v>59</v>
      </c>
      <c r="B86" s="111" t="s">
        <v>149</v>
      </c>
      <c r="C86" s="31" t="n">
        <v>1960</v>
      </c>
      <c r="D86" s="105"/>
      <c r="E86" s="81" t="s">
        <v>44</v>
      </c>
      <c r="F86" s="31" t="n">
        <v>2</v>
      </c>
      <c r="G86" s="31" t="n">
        <v>4</v>
      </c>
      <c r="H86" s="31" t="n">
        <v>995.1</v>
      </c>
      <c r="I86" s="31" t="n">
        <v>831.1</v>
      </c>
      <c r="J86" s="40" t="n">
        <v>674.1</v>
      </c>
      <c r="K86" s="109" t="n">
        <v>54</v>
      </c>
      <c r="L86" s="83" t="n">
        <f aca="false">P86+O86+N86+M86</f>
        <v>3043455.6</v>
      </c>
      <c r="M86" s="83"/>
      <c r="N86" s="83"/>
      <c r="O86" s="83"/>
      <c r="P86" s="83" t="n">
        <f aca="false">'Приложение 3'!E78</f>
        <v>3043455.6</v>
      </c>
      <c r="Q86" s="83" t="n">
        <f aca="false">P86/H86</f>
        <v>3058.4419656316</v>
      </c>
      <c r="R86" s="84" t="n">
        <v>16536</v>
      </c>
      <c r="S86" s="85" t="n">
        <v>44196</v>
      </c>
      <c r="T86" s="106"/>
      <c r="U86" s="107"/>
      <c r="V86" s="108"/>
      <c r="W86" s="77"/>
      <c r="X86" s="78"/>
      <c r="Y86" s="78"/>
      <c r="Z86" s="78"/>
    </row>
    <row r="87" s="79" customFormat="true" ht="12.75" hidden="false" customHeight="false" outlineLevel="2" collapsed="false">
      <c r="A87" s="38" t="n">
        <f aca="false">A86+1</f>
        <v>60</v>
      </c>
      <c r="B87" s="111" t="s">
        <v>150</v>
      </c>
      <c r="C87" s="31" t="n">
        <v>1959</v>
      </c>
      <c r="D87" s="105"/>
      <c r="E87" s="81" t="s">
        <v>44</v>
      </c>
      <c r="F87" s="31" t="n">
        <v>2</v>
      </c>
      <c r="G87" s="31" t="n">
        <v>1</v>
      </c>
      <c r="H87" s="31" t="n">
        <v>304.8</v>
      </c>
      <c r="I87" s="31" t="n">
        <v>279.5</v>
      </c>
      <c r="J87" s="40" t="n">
        <v>240.2</v>
      </c>
      <c r="K87" s="109" t="n">
        <v>15</v>
      </c>
      <c r="L87" s="83" t="n">
        <f aca="false">P87+O87+N87+M87</f>
        <v>1046680.65</v>
      </c>
      <c r="M87" s="83"/>
      <c r="N87" s="83"/>
      <c r="O87" s="83"/>
      <c r="P87" s="83" t="n">
        <f aca="false">'Приложение 3'!E79</f>
        <v>1046680.65</v>
      </c>
      <c r="Q87" s="83" t="n">
        <f aca="false">P87/H87</f>
        <v>3433.99163385827</v>
      </c>
      <c r="R87" s="84" t="n">
        <v>16536</v>
      </c>
      <c r="S87" s="85" t="n">
        <v>44196</v>
      </c>
      <c r="T87" s="106"/>
      <c r="U87" s="107"/>
      <c r="V87" s="108"/>
      <c r="W87" s="77"/>
      <c r="X87" s="78"/>
      <c r="Y87" s="78"/>
      <c r="Z87" s="78"/>
    </row>
    <row r="88" s="79" customFormat="true" ht="12.75" hidden="false" customHeight="false" outlineLevel="2" collapsed="false">
      <c r="A88" s="38" t="n">
        <f aca="false">A87+1</f>
        <v>61</v>
      </c>
      <c r="B88" s="111" t="s">
        <v>151</v>
      </c>
      <c r="C88" s="31" t="n">
        <v>1960</v>
      </c>
      <c r="D88" s="105"/>
      <c r="E88" s="81" t="s">
        <v>44</v>
      </c>
      <c r="F88" s="31" t="n">
        <v>5</v>
      </c>
      <c r="G88" s="31" t="n">
        <v>2</v>
      </c>
      <c r="H88" s="81" t="n">
        <v>2600.5</v>
      </c>
      <c r="I88" s="81" t="n">
        <v>2110.2</v>
      </c>
      <c r="J88" s="40" t="n">
        <v>2110.2</v>
      </c>
      <c r="K88" s="109" t="n">
        <v>70</v>
      </c>
      <c r="L88" s="83" t="n">
        <f aca="false">P88+O88+N88+M88</f>
        <v>6085430.05</v>
      </c>
      <c r="M88" s="83"/>
      <c r="N88" s="83"/>
      <c r="O88" s="83"/>
      <c r="P88" s="83" t="n">
        <f aca="false">'Приложение 3'!E80</f>
        <v>6085430.05</v>
      </c>
      <c r="Q88" s="83" t="n">
        <f aca="false">P88/H88</f>
        <v>2340.1</v>
      </c>
      <c r="R88" s="84" t="n">
        <v>16536</v>
      </c>
      <c r="S88" s="85" t="n">
        <v>44196</v>
      </c>
      <c r="T88" s="106"/>
      <c r="U88" s="107"/>
      <c r="V88" s="108"/>
      <c r="W88" s="77"/>
      <c r="X88" s="78"/>
      <c r="Y88" s="78"/>
      <c r="Z88" s="78"/>
    </row>
    <row r="89" s="79" customFormat="true" ht="12.75" hidden="false" customHeight="false" outlineLevel="2" collapsed="false">
      <c r="A89" s="38" t="n">
        <f aca="false">A88+1</f>
        <v>62</v>
      </c>
      <c r="B89" s="111" t="s">
        <v>152</v>
      </c>
      <c r="C89" s="31" t="n">
        <v>1963</v>
      </c>
      <c r="D89" s="105"/>
      <c r="E89" s="81" t="s">
        <v>44</v>
      </c>
      <c r="F89" s="31" t="n">
        <v>2</v>
      </c>
      <c r="G89" s="31" t="n">
        <v>1</v>
      </c>
      <c r="H89" s="40" t="n">
        <v>299.2</v>
      </c>
      <c r="I89" s="40" t="n">
        <v>279.6</v>
      </c>
      <c r="J89" s="40" t="n">
        <v>250.5</v>
      </c>
      <c r="K89" s="99" t="n">
        <v>15</v>
      </c>
      <c r="L89" s="83" t="n">
        <f aca="false">P89+O89+N89+M89</f>
        <v>1010805.72</v>
      </c>
      <c r="M89" s="83"/>
      <c r="N89" s="83"/>
      <c r="O89" s="83"/>
      <c r="P89" s="83" t="n">
        <f aca="false">'Приложение 3'!E81</f>
        <v>1010805.72</v>
      </c>
      <c r="Q89" s="83" t="n">
        <f aca="false">P89/H89</f>
        <v>3378.36136363636</v>
      </c>
      <c r="R89" s="84" t="n">
        <v>16536</v>
      </c>
      <c r="S89" s="85" t="n">
        <v>44196</v>
      </c>
      <c r="T89" s="106"/>
      <c r="U89" s="107"/>
      <c r="V89" s="108"/>
      <c r="W89" s="77"/>
      <c r="X89" s="78"/>
      <c r="Y89" s="78"/>
      <c r="Z89" s="78"/>
    </row>
    <row r="90" s="79" customFormat="true" ht="12.75" hidden="false" customHeight="false" outlineLevel="2" collapsed="false">
      <c r="A90" s="38" t="n">
        <f aca="false">A89+1</f>
        <v>63</v>
      </c>
      <c r="B90" s="111" t="s">
        <v>153</v>
      </c>
      <c r="C90" s="31" t="n">
        <v>1949</v>
      </c>
      <c r="D90" s="31"/>
      <c r="E90" s="40" t="s">
        <v>98</v>
      </c>
      <c r="F90" s="31" t="n">
        <v>3</v>
      </c>
      <c r="G90" s="31" t="n">
        <v>2</v>
      </c>
      <c r="H90" s="40" t="n">
        <v>2016.8</v>
      </c>
      <c r="I90" s="40" t="n">
        <v>1852.1</v>
      </c>
      <c r="J90" s="40" t="n">
        <v>1406.4</v>
      </c>
      <c r="K90" s="99" t="n">
        <v>58</v>
      </c>
      <c r="L90" s="83" t="n">
        <f aca="false">P90+O90+N90+M90</f>
        <v>4521818.1</v>
      </c>
      <c r="M90" s="83"/>
      <c r="N90" s="83"/>
      <c r="O90" s="83"/>
      <c r="P90" s="83" t="n">
        <f aca="false">'Приложение 3'!E82</f>
        <v>4521818.1</v>
      </c>
      <c r="Q90" s="83" t="n">
        <f aca="false">P90/H90</f>
        <v>2242.07561483538</v>
      </c>
      <c r="R90" s="84" t="n">
        <v>16536</v>
      </c>
      <c r="S90" s="85" t="n">
        <v>44196</v>
      </c>
      <c r="T90" s="106"/>
      <c r="U90" s="107"/>
      <c r="V90" s="108"/>
      <c r="W90" s="77"/>
      <c r="X90" s="78"/>
      <c r="Y90" s="78"/>
      <c r="Z90" s="78"/>
    </row>
    <row r="91" s="79" customFormat="true" ht="12.75" hidden="false" customHeight="false" outlineLevel="2" collapsed="false">
      <c r="A91" s="38" t="n">
        <f aca="false">A90+1</f>
        <v>64</v>
      </c>
      <c r="B91" s="111" t="s">
        <v>154</v>
      </c>
      <c r="C91" s="31" t="n">
        <v>1976</v>
      </c>
      <c r="D91" s="105"/>
      <c r="E91" s="81" t="s">
        <v>44</v>
      </c>
      <c r="F91" s="31" t="n">
        <v>5</v>
      </c>
      <c r="G91" s="31" t="n">
        <v>2</v>
      </c>
      <c r="H91" s="81" t="n">
        <v>4128.9</v>
      </c>
      <c r="I91" s="81" t="n">
        <v>3858.3</v>
      </c>
      <c r="J91" s="40" t="n">
        <v>3325.3</v>
      </c>
      <c r="K91" s="109" t="n">
        <v>202</v>
      </c>
      <c r="L91" s="83" t="n">
        <f aca="false">P91+O91+N91+M91</f>
        <v>9662038.89</v>
      </c>
      <c r="M91" s="83"/>
      <c r="N91" s="83"/>
      <c r="O91" s="83"/>
      <c r="P91" s="83" t="n">
        <f aca="false">'Приложение 3'!E83</f>
        <v>9662038.89</v>
      </c>
      <c r="Q91" s="83" t="n">
        <f aca="false">P91/H91</f>
        <v>2340.1</v>
      </c>
      <c r="R91" s="84" t="n">
        <v>16536</v>
      </c>
      <c r="S91" s="85" t="n">
        <v>44196</v>
      </c>
      <c r="T91" s="106"/>
      <c r="U91" s="107"/>
      <c r="V91" s="108"/>
      <c r="W91" s="77"/>
      <c r="X91" s="78"/>
      <c r="Y91" s="78"/>
      <c r="Z91" s="78"/>
    </row>
    <row r="92" s="79" customFormat="true" ht="12.75" hidden="false" customHeight="false" outlineLevel="2" collapsed="false">
      <c r="A92" s="38" t="n">
        <f aca="false">A91+1</f>
        <v>65</v>
      </c>
      <c r="B92" s="111" t="s">
        <v>155</v>
      </c>
      <c r="C92" s="31" t="n">
        <v>1960</v>
      </c>
      <c r="D92" s="105"/>
      <c r="E92" s="81" t="s">
        <v>44</v>
      </c>
      <c r="F92" s="31" t="n">
        <v>2</v>
      </c>
      <c r="G92" s="31" t="n">
        <v>1</v>
      </c>
      <c r="H92" s="31" t="n">
        <v>356.8</v>
      </c>
      <c r="I92" s="31" t="n">
        <v>307.3</v>
      </c>
      <c r="J92" s="40" t="n">
        <v>275.9</v>
      </c>
      <c r="K92" s="109" t="n">
        <v>21</v>
      </c>
      <c r="L92" s="83" t="n">
        <f aca="false">P92+O92+N92+M92</f>
        <v>1123376.6</v>
      </c>
      <c r="M92" s="83"/>
      <c r="N92" s="83"/>
      <c r="O92" s="83"/>
      <c r="P92" s="83" t="n">
        <f aca="false">'Приложение 3'!E84</f>
        <v>1123376.6</v>
      </c>
      <c r="Q92" s="83" t="n">
        <f aca="false">P92/H92</f>
        <v>3148.47701793722</v>
      </c>
      <c r="R92" s="84" t="n">
        <v>16536</v>
      </c>
      <c r="S92" s="85" t="n">
        <v>44196</v>
      </c>
      <c r="T92" s="106"/>
      <c r="U92" s="107"/>
      <c r="V92" s="108"/>
      <c r="W92" s="77"/>
      <c r="X92" s="78"/>
      <c r="Y92" s="78"/>
      <c r="Z92" s="78"/>
    </row>
    <row r="93" s="79" customFormat="true" ht="12.75" hidden="false" customHeight="false" outlineLevel="2" collapsed="false">
      <c r="A93" s="38" t="n">
        <f aca="false">A92+1</f>
        <v>66</v>
      </c>
      <c r="B93" s="111" t="s">
        <v>156</v>
      </c>
      <c r="C93" s="31" t="n">
        <v>1980</v>
      </c>
      <c r="D93" s="105"/>
      <c r="E93" s="81" t="s">
        <v>44</v>
      </c>
      <c r="F93" s="31" t="n">
        <v>3</v>
      </c>
      <c r="G93" s="31" t="n">
        <v>1</v>
      </c>
      <c r="H93" s="31" t="n">
        <v>571.6</v>
      </c>
      <c r="I93" s="31" t="n">
        <v>499.5</v>
      </c>
      <c r="J93" s="40" t="n">
        <v>457.9</v>
      </c>
      <c r="K93" s="109" t="n">
        <v>23</v>
      </c>
      <c r="L93" s="83" t="n">
        <f aca="false">P93+O93+N93+M93</f>
        <v>804934.26</v>
      </c>
      <c r="M93" s="83"/>
      <c r="N93" s="83"/>
      <c r="O93" s="83"/>
      <c r="P93" s="83" t="n">
        <f aca="false">'Приложение 3'!E85</f>
        <v>804934.26</v>
      </c>
      <c r="Q93" s="83" t="n">
        <f aca="false">P93/H93</f>
        <v>1408.21249125262</v>
      </c>
      <c r="R93" s="84" t="n">
        <v>16536</v>
      </c>
      <c r="S93" s="85" t="n">
        <v>44196</v>
      </c>
      <c r="T93" s="106"/>
      <c r="U93" s="107"/>
      <c r="V93" s="108"/>
      <c r="W93" s="77"/>
      <c r="X93" s="78"/>
      <c r="Y93" s="78"/>
      <c r="Z93" s="78"/>
    </row>
    <row r="94" s="79" customFormat="true" ht="12.75" hidden="false" customHeight="false" outlineLevel="2" collapsed="false">
      <c r="A94" s="38" t="n">
        <f aca="false">A93+1</f>
        <v>67</v>
      </c>
      <c r="B94" s="111" t="s">
        <v>157</v>
      </c>
      <c r="C94" s="31" t="n">
        <v>1959</v>
      </c>
      <c r="D94" s="105"/>
      <c r="E94" s="81" t="s">
        <v>44</v>
      </c>
      <c r="F94" s="31" t="n">
        <v>3</v>
      </c>
      <c r="G94" s="31" t="n">
        <v>3</v>
      </c>
      <c r="H94" s="81" t="n">
        <v>1402</v>
      </c>
      <c r="I94" s="81" t="n">
        <v>1296</v>
      </c>
      <c r="J94" s="40" t="n">
        <v>1226.7</v>
      </c>
      <c r="K94" s="109" t="n">
        <v>55</v>
      </c>
      <c r="L94" s="83" t="n">
        <f aca="false">P94+O94+N94+M94</f>
        <v>3280820.2</v>
      </c>
      <c r="M94" s="83"/>
      <c r="N94" s="83"/>
      <c r="O94" s="83"/>
      <c r="P94" s="83" t="n">
        <f aca="false">'Приложение 3'!E86</f>
        <v>3280820.2</v>
      </c>
      <c r="Q94" s="83" t="n">
        <f aca="false">P94/H94</f>
        <v>2340.1</v>
      </c>
      <c r="R94" s="84" t="n">
        <v>16536</v>
      </c>
      <c r="S94" s="85" t="n">
        <v>44196</v>
      </c>
      <c r="T94" s="106"/>
      <c r="U94" s="107"/>
      <c r="V94" s="108"/>
      <c r="W94" s="77"/>
      <c r="X94" s="78"/>
      <c r="Y94" s="78"/>
      <c r="Z94" s="78"/>
    </row>
    <row r="95" s="79" customFormat="true" ht="12.75" hidden="false" customHeight="false" outlineLevel="2" collapsed="false">
      <c r="A95" s="38" t="n">
        <f aca="false">A94+1</f>
        <v>68</v>
      </c>
      <c r="B95" s="111" t="s">
        <v>158</v>
      </c>
      <c r="C95" s="31" t="n">
        <v>1957</v>
      </c>
      <c r="D95" s="105"/>
      <c r="E95" s="81" t="s">
        <v>44</v>
      </c>
      <c r="F95" s="31" t="n">
        <v>3</v>
      </c>
      <c r="G95" s="31" t="n">
        <v>3</v>
      </c>
      <c r="H95" s="81" t="n">
        <v>2194.6</v>
      </c>
      <c r="I95" s="81" t="n">
        <v>2016.2</v>
      </c>
      <c r="J95" s="40" t="n">
        <v>1785.4</v>
      </c>
      <c r="K95" s="109" t="n">
        <v>83</v>
      </c>
      <c r="L95" s="83" t="n">
        <f aca="false">P95+O95+N95+M95</f>
        <v>3924150.93</v>
      </c>
      <c r="M95" s="83"/>
      <c r="N95" s="83"/>
      <c r="O95" s="83"/>
      <c r="P95" s="83" t="n">
        <f aca="false">'Приложение 3'!E87</f>
        <v>3924150.93</v>
      </c>
      <c r="Q95" s="83" t="n">
        <f aca="false">P95/H95</f>
        <v>1788.09392600018</v>
      </c>
      <c r="R95" s="84" t="n">
        <v>16536</v>
      </c>
      <c r="S95" s="85" t="n">
        <v>44196</v>
      </c>
      <c r="T95" s="106"/>
      <c r="U95" s="107"/>
      <c r="V95" s="108"/>
      <c r="W95" s="77"/>
      <c r="X95" s="78"/>
      <c r="Y95" s="78"/>
      <c r="Z95" s="78"/>
    </row>
    <row r="96" s="79" customFormat="true" ht="12.75" hidden="false" customHeight="false" outlineLevel="2" collapsed="false">
      <c r="A96" s="38" t="n">
        <f aca="false">A95+1</f>
        <v>69</v>
      </c>
      <c r="B96" s="111" t="s">
        <v>159</v>
      </c>
      <c r="C96" s="31" t="n">
        <v>1959</v>
      </c>
      <c r="D96" s="105"/>
      <c r="E96" s="81" t="s">
        <v>44</v>
      </c>
      <c r="F96" s="31" t="n">
        <v>2</v>
      </c>
      <c r="G96" s="31" t="n">
        <v>1</v>
      </c>
      <c r="H96" s="31" t="n">
        <v>292.3</v>
      </c>
      <c r="I96" s="31" t="n">
        <v>280.5</v>
      </c>
      <c r="J96" s="40" t="n">
        <v>280.5</v>
      </c>
      <c r="K96" s="109" t="n">
        <v>14</v>
      </c>
      <c r="L96" s="83" t="n">
        <f aca="false">P96+O96+N96+M96</f>
        <v>528268.2</v>
      </c>
      <c r="M96" s="83"/>
      <c r="N96" s="83"/>
      <c r="O96" s="83"/>
      <c r="P96" s="83" t="n">
        <f aca="false">'Приложение 3'!E88</f>
        <v>528268.2</v>
      </c>
      <c r="Q96" s="83" t="n">
        <f aca="false">P96/H96</f>
        <v>1807.28087581252</v>
      </c>
      <c r="R96" s="84" t="n">
        <v>16536</v>
      </c>
      <c r="S96" s="85" t="n">
        <v>44196</v>
      </c>
      <c r="T96" s="106"/>
      <c r="U96" s="107"/>
      <c r="V96" s="108"/>
      <c r="W96" s="77"/>
      <c r="X96" s="78"/>
      <c r="Y96" s="78"/>
      <c r="Z96" s="78"/>
    </row>
    <row r="97" s="79" customFormat="true" ht="12.75" hidden="false" customHeight="false" outlineLevel="2" collapsed="false">
      <c r="A97" s="38" t="n">
        <f aca="false">A96+1</f>
        <v>70</v>
      </c>
      <c r="B97" s="111" t="s">
        <v>160</v>
      </c>
      <c r="C97" s="113" t="n">
        <v>1937</v>
      </c>
      <c r="D97" s="114" t="s">
        <v>147</v>
      </c>
      <c r="E97" s="114" t="s">
        <v>98</v>
      </c>
      <c r="F97" s="113" t="n">
        <v>2</v>
      </c>
      <c r="G97" s="113" t="n">
        <v>2</v>
      </c>
      <c r="H97" s="115" t="n">
        <v>590.7</v>
      </c>
      <c r="I97" s="115" t="n">
        <v>563.5</v>
      </c>
      <c r="J97" s="115" t="n">
        <f aca="false">I97</f>
        <v>563.5</v>
      </c>
      <c r="K97" s="114" t="n">
        <v>29</v>
      </c>
      <c r="L97" s="83" t="n">
        <f aca="false">P97+O97+N97+M97</f>
        <v>1190574.6</v>
      </c>
      <c r="M97" s="83"/>
      <c r="N97" s="83"/>
      <c r="O97" s="83"/>
      <c r="P97" s="83" t="n">
        <f aca="false">'Приложение 3'!E89</f>
        <v>1190574.6</v>
      </c>
      <c r="Q97" s="83" t="n">
        <f aca="false">P97/H97</f>
        <v>2015.53174200102</v>
      </c>
      <c r="R97" s="84" t="n">
        <v>16536</v>
      </c>
      <c r="S97" s="85" t="n">
        <v>44196</v>
      </c>
      <c r="T97" s="106"/>
      <c r="U97" s="107"/>
      <c r="V97" s="108"/>
      <c r="W97" s="77"/>
      <c r="X97" s="78"/>
      <c r="Y97" s="78"/>
      <c r="Z97" s="78"/>
    </row>
    <row r="98" s="79" customFormat="true" ht="12.75" hidden="false" customHeight="false" outlineLevel="2" collapsed="false">
      <c r="A98" s="38" t="n">
        <f aca="false">A97+1</f>
        <v>71</v>
      </c>
      <c r="B98" s="111" t="s">
        <v>161</v>
      </c>
      <c r="C98" s="31" t="n">
        <v>1979</v>
      </c>
      <c r="D98" s="105"/>
      <c r="E98" s="81" t="s">
        <v>39</v>
      </c>
      <c r="F98" s="31" t="n">
        <v>1</v>
      </c>
      <c r="G98" s="31" t="n">
        <v>3</v>
      </c>
      <c r="H98" s="31" t="n">
        <v>401.7</v>
      </c>
      <c r="I98" s="31" t="n">
        <v>373.5</v>
      </c>
      <c r="J98" s="40" t="n">
        <v>302.1</v>
      </c>
      <c r="K98" s="109" t="n">
        <v>20</v>
      </c>
      <c r="L98" s="83" t="n">
        <f aca="false">P98+O98+N98+M98</f>
        <v>2310187.8</v>
      </c>
      <c r="M98" s="83"/>
      <c r="N98" s="83"/>
      <c r="O98" s="83"/>
      <c r="P98" s="83" t="n">
        <f aca="false">'Приложение 3'!E90</f>
        <v>2310187.8</v>
      </c>
      <c r="Q98" s="83" t="n">
        <f aca="false">P98/H98</f>
        <v>5751.02763256161</v>
      </c>
      <c r="R98" s="84" t="n">
        <v>16536</v>
      </c>
      <c r="S98" s="85" t="n">
        <v>44196</v>
      </c>
      <c r="T98" s="106"/>
      <c r="U98" s="107"/>
      <c r="V98" s="108"/>
      <c r="W98" s="77"/>
      <c r="X98" s="78"/>
      <c r="Y98" s="78"/>
      <c r="Z98" s="78"/>
    </row>
    <row r="99" s="79" customFormat="true" ht="12.75" hidden="false" customHeight="false" outlineLevel="2" collapsed="false">
      <c r="A99" s="38" t="n">
        <f aca="false">A98+1</f>
        <v>72</v>
      </c>
      <c r="B99" s="111" t="s">
        <v>162</v>
      </c>
      <c r="C99" s="31" t="n">
        <v>1966</v>
      </c>
      <c r="D99" s="105"/>
      <c r="E99" s="81" t="s">
        <v>44</v>
      </c>
      <c r="F99" s="31" t="n">
        <v>2</v>
      </c>
      <c r="G99" s="31" t="n">
        <v>1</v>
      </c>
      <c r="H99" s="31" t="n">
        <v>287.4</v>
      </c>
      <c r="I99" s="31" t="n">
        <v>263</v>
      </c>
      <c r="J99" s="40" t="n">
        <v>226.4</v>
      </c>
      <c r="K99" s="109" t="n">
        <v>16</v>
      </c>
      <c r="L99" s="83" t="n">
        <f aca="false">P99+O99+N99+M99</f>
        <v>1012776.87</v>
      </c>
      <c r="M99" s="83"/>
      <c r="N99" s="83"/>
      <c r="O99" s="83"/>
      <c r="P99" s="83" t="n">
        <f aca="false">'Приложение 3'!E91</f>
        <v>1012776.87</v>
      </c>
      <c r="Q99" s="83" t="n">
        <f aca="false">P99/H99</f>
        <v>3523.92787056368</v>
      </c>
      <c r="R99" s="84" t="n">
        <v>16536</v>
      </c>
      <c r="S99" s="85" t="n">
        <v>44196</v>
      </c>
      <c r="T99" s="106"/>
      <c r="U99" s="107"/>
      <c r="V99" s="108"/>
      <c r="W99" s="77"/>
      <c r="X99" s="78"/>
      <c r="Y99" s="78"/>
      <c r="Z99" s="78"/>
    </row>
    <row r="100" s="79" customFormat="true" ht="12.75" hidden="false" customHeight="false" outlineLevel="2" collapsed="false">
      <c r="A100" s="38" t="n">
        <f aca="false">A99+1</f>
        <v>73</v>
      </c>
      <c r="B100" s="111" t="s">
        <v>163</v>
      </c>
      <c r="C100" s="30" t="n">
        <v>1917</v>
      </c>
      <c r="D100" s="30" t="s">
        <v>147</v>
      </c>
      <c r="E100" s="117" t="s">
        <v>98</v>
      </c>
      <c r="F100" s="30" t="n">
        <v>3</v>
      </c>
      <c r="G100" s="30" t="n">
        <v>3</v>
      </c>
      <c r="H100" s="30" t="n">
        <v>908.4</v>
      </c>
      <c r="I100" s="30" t="n">
        <v>844.6</v>
      </c>
      <c r="J100" s="30" t="n">
        <v>728.6</v>
      </c>
      <c r="K100" s="30" t="n">
        <v>30</v>
      </c>
      <c r="L100" s="83" t="n">
        <f aca="false">P100+O100+N100+M100</f>
        <v>2997989</v>
      </c>
      <c r="M100" s="83"/>
      <c r="N100" s="83"/>
      <c r="O100" s="83"/>
      <c r="P100" s="83" t="n">
        <f aca="false">'Приложение 3'!E92</f>
        <v>2997989</v>
      </c>
      <c r="Q100" s="83" t="n">
        <f aca="false">P100/H100</f>
        <v>3300.29612505504</v>
      </c>
      <c r="R100" s="84" t="n">
        <v>16536</v>
      </c>
      <c r="S100" s="85" t="n">
        <v>44196</v>
      </c>
      <c r="T100" s="106"/>
      <c r="U100" s="107"/>
      <c r="V100" s="108"/>
      <c r="W100" s="77"/>
      <c r="X100" s="78"/>
      <c r="Y100" s="78"/>
      <c r="Z100" s="78"/>
    </row>
    <row r="101" s="79" customFormat="true" ht="12.75" hidden="false" customHeight="false" outlineLevel="2" collapsed="false">
      <c r="A101" s="38" t="n">
        <f aca="false">A100+1</f>
        <v>74</v>
      </c>
      <c r="B101" s="111" t="s">
        <v>164</v>
      </c>
      <c r="C101" s="31" t="n">
        <v>1961</v>
      </c>
      <c r="D101" s="105"/>
      <c r="E101" s="81" t="s">
        <v>44</v>
      </c>
      <c r="F101" s="31" t="n">
        <v>2</v>
      </c>
      <c r="G101" s="31" t="n">
        <v>2</v>
      </c>
      <c r="H101" s="31" t="n">
        <v>578.6</v>
      </c>
      <c r="I101" s="31" t="n">
        <v>554.9</v>
      </c>
      <c r="J101" s="40" t="n">
        <v>517</v>
      </c>
      <c r="K101" s="109" t="n">
        <v>33</v>
      </c>
      <c r="L101" s="83" t="n">
        <f aca="false">P101+O101+N101+M101</f>
        <v>2065765.2</v>
      </c>
      <c r="M101" s="83"/>
      <c r="N101" s="83"/>
      <c r="O101" s="83"/>
      <c r="P101" s="83" t="n">
        <f aca="false">'Приложение 3'!E93</f>
        <v>2065765.2</v>
      </c>
      <c r="Q101" s="83" t="n">
        <f aca="false">P101/H101</f>
        <v>3570.28206014518</v>
      </c>
      <c r="R101" s="84" t="n">
        <v>16536</v>
      </c>
      <c r="S101" s="85" t="n">
        <v>44196</v>
      </c>
      <c r="T101" s="106"/>
      <c r="U101" s="107"/>
      <c r="V101" s="108"/>
      <c r="W101" s="77"/>
      <c r="X101" s="78"/>
      <c r="Y101" s="78"/>
      <c r="Z101" s="78"/>
    </row>
    <row r="102" s="79" customFormat="true" ht="12.75" hidden="false" customHeight="false" outlineLevel="2" collapsed="false">
      <c r="A102" s="38" t="n">
        <f aca="false">A101+1</f>
        <v>75</v>
      </c>
      <c r="B102" s="111" t="s">
        <v>165</v>
      </c>
      <c r="C102" s="31" t="n">
        <v>1960</v>
      </c>
      <c r="D102" s="105"/>
      <c r="E102" s="81" t="s">
        <v>39</v>
      </c>
      <c r="F102" s="31" t="n">
        <v>2</v>
      </c>
      <c r="G102" s="31" t="n">
        <v>1</v>
      </c>
      <c r="H102" s="31" t="n">
        <v>376.5</v>
      </c>
      <c r="I102" s="31" t="n">
        <v>346.7</v>
      </c>
      <c r="J102" s="40" t="n">
        <v>276.6</v>
      </c>
      <c r="K102" s="109" t="n">
        <v>17</v>
      </c>
      <c r="L102" s="83" t="n">
        <f aca="false">P102+O102+N102+M102</f>
        <v>975537.02</v>
      </c>
      <c r="M102" s="83"/>
      <c r="N102" s="83"/>
      <c r="O102" s="83"/>
      <c r="P102" s="83" t="n">
        <f aca="false">'Приложение 3'!E94</f>
        <v>975537.02</v>
      </c>
      <c r="Q102" s="83" t="n">
        <f aca="false">P102/H102</f>
        <v>2591.06778220452</v>
      </c>
      <c r="R102" s="84" t="n">
        <v>16536</v>
      </c>
      <c r="S102" s="85" t="n">
        <v>44196</v>
      </c>
      <c r="T102" s="106"/>
      <c r="U102" s="107"/>
      <c r="V102" s="108"/>
      <c r="W102" s="77"/>
      <c r="X102" s="78"/>
      <c r="Y102" s="78"/>
      <c r="Z102" s="78"/>
    </row>
    <row r="103" s="79" customFormat="true" ht="12.75" hidden="false" customHeight="false" outlineLevel="2" collapsed="false">
      <c r="A103" s="38" t="n">
        <f aca="false">A102+1</f>
        <v>76</v>
      </c>
      <c r="B103" s="111" t="s">
        <v>166</v>
      </c>
      <c r="C103" s="31" t="n">
        <v>1963</v>
      </c>
      <c r="D103" s="105"/>
      <c r="E103" s="81" t="s">
        <v>44</v>
      </c>
      <c r="F103" s="31" t="n">
        <v>5</v>
      </c>
      <c r="G103" s="31" t="n">
        <v>4</v>
      </c>
      <c r="H103" s="81" t="n">
        <v>3425.9</v>
      </c>
      <c r="I103" s="81" t="n">
        <v>3148.2</v>
      </c>
      <c r="J103" s="40" t="n">
        <v>2917.7</v>
      </c>
      <c r="K103" s="109" t="n">
        <v>143</v>
      </c>
      <c r="L103" s="83" t="n">
        <f aca="false">P103+O103+N103+M103</f>
        <v>3293332.09</v>
      </c>
      <c r="M103" s="83"/>
      <c r="N103" s="83"/>
      <c r="O103" s="83"/>
      <c r="P103" s="83" t="n">
        <f aca="false">'Приложение 3'!E95</f>
        <v>3293332.09</v>
      </c>
      <c r="Q103" s="83" t="n">
        <f aca="false">P103/H103</f>
        <v>961.304209112934</v>
      </c>
      <c r="R103" s="84" t="n">
        <v>16536</v>
      </c>
      <c r="S103" s="85" t="n">
        <v>44196</v>
      </c>
      <c r="T103" s="106"/>
      <c r="U103" s="107"/>
      <c r="V103" s="108"/>
      <c r="W103" s="77"/>
      <c r="X103" s="78"/>
      <c r="Y103" s="78"/>
      <c r="Z103" s="78"/>
    </row>
    <row r="104" s="79" customFormat="true" ht="12.75" hidden="false" customHeight="false" outlineLevel="2" collapsed="false">
      <c r="A104" s="38" t="n">
        <f aca="false">A103+1</f>
        <v>77</v>
      </c>
      <c r="B104" s="111" t="s">
        <v>167</v>
      </c>
      <c r="C104" s="31" t="n">
        <v>1961</v>
      </c>
      <c r="D104" s="105"/>
      <c r="E104" s="81" t="s">
        <v>44</v>
      </c>
      <c r="F104" s="31" t="n">
        <v>4</v>
      </c>
      <c r="G104" s="31" t="n">
        <v>4</v>
      </c>
      <c r="H104" s="81" t="n">
        <v>2724.1</v>
      </c>
      <c r="I104" s="81" t="n">
        <v>2494.9</v>
      </c>
      <c r="J104" s="40" t="n">
        <v>2463.3</v>
      </c>
      <c r="K104" s="109" t="n">
        <v>130</v>
      </c>
      <c r="L104" s="83" t="n">
        <f aca="false">P104+O104+N104+M104</f>
        <v>6374666.41</v>
      </c>
      <c r="M104" s="83"/>
      <c r="N104" s="83"/>
      <c r="O104" s="83"/>
      <c r="P104" s="83" t="n">
        <f aca="false">'Приложение 3'!E96</f>
        <v>6374666.41</v>
      </c>
      <c r="Q104" s="83" t="n">
        <f aca="false">P104/H104</f>
        <v>2340.1</v>
      </c>
      <c r="R104" s="84" t="n">
        <v>16536</v>
      </c>
      <c r="S104" s="85" t="n">
        <v>44196</v>
      </c>
      <c r="T104" s="106"/>
      <c r="U104" s="107"/>
      <c r="V104" s="108"/>
      <c r="W104" s="77"/>
      <c r="X104" s="78"/>
      <c r="Y104" s="78"/>
      <c r="Z104" s="78"/>
    </row>
    <row r="105" s="79" customFormat="true" ht="12.75" hidden="false" customHeight="false" outlineLevel="2" collapsed="false">
      <c r="A105" s="38" t="n">
        <f aca="false">A104+1</f>
        <v>78</v>
      </c>
      <c r="B105" s="111" t="s">
        <v>168</v>
      </c>
      <c r="C105" s="31" t="n">
        <v>1963</v>
      </c>
      <c r="D105" s="105"/>
      <c r="E105" s="81" t="s">
        <v>44</v>
      </c>
      <c r="F105" s="31" t="n">
        <v>5</v>
      </c>
      <c r="G105" s="31" t="n">
        <v>2</v>
      </c>
      <c r="H105" s="81" t="n">
        <v>1712.3</v>
      </c>
      <c r="I105" s="81" t="n">
        <v>1560.1</v>
      </c>
      <c r="J105" s="40" t="n">
        <v>1463.4</v>
      </c>
      <c r="K105" s="109" t="n">
        <v>64</v>
      </c>
      <c r="L105" s="83" t="n">
        <f aca="false">P105+O105+N105+M105</f>
        <v>1692054</v>
      </c>
      <c r="M105" s="83"/>
      <c r="N105" s="83"/>
      <c r="O105" s="83"/>
      <c r="P105" s="83" t="n">
        <f aca="false">'Приложение 3'!E97</f>
        <v>1692054</v>
      </c>
      <c r="Q105" s="83" t="n">
        <f aca="false">P105/H105</f>
        <v>988.176137359108</v>
      </c>
      <c r="R105" s="84" t="n">
        <v>16536</v>
      </c>
      <c r="S105" s="85" t="n">
        <v>44196</v>
      </c>
      <c r="T105" s="106"/>
      <c r="U105" s="107"/>
      <c r="V105" s="108"/>
      <c r="W105" s="77"/>
      <c r="X105" s="78"/>
      <c r="Y105" s="78"/>
      <c r="Z105" s="78"/>
    </row>
    <row r="106" s="79" customFormat="true" ht="12.75" hidden="false" customHeight="false" outlineLevel="2" collapsed="false">
      <c r="A106" s="38" t="n">
        <f aca="false">A105+1</f>
        <v>79</v>
      </c>
      <c r="B106" s="111" t="s">
        <v>169</v>
      </c>
      <c r="C106" s="31" t="n">
        <v>1963</v>
      </c>
      <c r="D106" s="105"/>
      <c r="E106" s="81" t="s">
        <v>44</v>
      </c>
      <c r="F106" s="31" t="n">
        <v>4</v>
      </c>
      <c r="G106" s="31" t="n">
        <v>4</v>
      </c>
      <c r="H106" s="81" t="n">
        <v>2892.2</v>
      </c>
      <c r="I106" s="81" t="n">
        <v>2680.6</v>
      </c>
      <c r="J106" s="40" t="n">
        <v>2637.1</v>
      </c>
      <c r="K106" s="109" t="n">
        <v>95</v>
      </c>
      <c r="L106" s="83" t="n">
        <f aca="false">P106+O106+N106+M106</f>
        <v>6768037.22</v>
      </c>
      <c r="M106" s="83"/>
      <c r="N106" s="83"/>
      <c r="O106" s="83"/>
      <c r="P106" s="83" t="n">
        <f aca="false">'Приложение 3'!E98</f>
        <v>6768037.22</v>
      </c>
      <c r="Q106" s="83" t="n">
        <f aca="false">P106/H106</f>
        <v>2340.1</v>
      </c>
      <c r="R106" s="84" t="n">
        <v>16536</v>
      </c>
      <c r="S106" s="85" t="n">
        <v>44196</v>
      </c>
      <c r="T106" s="106"/>
      <c r="U106" s="107"/>
      <c r="V106" s="108"/>
      <c r="W106" s="77"/>
      <c r="X106" s="78"/>
      <c r="Y106" s="78"/>
      <c r="Z106" s="78"/>
    </row>
    <row r="107" s="79" customFormat="true" ht="12.75" hidden="false" customHeight="false" outlineLevel="2" collapsed="false">
      <c r="A107" s="38" t="n">
        <f aca="false">A106+1</f>
        <v>80</v>
      </c>
      <c r="B107" s="111" t="s">
        <v>170</v>
      </c>
      <c r="C107" s="39" t="n">
        <v>1930</v>
      </c>
      <c r="D107" s="39"/>
      <c r="E107" s="40" t="s">
        <v>98</v>
      </c>
      <c r="F107" s="39" t="n">
        <v>3</v>
      </c>
      <c r="G107" s="39" t="n">
        <v>2</v>
      </c>
      <c r="H107" s="40" t="n">
        <v>833.5</v>
      </c>
      <c r="I107" s="40" t="n">
        <v>811.6</v>
      </c>
      <c r="J107" s="40" t="n">
        <v>811.6</v>
      </c>
      <c r="K107" s="82" t="n">
        <v>33</v>
      </c>
      <c r="L107" s="83" t="n">
        <f aca="false">P107+O107+N107+M107</f>
        <v>1821342.6</v>
      </c>
      <c r="M107" s="83"/>
      <c r="N107" s="83"/>
      <c r="O107" s="83"/>
      <c r="P107" s="83" t="n">
        <f aca="false">'Приложение 3'!E99</f>
        <v>1821342.6</v>
      </c>
      <c r="Q107" s="83" t="n">
        <f aca="false">P107/H107</f>
        <v>2185.17408518296</v>
      </c>
      <c r="R107" s="84" t="n">
        <v>16536</v>
      </c>
      <c r="S107" s="85" t="n">
        <v>44196</v>
      </c>
      <c r="T107" s="106"/>
      <c r="U107" s="107"/>
      <c r="V107" s="108"/>
      <c r="W107" s="77"/>
      <c r="X107" s="78"/>
      <c r="Y107" s="78"/>
      <c r="Z107" s="78"/>
    </row>
    <row r="108" s="79" customFormat="true" ht="12.75" hidden="false" customHeight="false" outlineLevel="2" collapsed="false">
      <c r="A108" s="38" t="n">
        <f aca="false">A107+1</f>
        <v>81</v>
      </c>
      <c r="B108" s="111" t="s">
        <v>171</v>
      </c>
      <c r="C108" s="31" t="n">
        <v>1960</v>
      </c>
      <c r="D108" s="105"/>
      <c r="E108" s="81" t="s">
        <v>44</v>
      </c>
      <c r="F108" s="31" t="n">
        <v>2</v>
      </c>
      <c r="G108" s="31" t="n">
        <v>2</v>
      </c>
      <c r="H108" s="31" t="n">
        <v>807.3</v>
      </c>
      <c r="I108" s="31" t="n">
        <v>644.6</v>
      </c>
      <c r="J108" s="40" t="n">
        <v>644.6</v>
      </c>
      <c r="K108" s="109" t="n">
        <v>40</v>
      </c>
      <c r="L108" s="83" t="n">
        <f aca="false">P108+O108+N108+M108</f>
        <v>2663181.34</v>
      </c>
      <c r="M108" s="83"/>
      <c r="N108" s="83"/>
      <c r="O108" s="83"/>
      <c r="P108" s="83" t="n">
        <f aca="false">'Приложение 3'!E100</f>
        <v>2663181.34</v>
      </c>
      <c r="Q108" s="83" t="n">
        <f aca="false">P108/H108</f>
        <v>3298.87444568314</v>
      </c>
      <c r="R108" s="84" t="n">
        <v>16536</v>
      </c>
      <c r="S108" s="85" t="n">
        <v>44196</v>
      </c>
      <c r="T108" s="106"/>
      <c r="U108" s="107"/>
      <c r="V108" s="108"/>
      <c r="W108" s="77"/>
      <c r="X108" s="78"/>
      <c r="Y108" s="78"/>
      <c r="Z108" s="78"/>
    </row>
    <row r="109" s="79" customFormat="true" ht="12.75" hidden="false" customHeight="false" outlineLevel="2" collapsed="false">
      <c r="A109" s="38" t="n">
        <f aca="false">A108+1</f>
        <v>82</v>
      </c>
      <c r="B109" s="111" t="s">
        <v>172</v>
      </c>
      <c r="C109" s="31" t="n">
        <v>1959</v>
      </c>
      <c r="D109" s="105"/>
      <c r="E109" s="81" t="s">
        <v>44</v>
      </c>
      <c r="F109" s="31" t="n">
        <v>5</v>
      </c>
      <c r="G109" s="31" t="n">
        <v>2</v>
      </c>
      <c r="H109" s="81" t="n">
        <v>1752.6</v>
      </c>
      <c r="I109" s="81" t="n">
        <v>1618.9</v>
      </c>
      <c r="J109" s="40" t="n">
        <v>1533.4</v>
      </c>
      <c r="K109" s="109" t="n">
        <v>40</v>
      </c>
      <c r="L109" s="83" t="n">
        <f aca="false">P109+O109+N109+M109</f>
        <v>2256966.75</v>
      </c>
      <c r="M109" s="83"/>
      <c r="N109" s="83"/>
      <c r="O109" s="83"/>
      <c r="P109" s="83" t="n">
        <f aca="false">'Приложение 3'!E101</f>
        <v>2256966.75</v>
      </c>
      <c r="Q109" s="83" t="n">
        <f aca="false">P109/H109</f>
        <v>1287.78200958576</v>
      </c>
      <c r="R109" s="84" t="n">
        <v>16536</v>
      </c>
      <c r="S109" s="85" t="n">
        <v>44196</v>
      </c>
      <c r="T109" s="106"/>
      <c r="U109" s="107"/>
      <c r="V109" s="108"/>
      <c r="W109" s="77"/>
      <c r="X109" s="78"/>
      <c r="Y109" s="78"/>
      <c r="Z109" s="78"/>
    </row>
    <row r="110" s="79" customFormat="true" ht="12.75" hidden="false" customHeight="false" outlineLevel="2" collapsed="false">
      <c r="A110" s="38" t="n">
        <f aca="false">A109+1</f>
        <v>83</v>
      </c>
      <c r="B110" s="111" t="s">
        <v>173</v>
      </c>
      <c r="C110" s="113" t="n">
        <v>1959</v>
      </c>
      <c r="D110" s="114" t="s">
        <v>147</v>
      </c>
      <c r="E110" s="114" t="s">
        <v>98</v>
      </c>
      <c r="F110" s="113" t="n">
        <v>2</v>
      </c>
      <c r="G110" s="113" t="n">
        <v>1</v>
      </c>
      <c r="H110" s="115" t="n">
        <v>300.8</v>
      </c>
      <c r="I110" s="115" t="n">
        <v>285.6</v>
      </c>
      <c r="J110" s="115" t="n">
        <f aca="false">I110</f>
        <v>285.6</v>
      </c>
      <c r="K110" s="116" t="n">
        <v>18</v>
      </c>
      <c r="L110" s="83" t="n">
        <f aca="false">P110+O110+N110+M110</f>
        <v>1111728.6</v>
      </c>
      <c r="M110" s="83"/>
      <c r="N110" s="83"/>
      <c r="O110" s="83"/>
      <c r="P110" s="83" t="n">
        <f aca="false">'Приложение 3'!E102</f>
        <v>1111728.6</v>
      </c>
      <c r="Q110" s="83" t="n">
        <f aca="false">P110/H110</f>
        <v>3695.90625</v>
      </c>
      <c r="R110" s="84" t="n">
        <v>16536</v>
      </c>
      <c r="S110" s="85" t="n">
        <v>44196</v>
      </c>
      <c r="T110" s="106"/>
      <c r="U110" s="107"/>
      <c r="V110" s="108"/>
      <c r="W110" s="77"/>
      <c r="X110" s="78"/>
      <c r="Y110" s="78"/>
      <c r="Z110" s="78"/>
    </row>
    <row r="111" s="79" customFormat="true" ht="12.75" hidden="false" customHeight="false" outlineLevel="2" collapsed="false">
      <c r="A111" s="38" t="n">
        <f aca="false">A110+1</f>
        <v>84</v>
      </c>
      <c r="B111" s="111" t="s">
        <v>174</v>
      </c>
      <c r="C111" s="31" t="n">
        <v>1961</v>
      </c>
      <c r="D111" s="105"/>
      <c r="E111" s="81" t="s">
        <v>44</v>
      </c>
      <c r="F111" s="31" t="n">
        <v>2</v>
      </c>
      <c r="G111" s="31" t="n">
        <v>2</v>
      </c>
      <c r="H111" s="31" t="n">
        <v>515.6</v>
      </c>
      <c r="I111" s="31" t="n">
        <v>462.5</v>
      </c>
      <c r="J111" s="40" t="n">
        <v>378.8</v>
      </c>
      <c r="K111" s="109" t="n">
        <v>20</v>
      </c>
      <c r="L111" s="83" t="n">
        <f aca="false">P111+O111+N111+M111</f>
        <v>1714900.5</v>
      </c>
      <c r="M111" s="83"/>
      <c r="N111" s="83"/>
      <c r="O111" s="83"/>
      <c r="P111" s="83" t="n">
        <f aca="false">'Приложение 3'!E103</f>
        <v>1714900.5</v>
      </c>
      <c r="Q111" s="83" t="n">
        <f aca="false">P111/H111</f>
        <v>3326.02889837083</v>
      </c>
      <c r="R111" s="84" t="n">
        <v>16536</v>
      </c>
      <c r="S111" s="85" t="n">
        <v>44196</v>
      </c>
      <c r="T111" s="106"/>
      <c r="U111" s="107"/>
      <c r="V111" s="108"/>
      <c r="W111" s="77"/>
      <c r="X111" s="78"/>
      <c r="Y111" s="78"/>
      <c r="Z111" s="78"/>
    </row>
    <row r="112" s="79" customFormat="true" ht="12.75" hidden="false" customHeight="false" outlineLevel="2" collapsed="false">
      <c r="A112" s="38" t="n">
        <f aca="false">A111+1</f>
        <v>85</v>
      </c>
      <c r="B112" s="111" t="s">
        <v>175</v>
      </c>
      <c r="C112" s="31" t="n">
        <v>1976</v>
      </c>
      <c r="D112" s="105"/>
      <c r="E112" s="81" t="s">
        <v>44</v>
      </c>
      <c r="F112" s="31" t="n">
        <v>3</v>
      </c>
      <c r="G112" s="31" t="n">
        <v>3</v>
      </c>
      <c r="H112" s="81" t="n">
        <v>1698.6</v>
      </c>
      <c r="I112" s="81" t="n">
        <v>1552.1</v>
      </c>
      <c r="J112" s="40" t="n">
        <v>1429.7</v>
      </c>
      <c r="K112" s="109" t="n">
        <v>76</v>
      </c>
      <c r="L112" s="83" t="n">
        <f aca="false">P112+O112+N112+M112</f>
        <v>3739271.55</v>
      </c>
      <c r="M112" s="83"/>
      <c r="N112" s="83"/>
      <c r="O112" s="83"/>
      <c r="P112" s="83" t="n">
        <f aca="false">'Приложение 3'!E104</f>
        <v>3739271.55</v>
      </c>
      <c r="Q112" s="83" t="n">
        <f aca="false">P112/H112</f>
        <v>2201.38440480396</v>
      </c>
      <c r="R112" s="84" t="n">
        <v>16536</v>
      </c>
      <c r="S112" s="85" t="n">
        <v>44196</v>
      </c>
      <c r="T112" s="106"/>
      <c r="U112" s="107"/>
      <c r="V112" s="108"/>
      <c r="W112" s="77"/>
      <c r="X112" s="78"/>
      <c r="Y112" s="78"/>
      <c r="Z112" s="78"/>
    </row>
    <row r="113" s="79" customFormat="true" ht="12.75" hidden="false" customHeight="false" outlineLevel="2" collapsed="false">
      <c r="A113" s="38" t="n">
        <f aca="false">A112+1</f>
        <v>86</v>
      </c>
      <c r="B113" s="111" t="s">
        <v>176</v>
      </c>
      <c r="C113" s="113" t="n">
        <v>1958</v>
      </c>
      <c r="D113" s="114" t="s">
        <v>147</v>
      </c>
      <c r="E113" s="114" t="s">
        <v>177</v>
      </c>
      <c r="F113" s="113" t="n">
        <v>2</v>
      </c>
      <c r="G113" s="113" t="n">
        <v>1</v>
      </c>
      <c r="H113" s="115" t="n">
        <v>452.5</v>
      </c>
      <c r="I113" s="115" t="n">
        <v>413.4</v>
      </c>
      <c r="J113" s="115" t="n">
        <f aca="false">I113</f>
        <v>413.4</v>
      </c>
      <c r="K113" s="114" t="n">
        <v>26</v>
      </c>
      <c r="L113" s="83" t="n">
        <f aca="false">P113+O113+N113+M113</f>
        <v>1143267</v>
      </c>
      <c r="M113" s="83"/>
      <c r="N113" s="83"/>
      <c r="O113" s="83"/>
      <c r="P113" s="83" t="n">
        <f aca="false">'Приложение 3'!E105</f>
        <v>1143267</v>
      </c>
      <c r="Q113" s="83" t="n">
        <f aca="false">P113/H113</f>
        <v>2526.55690607735</v>
      </c>
      <c r="R113" s="84" t="n">
        <v>16536</v>
      </c>
      <c r="S113" s="85" t="n">
        <v>44196</v>
      </c>
      <c r="T113" s="106"/>
      <c r="U113" s="107"/>
      <c r="V113" s="108"/>
      <c r="W113" s="77"/>
      <c r="X113" s="78"/>
      <c r="Y113" s="78"/>
      <c r="Z113" s="78"/>
    </row>
    <row r="114" s="79" customFormat="true" ht="12.75" hidden="false" customHeight="false" outlineLevel="2" collapsed="false">
      <c r="A114" s="38" t="n">
        <f aca="false">A113+1</f>
        <v>87</v>
      </c>
      <c r="B114" s="111" t="s">
        <v>178</v>
      </c>
      <c r="C114" s="31" t="n">
        <v>1961</v>
      </c>
      <c r="D114" s="105"/>
      <c r="E114" s="81" t="s">
        <v>44</v>
      </c>
      <c r="F114" s="31" t="n">
        <v>2</v>
      </c>
      <c r="G114" s="31" t="n">
        <v>1</v>
      </c>
      <c r="H114" s="31" t="n">
        <v>299.7</v>
      </c>
      <c r="I114" s="31" t="n">
        <v>275.5</v>
      </c>
      <c r="J114" s="40" t="n">
        <v>205.6</v>
      </c>
      <c r="K114" s="109" t="n">
        <v>18</v>
      </c>
      <c r="L114" s="83" t="n">
        <f aca="false">P114+O114+N114+M114</f>
        <v>504053.27</v>
      </c>
      <c r="M114" s="83"/>
      <c r="N114" s="83"/>
      <c r="O114" s="83"/>
      <c r="P114" s="83" t="n">
        <f aca="false">'Приложение 3'!E106</f>
        <v>504053.27</v>
      </c>
      <c r="Q114" s="83" t="n">
        <f aca="false">P114/H114</f>
        <v>1681.85942609276</v>
      </c>
      <c r="R114" s="84" t="n">
        <v>16536</v>
      </c>
      <c r="S114" s="85" t="n">
        <v>44196</v>
      </c>
      <c r="T114" s="106"/>
      <c r="U114" s="107"/>
      <c r="V114" s="108"/>
      <c r="W114" s="77"/>
      <c r="X114" s="78"/>
      <c r="Y114" s="78"/>
      <c r="Z114" s="78"/>
    </row>
    <row r="115" s="79" customFormat="true" ht="12.75" hidden="false" customHeight="false" outlineLevel="2" collapsed="false">
      <c r="A115" s="38" t="n">
        <f aca="false">A114+1</f>
        <v>88</v>
      </c>
      <c r="B115" s="111" t="s">
        <v>179</v>
      </c>
      <c r="C115" s="31" t="n">
        <v>1960</v>
      </c>
      <c r="D115" s="105"/>
      <c r="E115" s="81" t="s">
        <v>44</v>
      </c>
      <c r="F115" s="31" t="n">
        <v>2</v>
      </c>
      <c r="G115" s="31" t="n">
        <v>1</v>
      </c>
      <c r="H115" s="31" t="n">
        <v>303</v>
      </c>
      <c r="I115" s="31" t="n">
        <v>265.2</v>
      </c>
      <c r="J115" s="40" t="n">
        <v>265.2</v>
      </c>
      <c r="K115" s="109" t="n">
        <v>14</v>
      </c>
      <c r="L115" s="83" t="n">
        <f aca="false">P115+O115+N115+M115</f>
        <v>709050.3</v>
      </c>
      <c r="M115" s="83"/>
      <c r="N115" s="83"/>
      <c r="O115" s="83"/>
      <c r="P115" s="83" t="n">
        <f aca="false">'Приложение 3'!E107</f>
        <v>709050.3</v>
      </c>
      <c r="Q115" s="83" t="n">
        <f aca="false">P115/H115</f>
        <v>2340.1</v>
      </c>
      <c r="R115" s="84" t="n">
        <v>16536</v>
      </c>
      <c r="S115" s="85" t="n">
        <v>44196</v>
      </c>
      <c r="T115" s="106"/>
      <c r="U115" s="107"/>
      <c r="V115" s="108"/>
      <c r="W115" s="77"/>
      <c r="X115" s="78"/>
      <c r="Y115" s="78"/>
      <c r="Z115" s="78"/>
    </row>
    <row r="116" s="79" customFormat="true" ht="12.75" hidden="false" customHeight="false" outlineLevel="2" collapsed="false">
      <c r="A116" s="38" t="n">
        <f aca="false">A115+1</f>
        <v>89</v>
      </c>
      <c r="B116" s="111" t="s">
        <v>180</v>
      </c>
      <c r="C116" s="31" t="n">
        <v>1959</v>
      </c>
      <c r="D116" s="105"/>
      <c r="E116" s="81" t="s">
        <v>44</v>
      </c>
      <c r="F116" s="31" t="n">
        <v>2</v>
      </c>
      <c r="G116" s="31" t="n">
        <v>2</v>
      </c>
      <c r="H116" s="31" t="n">
        <v>616.1</v>
      </c>
      <c r="I116" s="31" t="n">
        <v>469.1</v>
      </c>
      <c r="J116" s="40" t="n">
        <v>469.1</v>
      </c>
      <c r="K116" s="109" t="n">
        <v>33</v>
      </c>
      <c r="L116" s="83" t="n">
        <f aca="false">P116+O116+N116+M116</f>
        <v>2106370.89</v>
      </c>
      <c r="M116" s="83"/>
      <c r="N116" s="83"/>
      <c r="O116" s="83"/>
      <c r="P116" s="83" t="n">
        <f aca="false">'Приложение 3'!E108</f>
        <v>2106370.89</v>
      </c>
      <c r="Q116" s="83" t="n">
        <f aca="false">P116/H116</f>
        <v>3418.87825028405</v>
      </c>
      <c r="R116" s="84" t="n">
        <v>16536</v>
      </c>
      <c r="S116" s="85" t="n">
        <v>44196</v>
      </c>
      <c r="T116" s="106"/>
      <c r="U116" s="107"/>
      <c r="V116" s="108"/>
      <c r="W116" s="77"/>
      <c r="X116" s="78"/>
      <c r="Y116" s="78"/>
      <c r="Z116" s="78"/>
    </row>
    <row r="117" s="79" customFormat="true" ht="12.75" hidden="false" customHeight="false" outlineLevel="2" collapsed="false">
      <c r="A117" s="38" t="n">
        <f aca="false">A116+1</f>
        <v>90</v>
      </c>
      <c r="B117" s="111" t="s">
        <v>181</v>
      </c>
      <c r="C117" s="31" t="n">
        <v>1960</v>
      </c>
      <c r="D117" s="105"/>
      <c r="E117" s="81" t="s">
        <v>44</v>
      </c>
      <c r="F117" s="31" t="n">
        <v>2</v>
      </c>
      <c r="G117" s="31" t="n">
        <v>4</v>
      </c>
      <c r="H117" s="81" t="n">
        <v>1015.7</v>
      </c>
      <c r="I117" s="31" t="n">
        <v>832.6</v>
      </c>
      <c r="J117" s="40" t="n">
        <v>832.6</v>
      </c>
      <c r="K117" s="109" t="n">
        <v>46</v>
      </c>
      <c r="L117" s="83" t="n">
        <f aca="false">P117+O117+N117+M117</f>
        <v>3209032.2</v>
      </c>
      <c r="M117" s="83"/>
      <c r="N117" s="83"/>
      <c r="O117" s="83"/>
      <c r="P117" s="83" t="n">
        <f aca="false">'Приложение 3'!E109</f>
        <v>3209032.2</v>
      </c>
      <c r="Q117" s="83" t="n">
        <f aca="false">P117/H117</f>
        <v>3159.42916215418</v>
      </c>
      <c r="R117" s="84" t="n">
        <v>16536</v>
      </c>
      <c r="S117" s="85" t="n">
        <v>44196</v>
      </c>
      <c r="T117" s="106"/>
      <c r="U117" s="107"/>
      <c r="V117" s="108"/>
      <c r="W117" s="77"/>
      <c r="X117" s="78"/>
      <c r="Y117" s="78"/>
      <c r="Z117" s="78"/>
    </row>
    <row r="118" s="79" customFormat="true" ht="12.75" hidden="false" customHeight="false" outlineLevel="2" collapsed="false">
      <c r="A118" s="38" t="n">
        <f aca="false">A117+1</f>
        <v>91</v>
      </c>
      <c r="B118" s="111" t="s">
        <v>182</v>
      </c>
      <c r="C118" s="31" t="n">
        <v>1960</v>
      </c>
      <c r="D118" s="105"/>
      <c r="E118" s="81" t="s">
        <v>44</v>
      </c>
      <c r="F118" s="31" t="n">
        <v>2</v>
      </c>
      <c r="G118" s="31" t="n">
        <v>1</v>
      </c>
      <c r="H118" s="31" t="n">
        <v>297.9</v>
      </c>
      <c r="I118" s="31" t="n">
        <v>273</v>
      </c>
      <c r="J118" s="40" t="n">
        <v>273.9</v>
      </c>
      <c r="K118" s="109" t="n">
        <v>23</v>
      </c>
      <c r="L118" s="83" t="n">
        <f aca="false">P118+O118+N118+M118</f>
        <v>1045497.96</v>
      </c>
      <c r="M118" s="83"/>
      <c r="N118" s="83"/>
      <c r="O118" s="83"/>
      <c r="P118" s="83" t="n">
        <f aca="false">'Приложение 3'!E110</f>
        <v>1045497.96</v>
      </c>
      <c r="Q118" s="83" t="n">
        <f aca="false">P118/H118</f>
        <v>3509.56012084592</v>
      </c>
      <c r="R118" s="84" t="n">
        <v>16536</v>
      </c>
      <c r="S118" s="85" t="n">
        <v>44196</v>
      </c>
      <c r="T118" s="106"/>
      <c r="U118" s="107"/>
      <c r="V118" s="108"/>
      <c r="W118" s="77"/>
      <c r="X118" s="78"/>
      <c r="Y118" s="78"/>
      <c r="Z118" s="78"/>
    </row>
    <row r="119" s="79" customFormat="true" ht="12.75" hidden="false" customHeight="false" outlineLevel="2" collapsed="false">
      <c r="A119" s="38" t="n">
        <f aca="false">A118+1</f>
        <v>92</v>
      </c>
      <c r="B119" s="111" t="s">
        <v>183</v>
      </c>
      <c r="C119" s="31" t="n">
        <v>1958</v>
      </c>
      <c r="D119" s="105"/>
      <c r="E119" s="81" t="s">
        <v>44</v>
      </c>
      <c r="F119" s="31" t="n">
        <v>2</v>
      </c>
      <c r="G119" s="31" t="n">
        <v>1</v>
      </c>
      <c r="H119" s="31" t="n">
        <v>299.5</v>
      </c>
      <c r="I119" s="31" t="n">
        <v>277.9</v>
      </c>
      <c r="J119" s="40" t="n">
        <v>277.9</v>
      </c>
      <c r="K119" s="109" t="n">
        <v>14</v>
      </c>
      <c r="L119" s="83" t="n">
        <f aca="false">P119+O119+N119+M119</f>
        <v>1624227.6</v>
      </c>
      <c r="M119" s="83"/>
      <c r="N119" s="83"/>
      <c r="O119" s="83"/>
      <c r="P119" s="83" t="n">
        <f aca="false">'Приложение 3'!E111</f>
        <v>1624227.6</v>
      </c>
      <c r="Q119" s="83" t="n">
        <f aca="false">P119/H119</f>
        <v>5423.1305509182</v>
      </c>
      <c r="R119" s="84" t="n">
        <v>16536</v>
      </c>
      <c r="S119" s="85" t="n">
        <v>44196</v>
      </c>
      <c r="T119" s="106"/>
      <c r="U119" s="107"/>
      <c r="V119" s="108"/>
      <c r="W119" s="77"/>
      <c r="X119" s="78"/>
      <c r="Y119" s="78"/>
      <c r="Z119" s="78"/>
    </row>
    <row r="120" s="79" customFormat="true" ht="12.75" hidden="false" customHeight="false" outlineLevel="2" collapsed="false">
      <c r="A120" s="38" t="n">
        <f aca="false">A119+1</f>
        <v>93</v>
      </c>
      <c r="B120" s="111" t="s">
        <v>184</v>
      </c>
      <c r="C120" s="31" t="n">
        <v>1959</v>
      </c>
      <c r="D120" s="105"/>
      <c r="E120" s="81" t="s">
        <v>44</v>
      </c>
      <c r="F120" s="31" t="n">
        <v>2</v>
      </c>
      <c r="G120" s="31" t="n">
        <v>2</v>
      </c>
      <c r="H120" s="31" t="n">
        <v>633.6</v>
      </c>
      <c r="I120" s="31" t="n">
        <v>584.1</v>
      </c>
      <c r="J120" s="40" t="n">
        <v>584.1</v>
      </c>
      <c r="K120" s="109" t="n">
        <v>34</v>
      </c>
      <c r="L120" s="83" t="n">
        <f aca="false">P120+O120+N120+M120</f>
        <v>2044871.01</v>
      </c>
      <c r="M120" s="83"/>
      <c r="N120" s="83"/>
      <c r="O120" s="83"/>
      <c r="P120" s="83" t="n">
        <f aca="false">'Приложение 3'!E112</f>
        <v>2044871.01</v>
      </c>
      <c r="Q120" s="83" t="n">
        <f aca="false">P120/H120</f>
        <v>3227.38480113636</v>
      </c>
      <c r="R120" s="84" t="n">
        <v>16536</v>
      </c>
      <c r="S120" s="85" t="n">
        <v>44196</v>
      </c>
      <c r="T120" s="106"/>
      <c r="U120" s="107"/>
      <c r="V120" s="108"/>
      <c r="W120" s="77"/>
      <c r="X120" s="78"/>
      <c r="Y120" s="78"/>
      <c r="Z120" s="78"/>
    </row>
    <row r="121" s="79" customFormat="true" ht="12.75" hidden="false" customHeight="false" outlineLevel="2" collapsed="false">
      <c r="A121" s="38" t="n">
        <f aca="false">A120+1</f>
        <v>94</v>
      </c>
      <c r="B121" s="111" t="s">
        <v>185</v>
      </c>
      <c r="C121" s="31" t="n">
        <v>1960</v>
      </c>
      <c r="D121" s="105"/>
      <c r="E121" s="81" t="s">
        <v>44</v>
      </c>
      <c r="F121" s="31" t="n">
        <v>2</v>
      </c>
      <c r="G121" s="31" t="n">
        <v>2</v>
      </c>
      <c r="H121" s="31" t="n">
        <v>665.4</v>
      </c>
      <c r="I121" s="31" t="n">
        <v>628.1</v>
      </c>
      <c r="J121" s="40" t="n">
        <v>628.1</v>
      </c>
      <c r="K121" s="109" t="n">
        <v>28</v>
      </c>
      <c r="L121" s="83" t="n">
        <f aca="false">P121+O121+N121+M121</f>
        <v>1435997.81</v>
      </c>
      <c r="M121" s="83"/>
      <c r="N121" s="83"/>
      <c r="O121" s="83"/>
      <c r="P121" s="83" t="n">
        <f aca="false">'Приложение 3'!E113</f>
        <v>1435997.81</v>
      </c>
      <c r="Q121" s="83" t="n">
        <f aca="false">P121/H121</f>
        <v>2158.09709948903</v>
      </c>
      <c r="R121" s="84" t="n">
        <v>16536</v>
      </c>
      <c r="S121" s="85" t="n">
        <v>44196</v>
      </c>
      <c r="T121" s="106"/>
      <c r="U121" s="107"/>
      <c r="V121" s="108"/>
      <c r="W121" s="77"/>
      <c r="X121" s="78"/>
      <c r="Y121" s="78"/>
      <c r="Z121" s="78"/>
    </row>
    <row r="122" s="79" customFormat="true" ht="12.75" hidden="false" customHeight="false" outlineLevel="2" collapsed="false">
      <c r="A122" s="38" t="n">
        <f aca="false">A121+1</f>
        <v>95</v>
      </c>
      <c r="B122" s="111" t="s">
        <v>186</v>
      </c>
      <c r="C122" s="113" t="n">
        <v>1955</v>
      </c>
      <c r="D122" s="114" t="s">
        <v>147</v>
      </c>
      <c r="E122" s="114" t="s">
        <v>98</v>
      </c>
      <c r="F122" s="113" t="n">
        <v>2</v>
      </c>
      <c r="G122" s="113" t="n">
        <v>2</v>
      </c>
      <c r="H122" s="115" t="n">
        <v>1061.8</v>
      </c>
      <c r="I122" s="115" t="n">
        <v>957</v>
      </c>
      <c r="J122" s="115" t="n">
        <f aca="false">I122</f>
        <v>957</v>
      </c>
      <c r="K122" s="114" t="n">
        <v>42</v>
      </c>
      <c r="L122" s="83" t="n">
        <f aca="false">P122+O122+N122+M122</f>
        <v>1991525.55</v>
      </c>
      <c r="M122" s="83"/>
      <c r="N122" s="83"/>
      <c r="O122" s="83"/>
      <c r="P122" s="83" t="n">
        <f aca="false">'Приложение 3'!E114</f>
        <v>1991525.55</v>
      </c>
      <c r="Q122" s="83" t="n">
        <f aca="false">P122/H122</f>
        <v>1875.6126860049</v>
      </c>
      <c r="R122" s="84" t="n">
        <v>16536</v>
      </c>
      <c r="S122" s="85" t="n">
        <v>44196</v>
      </c>
      <c r="T122" s="106"/>
      <c r="U122" s="107"/>
      <c r="V122" s="108"/>
      <c r="W122" s="77"/>
      <c r="X122" s="78"/>
      <c r="Y122" s="78"/>
      <c r="Z122" s="78"/>
    </row>
    <row r="123" s="79" customFormat="true" ht="12.75" hidden="false" customHeight="false" outlineLevel="2" collapsed="false">
      <c r="A123" s="38" t="n">
        <f aca="false">A122+1</f>
        <v>96</v>
      </c>
      <c r="B123" s="111" t="s">
        <v>187</v>
      </c>
      <c r="C123" s="31" t="n">
        <v>1962</v>
      </c>
      <c r="D123" s="105"/>
      <c r="E123" s="81" t="s">
        <v>44</v>
      </c>
      <c r="F123" s="31" t="n">
        <v>2</v>
      </c>
      <c r="G123" s="31" t="n">
        <v>1</v>
      </c>
      <c r="H123" s="31" t="n">
        <v>481.8</v>
      </c>
      <c r="I123" s="31" t="n">
        <v>461.1</v>
      </c>
      <c r="J123" s="40" t="n">
        <v>461.1</v>
      </c>
      <c r="K123" s="109" t="n">
        <v>23</v>
      </c>
      <c r="L123" s="83" t="n">
        <f aca="false">P123+O123+N123+M123</f>
        <v>1663978.4</v>
      </c>
      <c r="M123" s="83"/>
      <c r="N123" s="83"/>
      <c r="O123" s="83"/>
      <c r="P123" s="83" t="n">
        <f aca="false">'Приложение 3'!E115</f>
        <v>1663978.4</v>
      </c>
      <c r="Q123" s="83" t="n">
        <f aca="false">P123/H123</f>
        <v>3453.6704026567</v>
      </c>
      <c r="R123" s="84" t="n">
        <v>16536</v>
      </c>
      <c r="S123" s="85" t="n">
        <v>44196</v>
      </c>
      <c r="T123" s="106"/>
      <c r="U123" s="107"/>
      <c r="V123" s="108"/>
      <c r="W123" s="77"/>
      <c r="X123" s="78"/>
      <c r="Y123" s="78"/>
      <c r="Z123" s="78"/>
    </row>
    <row r="124" s="79" customFormat="true" ht="12.75" hidden="false" customHeight="false" outlineLevel="2" collapsed="false">
      <c r="A124" s="38" t="s">
        <v>96</v>
      </c>
      <c r="B124" s="118" t="s">
        <v>188</v>
      </c>
      <c r="C124" s="119" t="n">
        <v>1982</v>
      </c>
      <c r="D124" s="119"/>
      <c r="E124" s="120" t="s">
        <v>98</v>
      </c>
      <c r="F124" s="39" t="n">
        <v>9</v>
      </c>
      <c r="G124" s="39" t="n">
        <v>1</v>
      </c>
      <c r="H124" s="121" t="n">
        <v>3569.9</v>
      </c>
      <c r="I124" s="122" t="n">
        <v>3167.7</v>
      </c>
      <c r="J124" s="122" t="n">
        <v>3167.7</v>
      </c>
      <c r="K124" s="123" t="n">
        <v>133</v>
      </c>
      <c r="L124" s="98" t="n">
        <v>645335.19</v>
      </c>
      <c r="M124" s="98" t="n">
        <v>0</v>
      </c>
      <c r="N124" s="98" t="n">
        <v>161333.8</v>
      </c>
      <c r="O124" s="98" t="n">
        <v>161333.8</v>
      </c>
      <c r="P124" s="98" t="n">
        <v>332667.59</v>
      </c>
      <c r="Q124" s="99" t="n">
        <f aca="false">SUM(L124/I124)</f>
        <v>203.723581778578</v>
      </c>
      <c r="R124" s="84" t="n">
        <v>16536</v>
      </c>
      <c r="S124" s="100" t="s">
        <v>34</v>
      </c>
      <c r="T124" s="106"/>
      <c r="U124" s="107"/>
      <c r="V124" s="108"/>
      <c r="W124" s="77"/>
      <c r="X124" s="78"/>
      <c r="Y124" s="78"/>
      <c r="Z124" s="78"/>
    </row>
    <row r="125" s="79" customFormat="true" ht="12.75" hidden="false" customHeight="false" outlineLevel="2" collapsed="false">
      <c r="A125" s="38" t="s">
        <v>96</v>
      </c>
      <c r="B125" s="118" t="s">
        <v>189</v>
      </c>
      <c r="C125" s="119" t="n">
        <v>1982</v>
      </c>
      <c r="D125" s="119"/>
      <c r="E125" s="120" t="s">
        <v>100</v>
      </c>
      <c r="F125" s="39" t="n">
        <v>9</v>
      </c>
      <c r="G125" s="39" t="n">
        <v>3</v>
      </c>
      <c r="H125" s="121" t="n">
        <v>5613</v>
      </c>
      <c r="I125" s="122" t="n">
        <v>5414.6</v>
      </c>
      <c r="J125" s="122" t="n">
        <v>5414.6</v>
      </c>
      <c r="K125" s="123" t="n">
        <v>262</v>
      </c>
      <c r="L125" s="98" t="n">
        <v>1895992.8</v>
      </c>
      <c r="M125" s="98" t="n">
        <v>0</v>
      </c>
      <c r="N125" s="98" t="n">
        <v>473998.2</v>
      </c>
      <c r="O125" s="98" t="n">
        <v>473998.2</v>
      </c>
      <c r="P125" s="98" t="n">
        <v>947996.4</v>
      </c>
      <c r="Q125" s="99" t="n">
        <f aca="false">SUM(L125/I125)</f>
        <v>350.163040667824</v>
      </c>
      <c r="R125" s="84" t="n">
        <v>16536</v>
      </c>
      <c r="S125" s="100" t="s">
        <v>34</v>
      </c>
      <c r="T125" s="106"/>
      <c r="U125" s="107"/>
      <c r="V125" s="108"/>
      <c r="W125" s="77"/>
      <c r="X125" s="78"/>
      <c r="Y125" s="78"/>
      <c r="Z125" s="78"/>
    </row>
    <row r="126" s="79" customFormat="true" ht="12.75" hidden="false" customHeight="false" outlineLevel="2" collapsed="false">
      <c r="A126" s="38" t="s">
        <v>96</v>
      </c>
      <c r="B126" s="118" t="s">
        <v>190</v>
      </c>
      <c r="C126" s="119" t="n">
        <v>1981</v>
      </c>
      <c r="D126" s="119"/>
      <c r="E126" s="120" t="s">
        <v>98</v>
      </c>
      <c r="F126" s="39" t="n">
        <v>12</v>
      </c>
      <c r="G126" s="39" t="n">
        <v>1</v>
      </c>
      <c r="H126" s="121" t="n">
        <v>4911.2</v>
      </c>
      <c r="I126" s="122" t="n">
        <v>4264.4</v>
      </c>
      <c r="J126" s="122" t="n">
        <v>3387.9</v>
      </c>
      <c r="K126" s="123" t="n">
        <v>191</v>
      </c>
      <c r="L126" s="98" t="n">
        <v>1595866.51</v>
      </c>
      <c r="M126" s="98" t="n">
        <v>0</v>
      </c>
      <c r="N126" s="98" t="n">
        <v>398966.63</v>
      </c>
      <c r="O126" s="98" t="n">
        <v>398966.63</v>
      </c>
      <c r="P126" s="98" t="n">
        <v>797933.25</v>
      </c>
      <c r="Q126" s="99" t="n">
        <f aca="false">SUM(L126/I126)</f>
        <v>374.230022980959</v>
      </c>
      <c r="R126" s="84" t="n">
        <v>16536</v>
      </c>
      <c r="S126" s="100" t="s">
        <v>34</v>
      </c>
      <c r="T126" s="106"/>
      <c r="U126" s="107"/>
      <c r="V126" s="108"/>
      <c r="W126" s="77"/>
      <c r="X126" s="78"/>
      <c r="Y126" s="78"/>
      <c r="Z126" s="78"/>
    </row>
    <row r="127" s="79" customFormat="true" ht="12.75" hidden="false" customHeight="false" outlineLevel="2" collapsed="false">
      <c r="A127" s="38" t="s">
        <v>96</v>
      </c>
      <c r="B127" s="124" t="s">
        <v>191</v>
      </c>
      <c r="C127" s="119" t="n">
        <v>1986</v>
      </c>
      <c r="D127" s="119"/>
      <c r="E127" s="120" t="s">
        <v>98</v>
      </c>
      <c r="F127" s="39" t="n">
        <v>9</v>
      </c>
      <c r="G127" s="39" t="n">
        <v>1</v>
      </c>
      <c r="H127" s="121" t="n">
        <v>3667.6</v>
      </c>
      <c r="I127" s="122" t="n">
        <v>3242.4</v>
      </c>
      <c r="J127" s="122" t="n">
        <v>3056.4</v>
      </c>
      <c r="K127" s="123" t="n">
        <v>142</v>
      </c>
      <c r="L127" s="98" t="n">
        <v>664980.333333333</v>
      </c>
      <c r="M127" s="98" t="n">
        <v>0</v>
      </c>
      <c r="N127" s="98" t="n">
        <v>166245.083333333</v>
      </c>
      <c r="O127" s="98" t="n">
        <v>166245.083333333</v>
      </c>
      <c r="P127" s="98" t="n">
        <v>332490.166666667</v>
      </c>
      <c r="Q127" s="99" t="n">
        <f aca="false">SUM(L127/I127)</f>
        <v>205.088925898511</v>
      </c>
      <c r="R127" s="84" t="n">
        <v>16536</v>
      </c>
      <c r="S127" s="100" t="s">
        <v>34</v>
      </c>
      <c r="T127" s="106"/>
      <c r="U127" s="107"/>
      <c r="V127" s="108"/>
      <c r="W127" s="77"/>
      <c r="X127" s="78"/>
      <c r="Y127" s="78"/>
      <c r="Z127" s="78"/>
    </row>
    <row r="128" s="79" customFormat="true" ht="12.75" hidden="false" customHeight="false" outlineLevel="2" collapsed="false">
      <c r="A128" s="38" t="s">
        <v>96</v>
      </c>
      <c r="B128" s="118" t="s">
        <v>192</v>
      </c>
      <c r="C128" s="119" t="n">
        <v>1984</v>
      </c>
      <c r="D128" s="119"/>
      <c r="E128" s="120" t="s">
        <v>98</v>
      </c>
      <c r="F128" s="39" t="n">
        <v>9</v>
      </c>
      <c r="G128" s="39" t="n">
        <v>1</v>
      </c>
      <c r="H128" s="121" t="n">
        <v>4007</v>
      </c>
      <c r="I128" s="122" t="n">
        <v>3177.8</v>
      </c>
      <c r="J128" s="122" t="n">
        <v>3070.3</v>
      </c>
      <c r="K128" s="123" t="n">
        <v>147</v>
      </c>
      <c r="L128" s="98" t="n">
        <v>665013.67</v>
      </c>
      <c r="M128" s="98" t="n">
        <v>0</v>
      </c>
      <c r="N128" s="98" t="n">
        <v>166253.42</v>
      </c>
      <c r="O128" s="98" t="n">
        <v>166253.42</v>
      </c>
      <c r="P128" s="98" t="n">
        <v>332506.83</v>
      </c>
      <c r="Q128" s="99" t="n">
        <f aca="false">SUM(L128/I128)</f>
        <v>209.268572597394</v>
      </c>
      <c r="R128" s="84" t="n">
        <v>16536</v>
      </c>
      <c r="S128" s="100" t="s">
        <v>34</v>
      </c>
      <c r="T128" s="106"/>
      <c r="U128" s="107"/>
      <c r="V128" s="108"/>
      <c r="W128" s="77"/>
      <c r="X128" s="78"/>
      <c r="Y128" s="78"/>
      <c r="Z128" s="78"/>
    </row>
    <row r="129" s="79" customFormat="true" ht="12.75" hidden="false" customHeight="false" outlineLevel="2" collapsed="false">
      <c r="A129" s="38" t="s">
        <v>96</v>
      </c>
      <c r="B129" s="118" t="s">
        <v>193</v>
      </c>
      <c r="C129" s="119" t="n">
        <v>1982</v>
      </c>
      <c r="D129" s="119"/>
      <c r="E129" s="120" t="s">
        <v>98</v>
      </c>
      <c r="F129" s="39" t="n">
        <v>9</v>
      </c>
      <c r="G129" s="39" t="n">
        <v>2</v>
      </c>
      <c r="H129" s="121" t="n">
        <v>7095.1</v>
      </c>
      <c r="I129" s="122" t="n">
        <v>6484.8</v>
      </c>
      <c r="J129" s="122" t="n">
        <v>5531</v>
      </c>
      <c r="K129" s="123" t="n">
        <v>384</v>
      </c>
      <c r="L129" s="98" t="n">
        <v>1272617.77</v>
      </c>
      <c r="M129" s="98" t="n">
        <v>0</v>
      </c>
      <c r="N129" s="98" t="n">
        <v>318154.44</v>
      </c>
      <c r="O129" s="98" t="n">
        <v>318154.44</v>
      </c>
      <c r="P129" s="98" t="n">
        <v>636308.89</v>
      </c>
      <c r="Q129" s="99" t="n">
        <f aca="false">SUM(L129/I129)</f>
        <v>196.246263570195</v>
      </c>
      <c r="R129" s="84" t="n">
        <v>16536</v>
      </c>
      <c r="S129" s="100" t="s">
        <v>34</v>
      </c>
      <c r="T129" s="106"/>
      <c r="U129" s="107"/>
      <c r="V129" s="108"/>
      <c r="W129" s="77"/>
      <c r="X129" s="78"/>
      <c r="Y129" s="78"/>
      <c r="Z129" s="78"/>
    </row>
    <row r="130" s="79" customFormat="true" ht="12.75" hidden="false" customHeight="false" outlineLevel="2" collapsed="false">
      <c r="A130" s="38" t="s">
        <v>96</v>
      </c>
      <c r="B130" s="118" t="s">
        <v>194</v>
      </c>
      <c r="C130" s="119" t="n">
        <v>1988</v>
      </c>
      <c r="D130" s="119"/>
      <c r="E130" s="120" t="s">
        <v>98</v>
      </c>
      <c r="F130" s="39" t="n">
        <v>9</v>
      </c>
      <c r="G130" s="39" t="n">
        <v>1</v>
      </c>
      <c r="H130" s="121" t="n">
        <v>4870.9</v>
      </c>
      <c r="I130" s="122" t="n">
        <v>4113.3</v>
      </c>
      <c r="J130" s="122" t="n">
        <v>3587.2</v>
      </c>
      <c r="K130" s="123" t="n">
        <v>204</v>
      </c>
      <c r="L130" s="98" t="n">
        <v>647175.94</v>
      </c>
      <c r="M130" s="98" t="n">
        <v>0</v>
      </c>
      <c r="N130" s="98" t="n">
        <v>161793.99</v>
      </c>
      <c r="O130" s="98" t="n">
        <v>161793.99</v>
      </c>
      <c r="P130" s="98" t="n">
        <v>323587.96</v>
      </c>
      <c r="Q130" s="99" t="n">
        <f aca="false">SUM(L130/I130)</f>
        <v>157.337403058372</v>
      </c>
      <c r="R130" s="84" t="n">
        <v>16536</v>
      </c>
      <c r="S130" s="100" t="s">
        <v>34</v>
      </c>
      <c r="T130" s="106"/>
      <c r="U130" s="107"/>
      <c r="V130" s="108"/>
      <c r="W130" s="77"/>
      <c r="X130" s="78"/>
      <c r="Y130" s="78"/>
      <c r="Z130" s="78"/>
    </row>
    <row r="131" s="79" customFormat="true" ht="12.75" hidden="false" customHeight="false" outlineLevel="2" collapsed="false">
      <c r="A131" s="38" t="s">
        <v>96</v>
      </c>
      <c r="B131" s="118" t="s">
        <v>195</v>
      </c>
      <c r="C131" s="119" t="n">
        <v>1988</v>
      </c>
      <c r="D131" s="119"/>
      <c r="E131" s="120" t="s">
        <v>98</v>
      </c>
      <c r="F131" s="39" t="n">
        <v>9</v>
      </c>
      <c r="G131" s="39" t="n">
        <v>1</v>
      </c>
      <c r="H131" s="121" t="n">
        <v>4881.9</v>
      </c>
      <c r="I131" s="122" t="n">
        <v>4137.8</v>
      </c>
      <c r="J131" s="122" t="n">
        <v>3334.8</v>
      </c>
      <c r="K131" s="123" t="n">
        <v>230</v>
      </c>
      <c r="L131" s="98" t="n">
        <v>647156.04</v>
      </c>
      <c r="M131" s="98" t="n">
        <v>0</v>
      </c>
      <c r="N131" s="98" t="n">
        <v>161789.01</v>
      </c>
      <c r="O131" s="98" t="n">
        <v>161789.01</v>
      </c>
      <c r="P131" s="98" t="n">
        <v>323578.02</v>
      </c>
      <c r="Q131" s="99" t="n">
        <f aca="false">SUM(L131/I131)</f>
        <v>156.400995698197</v>
      </c>
      <c r="R131" s="84" t="n">
        <v>16536</v>
      </c>
      <c r="S131" s="100" t="s">
        <v>34</v>
      </c>
      <c r="T131" s="106"/>
      <c r="U131" s="107"/>
      <c r="V131" s="108"/>
      <c r="W131" s="77"/>
      <c r="X131" s="78"/>
      <c r="Y131" s="78"/>
      <c r="Z131" s="78"/>
    </row>
    <row r="132" s="79" customFormat="true" ht="12.75" hidden="false" customHeight="false" outlineLevel="2" collapsed="false">
      <c r="A132" s="38" t="s">
        <v>96</v>
      </c>
      <c r="B132" s="118" t="s">
        <v>196</v>
      </c>
      <c r="C132" s="119" t="n">
        <v>1984</v>
      </c>
      <c r="D132" s="119"/>
      <c r="E132" s="120" t="s">
        <v>100</v>
      </c>
      <c r="F132" s="39" t="n">
        <v>9</v>
      </c>
      <c r="G132" s="39" t="n">
        <v>3</v>
      </c>
      <c r="H132" s="121" t="n">
        <v>6508.1</v>
      </c>
      <c r="I132" s="122" t="n">
        <v>5783.3</v>
      </c>
      <c r="J132" s="122" t="n">
        <v>5526</v>
      </c>
      <c r="K132" s="123" t="n">
        <v>260</v>
      </c>
      <c r="L132" s="98" t="n">
        <v>1896012.7</v>
      </c>
      <c r="M132" s="98" t="n">
        <v>0</v>
      </c>
      <c r="N132" s="98" t="n">
        <v>474003.18</v>
      </c>
      <c r="O132" s="98" t="n">
        <v>474003.18</v>
      </c>
      <c r="P132" s="98" t="n">
        <v>948006.34</v>
      </c>
      <c r="Q132" s="99" t="n">
        <f aca="false">SUM(L132/I132)</f>
        <v>327.842702263414</v>
      </c>
      <c r="R132" s="84" t="n">
        <v>16536</v>
      </c>
      <c r="S132" s="100" t="s">
        <v>34</v>
      </c>
      <c r="T132" s="106"/>
      <c r="U132" s="107"/>
      <c r="V132" s="108"/>
      <c r="W132" s="77"/>
      <c r="X132" s="78"/>
      <c r="Y132" s="78"/>
      <c r="Z132" s="78"/>
    </row>
    <row r="133" s="79" customFormat="true" ht="12.75" hidden="false" customHeight="false" outlineLevel="2" collapsed="false">
      <c r="A133" s="38" t="s">
        <v>96</v>
      </c>
      <c r="B133" s="118" t="s">
        <v>197</v>
      </c>
      <c r="C133" s="119" t="n">
        <v>1987</v>
      </c>
      <c r="D133" s="119"/>
      <c r="E133" s="120" t="s">
        <v>98</v>
      </c>
      <c r="F133" s="39" t="n">
        <v>10</v>
      </c>
      <c r="G133" s="39" t="n">
        <v>1</v>
      </c>
      <c r="H133" s="121" t="n">
        <v>3381.1</v>
      </c>
      <c r="I133" s="122" t="n">
        <v>3089.1</v>
      </c>
      <c r="J133" s="122" t="n">
        <v>3016</v>
      </c>
      <c r="K133" s="123" t="n">
        <v>83</v>
      </c>
      <c r="L133" s="98" t="n">
        <v>645786.09</v>
      </c>
      <c r="M133" s="98" t="n">
        <v>0</v>
      </c>
      <c r="N133" s="98" t="n">
        <v>161446.52</v>
      </c>
      <c r="O133" s="98" t="n">
        <v>161446.52</v>
      </c>
      <c r="P133" s="98" t="n">
        <v>322893.05</v>
      </c>
      <c r="Q133" s="99" t="n">
        <f aca="false">SUM(L133/I133)</f>
        <v>209.053151403321</v>
      </c>
      <c r="R133" s="84" t="n">
        <v>16536</v>
      </c>
      <c r="S133" s="100" t="s">
        <v>34</v>
      </c>
      <c r="T133" s="106"/>
      <c r="U133" s="107"/>
      <c r="V133" s="108"/>
      <c r="W133" s="77"/>
      <c r="X133" s="78"/>
      <c r="Y133" s="78"/>
      <c r="Z133" s="78"/>
    </row>
    <row r="134" s="79" customFormat="true" ht="12.75" hidden="false" customHeight="false" outlineLevel="2" collapsed="false">
      <c r="A134" s="38" t="s">
        <v>96</v>
      </c>
      <c r="B134" s="125" t="s">
        <v>198</v>
      </c>
      <c r="C134" s="119" t="n">
        <v>1976</v>
      </c>
      <c r="D134" s="119"/>
      <c r="E134" s="120" t="s">
        <v>98</v>
      </c>
      <c r="F134" s="39" t="n">
        <v>9</v>
      </c>
      <c r="G134" s="39" t="n">
        <v>1</v>
      </c>
      <c r="H134" s="121" t="n">
        <v>2215.4</v>
      </c>
      <c r="I134" s="122" t="n">
        <v>2127.9</v>
      </c>
      <c r="J134" s="122" t="n">
        <v>2127.9</v>
      </c>
      <c r="K134" s="123" t="n">
        <v>94</v>
      </c>
      <c r="L134" s="98" t="n">
        <v>645335.19</v>
      </c>
      <c r="M134" s="98" t="n">
        <v>0</v>
      </c>
      <c r="N134" s="98" t="n">
        <v>161333.8</v>
      </c>
      <c r="O134" s="98" t="n">
        <v>161333.8</v>
      </c>
      <c r="P134" s="98" t="n">
        <v>332667.59</v>
      </c>
      <c r="Q134" s="99" t="n">
        <f aca="false">SUM(L134/I134)</f>
        <v>303.273269420555</v>
      </c>
      <c r="R134" s="84" t="n">
        <v>16536</v>
      </c>
      <c r="S134" s="100" t="s">
        <v>34</v>
      </c>
      <c r="T134" s="106"/>
      <c r="U134" s="107"/>
      <c r="V134" s="108"/>
      <c r="W134" s="77"/>
      <c r="X134" s="78"/>
      <c r="Y134" s="78"/>
      <c r="Z134" s="78"/>
    </row>
    <row r="135" s="79" customFormat="true" ht="12.75" hidden="false" customHeight="false" outlineLevel="2" collapsed="false">
      <c r="A135" s="38" t="s">
        <v>96</v>
      </c>
      <c r="B135" s="125" t="s">
        <v>199</v>
      </c>
      <c r="C135" s="119" t="n">
        <v>1977</v>
      </c>
      <c r="D135" s="119"/>
      <c r="E135" s="120" t="s">
        <v>98</v>
      </c>
      <c r="F135" s="39" t="n">
        <v>9</v>
      </c>
      <c r="G135" s="39" t="n">
        <v>1</v>
      </c>
      <c r="H135" s="121" t="n">
        <v>2403.2</v>
      </c>
      <c r="I135" s="122" t="n">
        <v>2299</v>
      </c>
      <c r="J135" s="121" t="n">
        <v>2020.1</v>
      </c>
      <c r="K135" s="123" t="n">
        <v>101</v>
      </c>
      <c r="L135" s="98" t="n">
        <v>645195.89</v>
      </c>
      <c r="M135" s="98" t="n">
        <v>0</v>
      </c>
      <c r="N135" s="98" t="n">
        <v>161298.97</v>
      </c>
      <c r="O135" s="98" t="n">
        <v>161298.97</v>
      </c>
      <c r="P135" s="98" t="n">
        <v>322597.95</v>
      </c>
      <c r="Q135" s="99" t="n">
        <f aca="false">SUM(L135/I135)</f>
        <v>280.641970421923</v>
      </c>
      <c r="R135" s="84" t="n">
        <v>16536</v>
      </c>
      <c r="S135" s="100" t="s">
        <v>34</v>
      </c>
      <c r="T135" s="106"/>
      <c r="U135" s="107"/>
      <c r="V135" s="108"/>
      <c r="W135" s="77"/>
      <c r="X135" s="78"/>
      <c r="Y135" s="78"/>
      <c r="Z135" s="78"/>
    </row>
    <row r="136" s="79" customFormat="true" ht="12.75" hidden="false" customHeight="false" outlineLevel="1" collapsed="false">
      <c r="A136" s="68" t="s">
        <v>200</v>
      </c>
      <c r="B136" s="68"/>
      <c r="C136" s="69" t="s">
        <v>34</v>
      </c>
      <c r="D136" s="69" t="s">
        <v>34</v>
      </c>
      <c r="E136" s="70" t="s">
        <v>34</v>
      </c>
      <c r="F136" s="69" t="s">
        <v>34</v>
      </c>
      <c r="G136" s="69" t="s">
        <v>34</v>
      </c>
      <c r="H136" s="71" t="n">
        <f aca="false">SUM(H137:H153)</f>
        <v>13553.12</v>
      </c>
      <c r="I136" s="71" t="n">
        <f aca="false">SUM(I137:I153)</f>
        <v>11562.13</v>
      </c>
      <c r="J136" s="71" t="n">
        <f aca="false">SUM(J137:J153)</f>
        <v>7588.62</v>
      </c>
      <c r="K136" s="101" t="n">
        <f aca="false">SUM(K137:K153)</f>
        <v>687</v>
      </c>
      <c r="L136" s="73" t="n">
        <f aca="false">SUM(L137:L153)</f>
        <v>21135340.077</v>
      </c>
      <c r="M136" s="73" t="n">
        <f aca="false">SUM(M137:M153)</f>
        <v>0</v>
      </c>
      <c r="N136" s="73" t="n">
        <f aca="false">SUM(N137:N153)</f>
        <v>0</v>
      </c>
      <c r="O136" s="73" t="n">
        <f aca="false">SUM(O137:O153)</f>
        <v>0</v>
      </c>
      <c r="P136" s="73" t="n">
        <f aca="false">SUM(P137:P153)</f>
        <v>21135340.077</v>
      </c>
      <c r="Q136" s="59" t="s">
        <v>34</v>
      </c>
      <c r="R136" s="60" t="s">
        <v>34</v>
      </c>
      <c r="S136" s="61" t="s">
        <v>34</v>
      </c>
      <c r="T136" s="102"/>
      <c r="U136" s="103"/>
      <c r="V136" s="104"/>
      <c r="W136" s="77"/>
      <c r="X136" s="78"/>
      <c r="Y136" s="78"/>
      <c r="Z136" s="78"/>
    </row>
    <row r="137" s="79" customFormat="true" ht="25.5" hidden="false" customHeight="false" outlineLevel="2" collapsed="false">
      <c r="A137" s="38" t="n">
        <v>97</v>
      </c>
      <c r="B137" s="80" t="s">
        <v>201</v>
      </c>
      <c r="C137" s="31" t="s">
        <v>202</v>
      </c>
      <c r="D137" s="105"/>
      <c r="E137" s="81" t="s">
        <v>44</v>
      </c>
      <c r="F137" s="31" t="s">
        <v>40</v>
      </c>
      <c r="G137" s="31" t="s">
        <v>40</v>
      </c>
      <c r="H137" s="81" t="n">
        <v>747.4</v>
      </c>
      <c r="I137" s="81" t="n">
        <v>672.6</v>
      </c>
      <c r="J137" s="40" t="n">
        <v>472.5</v>
      </c>
      <c r="K137" s="109" t="n">
        <v>34</v>
      </c>
      <c r="L137" s="83" t="n">
        <f aca="false">P137+O137+N137+M137</f>
        <v>2712828.196</v>
      </c>
      <c r="M137" s="110"/>
      <c r="N137" s="110"/>
      <c r="O137" s="110"/>
      <c r="P137" s="83" t="n">
        <f aca="false">'Приложение 3'!E117</f>
        <v>2712828.196</v>
      </c>
      <c r="Q137" s="83" t="n">
        <f aca="false">P137/H137</f>
        <v>3629.68717687985</v>
      </c>
      <c r="R137" s="84" t="n">
        <v>16536</v>
      </c>
      <c r="S137" s="85" t="n">
        <v>44196</v>
      </c>
      <c r="T137" s="106"/>
      <c r="U137" s="107"/>
      <c r="V137" s="108"/>
      <c r="W137" s="77"/>
      <c r="X137" s="78"/>
      <c r="Y137" s="78"/>
      <c r="Z137" s="78"/>
    </row>
    <row r="138" s="79" customFormat="true" ht="25.5" hidden="false" customHeight="false" outlineLevel="2" collapsed="false">
      <c r="A138" s="38" t="n">
        <f aca="false">A137+1</f>
        <v>98</v>
      </c>
      <c r="B138" s="80" t="s">
        <v>203</v>
      </c>
      <c r="C138" s="31" t="s">
        <v>204</v>
      </c>
      <c r="D138" s="105"/>
      <c r="E138" s="81" t="s">
        <v>44</v>
      </c>
      <c r="F138" s="31" t="s">
        <v>40</v>
      </c>
      <c r="G138" s="31" t="s">
        <v>40</v>
      </c>
      <c r="H138" s="81" t="n">
        <v>722.8</v>
      </c>
      <c r="I138" s="81" t="n">
        <v>578.2</v>
      </c>
      <c r="J138" s="40" t="n">
        <v>465.2</v>
      </c>
      <c r="K138" s="109" t="n">
        <v>40</v>
      </c>
      <c r="L138" s="83" t="n">
        <f aca="false">P138+O138+N138+M138</f>
        <v>152611.131</v>
      </c>
      <c r="M138" s="110"/>
      <c r="N138" s="110"/>
      <c r="O138" s="110"/>
      <c r="P138" s="83" t="n">
        <f aca="false">'Приложение 3'!E118</f>
        <v>152611.131</v>
      </c>
      <c r="Q138" s="83" t="n">
        <f aca="false">P138/H138</f>
        <v>211.138808799115</v>
      </c>
      <c r="R138" s="84" t="n">
        <v>16536</v>
      </c>
      <c r="S138" s="85" t="n">
        <v>44196</v>
      </c>
      <c r="T138" s="106"/>
      <c r="U138" s="107"/>
      <c r="V138" s="108"/>
      <c r="W138" s="77"/>
      <c r="X138" s="78"/>
      <c r="Y138" s="78"/>
      <c r="Z138" s="78"/>
    </row>
    <row r="139" s="79" customFormat="true" ht="25.5" hidden="false" customHeight="false" outlineLevel="2" collapsed="false">
      <c r="A139" s="38" t="n">
        <f aca="false">A138+1</f>
        <v>99</v>
      </c>
      <c r="B139" s="80" t="s">
        <v>205</v>
      </c>
      <c r="C139" s="31" t="s">
        <v>90</v>
      </c>
      <c r="D139" s="105"/>
      <c r="E139" s="81" t="s">
        <v>44</v>
      </c>
      <c r="F139" s="31" t="s">
        <v>40</v>
      </c>
      <c r="G139" s="31" t="s">
        <v>40</v>
      </c>
      <c r="H139" s="81" t="n">
        <v>724.5</v>
      </c>
      <c r="I139" s="81" t="n">
        <v>579.6</v>
      </c>
      <c r="J139" s="40" t="n">
        <v>472.5</v>
      </c>
      <c r="K139" s="109" t="n">
        <v>34</v>
      </c>
      <c r="L139" s="83" t="n">
        <f aca="false">P139+O139+N139+M139</f>
        <v>2603884.452</v>
      </c>
      <c r="M139" s="110"/>
      <c r="N139" s="110"/>
      <c r="O139" s="110"/>
      <c r="P139" s="83" t="n">
        <f aca="false">'Приложение 3'!E119</f>
        <v>2603884.452</v>
      </c>
      <c r="Q139" s="83" t="n">
        <f aca="false">P139/H139</f>
        <v>3594.04341200828</v>
      </c>
      <c r="R139" s="84" t="n">
        <v>16536</v>
      </c>
      <c r="S139" s="85" t="n">
        <v>44196</v>
      </c>
      <c r="T139" s="106"/>
      <c r="U139" s="107"/>
      <c r="V139" s="108"/>
      <c r="W139" s="77"/>
      <c r="X139" s="78"/>
      <c r="Y139" s="78"/>
      <c r="Z139" s="78"/>
    </row>
    <row r="140" s="79" customFormat="true" ht="25.5" hidden="false" customHeight="false" outlineLevel="2" collapsed="false">
      <c r="A140" s="38" t="n">
        <f aca="false">A139+1</f>
        <v>100</v>
      </c>
      <c r="B140" s="80" t="s">
        <v>206</v>
      </c>
      <c r="C140" s="31" t="s">
        <v>56</v>
      </c>
      <c r="D140" s="105"/>
      <c r="E140" s="81" t="s">
        <v>44</v>
      </c>
      <c r="F140" s="31" t="s">
        <v>50</v>
      </c>
      <c r="G140" s="31" t="s">
        <v>40</v>
      </c>
      <c r="H140" s="81" t="n">
        <v>1047.1</v>
      </c>
      <c r="I140" s="81" t="n">
        <v>965.9</v>
      </c>
      <c r="J140" s="40" t="n">
        <v>620.3</v>
      </c>
      <c r="K140" s="109" t="n">
        <v>60</v>
      </c>
      <c r="L140" s="83" t="n">
        <f aca="false">P140+O140+N140+M140</f>
        <v>2852374.956</v>
      </c>
      <c r="M140" s="110"/>
      <c r="N140" s="110"/>
      <c r="O140" s="110"/>
      <c r="P140" s="83" t="n">
        <f aca="false">'Приложение 3'!E120</f>
        <v>2852374.956</v>
      </c>
      <c r="Q140" s="83" t="n">
        <f aca="false">P140/H140</f>
        <v>2724.07120236845</v>
      </c>
      <c r="R140" s="84" t="n">
        <v>16536</v>
      </c>
      <c r="S140" s="85" t="n">
        <v>44196</v>
      </c>
      <c r="T140" s="106"/>
      <c r="U140" s="107"/>
      <c r="V140" s="108"/>
      <c r="W140" s="77"/>
      <c r="X140" s="78"/>
      <c r="Y140" s="78"/>
      <c r="Z140" s="78"/>
    </row>
    <row r="141" s="79" customFormat="true" ht="25.5" hidden="false" customHeight="false" outlineLevel="2" collapsed="false">
      <c r="A141" s="38" t="n">
        <f aca="false">A140+1</f>
        <v>101</v>
      </c>
      <c r="B141" s="80" t="s">
        <v>207</v>
      </c>
      <c r="C141" s="31" t="s">
        <v>54</v>
      </c>
      <c r="D141" s="105"/>
      <c r="E141" s="81" t="s">
        <v>44</v>
      </c>
      <c r="F141" s="31" t="s">
        <v>50</v>
      </c>
      <c r="G141" s="31" t="s">
        <v>40</v>
      </c>
      <c r="H141" s="81" t="n">
        <v>1008.9</v>
      </c>
      <c r="I141" s="81" t="n">
        <v>972.7</v>
      </c>
      <c r="J141" s="40" t="n">
        <v>610.2</v>
      </c>
      <c r="K141" s="109" t="n">
        <v>60</v>
      </c>
      <c r="L141" s="83" t="n">
        <f aca="false">P141+O141+N141+M141</f>
        <v>2250490.7</v>
      </c>
      <c r="M141" s="110"/>
      <c r="N141" s="110"/>
      <c r="O141" s="110"/>
      <c r="P141" s="83" t="n">
        <f aca="false">'Приложение 3'!E121</f>
        <v>2250490.7</v>
      </c>
      <c r="Q141" s="83" t="n">
        <f aca="false">P141/H141</f>
        <v>2230.63802160769</v>
      </c>
      <c r="R141" s="84" t="n">
        <v>16536</v>
      </c>
      <c r="S141" s="85" t="n">
        <v>44196</v>
      </c>
      <c r="T141" s="106"/>
      <c r="U141" s="107"/>
      <c r="V141" s="108"/>
      <c r="W141" s="77"/>
      <c r="X141" s="78"/>
      <c r="Y141" s="78"/>
      <c r="Z141" s="78"/>
    </row>
    <row r="142" s="79" customFormat="true" ht="12.75" hidden="false" customHeight="false" outlineLevel="2" collapsed="false">
      <c r="A142" s="38" t="n">
        <f aca="false">A141+1</f>
        <v>102</v>
      </c>
      <c r="B142" s="80" t="s">
        <v>208</v>
      </c>
      <c r="C142" s="31" t="s">
        <v>209</v>
      </c>
      <c r="D142" s="105"/>
      <c r="E142" s="81" t="s">
        <v>210</v>
      </c>
      <c r="F142" s="31" t="n">
        <v>2</v>
      </c>
      <c r="G142" s="31" t="n">
        <v>2</v>
      </c>
      <c r="H142" s="81" t="n">
        <v>649.7</v>
      </c>
      <c r="I142" s="81" t="n">
        <v>649.7</v>
      </c>
      <c r="J142" s="40" t="n">
        <v>427.3</v>
      </c>
      <c r="K142" s="109" t="n">
        <v>40</v>
      </c>
      <c r="L142" s="83" t="n">
        <f aca="false">P142+O142+N142+M142</f>
        <v>2013448.268</v>
      </c>
      <c r="M142" s="110"/>
      <c r="N142" s="110"/>
      <c r="O142" s="110"/>
      <c r="P142" s="83" t="n">
        <f aca="false">'Приложение 3'!E122</f>
        <v>2013448.268</v>
      </c>
      <c r="Q142" s="83" t="n">
        <f aca="false">P142/H142</f>
        <v>3099.04304756041</v>
      </c>
      <c r="R142" s="84" t="n">
        <v>16536</v>
      </c>
      <c r="S142" s="85" t="n">
        <v>44196</v>
      </c>
      <c r="T142" s="106"/>
      <c r="U142" s="107"/>
      <c r="V142" s="108"/>
      <c r="W142" s="77"/>
      <c r="X142" s="78"/>
      <c r="Y142" s="78"/>
      <c r="Z142" s="78"/>
    </row>
    <row r="143" s="79" customFormat="true" ht="25.5" hidden="false" customHeight="false" outlineLevel="2" collapsed="false">
      <c r="A143" s="38" t="n">
        <f aca="false">A142+1</f>
        <v>103</v>
      </c>
      <c r="B143" s="80" t="s">
        <v>211</v>
      </c>
      <c r="C143" s="31" t="s">
        <v>72</v>
      </c>
      <c r="D143" s="105"/>
      <c r="E143" s="81" t="s">
        <v>44</v>
      </c>
      <c r="F143" s="31" t="s">
        <v>40</v>
      </c>
      <c r="G143" s="31" t="s">
        <v>40</v>
      </c>
      <c r="H143" s="81" t="n">
        <v>756.1</v>
      </c>
      <c r="I143" s="81" t="n">
        <v>509.2</v>
      </c>
      <c r="J143" s="40" t="n">
        <v>287</v>
      </c>
      <c r="K143" s="109" t="n">
        <v>30</v>
      </c>
      <c r="L143" s="83" t="n">
        <f aca="false">P143+O143+N143+M143</f>
        <v>1412611.548</v>
      </c>
      <c r="M143" s="110"/>
      <c r="N143" s="110"/>
      <c r="O143" s="110"/>
      <c r="P143" s="83" t="n">
        <f aca="false">'Приложение 3'!E123</f>
        <v>1412611.548</v>
      </c>
      <c r="Q143" s="83" t="n">
        <f aca="false">P143/H143</f>
        <v>1868.28666578495</v>
      </c>
      <c r="R143" s="84" t="n">
        <v>16536</v>
      </c>
      <c r="S143" s="85" t="n">
        <v>44196</v>
      </c>
      <c r="T143" s="106"/>
      <c r="U143" s="107"/>
      <c r="V143" s="108"/>
      <c r="W143" s="77"/>
      <c r="X143" s="78"/>
      <c r="Y143" s="78"/>
      <c r="Z143" s="78"/>
    </row>
    <row r="144" s="79" customFormat="true" ht="25.5" hidden="false" customHeight="false" outlineLevel="2" collapsed="false">
      <c r="A144" s="38" t="n">
        <f aca="false">A143+1</f>
        <v>104</v>
      </c>
      <c r="B144" s="80" t="s">
        <v>212</v>
      </c>
      <c r="C144" s="31" t="s">
        <v>105</v>
      </c>
      <c r="D144" s="105"/>
      <c r="E144" s="81" t="s">
        <v>44</v>
      </c>
      <c r="F144" s="31" t="s">
        <v>50</v>
      </c>
      <c r="G144" s="31" t="s">
        <v>40</v>
      </c>
      <c r="H144" s="81" t="n">
        <v>1122.9</v>
      </c>
      <c r="I144" s="81" t="n">
        <v>898.3</v>
      </c>
      <c r="J144" s="40" t="n">
        <v>673.3</v>
      </c>
      <c r="K144" s="109" t="n">
        <v>60</v>
      </c>
      <c r="L144" s="83" t="n">
        <f aca="false">P144+O144+N144+M144</f>
        <v>121819.62</v>
      </c>
      <c r="M144" s="110"/>
      <c r="N144" s="110"/>
      <c r="O144" s="110"/>
      <c r="P144" s="83" t="n">
        <f aca="false">'Приложение 3'!E124</f>
        <v>121819.62</v>
      </c>
      <c r="Q144" s="83" t="n">
        <f aca="false">P144/H144</f>
        <v>108.486615014694</v>
      </c>
      <c r="R144" s="84" t="n">
        <v>16536</v>
      </c>
      <c r="S144" s="85" t="n">
        <v>44196</v>
      </c>
      <c r="T144" s="106"/>
      <c r="U144" s="107"/>
      <c r="V144" s="108"/>
      <c r="W144" s="77"/>
      <c r="X144" s="78"/>
      <c r="Y144" s="78"/>
      <c r="Z144" s="78"/>
    </row>
    <row r="145" s="79" customFormat="true" ht="25.5" hidden="false" customHeight="false" outlineLevel="2" collapsed="false">
      <c r="A145" s="38" t="n">
        <f aca="false">A144+1</f>
        <v>105</v>
      </c>
      <c r="B145" s="80" t="s">
        <v>213</v>
      </c>
      <c r="C145" s="31" t="s">
        <v>202</v>
      </c>
      <c r="D145" s="105"/>
      <c r="E145" s="81" t="s">
        <v>44</v>
      </c>
      <c r="F145" s="31" t="s">
        <v>40</v>
      </c>
      <c r="G145" s="31" t="s">
        <v>40</v>
      </c>
      <c r="H145" s="81" t="n">
        <v>832.7</v>
      </c>
      <c r="I145" s="81" t="n">
        <v>666</v>
      </c>
      <c r="J145" s="40" t="n">
        <v>462.8</v>
      </c>
      <c r="K145" s="109" t="n">
        <v>40</v>
      </c>
      <c r="L145" s="83" t="n">
        <f aca="false">P145+O145+N145+M145</f>
        <v>116766.6</v>
      </c>
      <c r="M145" s="110"/>
      <c r="N145" s="110"/>
      <c r="O145" s="110"/>
      <c r="P145" s="83" t="n">
        <f aca="false">'Приложение 3'!E125</f>
        <v>116766.6</v>
      </c>
      <c r="Q145" s="83" t="n">
        <f aca="false">P145/H145</f>
        <v>140.226492134022</v>
      </c>
      <c r="R145" s="84" t="n">
        <v>16536</v>
      </c>
      <c r="S145" s="85" t="n">
        <v>44196</v>
      </c>
      <c r="T145" s="106"/>
      <c r="U145" s="107"/>
      <c r="V145" s="108"/>
      <c r="W145" s="77"/>
      <c r="X145" s="78"/>
      <c r="Y145" s="78"/>
      <c r="Z145" s="78"/>
    </row>
    <row r="146" s="79" customFormat="true" ht="25.5" hidden="false" customHeight="false" outlineLevel="2" collapsed="false">
      <c r="A146" s="38" t="n">
        <f aca="false">A145+1</f>
        <v>106</v>
      </c>
      <c r="B146" s="80" t="s">
        <v>214</v>
      </c>
      <c r="C146" s="31" t="s">
        <v>215</v>
      </c>
      <c r="D146" s="105"/>
      <c r="E146" s="81" t="s">
        <v>44</v>
      </c>
      <c r="F146" s="31" t="s">
        <v>40</v>
      </c>
      <c r="G146" s="31" t="s">
        <v>40</v>
      </c>
      <c r="H146" s="81" t="n">
        <v>805.3</v>
      </c>
      <c r="I146" s="81" t="n">
        <v>644.2</v>
      </c>
      <c r="J146" s="40" t="n">
        <v>446.3</v>
      </c>
      <c r="K146" s="109" t="n">
        <v>35</v>
      </c>
      <c r="L146" s="83" t="n">
        <f aca="false">P146+O146+N146+M146</f>
        <v>2689146.4</v>
      </c>
      <c r="M146" s="110"/>
      <c r="N146" s="110"/>
      <c r="O146" s="110"/>
      <c r="P146" s="83" t="n">
        <f aca="false">'Приложение 3'!E126</f>
        <v>2689146.4</v>
      </c>
      <c r="Q146" s="83" t="n">
        <f aca="false">P146/H146</f>
        <v>3339.31007078108</v>
      </c>
      <c r="R146" s="84" t="n">
        <v>16536</v>
      </c>
      <c r="S146" s="85" t="n">
        <v>44196</v>
      </c>
      <c r="T146" s="106"/>
      <c r="U146" s="107"/>
      <c r="V146" s="108"/>
      <c r="W146" s="77"/>
      <c r="X146" s="78"/>
      <c r="Y146" s="78"/>
      <c r="Z146" s="78"/>
    </row>
    <row r="147" s="79" customFormat="true" ht="25.5" hidden="false" customHeight="false" outlineLevel="2" collapsed="false">
      <c r="A147" s="38" t="n">
        <f aca="false">A146+1</f>
        <v>107</v>
      </c>
      <c r="B147" s="80" t="s">
        <v>216</v>
      </c>
      <c r="C147" s="31" t="s">
        <v>217</v>
      </c>
      <c r="D147" s="105"/>
      <c r="E147" s="81" t="s">
        <v>60</v>
      </c>
      <c r="F147" s="31" t="s">
        <v>40</v>
      </c>
      <c r="G147" s="31" t="s">
        <v>40</v>
      </c>
      <c r="H147" s="81" t="n">
        <v>598.2</v>
      </c>
      <c r="I147" s="81" t="n">
        <v>351.8</v>
      </c>
      <c r="J147" s="40" t="n">
        <v>351.8</v>
      </c>
      <c r="K147" s="109" t="n">
        <v>30</v>
      </c>
      <c r="L147" s="83" t="n">
        <f aca="false">P147+O147+N147+M147</f>
        <v>130590.681</v>
      </c>
      <c r="M147" s="110"/>
      <c r="N147" s="110"/>
      <c r="O147" s="110"/>
      <c r="P147" s="83" t="n">
        <f aca="false">'Приложение 3'!E127</f>
        <v>130590.681</v>
      </c>
      <c r="Q147" s="83" t="n">
        <f aca="false">P147/H147</f>
        <v>218.306053159478</v>
      </c>
      <c r="R147" s="84" t="n">
        <v>16536</v>
      </c>
      <c r="S147" s="85" t="n">
        <v>44196</v>
      </c>
      <c r="T147" s="106"/>
      <c r="U147" s="107"/>
      <c r="V147" s="108"/>
      <c r="W147" s="77"/>
      <c r="X147" s="78"/>
      <c r="Y147" s="78"/>
      <c r="Z147" s="78"/>
    </row>
    <row r="148" s="79" customFormat="true" ht="25.5" hidden="false" customHeight="false" outlineLevel="2" collapsed="false">
      <c r="A148" s="38" t="n">
        <f aca="false">A147+1</f>
        <v>108</v>
      </c>
      <c r="B148" s="80" t="s">
        <v>218</v>
      </c>
      <c r="C148" s="31" t="s">
        <v>219</v>
      </c>
      <c r="D148" s="105"/>
      <c r="E148" s="81" t="s">
        <v>44</v>
      </c>
      <c r="F148" s="31" t="s">
        <v>40</v>
      </c>
      <c r="G148" s="31" t="s">
        <v>40</v>
      </c>
      <c r="H148" s="81" t="n">
        <v>402.1</v>
      </c>
      <c r="I148" s="81" t="n">
        <v>377</v>
      </c>
      <c r="J148" s="40" t="n">
        <v>223.5</v>
      </c>
      <c r="K148" s="109" t="n">
        <v>20</v>
      </c>
      <c r="L148" s="83" t="n">
        <f aca="false">P148+O148+N148+M148</f>
        <v>85634.776</v>
      </c>
      <c r="M148" s="110"/>
      <c r="N148" s="110"/>
      <c r="O148" s="110"/>
      <c r="P148" s="83" t="n">
        <f aca="false">'Приложение 3'!E128</f>
        <v>85634.776</v>
      </c>
      <c r="Q148" s="83" t="n">
        <f aca="false">P148/H148</f>
        <v>212.968853519025</v>
      </c>
      <c r="R148" s="84" t="n">
        <v>16536</v>
      </c>
      <c r="S148" s="85" t="n">
        <v>44196</v>
      </c>
      <c r="T148" s="106"/>
      <c r="U148" s="107"/>
      <c r="V148" s="108"/>
      <c r="W148" s="77"/>
      <c r="X148" s="78"/>
      <c r="Y148" s="78"/>
      <c r="Z148" s="78"/>
    </row>
    <row r="149" s="79" customFormat="true" ht="25.5" hidden="false" customHeight="false" outlineLevel="2" collapsed="false">
      <c r="A149" s="38" t="n">
        <f aca="false">A148+1</f>
        <v>109</v>
      </c>
      <c r="B149" s="80" t="s">
        <v>220</v>
      </c>
      <c r="C149" s="31" t="s">
        <v>105</v>
      </c>
      <c r="D149" s="105"/>
      <c r="E149" s="81" t="s">
        <v>60</v>
      </c>
      <c r="F149" s="31" t="s">
        <v>50</v>
      </c>
      <c r="G149" s="31" t="s">
        <v>50</v>
      </c>
      <c r="H149" s="81" t="n">
        <v>1512.1</v>
      </c>
      <c r="I149" s="81" t="n">
        <v>1375.5</v>
      </c>
      <c r="J149" s="40" t="n">
        <v>784.2</v>
      </c>
      <c r="K149" s="109" t="n">
        <v>67</v>
      </c>
      <c r="L149" s="83" t="n">
        <f aca="false">P149+O149+N149+M149</f>
        <v>234120</v>
      </c>
      <c r="M149" s="110"/>
      <c r="N149" s="110"/>
      <c r="O149" s="110"/>
      <c r="P149" s="83" t="n">
        <f aca="false">'Приложение 3'!E129</f>
        <v>234120</v>
      </c>
      <c r="Q149" s="83" t="n">
        <f aca="false">P149/H149</f>
        <v>154.831029693803</v>
      </c>
      <c r="R149" s="84" t="n">
        <v>16536</v>
      </c>
      <c r="S149" s="85" t="n">
        <v>44196</v>
      </c>
      <c r="T149" s="106"/>
      <c r="U149" s="107"/>
      <c r="V149" s="108"/>
      <c r="W149" s="77"/>
      <c r="X149" s="78"/>
      <c r="Y149" s="78"/>
      <c r="Z149" s="78"/>
    </row>
    <row r="150" s="79" customFormat="true" ht="25.5" hidden="false" customHeight="false" outlineLevel="2" collapsed="false">
      <c r="A150" s="38" t="n">
        <f aca="false">A149+1</f>
        <v>110</v>
      </c>
      <c r="B150" s="80" t="s">
        <v>221</v>
      </c>
      <c r="C150" s="31" t="s">
        <v>82</v>
      </c>
      <c r="D150" s="105"/>
      <c r="E150" s="81" t="s">
        <v>60</v>
      </c>
      <c r="F150" s="31" t="s">
        <v>40</v>
      </c>
      <c r="G150" s="31" t="s">
        <v>40</v>
      </c>
      <c r="H150" s="81" t="n">
        <v>713.6</v>
      </c>
      <c r="I150" s="81" t="n">
        <v>651</v>
      </c>
      <c r="J150" s="40" t="n">
        <v>374.7</v>
      </c>
      <c r="K150" s="109" t="n">
        <v>30</v>
      </c>
      <c r="L150" s="83" t="n">
        <f aca="false">P150+O150+N150+M150</f>
        <v>131292.52</v>
      </c>
      <c r="M150" s="110"/>
      <c r="N150" s="110"/>
      <c r="O150" s="110"/>
      <c r="P150" s="83" t="n">
        <f aca="false">'Приложение 3'!E130</f>
        <v>131292.52</v>
      </c>
      <c r="Q150" s="83" t="n">
        <f aca="false">P150/H150</f>
        <v>183.98615470852</v>
      </c>
      <c r="R150" s="84" t="n">
        <v>16536</v>
      </c>
      <c r="S150" s="85" t="n">
        <v>44196</v>
      </c>
      <c r="T150" s="106"/>
      <c r="U150" s="107"/>
      <c r="V150" s="108"/>
      <c r="W150" s="77"/>
      <c r="X150" s="78"/>
      <c r="Y150" s="78"/>
      <c r="Z150" s="78"/>
    </row>
    <row r="151" s="79" customFormat="true" ht="25.5" hidden="false" customHeight="false" outlineLevel="2" collapsed="false">
      <c r="A151" s="38" t="n">
        <f aca="false">A150+1</f>
        <v>111</v>
      </c>
      <c r="B151" s="80" t="s">
        <v>222</v>
      </c>
      <c r="C151" s="31" t="s">
        <v>223</v>
      </c>
      <c r="D151" s="105"/>
      <c r="E151" s="81" t="s">
        <v>60</v>
      </c>
      <c r="F151" s="31" t="s">
        <v>50</v>
      </c>
      <c r="G151" s="31" t="s">
        <v>50</v>
      </c>
      <c r="H151" s="81" t="n">
        <v>1261.4</v>
      </c>
      <c r="I151" s="81" t="n">
        <v>1120.2</v>
      </c>
      <c r="J151" s="40" t="n">
        <v>580.3</v>
      </c>
      <c r="K151" s="109" t="n">
        <v>75</v>
      </c>
      <c r="L151" s="83" t="n">
        <f aca="false">P151+O151+N151+M151</f>
        <v>2108220</v>
      </c>
      <c r="M151" s="110"/>
      <c r="N151" s="110"/>
      <c r="O151" s="110"/>
      <c r="P151" s="83" t="n">
        <f aca="false">'Приложение 3'!E131</f>
        <v>2108220</v>
      </c>
      <c r="Q151" s="83" t="n">
        <f aca="false">P151/H151</f>
        <v>1671.33343903599</v>
      </c>
      <c r="R151" s="84" t="n">
        <v>16536</v>
      </c>
      <c r="S151" s="85" t="n">
        <v>44196</v>
      </c>
      <c r="T151" s="106"/>
      <c r="U151" s="107"/>
      <c r="V151" s="108"/>
      <c r="W151" s="77"/>
      <c r="X151" s="78"/>
      <c r="Y151" s="78"/>
      <c r="Z151" s="78"/>
    </row>
    <row r="152" s="79" customFormat="true" ht="25.5" hidden="false" customHeight="false" outlineLevel="2" collapsed="false">
      <c r="A152" s="38" t="n">
        <f aca="false">A151+1</f>
        <v>112</v>
      </c>
      <c r="B152" s="80" t="s">
        <v>224</v>
      </c>
      <c r="C152" s="31" t="s">
        <v>225</v>
      </c>
      <c r="D152" s="105"/>
      <c r="E152" s="81" t="s">
        <v>44</v>
      </c>
      <c r="F152" s="31" t="s">
        <v>40</v>
      </c>
      <c r="G152" s="31" t="s">
        <v>40</v>
      </c>
      <c r="H152" s="81" t="n">
        <v>405</v>
      </c>
      <c r="I152" s="81" t="n">
        <v>358.7</v>
      </c>
      <c r="J152" s="40" t="n">
        <v>215.5</v>
      </c>
      <c r="K152" s="109" t="n">
        <v>20</v>
      </c>
      <c r="L152" s="83" t="n">
        <f aca="false">P152+O152+N152+M152</f>
        <v>1476997.6</v>
      </c>
      <c r="M152" s="110"/>
      <c r="N152" s="110"/>
      <c r="O152" s="110"/>
      <c r="P152" s="83" t="n">
        <f aca="false">'Приложение 3'!E132</f>
        <v>1476997.6</v>
      </c>
      <c r="Q152" s="83" t="n">
        <f aca="false">P152/H152</f>
        <v>3646.90765432099</v>
      </c>
      <c r="R152" s="84" t="n">
        <v>16536</v>
      </c>
      <c r="S152" s="85" t="n">
        <v>44196</v>
      </c>
      <c r="T152" s="106"/>
      <c r="U152" s="107"/>
      <c r="V152" s="108"/>
      <c r="W152" s="77"/>
      <c r="X152" s="78"/>
      <c r="Y152" s="78"/>
      <c r="Z152" s="78"/>
    </row>
    <row r="153" s="79" customFormat="true" ht="25.5" hidden="false" customHeight="false" outlineLevel="2" collapsed="false">
      <c r="A153" s="38" t="n">
        <f aca="false">A152+1</f>
        <v>113</v>
      </c>
      <c r="B153" s="80" t="s">
        <v>226</v>
      </c>
      <c r="C153" s="31" t="s">
        <v>105</v>
      </c>
      <c r="D153" s="105"/>
      <c r="E153" s="81" t="s">
        <v>44</v>
      </c>
      <c r="F153" s="31" t="s">
        <v>40</v>
      </c>
      <c r="G153" s="31" t="n">
        <v>1</v>
      </c>
      <c r="H153" s="81" t="n">
        <v>243.32</v>
      </c>
      <c r="I153" s="81" t="n">
        <v>191.53</v>
      </c>
      <c r="J153" s="40" t="n">
        <v>121.22</v>
      </c>
      <c r="K153" s="109" t="n">
        <v>12</v>
      </c>
      <c r="L153" s="83" t="n">
        <f aca="false">P153+O153+N153+M153</f>
        <v>42502.629</v>
      </c>
      <c r="M153" s="110"/>
      <c r="N153" s="110"/>
      <c r="O153" s="110"/>
      <c r="P153" s="83" t="n">
        <f aca="false">'Приложение 3'!E133</f>
        <v>42502.629</v>
      </c>
      <c r="Q153" s="83" t="n">
        <f aca="false">P153/H153</f>
        <v>174.677909748479</v>
      </c>
      <c r="R153" s="84" t="n">
        <v>16536</v>
      </c>
      <c r="S153" s="85" t="n">
        <v>44196</v>
      </c>
      <c r="T153" s="106"/>
      <c r="U153" s="107"/>
      <c r="V153" s="108"/>
      <c r="W153" s="77"/>
      <c r="X153" s="78"/>
      <c r="Y153" s="78"/>
      <c r="Z153" s="78"/>
    </row>
    <row r="154" s="79" customFormat="true" ht="12.75" hidden="false" customHeight="false" outlineLevel="1" collapsed="false">
      <c r="A154" s="68" t="s">
        <v>227</v>
      </c>
      <c r="B154" s="68"/>
      <c r="C154" s="69" t="s">
        <v>34</v>
      </c>
      <c r="D154" s="69" t="s">
        <v>34</v>
      </c>
      <c r="E154" s="70" t="s">
        <v>34</v>
      </c>
      <c r="F154" s="69" t="s">
        <v>34</v>
      </c>
      <c r="G154" s="69" t="s">
        <v>34</v>
      </c>
      <c r="H154" s="71" t="n">
        <f aca="false">SUM(H155:H161)</f>
        <v>13931.6</v>
      </c>
      <c r="I154" s="71" t="n">
        <f aca="false">SUM(I155:I161)</f>
        <v>12128.7</v>
      </c>
      <c r="J154" s="71" t="n">
        <f aca="false">SUM(J155:J161)</f>
        <v>15580.9</v>
      </c>
      <c r="K154" s="101" t="n">
        <f aca="false">SUM(K155:K161)</f>
        <v>805</v>
      </c>
      <c r="L154" s="73" t="n">
        <f aca="false">SUM(L155:L161)</f>
        <v>17338997.25</v>
      </c>
      <c r="M154" s="73" t="n">
        <f aca="false">SUM(M155:M161)</f>
        <v>0</v>
      </c>
      <c r="N154" s="73" t="n">
        <f aca="false">SUM(N155:N161)</f>
        <v>0</v>
      </c>
      <c r="O154" s="73" t="n">
        <f aca="false">SUM(O155:O161)</f>
        <v>0</v>
      </c>
      <c r="P154" s="73" t="n">
        <f aca="false">SUM(P155:P161)</f>
        <v>17338997.25</v>
      </c>
      <c r="Q154" s="59" t="s">
        <v>34</v>
      </c>
      <c r="R154" s="60" t="s">
        <v>34</v>
      </c>
      <c r="S154" s="61" t="s">
        <v>34</v>
      </c>
      <c r="T154" s="102"/>
      <c r="U154" s="103"/>
      <c r="V154" s="104"/>
      <c r="W154" s="77"/>
      <c r="X154" s="78"/>
      <c r="Y154" s="78"/>
      <c r="Z154" s="78"/>
    </row>
    <row r="155" s="79" customFormat="true" ht="25.5" hidden="false" customHeight="false" outlineLevel="2" collapsed="false">
      <c r="A155" s="38" t="n">
        <v>114</v>
      </c>
      <c r="B155" s="80" t="s">
        <v>228</v>
      </c>
      <c r="C155" s="31" t="s">
        <v>217</v>
      </c>
      <c r="D155" s="105"/>
      <c r="E155" s="31" t="s">
        <v>44</v>
      </c>
      <c r="F155" s="31" t="s">
        <v>40</v>
      </c>
      <c r="G155" s="31" t="s">
        <v>40</v>
      </c>
      <c r="H155" s="81" t="n">
        <v>848.6</v>
      </c>
      <c r="I155" s="81" t="n">
        <v>777.8</v>
      </c>
      <c r="J155" s="112" t="n">
        <v>429.8</v>
      </c>
      <c r="K155" s="126" t="n">
        <v>43</v>
      </c>
      <c r="L155" s="83" t="n">
        <f aca="false">P155+O155+N155+M155</f>
        <v>1774035</v>
      </c>
      <c r="M155" s="110"/>
      <c r="N155" s="110"/>
      <c r="O155" s="110"/>
      <c r="P155" s="83" t="n">
        <f aca="false">'Приложение 3'!E135</f>
        <v>1774035</v>
      </c>
      <c r="Q155" s="83" t="n">
        <f aca="false">P155/H155</f>
        <v>2090.5432477021</v>
      </c>
      <c r="R155" s="84" t="n">
        <v>16536</v>
      </c>
      <c r="S155" s="85" t="n">
        <v>44196</v>
      </c>
      <c r="T155" s="127"/>
      <c r="U155" s="128"/>
      <c r="V155" s="129"/>
      <c r="W155" s="77"/>
      <c r="X155" s="78"/>
      <c r="Y155" s="78"/>
      <c r="Z155" s="78"/>
    </row>
    <row r="156" s="79" customFormat="true" ht="25.5" hidden="false" customHeight="false" outlineLevel="2" collapsed="false">
      <c r="A156" s="38" t="n">
        <f aca="false">A155+1</f>
        <v>115</v>
      </c>
      <c r="B156" s="80" t="s">
        <v>229</v>
      </c>
      <c r="C156" s="31" t="s">
        <v>230</v>
      </c>
      <c r="D156" s="112"/>
      <c r="E156" s="38" t="s">
        <v>44</v>
      </c>
      <c r="F156" s="31" t="s">
        <v>69</v>
      </c>
      <c r="G156" s="31" t="s">
        <v>69</v>
      </c>
      <c r="H156" s="81" t="n">
        <v>2534.1</v>
      </c>
      <c r="I156" s="81" t="n">
        <v>2296.1</v>
      </c>
      <c r="J156" s="40" t="n">
        <v>2255.8</v>
      </c>
      <c r="K156" s="109" t="n">
        <v>108</v>
      </c>
      <c r="L156" s="83" t="n">
        <f aca="false">P156+O156+N156+M156</f>
        <v>3027103.2</v>
      </c>
      <c r="M156" s="110"/>
      <c r="N156" s="110"/>
      <c r="O156" s="110"/>
      <c r="P156" s="83" t="n">
        <f aca="false">'Приложение 3'!E136</f>
        <v>3027103.2</v>
      </c>
      <c r="Q156" s="83" t="n">
        <f aca="false">P156/H156</f>
        <v>1194.54765005327</v>
      </c>
      <c r="R156" s="84" t="n">
        <v>16536</v>
      </c>
      <c r="S156" s="85" t="n">
        <v>44196</v>
      </c>
      <c r="T156" s="106"/>
      <c r="U156" s="107"/>
      <c r="V156" s="108"/>
      <c r="W156" s="77"/>
      <c r="X156" s="78"/>
      <c r="Y156" s="78"/>
      <c r="Z156" s="78"/>
    </row>
    <row r="157" s="79" customFormat="true" ht="25.5" hidden="false" customHeight="false" outlineLevel="2" collapsed="false">
      <c r="A157" s="38" t="n">
        <f aca="false">A156+1</f>
        <v>116</v>
      </c>
      <c r="B157" s="80" t="s">
        <v>231</v>
      </c>
      <c r="C157" s="31" t="s">
        <v>204</v>
      </c>
      <c r="D157" s="112"/>
      <c r="E157" s="38" t="s">
        <v>44</v>
      </c>
      <c r="F157" s="31" t="s">
        <v>40</v>
      </c>
      <c r="G157" s="31" t="s">
        <v>40</v>
      </c>
      <c r="H157" s="81" t="n">
        <v>740.8</v>
      </c>
      <c r="I157" s="81" t="n">
        <v>491.4</v>
      </c>
      <c r="J157" s="40" t="n">
        <v>491.4</v>
      </c>
      <c r="K157" s="109" t="n">
        <v>34</v>
      </c>
      <c r="L157" s="83" t="n">
        <f aca="false">P157+O157+N157+M157</f>
        <v>107992.86</v>
      </c>
      <c r="M157" s="110"/>
      <c r="N157" s="110"/>
      <c r="O157" s="110"/>
      <c r="P157" s="83" t="n">
        <f aca="false">'Приложение 3'!E137</f>
        <v>107992.86</v>
      </c>
      <c r="Q157" s="83" t="n">
        <f aca="false">P157/H157</f>
        <v>145.778698704104</v>
      </c>
      <c r="R157" s="84" t="n">
        <v>16536</v>
      </c>
      <c r="S157" s="85" t="n">
        <v>44196</v>
      </c>
      <c r="T157" s="106"/>
      <c r="U157" s="107"/>
      <c r="V157" s="108"/>
      <c r="W157" s="77"/>
      <c r="X157" s="78"/>
      <c r="Y157" s="78"/>
      <c r="Z157" s="78"/>
    </row>
    <row r="158" s="79" customFormat="true" ht="25.5" hidden="false" customHeight="false" outlineLevel="2" collapsed="false">
      <c r="A158" s="38" t="n">
        <f aca="false">A157+1</f>
        <v>117</v>
      </c>
      <c r="B158" s="96" t="s">
        <v>232</v>
      </c>
      <c r="C158" s="31" t="s">
        <v>233</v>
      </c>
      <c r="D158" s="112"/>
      <c r="E158" s="38" t="s">
        <v>44</v>
      </c>
      <c r="F158" s="31" t="s">
        <v>40</v>
      </c>
      <c r="G158" s="31" t="s">
        <v>40</v>
      </c>
      <c r="H158" s="81" t="n">
        <v>884.6</v>
      </c>
      <c r="I158" s="81" t="n">
        <v>795.9</v>
      </c>
      <c r="J158" s="40" t="n">
        <v>431.1</v>
      </c>
      <c r="K158" s="109" t="n">
        <v>35</v>
      </c>
      <c r="L158" s="83" t="n">
        <f aca="false">P158+O158+N158+M158</f>
        <v>2168265</v>
      </c>
      <c r="M158" s="110"/>
      <c r="N158" s="110"/>
      <c r="O158" s="110"/>
      <c r="P158" s="83" t="n">
        <f aca="false">'Приложение 3'!E138</f>
        <v>2168265</v>
      </c>
      <c r="Q158" s="83" t="n">
        <f aca="false">P158/H158</f>
        <v>2451.12480217047</v>
      </c>
      <c r="R158" s="84" t="n">
        <v>16536</v>
      </c>
      <c r="S158" s="85" t="n">
        <v>44196</v>
      </c>
      <c r="T158" s="106"/>
      <c r="U158" s="107"/>
      <c r="V158" s="108"/>
      <c r="W158" s="77"/>
      <c r="X158" s="78"/>
      <c r="Y158" s="78"/>
      <c r="Z158" s="78"/>
    </row>
    <row r="159" s="79" customFormat="true" ht="25.5" hidden="false" customHeight="false" outlineLevel="2" collapsed="false">
      <c r="A159" s="38" t="n">
        <f aca="false">A158+1</f>
        <v>118</v>
      </c>
      <c r="B159" s="96" t="s">
        <v>234</v>
      </c>
      <c r="C159" s="31" t="s">
        <v>235</v>
      </c>
      <c r="D159" s="112"/>
      <c r="E159" s="38" t="s">
        <v>44</v>
      </c>
      <c r="F159" s="31" t="s">
        <v>50</v>
      </c>
      <c r="G159" s="31" t="n">
        <v>2</v>
      </c>
      <c r="H159" s="81" t="n">
        <v>1517.6</v>
      </c>
      <c r="I159" s="81" t="n">
        <v>1395.8</v>
      </c>
      <c r="J159" s="40" t="n">
        <v>1307</v>
      </c>
      <c r="K159" s="109" t="n">
        <v>95</v>
      </c>
      <c r="L159" s="83" t="n">
        <f aca="false">P159+O159+N159+M159</f>
        <v>2603160</v>
      </c>
      <c r="M159" s="110"/>
      <c r="N159" s="110"/>
      <c r="O159" s="110"/>
      <c r="P159" s="83" t="n">
        <f aca="false">'Приложение 3'!E139</f>
        <v>2603160</v>
      </c>
      <c r="Q159" s="83" t="n">
        <f aca="false">P159/H159</f>
        <v>1715.31365313653</v>
      </c>
      <c r="R159" s="84" t="n">
        <v>16536</v>
      </c>
      <c r="S159" s="85" t="n">
        <v>44196</v>
      </c>
      <c r="T159" s="106"/>
      <c r="U159" s="107"/>
      <c r="V159" s="108"/>
      <c r="W159" s="77"/>
      <c r="X159" s="78"/>
      <c r="Y159" s="78"/>
      <c r="Z159" s="78"/>
    </row>
    <row r="160" s="79" customFormat="true" ht="25.5" hidden="false" customHeight="false" outlineLevel="2" collapsed="false">
      <c r="A160" s="38" t="n">
        <f aca="false">A159+1</f>
        <v>119</v>
      </c>
      <c r="B160" s="96" t="s">
        <v>236</v>
      </c>
      <c r="C160" s="31" t="s">
        <v>59</v>
      </c>
      <c r="D160" s="112"/>
      <c r="E160" s="38" t="s">
        <v>60</v>
      </c>
      <c r="F160" s="31" t="s">
        <v>40</v>
      </c>
      <c r="G160" s="31" t="s">
        <v>50</v>
      </c>
      <c r="H160" s="81" t="n">
        <v>1062.1</v>
      </c>
      <c r="I160" s="81" t="n">
        <v>972.5</v>
      </c>
      <c r="J160" s="40" t="n">
        <v>5332.9</v>
      </c>
      <c r="K160" s="109" t="n">
        <v>245</v>
      </c>
      <c r="L160" s="83" t="n">
        <f aca="false">P160+O160+N160+M160</f>
        <v>1098317.61</v>
      </c>
      <c r="M160" s="110"/>
      <c r="N160" s="110"/>
      <c r="O160" s="110"/>
      <c r="P160" s="83" t="n">
        <f aca="false">'Приложение 3'!E140</f>
        <v>1098317.61</v>
      </c>
      <c r="Q160" s="83" t="n">
        <f aca="false">P160/H160</f>
        <v>1034.1</v>
      </c>
      <c r="R160" s="84" t="n">
        <v>16536</v>
      </c>
      <c r="S160" s="85" t="n">
        <v>44196</v>
      </c>
      <c r="T160" s="106"/>
      <c r="U160" s="107"/>
      <c r="V160" s="108"/>
      <c r="W160" s="77"/>
      <c r="X160" s="78"/>
      <c r="Y160" s="78"/>
      <c r="Z160" s="78"/>
    </row>
    <row r="161" s="79" customFormat="true" ht="25.5" hidden="false" customHeight="false" outlineLevel="2" collapsed="false">
      <c r="A161" s="38" t="n">
        <f aca="false">A160+1</f>
        <v>120</v>
      </c>
      <c r="B161" s="96" t="s">
        <v>237</v>
      </c>
      <c r="C161" s="31" t="s">
        <v>59</v>
      </c>
      <c r="D161" s="112"/>
      <c r="E161" s="38" t="s">
        <v>60</v>
      </c>
      <c r="F161" s="31" t="s">
        <v>73</v>
      </c>
      <c r="G161" s="31" t="s">
        <v>73</v>
      </c>
      <c r="H161" s="81" t="n">
        <v>6343.8</v>
      </c>
      <c r="I161" s="81" t="n">
        <v>5399.2</v>
      </c>
      <c r="J161" s="40" t="n">
        <v>5332.9</v>
      </c>
      <c r="K161" s="109" t="n">
        <v>245</v>
      </c>
      <c r="L161" s="83" t="n">
        <f aca="false">P161+O161+N161+M161</f>
        <v>6560123.58</v>
      </c>
      <c r="M161" s="110"/>
      <c r="N161" s="110"/>
      <c r="O161" s="110"/>
      <c r="P161" s="83" t="n">
        <f aca="false">'Приложение 3'!E141</f>
        <v>6560123.58</v>
      </c>
      <c r="Q161" s="83" t="n">
        <f aca="false">P161/H161</f>
        <v>1034.1</v>
      </c>
      <c r="R161" s="84" t="n">
        <v>16536</v>
      </c>
      <c r="S161" s="85" t="n">
        <v>44196</v>
      </c>
      <c r="T161" s="106"/>
      <c r="U161" s="107"/>
      <c r="V161" s="108"/>
      <c r="W161" s="77"/>
      <c r="X161" s="78"/>
      <c r="Y161" s="78"/>
      <c r="Z161" s="78"/>
    </row>
    <row r="162" s="79" customFormat="true" ht="12.75" hidden="false" customHeight="false" outlineLevel="1" collapsed="false">
      <c r="A162" s="68" t="s">
        <v>238</v>
      </c>
      <c r="B162" s="68"/>
      <c r="C162" s="69" t="s">
        <v>34</v>
      </c>
      <c r="D162" s="69" t="s">
        <v>34</v>
      </c>
      <c r="E162" s="70" t="s">
        <v>34</v>
      </c>
      <c r="F162" s="69" t="s">
        <v>34</v>
      </c>
      <c r="G162" s="69" t="s">
        <v>34</v>
      </c>
      <c r="H162" s="71" t="n">
        <f aca="false">SUM(H163)</f>
        <v>520.1</v>
      </c>
      <c r="I162" s="71" t="n">
        <f aca="false">SUM(I163)</f>
        <v>499.7</v>
      </c>
      <c r="J162" s="71" t="n">
        <f aca="false">SUM(J163)</f>
        <v>499.7</v>
      </c>
      <c r="K162" s="101" t="n">
        <f aca="false">SUM(K163)</f>
        <v>15</v>
      </c>
      <c r="L162" s="73" t="n">
        <f aca="false">SUM(L163)</f>
        <v>2132981.42</v>
      </c>
      <c r="M162" s="73" t="n">
        <f aca="false">SUM(M163)</f>
        <v>0</v>
      </c>
      <c r="N162" s="73" t="n">
        <f aca="false">SUM(N163)</f>
        <v>0</v>
      </c>
      <c r="O162" s="73" t="n">
        <f aca="false">SUM(O163)</f>
        <v>0</v>
      </c>
      <c r="P162" s="73" t="n">
        <f aca="false">SUM(P163)</f>
        <v>2132981.42</v>
      </c>
      <c r="Q162" s="59" t="s">
        <v>34</v>
      </c>
      <c r="R162" s="60" t="s">
        <v>34</v>
      </c>
      <c r="S162" s="61" t="s">
        <v>34</v>
      </c>
      <c r="T162" s="106"/>
      <c r="U162" s="107"/>
      <c r="V162" s="108"/>
      <c r="W162" s="77"/>
      <c r="X162" s="78"/>
      <c r="Y162" s="78"/>
      <c r="Z162" s="78"/>
    </row>
    <row r="163" s="136" customFormat="true" ht="12.75" hidden="false" customHeight="false" outlineLevel="2" collapsed="false">
      <c r="A163" s="38" t="n">
        <v>121</v>
      </c>
      <c r="B163" s="80" t="s">
        <v>239</v>
      </c>
      <c r="C163" s="39" t="n">
        <v>1972</v>
      </c>
      <c r="D163" s="105"/>
      <c r="E163" s="81" t="s">
        <v>44</v>
      </c>
      <c r="F163" s="31" t="s">
        <v>40</v>
      </c>
      <c r="G163" s="31" t="s">
        <v>40</v>
      </c>
      <c r="H163" s="81" t="n">
        <v>520.1</v>
      </c>
      <c r="I163" s="81" t="n">
        <v>499.7</v>
      </c>
      <c r="J163" s="40" t="n">
        <v>499.7</v>
      </c>
      <c r="K163" s="130" t="n">
        <v>15</v>
      </c>
      <c r="L163" s="83" t="n">
        <f aca="false">P163+O163+N163+M163</f>
        <v>2132981.42</v>
      </c>
      <c r="M163" s="110"/>
      <c r="N163" s="110"/>
      <c r="O163" s="110"/>
      <c r="P163" s="83" t="n">
        <f aca="false">'Приложение 3'!E143</f>
        <v>2132981.42</v>
      </c>
      <c r="Q163" s="83" t="n">
        <f aca="false">P163/H163</f>
        <v>4101.09867333205</v>
      </c>
      <c r="R163" s="84" t="n">
        <v>16536</v>
      </c>
      <c r="S163" s="85" t="n">
        <v>44196</v>
      </c>
      <c r="T163" s="131"/>
      <c r="U163" s="132"/>
      <c r="V163" s="133"/>
      <c r="W163" s="4" t="s">
        <v>240</v>
      </c>
      <c r="X163" s="134" t="s">
        <v>80</v>
      </c>
      <c r="Y163" s="135"/>
      <c r="Z163" s="135"/>
    </row>
    <row r="164" s="79" customFormat="true" ht="12.75" hidden="false" customHeight="false" outlineLevel="1" collapsed="false">
      <c r="A164" s="68" t="s">
        <v>241</v>
      </c>
      <c r="B164" s="68"/>
      <c r="C164" s="69" t="s">
        <v>34</v>
      </c>
      <c r="D164" s="69" t="s">
        <v>34</v>
      </c>
      <c r="E164" s="70" t="s">
        <v>34</v>
      </c>
      <c r="F164" s="69" t="s">
        <v>34</v>
      </c>
      <c r="G164" s="69" t="s">
        <v>34</v>
      </c>
      <c r="H164" s="71" t="n">
        <f aca="false">SUM(H165:H170)</f>
        <v>5490.49</v>
      </c>
      <c r="I164" s="71" t="n">
        <f aca="false">SUM(I165:I170)</f>
        <v>3945.9</v>
      </c>
      <c r="J164" s="71" t="n">
        <f aca="false">SUM(J165:J170)</f>
        <v>3032.94</v>
      </c>
      <c r="K164" s="101" t="n">
        <f aca="false">SUM(K165:K170)</f>
        <v>184</v>
      </c>
      <c r="L164" s="73" t="n">
        <f aca="false">SUM(L165:L170)</f>
        <v>14089320.852</v>
      </c>
      <c r="M164" s="73" t="n">
        <f aca="false">SUM(M165:M170)</f>
        <v>0</v>
      </c>
      <c r="N164" s="73" t="n">
        <f aca="false">SUM(N165:N170)</f>
        <v>0</v>
      </c>
      <c r="O164" s="73" t="n">
        <f aca="false">SUM(O165:O170)</f>
        <v>0</v>
      </c>
      <c r="P164" s="73" t="n">
        <f aca="false">SUM(P165:P170)</f>
        <v>14089320.852</v>
      </c>
      <c r="Q164" s="59" t="s">
        <v>34</v>
      </c>
      <c r="R164" s="60" t="s">
        <v>34</v>
      </c>
      <c r="S164" s="61" t="s">
        <v>34</v>
      </c>
      <c r="T164" s="106"/>
      <c r="U164" s="107"/>
      <c r="V164" s="108"/>
      <c r="W164" s="77"/>
      <c r="X164" s="78"/>
      <c r="Y164" s="78"/>
      <c r="Z164" s="78"/>
    </row>
    <row r="165" s="79" customFormat="true" ht="25.5" hidden="false" customHeight="false" outlineLevel="2" collapsed="false">
      <c r="A165" s="38" t="n">
        <v>122</v>
      </c>
      <c r="B165" s="80" t="s">
        <v>242</v>
      </c>
      <c r="C165" s="31" t="s">
        <v>90</v>
      </c>
      <c r="D165" s="105"/>
      <c r="E165" s="81" t="s">
        <v>44</v>
      </c>
      <c r="F165" s="31" t="s">
        <v>69</v>
      </c>
      <c r="G165" s="31" t="s">
        <v>41</v>
      </c>
      <c r="H165" s="81" t="n">
        <v>2117.6</v>
      </c>
      <c r="I165" s="81" t="n">
        <v>1358.5</v>
      </c>
      <c r="J165" s="40" t="n">
        <v>851.45</v>
      </c>
      <c r="K165" s="109" t="n">
        <v>54</v>
      </c>
      <c r="L165" s="83" t="n">
        <f aca="false">P165+O165+N165+M165</f>
        <v>3272544</v>
      </c>
      <c r="M165" s="83"/>
      <c r="N165" s="83"/>
      <c r="O165" s="83"/>
      <c r="P165" s="83" t="n">
        <f aca="false">'Приложение 3'!E145</f>
        <v>3272544</v>
      </c>
      <c r="Q165" s="83" t="n">
        <f aca="false">P165/H165</f>
        <v>1545.40234227427</v>
      </c>
      <c r="R165" s="84" t="n">
        <v>16536</v>
      </c>
      <c r="S165" s="85" t="n">
        <v>44196</v>
      </c>
      <c r="T165" s="106"/>
      <c r="U165" s="107"/>
      <c r="V165" s="108"/>
      <c r="W165" s="77"/>
      <c r="X165" s="78"/>
      <c r="Y165" s="78"/>
      <c r="Z165" s="78"/>
    </row>
    <row r="166" s="79" customFormat="true" ht="25.5" hidden="false" customHeight="false" outlineLevel="2" collapsed="false">
      <c r="A166" s="38" t="n">
        <v>123</v>
      </c>
      <c r="B166" s="80" t="s">
        <v>243</v>
      </c>
      <c r="C166" s="31" t="s">
        <v>215</v>
      </c>
      <c r="D166" s="105"/>
      <c r="E166" s="81" t="s">
        <v>44</v>
      </c>
      <c r="F166" s="31" t="s">
        <v>40</v>
      </c>
      <c r="G166" s="31" t="s">
        <v>40</v>
      </c>
      <c r="H166" s="81" t="n">
        <v>510.06</v>
      </c>
      <c r="I166" s="81" t="n">
        <v>448.98</v>
      </c>
      <c r="J166" s="40" t="n">
        <v>448.98</v>
      </c>
      <c r="K166" s="109" t="n">
        <v>21</v>
      </c>
      <c r="L166" s="83" t="n">
        <f aca="false">P166+O166+N166+M166</f>
        <v>2143716.852</v>
      </c>
      <c r="M166" s="83"/>
      <c r="N166" s="83"/>
      <c r="O166" s="83"/>
      <c r="P166" s="83" t="n">
        <f aca="false">'Приложение 3'!E146</f>
        <v>2143716.852</v>
      </c>
      <c r="Q166" s="83" t="n">
        <f aca="false">P166/H166</f>
        <v>4202.87192095048</v>
      </c>
      <c r="R166" s="84" t="n">
        <v>16536</v>
      </c>
      <c r="S166" s="85" t="n">
        <v>44196</v>
      </c>
      <c r="T166" s="106"/>
      <c r="U166" s="107"/>
      <c r="V166" s="108"/>
      <c r="W166" s="77"/>
      <c r="X166" s="78"/>
      <c r="Y166" s="78"/>
      <c r="Z166" s="78"/>
    </row>
    <row r="167" s="79" customFormat="true" ht="25.5" hidden="false" customHeight="false" outlineLevel="2" collapsed="false">
      <c r="A167" s="38" t="n">
        <f aca="false">A166+1</f>
        <v>124</v>
      </c>
      <c r="B167" s="80" t="s">
        <v>244</v>
      </c>
      <c r="C167" s="31" t="s">
        <v>215</v>
      </c>
      <c r="D167" s="105"/>
      <c r="E167" s="81" t="s">
        <v>44</v>
      </c>
      <c r="F167" s="31" t="s">
        <v>40</v>
      </c>
      <c r="G167" s="31" t="s">
        <v>40</v>
      </c>
      <c r="H167" s="81" t="n">
        <v>632.87</v>
      </c>
      <c r="I167" s="81" t="n">
        <v>581.45</v>
      </c>
      <c r="J167" s="40" t="n">
        <v>502.14</v>
      </c>
      <c r="K167" s="109" t="n">
        <v>24</v>
      </c>
      <c r="L167" s="83" t="n">
        <f aca="false">P167+O167+N167+M167</f>
        <v>2325957</v>
      </c>
      <c r="M167" s="83"/>
      <c r="N167" s="83"/>
      <c r="O167" s="83"/>
      <c r="P167" s="83" t="n">
        <f aca="false">'Приложение 3'!E147</f>
        <v>2325957</v>
      </c>
      <c r="Q167" s="83" t="n">
        <f aca="false">P167/H167</f>
        <v>3675.25242150837</v>
      </c>
      <c r="R167" s="84" t="n">
        <v>16536</v>
      </c>
      <c r="S167" s="85" t="n">
        <v>44196</v>
      </c>
      <c r="T167" s="106"/>
      <c r="U167" s="107"/>
      <c r="V167" s="108"/>
      <c r="W167" s="77"/>
      <c r="X167" s="78"/>
      <c r="Y167" s="78"/>
      <c r="Z167" s="78"/>
    </row>
    <row r="168" s="79" customFormat="true" ht="25.5" hidden="false" customHeight="false" outlineLevel="2" collapsed="false">
      <c r="A168" s="38" t="n">
        <f aca="false">A167+1</f>
        <v>125</v>
      </c>
      <c r="B168" s="80" t="s">
        <v>245</v>
      </c>
      <c r="C168" s="31" t="s">
        <v>246</v>
      </c>
      <c r="D168" s="105"/>
      <c r="E168" s="81" t="s">
        <v>44</v>
      </c>
      <c r="F168" s="31" t="s">
        <v>40</v>
      </c>
      <c r="G168" s="31" t="s">
        <v>40</v>
      </c>
      <c r="H168" s="81" t="n">
        <v>517</v>
      </c>
      <c r="I168" s="81" t="n">
        <v>452.38</v>
      </c>
      <c r="J168" s="40" t="n">
        <v>412.94</v>
      </c>
      <c r="K168" s="109" t="n">
        <v>21</v>
      </c>
      <c r="L168" s="83" t="n">
        <f aca="false">P168+O168+N168+M168</f>
        <v>1852881</v>
      </c>
      <c r="M168" s="83"/>
      <c r="N168" s="83"/>
      <c r="O168" s="83"/>
      <c r="P168" s="83" t="n">
        <f aca="false">'Приложение 3'!E148</f>
        <v>1852881</v>
      </c>
      <c r="Q168" s="83" t="n">
        <f aca="false">P168/H168</f>
        <v>3583.90909090909</v>
      </c>
      <c r="R168" s="84" t="n">
        <v>16536</v>
      </c>
      <c r="S168" s="85" t="n">
        <v>44196</v>
      </c>
      <c r="T168" s="106"/>
      <c r="U168" s="107"/>
      <c r="V168" s="108"/>
      <c r="W168" s="77"/>
      <c r="X168" s="78"/>
      <c r="Y168" s="78"/>
      <c r="Z168" s="78"/>
    </row>
    <row r="169" s="79" customFormat="true" ht="25.5" hidden="false" customHeight="false" outlineLevel="2" collapsed="false">
      <c r="A169" s="38" t="n">
        <f aca="false">A168+1</f>
        <v>126</v>
      </c>
      <c r="B169" s="96" t="s">
        <v>247</v>
      </c>
      <c r="C169" s="31" t="s">
        <v>46</v>
      </c>
      <c r="D169" s="105"/>
      <c r="E169" s="81" t="s">
        <v>44</v>
      </c>
      <c r="F169" s="31" t="s">
        <v>40</v>
      </c>
      <c r="G169" s="31" t="s">
        <v>41</v>
      </c>
      <c r="H169" s="81" t="n">
        <v>331.86</v>
      </c>
      <c r="I169" s="81" t="n">
        <v>303.97</v>
      </c>
      <c r="J169" s="40" t="n">
        <v>303.97</v>
      </c>
      <c r="K169" s="109" t="n">
        <v>8</v>
      </c>
      <c r="L169" s="83" t="n">
        <f aca="false">P169+O169+N169+M169</f>
        <v>1222113</v>
      </c>
      <c r="M169" s="83"/>
      <c r="N169" s="83"/>
      <c r="O169" s="83"/>
      <c r="P169" s="83" t="n">
        <f aca="false">'Приложение 3'!E149</f>
        <v>1222113</v>
      </c>
      <c r="Q169" s="83" t="n">
        <f aca="false">P169/H169</f>
        <v>3682.61616344242</v>
      </c>
      <c r="R169" s="84" t="n">
        <v>16536</v>
      </c>
      <c r="S169" s="85" t="n">
        <v>44196</v>
      </c>
      <c r="T169" s="106"/>
      <c r="U169" s="107"/>
      <c r="V169" s="108"/>
      <c r="W169" s="77"/>
      <c r="X169" s="78"/>
      <c r="Y169" s="78"/>
      <c r="Z169" s="78"/>
    </row>
    <row r="170" s="79" customFormat="true" ht="25.5" hidden="false" customHeight="false" outlineLevel="2" collapsed="false">
      <c r="A170" s="38" t="n">
        <f aca="false">A169+1</f>
        <v>127</v>
      </c>
      <c r="B170" s="80" t="s">
        <v>248</v>
      </c>
      <c r="C170" s="31" t="s">
        <v>249</v>
      </c>
      <c r="D170" s="105"/>
      <c r="E170" s="81" t="s">
        <v>44</v>
      </c>
      <c r="F170" s="31" t="s">
        <v>50</v>
      </c>
      <c r="G170" s="31" t="s">
        <v>69</v>
      </c>
      <c r="H170" s="81" t="n">
        <v>1381.1</v>
      </c>
      <c r="I170" s="81" t="n">
        <v>800.62</v>
      </c>
      <c r="J170" s="40" t="n">
        <v>513.46</v>
      </c>
      <c r="K170" s="109" t="n">
        <v>56</v>
      </c>
      <c r="L170" s="83" t="n">
        <f aca="false">P170+O170+N170+M170</f>
        <v>3272109</v>
      </c>
      <c r="M170" s="83"/>
      <c r="N170" s="83"/>
      <c r="O170" s="83"/>
      <c r="P170" s="83" t="n">
        <f aca="false">'Приложение 3'!E150</f>
        <v>3272109</v>
      </c>
      <c r="Q170" s="83" t="n">
        <f aca="false">P170/H170</f>
        <v>2369.20498153646</v>
      </c>
      <c r="R170" s="84" t="n">
        <v>16536</v>
      </c>
      <c r="S170" s="85" t="n">
        <v>44196</v>
      </c>
      <c r="T170" s="106"/>
      <c r="U170" s="107"/>
      <c r="V170" s="108"/>
      <c r="W170" s="77"/>
      <c r="X170" s="78"/>
      <c r="Y170" s="78"/>
      <c r="Z170" s="78"/>
    </row>
    <row r="171" s="79" customFormat="true" ht="12.75" hidden="false" customHeight="false" outlineLevel="1" collapsed="false">
      <c r="A171" s="68" t="s">
        <v>250</v>
      </c>
      <c r="B171" s="68"/>
      <c r="C171" s="69" t="s">
        <v>34</v>
      </c>
      <c r="D171" s="69" t="s">
        <v>34</v>
      </c>
      <c r="E171" s="70" t="s">
        <v>34</v>
      </c>
      <c r="F171" s="69" t="s">
        <v>34</v>
      </c>
      <c r="G171" s="69" t="s">
        <v>34</v>
      </c>
      <c r="H171" s="71" t="n">
        <f aca="false">SUM(H172)</f>
        <v>611.2</v>
      </c>
      <c r="I171" s="71" t="n">
        <f aca="false">SUM(I172)</f>
        <v>566</v>
      </c>
      <c r="J171" s="71" t="n">
        <f aca="false">SUM(J172)</f>
        <v>529.2</v>
      </c>
      <c r="K171" s="101" t="n">
        <f aca="false">SUM(K172)</f>
        <v>21</v>
      </c>
      <c r="L171" s="73" t="n">
        <f aca="false">SUM(L172)</f>
        <v>24488</v>
      </c>
      <c r="M171" s="73" t="n">
        <f aca="false">SUM(M172)</f>
        <v>0</v>
      </c>
      <c r="N171" s="73" t="n">
        <f aca="false">SUM(N172)</f>
        <v>0</v>
      </c>
      <c r="O171" s="73" t="n">
        <f aca="false">SUM(O172)</f>
        <v>0</v>
      </c>
      <c r="P171" s="73" t="n">
        <f aca="false">SUM(P172)</f>
        <v>24488</v>
      </c>
      <c r="Q171" s="59" t="s">
        <v>34</v>
      </c>
      <c r="R171" s="60" t="s">
        <v>34</v>
      </c>
      <c r="S171" s="61" t="s">
        <v>34</v>
      </c>
      <c r="T171" s="106"/>
      <c r="U171" s="107"/>
      <c r="V171" s="108"/>
      <c r="W171" s="77"/>
      <c r="X171" s="78"/>
      <c r="Y171" s="78"/>
      <c r="Z171" s="78"/>
    </row>
    <row r="172" s="79" customFormat="true" ht="25.5" hidden="false" customHeight="false" outlineLevel="2" collapsed="false">
      <c r="A172" s="38" t="n">
        <v>128</v>
      </c>
      <c r="B172" s="80" t="s">
        <v>251</v>
      </c>
      <c r="C172" s="31" t="s">
        <v>72</v>
      </c>
      <c r="D172" s="105"/>
      <c r="E172" s="81" t="s">
        <v>44</v>
      </c>
      <c r="F172" s="31" t="s">
        <v>40</v>
      </c>
      <c r="G172" s="31" t="s">
        <v>40</v>
      </c>
      <c r="H172" s="81" t="n">
        <v>611.2</v>
      </c>
      <c r="I172" s="81" t="n">
        <v>566</v>
      </c>
      <c r="J172" s="40" t="n">
        <v>529.2</v>
      </c>
      <c r="K172" s="109" t="n">
        <v>21</v>
      </c>
      <c r="L172" s="83" t="n">
        <f aca="false">P172+O172+N172+M172</f>
        <v>24488</v>
      </c>
      <c r="M172" s="83"/>
      <c r="N172" s="83"/>
      <c r="O172" s="83"/>
      <c r="P172" s="83" t="n">
        <f aca="false">'Приложение 3'!E152</f>
        <v>24488</v>
      </c>
      <c r="Q172" s="83" t="n">
        <f aca="false">P172/H172</f>
        <v>40.065445026178</v>
      </c>
      <c r="R172" s="84" t="n">
        <v>16536</v>
      </c>
      <c r="S172" s="85" t="n">
        <v>44196</v>
      </c>
      <c r="T172" s="106"/>
      <c r="U172" s="107"/>
      <c r="V172" s="108"/>
      <c r="W172" s="77"/>
      <c r="X172" s="78"/>
      <c r="Y172" s="78"/>
      <c r="Z172" s="78"/>
    </row>
    <row r="173" s="79" customFormat="true" ht="12.75" hidden="false" customHeight="false" outlineLevel="1" collapsed="false">
      <c r="A173" s="68" t="s">
        <v>252</v>
      </c>
      <c r="B173" s="68"/>
      <c r="C173" s="69" t="s">
        <v>34</v>
      </c>
      <c r="D173" s="69" t="s">
        <v>34</v>
      </c>
      <c r="E173" s="70" t="s">
        <v>34</v>
      </c>
      <c r="F173" s="69" t="s">
        <v>34</v>
      </c>
      <c r="G173" s="69" t="s">
        <v>34</v>
      </c>
      <c r="H173" s="71" t="n">
        <f aca="false">SUM(H174:H183)</f>
        <v>8944.95</v>
      </c>
      <c r="I173" s="71" t="n">
        <f aca="false">SUM(I174:I183)</f>
        <v>8190.73</v>
      </c>
      <c r="J173" s="71" t="n">
        <f aca="false">SUM(J174:J183)</f>
        <v>7654.7</v>
      </c>
      <c r="K173" s="101" t="n">
        <f aca="false">SUM(K174:K183)</f>
        <v>351</v>
      </c>
      <c r="L173" s="73" t="n">
        <f aca="false">SUM(L174:L183)</f>
        <v>14974004.159</v>
      </c>
      <c r="M173" s="73" t="n">
        <f aca="false">SUM(M174:M183)</f>
        <v>0</v>
      </c>
      <c r="N173" s="73" t="n">
        <f aca="false">SUM(N174:N183)</f>
        <v>0</v>
      </c>
      <c r="O173" s="73" t="n">
        <f aca="false">SUM(O174:O183)</f>
        <v>0</v>
      </c>
      <c r="P173" s="73" t="n">
        <f aca="false">SUM(P174:P183)</f>
        <v>14974004.159</v>
      </c>
      <c r="Q173" s="59" t="s">
        <v>34</v>
      </c>
      <c r="R173" s="60" t="s">
        <v>34</v>
      </c>
      <c r="S173" s="61" t="s">
        <v>34</v>
      </c>
      <c r="T173" s="106"/>
      <c r="U173" s="107"/>
      <c r="V173" s="108"/>
      <c r="W173" s="77"/>
      <c r="X173" s="78"/>
      <c r="Y173" s="78"/>
      <c r="Z173" s="78"/>
    </row>
    <row r="174" s="79" customFormat="true" ht="25.5" hidden="false" customHeight="false" outlineLevel="2" collapsed="false">
      <c r="A174" s="38" t="n">
        <v>129</v>
      </c>
      <c r="B174" s="80" t="s">
        <v>253</v>
      </c>
      <c r="C174" s="31" t="s">
        <v>246</v>
      </c>
      <c r="D174" s="105"/>
      <c r="E174" s="81" t="s">
        <v>44</v>
      </c>
      <c r="F174" s="31" t="s">
        <v>40</v>
      </c>
      <c r="G174" s="31" t="s">
        <v>40</v>
      </c>
      <c r="H174" s="81" t="n">
        <v>418</v>
      </c>
      <c r="I174" s="81" t="n">
        <v>374.2</v>
      </c>
      <c r="J174" s="40" t="n">
        <v>374.2</v>
      </c>
      <c r="K174" s="109" t="n">
        <v>12</v>
      </c>
      <c r="L174" s="83" t="n">
        <f aca="false">P174+O174+N174+M174</f>
        <v>1352208.9</v>
      </c>
      <c r="M174" s="83"/>
      <c r="N174" s="83"/>
      <c r="O174" s="83"/>
      <c r="P174" s="83" t="n">
        <f aca="false">'Приложение 3'!E154</f>
        <v>1352208.9</v>
      </c>
      <c r="Q174" s="83" t="n">
        <f aca="false">P174/H174</f>
        <v>3234.9495215311</v>
      </c>
      <c r="R174" s="84" t="n">
        <v>16536</v>
      </c>
      <c r="S174" s="85" t="n">
        <v>44196</v>
      </c>
      <c r="T174" s="106"/>
      <c r="U174" s="107"/>
      <c r="V174" s="108"/>
      <c r="W174" s="77"/>
      <c r="X174" s="78"/>
      <c r="Y174" s="78"/>
      <c r="Z174" s="78"/>
    </row>
    <row r="175" s="79" customFormat="true" ht="25.5" hidden="false" customHeight="false" outlineLevel="2" collapsed="false">
      <c r="A175" s="38" t="n">
        <f aca="false">A174+1</f>
        <v>130</v>
      </c>
      <c r="B175" s="80" t="s">
        <v>254</v>
      </c>
      <c r="C175" s="31" t="s">
        <v>219</v>
      </c>
      <c r="D175" s="105"/>
      <c r="E175" s="81" t="s">
        <v>44</v>
      </c>
      <c r="F175" s="31" t="s">
        <v>40</v>
      </c>
      <c r="G175" s="31" t="s">
        <v>40</v>
      </c>
      <c r="H175" s="81" t="n">
        <v>716.5</v>
      </c>
      <c r="I175" s="81" t="n">
        <v>664.9</v>
      </c>
      <c r="J175" s="40" t="n">
        <v>308.7</v>
      </c>
      <c r="K175" s="109" t="n">
        <v>25</v>
      </c>
      <c r="L175" s="83" t="n">
        <f aca="false">P175+O175+N175+M175</f>
        <v>1829947.104</v>
      </c>
      <c r="M175" s="83"/>
      <c r="N175" s="83"/>
      <c r="O175" s="83"/>
      <c r="P175" s="83" t="n">
        <f aca="false">'Приложение 3'!E155</f>
        <v>1829947.104</v>
      </c>
      <c r="Q175" s="83" t="n">
        <f aca="false">P175/H175</f>
        <v>2554.00851919051</v>
      </c>
      <c r="R175" s="84" t="n">
        <v>16536</v>
      </c>
      <c r="S175" s="85" t="n">
        <v>44196</v>
      </c>
      <c r="T175" s="106"/>
      <c r="U175" s="107"/>
      <c r="V175" s="108"/>
      <c r="W175" s="77"/>
      <c r="X175" s="78"/>
      <c r="Y175" s="78"/>
      <c r="Z175" s="78"/>
    </row>
    <row r="176" s="79" customFormat="true" ht="25.5" hidden="false" customHeight="false" outlineLevel="2" collapsed="false">
      <c r="A176" s="38" t="n">
        <f aca="false">A175+1</f>
        <v>131</v>
      </c>
      <c r="B176" s="80" t="s">
        <v>255</v>
      </c>
      <c r="C176" s="31" t="s">
        <v>63</v>
      </c>
      <c r="D176" s="105"/>
      <c r="E176" s="81" t="s">
        <v>210</v>
      </c>
      <c r="F176" s="31" t="s">
        <v>73</v>
      </c>
      <c r="G176" s="31" t="s">
        <v>69</v>
      </c>
      <c r="H176" s="81" t="n">
        <v>4568.23</v>
      </c>
      <c r="I176" s="81" t="n">
        <v>4156.18</v>
      </c>
      <c r="J176" s="40" t="n">
        <v>4196.2</v>
      </c>
      <c r="K176" s="109" t="n">
        <v>159</v>
      </c>
      <c r="L176" s="83" t="n">
        <f aca="false">P176+O176+N176+M176</f>
        <v>229770.15</v>
      </c>
      <c r="M176" s="83"/>
      <c r="N176" s="83"/>
      <c r="O176" s="83"/>
      <c r="P176" s="83" t="n">
        <f aca="false">'Приложение 3'!E156</f>
        <v>229770.15</v>
      </c>
      <c r="Q176" s="83" t="n">
        <f aca="false">P176/H176</f>
        <v>50.297412783507</v>
      </c>
      <c r="R176" s="84" t="n">
        <v>16536</v>
      </c>
      <c r="S176" s="85" t="n">
        <v>44196</v>
      </c>
      <c r="T176" s="106"/>
      <c r="U176" s="107"/>
      <c r="V176" s="108"/>
      <c r="W176" s="77"/>
      <c r="X176" s="78"/>
      <c r="Y176" s="78"/>
      <c r="Z176" s="78"/>
    </row>
    <row r="177" s="79" customFormat="true" ht="12.75" hidden="false" customHeight="false" outlineLevel="2" collapsed="false">
      <c r="A177" s="38" t="n">
        <f aca="false">A176+1</f>
        <v>132</v>
      </c>
      <c r="B177" s="80" t="s">
        <v>256</v>
      </c>
      <c r="C177" s="31" t="s">
        <v>46</v>
      </c>
      <c r="D177" s="105"/>
      <c r="E177" s="81" t="s">
        <v>44</v>
      </c>
      <c r="F177" s="31" t="s">
        <v>40</v>
      </c>
      <c r="G177" s="31" t="s">
        <v>41</v>
      </c>
      <c r="H177" s="81" t="n">
        <v>480.36</v>
      </c>
      <c r="I177" s="81" t="n">
        <v>400.52</v>
      </c>
      <c r="J177" s="40" t="n">
        <v>385.64</v>
      </c>
      <c r="K177" s="109" t="n">
        <v>15</v>
      </c>
      <c r="L177" s="83" t="n">
        <f aca="false">P177+O177+N177+M177</f>
        <v>2128842</v>
      </c>
      <c r="M177" s="83"/>
      <c r="N177" s="83"/>
      <c r="O177" s="83"/>
      <c r="P177" s="83" t="n">
        <f aca="false">'Приложение 3'!E157</f>
        <v>2128842</v>
      </c>
      <c r="Q177" s="83" t="n">
        <f aca="false">P177/H177</f>
        <v>4431.76367724207</v>
      </c>
      <c r="R177" s="84" t="n">
        <v>16536</v>
      </c>
      <c r="S177" s="85" t="n">
        <v>44196</v>
      </c>
      <c r="T177" s="106"/>
      <c r="U177" s="107"/>
      <c r="V177" s="108"/>
      <c r="W177" s="77"/>
      <c r="X177" s="78"/>
      <c r="Y177" s="78"/>
      <c r="Z177" s="78"/>
    </row>
    <row r="178" s="79" customFormat="true" ht="12.75" hidden="false" customHeight="false" outlineLevel="2" collapsed="false">
      <c r="A178" s="38" t="n">
        <f aca="false">A177+1</f>
        <v>133</v>
      </c>
      <c r="B178" s="80" t="s">
        <v>257</v>
      </c>
      <c r="C178" s="31" t="s">
        <v>48</v>
      </c>
      <c r="D178" s="105"/>
      <c r="E178" s="81" t="s">
        <v>44</v>
      </c>
      <c r="F178" s="31" t="s">
        <v>40</v>
      </c>
      <c r="G178" s="31" t="s">
        <v>41</v>
      </c>
      <c r="H178" s="81" t="n">
        <v>299.66</v>
      </c>
      <c r="I178" s="81" t="n">
        <v>277.33</v>
      </c>
      <c r="J178" s="40" t="n">
        <v>277.33</v>
      </c>
      <c r="K178" s="109" t="n">
        <v>16</v>
      </c>
      <c r="L178" s="83" t="n">
        <f aca="false">P178+O178+N178+M178</f>
        <v>997047.093</v>
      </c>
      <c r="M178" s="83"/>
      <c r="N178" s="83"/>
      <c r="O178" s="83"/>
      <c r="P178" s="83" t="n">
        <f aca="false">'Приложение 3'!E158</f>
        <v>997047.093</v>
      </c>
      <c r="Q178" s="83" t="n">
        <f aca="false">P178/H178</f>
        <v>3327.2612060335</v>
      </c>
      <c r="R178" s="84" t="n">
        <v>16536</v>
      </c>
      <c r="S178" s="85" t="n">
        <v>44196</v>
      </c>
      <c r="T178" s="106"/>
      <c r="U178" s="107"/>
      <c r="V178" s="108"/>
      <c r="W178" s="77"/>
      <c r="X178" s="78"/>
      <c r="Y178" s="78"/>
      <c r="Z178" s="78"/>
    </row>
    <row r="179" s="79" customFormat="true" ht="12.75" hidden="false" customHeight="false" outlineLevel="2" collapsed="false">
      <c r="A179" s="38" t="n">
        <f aca="false">A178+1</f>
        <v>134</v>
      </c>
      <c r="B179" s="80" t="s">
        <v>258</v>
      </c>
      <c r="C179" s="31" t="s">
        <v>246</v>
      </c>
      <c r="D179" s="105"/>
      <c r="E179" s="81" t="s">
        <v>44</v>
      </c>
      <c r="F179" s="31" t="s">
        <v>40</v>
      </c>
      <c r="G179" s="31" t="s">
        <v>40</v>
      </c>
      <c r="H179" s="81" t="n">
        <v>445.7</v>
      </c>
      <c r="I179" s="81" t="n">
        <v>439.96</v>
      </c>
      <c r="J179" s="40" t="n">
        <v>349.96</v>
      </c>
      <c r="K179" s="109" t="n">
        <v>22</v>
      </c>
      <c r="L179" s="83" t="n">
        <f aca="false">P179+O179+N179+M179</f>
        <v>1405666.488</v>
      </c>
      <c r="M179" s="83"/>
      <c r="N179" s="83"/>
      <c r="O179" s="83"/>
      <c r="P179" s="83" t="n">
        <f aca="false">'Приложение 3'!E159</f>
        <v>1405666.488</v>
      </c>
      <c r="Q179" s="83" t="n">
        <f aca="false">P179/H179</f>
        <v>3153.84</v>
      </c>
      <c r="R179" s="84" t="n">
        <v>16536</v>
      </c>
      <c r="S179" s="85" t="n">
        <v>44196</v>
      </c>
      <c r="T179" s="106"/>
      <c r="U179" s="107"/>
      <c r="V179" s="108"/>
      <c r="W179" s="77"/>
      <c r="X179" s="78"/>
      <c r="Y179" s="78"/>
      <c r="Z179" s="78"/>
    </row>
    <row r="180" s="79" customFormat="true" ht="12.75" hidden="false" customHeight="false" outlineLevel="2" collapsed="false">
      <c r="A180" s="38" t="n">
        <f aca="false">A179+1</f>
        <v>135</v>
      </c>
      <c r="B180" s="80" t="s">
        <v>259</v>
      </c>
      <c r="C180" s="31" t="s">
        <v>56</v>
      </c>
      <c r="D180" s="105"/>
      <c r="E180" s="81" t="s">
        <v>44</v>
      </c>
      <c r="F180" s="31" t="s">
        <v>40</v>
      </c>
      <c r="G180" s="31" t="s">
        <v>40</v>
      </c>
      <c r="H180" s="81" t="n">
        <v>505.42</v>
      </c>
      <c r="I180" s="81" t="n">
        <v>446.69</v>
      </c>
      <c r="J180" s="40" t="n">
        <v>446.69</v>
      </c>
      <c r="K180" s="109" t="n">
        <v>20</v>
      </c>
      <c r="L180" s="83" t="n">
        <f aca="false">P180+O180+N180+M180</f>
        <v>1774035</v>
      </c>
      <c r="M180" s="83"/>
      <c r="N180" s="83"/>
      <c r="O180" s="83"/>
      <c r="P180" s="83" t="n">
        <f aca="false">'Приложение 3'!E160</f>
        <v>1774035</v>
      </c>
      <c r="Q180" s="83" t="n">
        <f aca="false">P180/H180</f>
        <v>3510.0213683669</v>
      </c>
      <c r="R180" s="84" t="n">
        <v>16536</v>
      </c>
      <c r="S180" s="85" t="n">
        <v>44196</v>
      </c>
      <c r="T180" s="106"/>
      <c r="U180" s="107"/>
      <c r="V180" s="108"/>
      <c r="W180" s="77"/>
      <c r="X180" s="78"/>
      <c r="Y180" s="78"/>
      <c r="Z180" s="78"/>
    </row>
    <row r="181" s="79" customFormat="true" ht="12.75" hidden="false" customHeight="false" outlineLevel="2" collapsed="false">
      <c r="A181" s="38" t="n">
        <f aca="false">A180+1</f>
        <v>136</v>
      </c>
      <c r="B181" s="80" t="s">
        <v>260</v>
      </c>
      <c r="C181" s="31" t="s">
        <v>204</v>
      </c>
      <c r="D181" s="105"/>
      <c r="E181" s="81" t="s">
        <v>44</v>
      </c>
      <c r="F181" s="31" t="s">
        <v>40</v>
      </c>
      <c r="G181" s="31" t="s">
        <v>40</v>
      </c>
      <c r="H181" s="81" t="n">
        <v>781.2</v>
      </c>
      <c r="I181" s="81" t="n">
        <v>725.17</v>
      </c>
      <c r="J181" s="40" t="n">
        <v>725.1</v>
      </c>
      <c r="K181" s="109" t="n">
        <v>40</v>
      </c>
      <c r="L181" s="83" t="n">
        <f aca="false">P181+O181+N181+M181</f>
        <v>2680764</v>
      </c>
      <c r="M181" s="83"/>
      <c r="N181" s="83"/>
      <c r="O181" s="83"/>
      <c r="P181" s="83" t="n">
        <f aca="false">'Приложение 3'!E161</f>
        <v>2680764</v>
      </c>
      <c r="Q181" s="83" t="n">
        <f aca="false">P181/H181</f>
        <v>3431.5975422427</v>
      </c>
      <c r="R181" s="84" t="n">
        <v>16536</v>
      </c>
      <c r="S181" s="85" t="n">
        <v>44196</v>
      </c>
      <c r="T181" s="106"/>
      <c r="U181" s="107"/>
      <c r="V181" s="108"/>
      <c r="W181" s="77"/>
      <c r="X181" s="78"/>
      <c r="Y181" s="78"/>
      <c r="Z181" s="78"/>
    </row>
    <row r="182" s="79" customFormat="true" ht="12.75" hidden="false" customHeight="false" outlineLevel="2" collapsed="false">
      <c r="A182" s="38" t="n">
        <f aca="false">A181+1</f>
        <v>137</v>
      </c>
      <c r="B182" s="80" t="s">
        <v>261</v>
      </c>
      <c r="C182" s="31" t="s">
        <v>38</v>
      </c>
      <c r="D182" s="105"/>
      <c r="E182" s="81" t="s">
        <v>44</v>
      </c>
      <c r="F182" s="31" t="s">
        <v>40</v>
      </c>
      <c r="G182" s="31" t="s">
        <v>41</v>
      </c>
      <c r="H182" s="81" t="n">
        <v>343.19</v>
      </c>
      <c r="I182" s="81" t="n">
        <v>322.57</v>
      </c>
      <c r="J182" s="40" t="n">
        <v>322.57</v>
      </c>
      <c r="K182" s="109" t="n">
        <v>24</v>
      </c>
      <c r="L182" s="83" t="n">
        <f aca="false">P182+O182+N182+M182</f>
        <v>1434997.2</v>
      </c>
      <c r="M182" s="83"/>
      <c r="N182" s="83"/>
      <c r="O182" s="83"/>
      <c r="P182" s="83" t="n">
        <f aca="false">'Приложение 3'!E162</f>
        <v>1434997.2</v>
      </c>
      <c r="Q182" s="83" t="n">
        <f aca="false">P182/H182</f>
        <v>4181.34910690871</v>
      </c>
      <c r="R182" s="84" t="n">
        <v>16536</v>
      </c>
      <c r="S182" s="85" t="n">
        <v>44196</v>
      </c>
      <c r="T182" s="106"/>
      <c r="U182" s="107"/>
      <c r="V182" s="108"/>
      <c r="W182" s="77"/>
      <c r="X182" s="78"/>
      <c r="Y182" s="78"/>
      <c r="Z182" s="78"/>
    </row>
    <row r="183" s="79" customFormat="true" ht="25.5" hidden="false" customHeight="false" outlineLevel="2" collapsed="false">
      <c r="A183" s="38" t="n">
        <f aca="false">A182+1</f>
        <v>138</v>
      </c>
      <c r="B183" s="80" t="s">
        <v>262</v>
      </c>
      <c r="C183" s="31" t="s">
        <v>84</v>
      </c>
      <c r="D183" s="105"/>
      <c r="E183" s="81" t="s">
        <v>44</v>
      </c>
      <c r="F183" s="31" t="s">
        <v>40</v>
      </c>
      <c r="G183" s="31" t="s">
        <v>40</v>
      </c>
      <c r="H183" s="81" t="n">
        <v>386.69</v>
      </c>
      <c r="I183" s="81" t="n">
        <v>383.21</v>
      </c>
      <c r="J183" s="40" t="n">
        <v>268.31</v>
      </c>
      <c r="K183" s="109" t="n">
        <v>18</v>
      </c>
      <c r="L183" s="83" t="n">
        <f aca="false">P183+O183+N183+M183</f>
        <v>1140726.224</v>
      </c>
      <c r="M183" s="83"/>
      <c r="N183" s="83"/>
      <c r="O183" s="83"/>
      <c r="P183" s="83" t="n">
        <f aca="false">'Приложение 3'!E163</f>
        <v>1140726.224</v>
      </c>
      <c r="Q183" s="83" t="n">
        <f aca="false">P183/H183</f>
        <v>2949.97601179239</v>
      </c>
      <c r="R183" s="84" t="n">
        <v>16536</v>
      </c>
      <c r="S183" s="85" t="n">
        <v>44196</v>
      </c>
      <c r="T183" s="106"/>
      <c r="U183" s="107"/>
      <c r="V183" s="108"/>
      <c r="W183" s="77"/>
      <c r="X183" s="78"/>
      <c r="Y183" s="78"/>
      <c r="Z183" s="78"/>
    </row>
    <row r="184" s="79" customFormat="true" ht="12.75" hidden="false" customHeight="false" outlineLevel="1" collapsed="false">
      <c r="A184" s="137" t="s">
        <v>263</v>
      </c>
      <c r="B184" s="68"/>
      <c r="C184" s="69" t="s">
        <v>34</v>
      </c>
      <c r="D184" s="69" t="s">
        <v>34</v>
      </c>
      <c r="E184" s="70" t="s">
        <v>34</v>
      </c>
      <c r="F184" s="69" t="s">
        <v>34</v>
      </c>
      <c r="G184" s="69" t="s">
        <v>34</v>
      </c>
      <c r="H184" s="71" t="n">
        <f aca="false">SUM(H185:H186)</f>
        <v>989.2</v>
      </c>
      <c r="I184" s="71" t="n">
        <f aca="false">SUM(I185:I186)</f>
        <v>922.5</v>
      </c>
      <c r="J184" s="71" t="n">
        <f aca="false">SUM(J185:J186)</f>
        <v>922.5</v>
      </c>
      <c r="K184" s="71" t="n">
        <f aca="false">SUM(K185:K186)</f>
        <v>40</v>
      </c>
      <c r="L184" s="71" t="n">
        <f aca="false">SUM(L185:L186)</f>
        <v>3647851.624</v>
      </c>
      <c r="M184" s="71" t="n">
        <f aca="false">SUM(M185:M186)</f>
        <v>0</v>
      </c>
      <c r="N184" s="71" t="n">
        <f aca="false">SUM(N185:N186)</f>
        <v>0</v>
      </c>
      <c r="O184" s="71" t="n">
        <f aca="false">SUM(O185:O186)</f>
        <v>0</v>
      </c>
      <c r="P184" s="71" t="n">
        <f aca="false">SUM(P185:P186)</f>
        <v>3647851.624</v>
      </c>
      <c r="Q184" s="59" t="s">
        <v>34</v>
      </c>
      <c r="R184" s="60" t="s">
        <v>34</v>
      </c>
      <c r="S184" s="61" t="s">
        <v>34</v>
      </c>
      <c r="T184" s="106"/>
      <c r="U184" s="107"/>
      <c r="V184" s="108"/>
      <c r="W184" s="77"/>
      <c r="X184" s="78"/>
      <c r="Y184" s="78"/>
      <c r="Z184" s="78"/>
    </row>
    <row r="185" s="79" customFormat="true" ht="12.75" hidden="false" customHeight="false" outlineLevel="2" collapsed="false">
      <c r="A185" s="38" t="n">
        <v>139</v>
      </c>
      <c r="B185" s="111" t="s">
        <v>264</v>
      </c>
      <c r="C185" s="38" t="n">
        <v>1959</v>
      </c>
      <c r="D185" s="105"/>
      <c r="E185" s="31" t="s">
        <v>67</v>
      </c>
      <c r="F185" s="31" t="n">
        <v>2</v>
      </c>
      <c r="G185" s="31" t="n">
        <v>2</v>
      </c>
      <c r="H185" s="31" t="n">
        <v>632.9</v>
      </c>
      <c r="I185" s="31" t="n">
        <v>599.6</v>
      </c>
      <c r="J185" s="138" t="n">
        <v>599.6</v>
      </c>
      <c r="K185" s="41" t="n">
        <v>24</v>
      </c>
      <c r="L185" s="83" t="n">
        <f aca="false">P185+O185+N185+M185</f>
        <v>2491848.984</v>
      </c>
      <c r="M185" s="83"/>
      <c r="N185" s="83"/>
      <c r="O185" s="83"/>
      <c r="P185" s="83" t="n">
        <f aca="false">'Приложение 3'!E165</f>
        <v>2491848.984</v>
      </c>
      <c r="Q185" s="83" t="n">
        <f aca="false">P185/H185</f>
        <v>3937.19226418076</v>
      </c>
      <c r="R185" s="84" t="n">
        <v>16536</v>
      </c>
      <c r="S185" s="85" t="n">
        <v>44196</v>
      </c>
      <c r="T185" s="106"/>
      <c r="U185" s="107"/>
      <c r="V185" s="108"/>
      <c r="W185" s="77"/>
      <c r="X185" s="78"/>
      <c r="Y185" s="78"/>
      <c r="Z185" s="78"/>
    </row>
    <row r="186" s="79" customFormat="true" ht="12.75" hidden="false" customHeight="false" outlineLevel="2" collapsed="false">
      <c r="A186" s="38" t="n">
        <v>140</v>
      </c>
      <c r="B186" s="111" t="s">
        <v>265</v>
      </c>
      <c r="C186" s="38" t="n">
        <v>1955</v>
      </c>
      <c r="D186" s="105"/>
      <c r="E186" s="31" t="s">
        <v>266</v>
      </c>
      <c r="F186" s="31" t="n">
        <v>2</v>
      </c>
      <c r="G186" s="31" t="n">
        <v>1</v>
      </c>
      <c r="H186" s="31" t="n">
        <v>356.3</v>
      </c>
      <c r="I186" s="31" t="n">
        <v>322.9</v>
      </c>
      <c r="J186" s="138" t="n">
        <v>322.9</v>
      </c>
      <c r="K186" s="41" t="n">
        <v>16</v>
      </c>
      <c r="L186" s="83" t="n">
        <f aca="false">P186+O186+N186+M186</f>
        <v>1156002.64</v>
      </c>
      <c r="M186" s="83"/>
      <c r="N186" s="83"/>
      <c r="O186" s="83"/>
      <c r="P186" s="83" t="n">
        <f aca="false">'Приложение 3'!E166</f>
        <v>1156002.64</v>
      </c>
      <c r="Q186" s="83" t="n">
        <f aca="false">P186/H186</f>
        <v>3244.46432781364</v>
      </c>
      <c r="R186" s="84" t="n">
        <v>16536</v>
      </c>
      <c r="S186" s="85" t="n">
        <v>44196</v>
      </c>
      <c r="T186" s="106"/>
      <c r="U186" s="107"/>
      <c r="V186" s="108"/>
      <c r="W186" s="77"/>
      <c r="X186" s="78"/>
      <c r="Y186" s="78"/>
      <c r="Z186" s="78"/>
    </row>
    <row r="187" s="79" customFormat="true" ht="12.75" hidden="false" customHeight="false" outlineLevel="1" collapsed="false">
      <c r="A187" s="68" t="s">
        <v>267</v>
      </c>
      <c r="B187" s="68"/>
      <c r="C187" s="69" t="s">
        <v>34</v>
      </c>
      <c r="D187" s="69" t="s">
        <v>34</v>
      </c>
      <c r="E187" s="70" t="s">
        <v>34</v>
      </c>
      <c r="F187" s="139" t="s">
        <v>34</v>
      </c>
      <c r="G187" s="139" t="s">
        <v>34</v>
      </c>
      <c r="H187" s="140" t="n">
        <f aca="false">SUM(H188:H188)</f>
        <v>612.2</v>
      </c>
      <c r="I187" s="140" t="n">
        <f aca="false">SUM(I188:I188)</f>
        <v>612.2</v>
      </c>
      <c r="J187" s="140" t="n">
        <f aca="false">SUM(J188:J188)</f>
        <v>612.2</v>
      </c>
      <c r="K187" s="101" t="n">
        <f aca="false">SUM(K188:K188)</f>
        <v>27</v>
      </c>
      <c r="L187" s="73" t="n">
        <f aca="false">SUM(L188:L188)</f>
        <v>952648.62</v>
      </c>
      <c r="M187" s="73" t="n">
        <f aca="false">SUM(M188:M188)</f>
        <v>0</v>
      </c>
      <c r="N187" s="73" t="n">
        <f aca="false">SUM(N188:N188)</f>
        <v>0</v>
      </c>
      <c r="O187" s="73" t="n">
        <f aca="false">SUM(O188:O188)</f>
        <v>0</v>
      </c>
      <c r="P187" s="73" t="n">
        <f aca="false">SUM(P188:P188)</f>
        <v>952648.62</v>
      </c>
      <c r="Q187" s="59" t="s">
        <v>34</v>
      </c>
      <c r="R187" s="60" t="s">
        <v>34</v>
      </c>
      <c r="S187" s="61" t="s">
        <v>34</v>
      </c>
      <c r="T187" s="106"/>
      <c r="U187" s="107"/>
      <c r="V187" s="108"/>
      <c r="W187" s="77"/>
      <c r="X187" s="78"/>
      <c r="Y187" s="78"/>
      <c r="Z187" s="78"/>
    </row>
    <row r="188" s="79" customFormat="true" ht="25.5" hidden="false" customHeight="false" outlineLevel="2" collapsed="false">
      <c r="A188" s="38" t="n">
        <v>141</v>
      </c>
      <c r="B188" s="80" t="s">
        <v>268</v>
      </c>
      <c r="C188" s="141" t="n">
        <v>1974</v>
      </c>
      <c r="D188" s="105"/>
      <c r="E188" s="81" t="s">
        <v>44</v>
      </c>
      <c r="F188" s="141" t="n">
        <v>2</v>
      </c>
      <c r="G188" s="141" t="n">
        <v>2</v>
      </c>
      <c r="H188" s="141" t="n">
        <v>612.2</v>
      </c>
      <c r="I188" s="141" t="n">
        <v>612.2</v>
      </c>
      <c r="J188" s="40" t="n">
        <v>612.2</v>
      </c>
      <c r="K188" s="109" t="n">
        <v>27</v>
      </c>
      <c r="L188" s="83" t="n">
        <f aca="false">M188+N188+O188+P188</f>
        <v>952648.62</v>
      </c>
      <c r="M188" s="83"/>
      <c r="N188" s="83"/>
      <c r="O188" s="83"/>
      <c r="P188" s="83" t="n">
        <f aca="false">'Приложение 3'!E168</f>
        <v>952648.62</v>
      </c>
      <c r="Q188" s="83" t="n">
        <f aca="false">P188/H188</f>
        <v>1556.1068605031</v>
      </c>
      <c r="R188" s="84" t="n">
        <v>16536</v>
      </c>
      <c r="S188" s="85" t="n">
        <v>44196</v>
      </c>
      <c r="T188" s="106"/>
      <c r="U188" s="107"/>
      <c r="V188" s="108"/>
      <c r="W188" s="77"/>
      <c r="X188" s="78"/>
      <c r="Y188" s="78"/>
      <c r="Z188" s="78"/>
    </row>
    <row r="189" s="79" customFormat="true" ht="12.75" hidden="false" customHeight="false" outlineLevel="1" collapsed="false">
      <c r="A189" s="68" t="s">
        <v>269</v>
      </c>
      <c r="B189" s="68"/>
      <c r="C189" s="69" t="s">
        <v>34</v>
      </c>
      <c r="D189" s="69" t="s">
        <v>34</v>
      </c>
      <c r="E189" s="70" t="s">
        <v>34</v>
      </c>
      <c r="F189" s="69" t="s">
        <v>34</v>
      </c>
      <c r="G189" s="69" t="s">
        <v>34</v>
      </c>
      <c r="H189" s="71" t="n">
        <f aca="false">SUM(H190)</f>
        <v>561.6</v>
      </c>
      <c r="I189" s="71" t="n">
        <f aca="false">SUM(I190)</f>
        <v>529.6</v>
      </c>
      <c r="J189" s="71" t="n">
        <f aca="false">SUM(J190)</f>
        <v>430.5</v>
      </c>
      <c r="K189" s="101" t="n">
        <f aca="false">SUM(K190)</f>
        <v>30</v>
      </c>
      <c r="L189" s="73" t="n">
        <f aca="false">SUM(L190)</f>
        <v>1943553.9</v>
      </c>
      <c r="M189" s="73" t="n">
        <f aca="false">SUM(M190)</f>
        <v>0</v>
      </c>
      <c r="N189" s="73" t="n">
        <f aca="false">SUM(N190)</f>
        <v>0</v>
      </c>
      <c r="O189" s="73" t="n">
        <f aca="false">SUM(O190)</f>
        <v>0</v>
      </c>
      <c r="P189" s="73" t="n">
        <f aca="false">SUM(P190)</f>
        <v>1943553.9</v>
      </c>
      <c r="Q189" s="59" t="s">
        <v>34</v>
      </c>
      <c r="R189" s="60" t="s">
        <v>34</v>
      </c>
      <c r="S189" s="61" t="s">
        <v>34</v>
      </c>
      <c r="T189" s="106"/>
      <c r="U189" s="107"/>
      <c r="V189" s="108"/>
      <c r="W189" s="77"/>
      <c r="X189" s="78"/>
      <c r="Y189" s="78"/>
      <c r="Z189" s="78"/>
    </row>
    <row r="190" s="79" customFormat="true" ht="25.5" hidden="false" customHeight="false" outlineLevel="2" collapsed="false">
      <c r="A190" s="38" t="n">
        <v>142</v>
      </c>
      <c r="B190" s="142" t="s">
        <v>270</v>
      </c>
      <c r="C190" s="141" t="n">
        <v>1971</v>
      </c>
      <c r="D190" s="105"/>
      <c r="E190" s="81" t="s">
        <v>44</v>
      </c>
      <c r="F190" s="141" t="n">
        <v>2</v>
      </c>
      <c r="G190" s="141" t="n">
        <v>2</v>
      </c>
      <c r="H190" s="141" t="n">
        <v>561.6</v>
      </c>
      <c r="I190" s="141" t="n">
        <v>529.6</v>
      </c>
      <c r="J190" s="143" t="n">
        <v>430.5</v>
      </c>
      <c r="K190" s="143" t="n">
        <v>30</v>
      </c>
      <c r="L190" s="83" t="n">
        <f aca="false">M190+N190+O190+P190</f>
        <v>1943553.9</v>
      </c>
      <c r="M190" s="83"/>
      <c r="N190" s="83"/>
      <c r="O190" s="83"/>
      <c r="P190" s="83" t="n">
        <f aca="false">'Приложение 3'!E170</f>
        <v>1943553.9</v>
      </c>
      <c r="Q190" s="83" t="n">
        <f aca="false">P190/H190</f>
        <v>3460.74412393162</v>
      </c>
      <c r="R190" s="84" t="n">
        <v>16536</v>
      </c>
      <c r="S190" s="85" t="n">
        <v>44196</v>
      </c>
      <c r="T190" s="106"/>
      <c r="U190" s="107"/>
      <c r="V190" s="108"/>
      <c r="W190" s="77"/>
      <c r="X190" s="78"/>
      <c r="Y190" s="78"/>
      <c r="Z190" s="78"/>
    </row>
    <row r="191" s="79" customFormat="true" ht="12.75" hidden="false" customHeight="false" outlineLevel="1" collapsed="false">
      <c r="A191" s="68" t="s">
        <v>271</v>
      </c>
      <c r="B191" s="68"/>
      <c r="C191" s="69" t="s">
        <v>34</v>
      </c>
      <c r="D191" s="69" t="s">
        <v>34</v>
      </c>
      <c r="E191" s="70" t="s">
        <v>34</v>
      </c>
      <c r="F191" s="69" t="s">
        <v>34</v>
      </c>
      <c r="G191" s="69" t="s">
        <v>34</v>
      </c>
      <c r="H191" s="71" t="n">
        <f aca="false">SUM(H192)</f>
        <v>517.7</v>
      </c>
      <c r="I191" s="71" t="n">
        <f aca="false">SUM(I192)</f>
        <v>468.1</v>
      </c>
      <c r="J191" s="71" t="n">
        <f aca="false">SUM(J192)</f>
        <v>468.1</v>
      </c>
      <c r="K191" s="101" t="n">
        <f aca="false">SUM(K192)</f>
        <v>15</v>
      </c>
      <c r="L191" s="73" t="n">
        <f aca="false">SUM(L192)</f>
        <v>100484</v>
      </c>
      <c r="M191" s="73" t="n">
        <f aca="false">SUM(M192)</f>
        <v>0</v>
      </c>
      <c r="N191" s="73" t="n">
        <f aca="false">SUM(N192)</f>
        <v>0</v>
      </c>
      <c r="O191" s="73" t="n">
        <f aca="false">SUM(O192)</f>
        <v>0</v>
      </c>
      <c r="P191" s="73" t="n">
        <f aca="false">SUM(P192)</f>
        <v>100484</v>
      </c>
      <c r="Q191" s="59" t="s">
        <v>34</v>
      </c>
      <c r="R191" s="60" t="s">
        <v>34</v>
      </c>
      <c r="S191" s="61" t="s">
        <v>34</v>
      </c>
      <c r="T191" s="106"/>
      <c r="U191" s="107"/>
      <c r="V191" s="108"/>
      <c r="W191" s="77"/>
      <c r="X191" s="78"/>
      <c r="Y191" s="78"/>
      <c r="Z191" s="78"/>
    </row>
    <row r="192" s="79" customFormat="true" ht="12.75" hidden="false" customHeight="false" outlineLevel="2" collapsed="false">
      <c r="A192" s="38" t="n">
        <v>143</v>
      </c>
      <c r="B192" s="144" t="s">
        <v>272</v>
      </c>
      <c r="C192" s="145" t="n">
        <v>1979</v>
      </c>
      <c r="D192" s="145"/>
      <c r="E192" s="146" t="s">
        <v>266</v>
      </c>
      <c r="F192" s="145" t="n">
        <v>2</v>
      </c>
      <c r="G192" s="145" t="n">
        <v>2</v>
      </c>
      <c r="H192" s="147" t="n">
        <v>517.7</v>
      </c>
      <c r="I192" s="147" t="n">
        <v>468.1</v>
      </c>
      <c r="J192" s="147" t="n">
        <v>468.1</v>
      </c>
      <c r="K192" s="148" t="n">
        <v>15</v>
      </c>
      <c r="L192" s="83" t="n">
        <f aca="false">M192+N192+O192+P192</f>
        <v>100484</v>
      </c>
      <c r="M192" s="83"/>
      <c r="N192" s="83"/>
      <c r="O192" s="83"/>
      <c r="P192" s="83" t="n">
        <f aca="false">'Приложение 3'!E172</f>
        <v>100484</v>
      </c>
      <c r="Q192" s="83" t="n">
        <f aca="false">P192/H192</f>
        <v>194.096967355611</v>
      </c>
      <c r="R192" s="84" t="n">
        <v>16536</v>
      </c>
      <c r="S192" s="85" t="n">
        <v>44196</v>
      </c>
      <c r="T192" s="106"/>
      <c r="U192" s="107"/>
      <c r="V192" s="108"/>
      <c r="W192" s="77"/>
      <c r="X192" s="78"/>
      <c r="Y192" s="78"/>
      <c r="Z192" s="78"/>
    </row>
    <row r="193" s="79" customFormat="true" ht="12.75" hidden="false" customHeight="false" outlineLevel="1" collapsed="false">
      <c r="A193" s="68" t="s">
        <v>273</v>
      </c>
      <c r="B193" s="68"/>
      <c r="C193" s="69" t="s">
        <v>34</v>
      </c>
      <c r="D193" s="69" t="s">
        <v>34</v>
      </c>
      <c r="E193" s="70" t="s">
        <v>34</v>
      </c>
      <c r="F193" s="69" t="s">
        <v>34</v>
      </c>
      <c r="G193" s="69" t="s">
        <v>34</v>
      </c>
      <c r="H193" s="71" t="n">
        <f aca="false">SUM(H194:H195)</f>
        <v>860</v>
      </c>
      <c r="I193" s="71" t="n">
        <f aca="false">SUM(I194:I195)</f>
        <v>779.2</v>
      </c>
      <c r="J193" s="71" t="n">
        <f aca="false">SUM(J194:J195)</f>
        <v>376.3</v>
      </c>
      <c r="K193" s="101" t="n">
        <f aca="false">SUM(K194:K195)</f>
        <v>32</v>
      </c>
      <c r="L193" s="73" t="n">
        <f aca="false">SUM(L194:L195)</f>
        <v>101324.4</v>
      </c>
      <c r="M193" s="73" t="n">
        <f aca="false">SUM(M194:M195)</f>
        <v>0</v>
      </c>
      <c r="N193" s="73" t="n">
        <f aca="false">SUM(N194:N195)</f>
        <v>0</v>
      </c>
      <c r="O193" s="73" t="n">
        <f aca="false">SUM(O194:O195)</f>
        <v>0</v>
      </c>
      <c r="P193" s="73" t="n">
        <f aca="false">SUM(P194:P195)</f>
        <v>101324.4</v>
      </c>
      <c r="Q193" s="59" t="s">
        <v>34</v>
      </c>
      <c r="R193" s="60" t="s">
        <v>34</v>
      </c>
      <c r="S193" s="61" t="s">
        <v>34</v>
      </c>
      <c r="T193" s="106"/>
      <c r="U193" s="107"/>
      <c r="V193" s="108"/>
      <c r="W193" s="77"/>
      <c r="X193" s="78"/>
      <c r="Y193" s="78"/>
      <c r="Z193" s="78"/>
    </row>
    <row r="194" s="79" customFormat="true" ht="25.5" hidden="false" customHeight="false" outlineLevel="2" collapsed="false">
      <c r="A194" s="38" t="n">
        <v>144</v>
      </c>
      <c r="B194" s="142" t="s">
        <v>274</v>
      </c>
      <c r="C194" s="31" t="n">
        <v>1965</v>
      </c>
      <c r="D194" s="105"/>
      <c r="E194" s="81" t="s">
        <v>44</v>
      </c>
      <c r="F194" s="141" t="n">
        <v>2</v>
      </c>
      <c r="G194" s="40" t="n">
        <v>2</v>
      </c>
      <c r="H194" s="40" t="n">
        <v>502.8</v>
      </c>
      <c r="I194" s="40" t="n">
        <v>452.2</v>
      </c>
      <c r="J194" s="40" t="n">
        <v>226.1</v>
      </c>
      <c r="K194" s="98" t="n">
        <v>25</v>
      </c>
      <c r="L194" s="83" t="n">
        <f aca="false">M194+N194+O194+P194</f>
        <v>44900.4</v>
      </c>
      <c r="M194" s="83"/>
      <c r="N194" s="83"/>
      <c r="O194" s="83"/>
      <c r="P194" s="83" t="n">
        <f aca="false">'Приложение 3'!E174</f>
        <v>44900.4</v>
      </c>
      <c r="Q194" s="83" t="n">
        <f aca="false">P194/H194</f>
        <v>89.3007159904535</v>
      </c>
      <c r="R194" s="84" t="n">
        <v>16536</v>
      </c>
      <c r="S194" s="85" t="n">
        <v>44196</v>
      </c>
      <c r="T194" s="106"/>
      <c r="U194" s="107"/>
      <c r="V194" s="108"/>
      <c r="W194" s="77"/>
      <c r="X194" s="78"/>
      <c r="Y194" s="78"/>
      <c r="Z194" s="78"/>
    </row>
    <row r="195" s="79" customFormat="true" ht="25.5" hidden="false" customHeight="false" outlineLevel="2" collapsed="false">
      <c r="A195" s="38" t="n">
        <v>145</v>
      </c>
      <c r="B195" s="142" t="s">
        <v>275</v>
      </c>
      <c r="C195" s="31" t="n">
        <v>1971</v>
      </c>
      <c r="D195" s="105"/>
      <c r="E195" s="81" t="s">
        <v>44</v>
      </c>
      <c r="F195" s="141" t="n">
        <v>2</v>
      </c>
      <c r="G195" s="40" t="n">
        <v>1</v>
      </c>
      <c r="H195" s="40" t="n">
        <v>357.2</v>
      </c>
      <c r="I195" s="40" t="n">
        <v>327</v>
      </c>
      <c r="J195" s="40" t="n">
        <v>150.2</v>
      </c>
      <c r="K195" s="98" t="n">
        <v>7</v>
      </c>
      <c r="L195" s="83" t="n">
        <f aca="false">M195+N195+O195+P195</f>
        <v>56424</v>
      </c>
      <c r="M195" s="83"/>
      <c r="N195" s="83"/>
      <c r="O195" s="83"/>
      <c r="P195" s="83" t="n">
        <f aca="false">'Приложение 3'!E175</f>
        <v>56424</v>
      </c>
      <c r="Q195" s="83" t="n">
        <f aca="false">P195/H195</f>
        <v>157.961926091825</v>
      </c>
      <c r="R195" s="84" t="n">
        <v>16536</v>
      </c>
      <c r="S195" s="85" t="n">
        <v>44196</v>
      </c>
      <c r="T195" s="106"/>
      <c r="U195" s="107"/>
      <c r="V195" s="108"/>
      <c r="W195" s="77"/>
      <c r="X195" s="78"/>
      <c r="Y195" s="78"/>
      <c r="Z195" s="78"/>
    </row>
    <row r="196" s="79" customFormat="true" ht="12.75" hidden="false" customHeight="false" outlineLevel="1" collapsed="false">
      <c r="A196" s="68" t="s">
        <v>276</v>
      </c>
      <c r="B196" s="68"/>
      <c r="C196" s="69" t="s">
        <v>34</v>
      </c>
      <c r="D196" s="69" t="s">
        <v>34</v>
      </c>
      <c r="E196" s="70" t="s">
        <v>34</v>
      </c>
      <c r="F196" s="69" t="s">
        <v>34</v>
      </c>
      <c r="G196" s="69" t="s">
        <v>34</v>
      </c>
      <c r="H196" s="73" t="n">
        <f aca="false">H197</f>
        <v>369.1</v>
      </c>
      <c r="I196" s="73" t="n">
        <f aca="false">I197</f>
        <v>342.7</v>
      </c>
      <c r="J196" s="73" t="n">
        <f aca="false">J197</f>
        <v>342.7</v>
      </c>
      <c r="K196" s="73" t="n">
        <f aca="false">K197</f>
        <v>14</v>
      </c>
      <c r="L196" s="73" t="n">
        <f aca="false">L197</f>
        <v>1162978.5</v>
      </c>
      <c r="M196" s="73" t="n">
        <f aca="false">M197</f>
        <v>0</v>
      </c>
      <c r="N196" s="73" t="n">
        <f aca="false">N197</f>
        <v>0</v>
      </c>
      <c r="O196" s="73" t="n">
        <f aca="false">O197</f>
        <v>0</v>
      </c>
      <c r="P196" s="73" t="n">
        <f aca="false">P197</f>
        <v>0</v>
      </c>
      <c r="Q196" s="59" t="s">
        <v>34</v>
      </c>
      <c r="R196" s="60" t="s">
        <v>34</v>
      </c>
      <c r="S196" s="61" t="s">
        <v>34</v>
      </c>
      <c r="T196" s="106"/>
      <c r="U196" s="107"/>
      <c r="V196" s="108"/>
      <c r="W196" s="77"/>
      <c r="X196" s="78"/>
      <c r="Y196" s="78"/>
      <c r="Z196" s="78"/>
    </row>
    <row r="197" s="79" customFormat="true" ht="12.75" hidden="false" customHeight="false" outlineLevel="2" collapsed="false">
      <c r="A197" s="149" t="n">
        <v>146</v>
      </c>
      <c r="B197" s="149" t="s">
        <v>277</v>
      </c>
      <c r="C197" s="39" t="n">
        <v>1965</v>
      </c>
      <c r="D197" s="39" t="n">
        <v>0</v>
      </c>
      <c r="E197" s="31" t="s">
        <v>266</v>
      </c>
      <c r="F197" s="39" t="n">
        <v>2</v>
      </c>
      <c r="G197" s="39" t="n">
        <v>1</v>
      </c>
      <c r="H197" s="40" t="n">
        <v>369.1</v>
      </c>
      <c r="I197" s="40" t="n">
        <v>342.7</v>
      </c>
      <c r="J197" s="40" t="n">
        <v>342.7</v>
      </c>
      <c r="K197" s="99" t="n">
        <v>14</v>
      </c>
      <c r="L197" s="83" t="n">
        <f aca="false">'Приложение 3'!E177</f>
        <v>1162978.5</v>
      </c>
      <c r="M197" s="83"/>
      <c r="N197" s="83"/>
      <c r="O197" s="83"/>
      <c r="P197" s="83"/>
      <c r="Q197" s="48"/>
      <c r="R197" s="49"/>
      <c r="S197" s="50"/>
      <c r="T197" s="106"/>
      <c r="U197" s="107"/>
      <c r="V197" s="108"/>
      <c r="W197" s="77"/>
      <c r="X197" s="78"/>
      <c r="Y197" s="78"/>
      <c r="Z197" s="78"/>
    </row>
    <row r="198" s="79" customFormat="true" ht="12.75" hidden="false" customHeight="false" outlineLevel="1" collapsed="false">
      <c r="A198" s="68" t="s">
        <v>278</v>
      </c>
      <c r="B198" s="150"/>
      <c r="C198" s="139" t="s">
        <v>34</v>
      </c>
      <c r="D198" s="139" t="s">
        <v>34</v>
      </c>
      <c r="E198" s="151" t="s">
        <v>34</v>
      </c>
      <c r="F198" s="139" t="s">
        <v>34</v>
      </c>
      <c r="G198" s="139" t="s">
        <v>34</v>
      </c>
      <c r="H198" s="140" t="n">
        <f aca="false">SUM(H199:H200)</f>
        <v>565.8</v>
      </c>
      <c r="I198" s="140" t="n">
        <f aca="false">SUM(I199:I200)</f>
        <v>502.1</v>
      </c>
      <c r="J198" s="140" t="n">
        <f aca="false">SUM(J199:J200)</f>
        <v>502.1</v>
      </c>
      <c r="K198" s="140" t="n">
        <f aca="false">SUM(K199:K200)</f>
        <v>20</v>
      </c>
      <c r="L198" s="152" t="n">
        <f aca="false">SUM(L199:L200)</f>
        <v>605824.98</v>
      </c>
      <c r="M198" s="152" t="n">
        <f aca="false">SUM(M199:M200)</f>
        <v>0</v>
      </c>
      <c r="N198" s="152" t="n">
        <f aca="false">SUM(N199:N200)</f>
        <v>0</v>
      </c>
      <c r="O198" s="152" t="n">
        <f aca="false">SUM(O199:O200)</f>
        <v>0</v>
      </c>
      <c r="P198" s="152" t="n">
        <f aca="false">SUM(P199:P200)</f>
        <v>605824.98</v>
      </c>
      <c r="Q198" s="59" t="s">
        <v>34</v>
      </c>
      <c r="R198" s="60" t="s">
        <v>34</v>
      </c>
      <c r="S198" s="61" t="s">
        <v>34</v>
      </c>
      <c r="T198" s="106"/>
      <c r="U198" s="107"/>
      <c r="V198" s="108"/>
      <c r="W198" s="77"/>
      <c r="X198" s="78"/>
      <c r="Y198" s="78"/>
      <c r="Z198" s="78"/>
    </row>
    <row r="199" s="79" customFormat="true" ht="25.5" hidden="false" customHeight="false" outlineLevel="2" collapsed="false">
      <c r="A199" s="38" t="n">
        <v>147</v>
      </c>
      <c r="B199" s="111" t="s">
        <v>279</v>
      </c>
      <c r="C199" s="31"/>
      <c r="D199" s="105"/>
      <c r="E199" s="81"/>
      <c r="F199" s="31"/>
      <c r="G199" s="31"/>
      <c r="H199" s="31"/>
      <c r="I199" s="31"/>
      <c r="J199" s="31"/>
      <c r="K199" s="31"/>
      <c r="L199" s="83" t="n">
        <f aca="false">M199+N199+O199+P199</f>
        <v>363606</v>
      </c>
      <c r="M199" s="83"/>
      <c r="N199" s="83"/>
      <c r="O199" s="83"/>
      <c r="P199" s="83" t="n">
        <f aca="false">'Приложение 3'!E179</f>
        <v>363606</v>
      </c>
      <c r="Q199" s="83" t="e">
        <f aca="false">P199/H199</f>
        <v>#DIV/0!</v>
      </c>
      <c r="R199" s="84" t="n">
        <v>16536</v>
      </c>
      <c r="S199" s="85" t="n">
        <v>44196</v>
      </c>
      <c r="T199" s="106"/>
      <c r="U199" s="107"/>
      <c r="V199" s="108"/>
      <c r="W199" s="77"/>
      <c r="X199" s="78"/>
      <c r="Y199" s="78"/>
      <c r="Z199" s="78"/>
    </row>
    <row r="200" s="79" customFormat="true" ht="25.5" hidden="false" customHeight="false" outlineLevel="2" collapsed="false">
      <c r="A200" s="38" t="n">
        <v>148</v>
      </c>
      <c r="B200" s="111" t="s">
        <v>280</v>
      </c>
      <c r="C200" s="31" t="n">
        <v>1970</v>
      </c>
      <c r="D200" s="105"/>
      <c r="E200" s="81" t="s">
        <v>266</v>
      </c>
      <c r="F200" s="31" t="n">
        <v>2</v>
      </c>
      <c r="G200" s="31" t="n">
        <v>3</v>
      </c>
      <c r="H200" s="31" t="n">
        <v>565.8</v>
      </c>
      <c r="I200" s="31" t="n">
        <v>502.1</v>
      </c>
      <c r="J200" s="31" t="n">
        <v>502.1</v>
      </c>
      <c r="K200" s="31" t="n">
        <v>20</v>
      </c>
      <c r="L200" s="83" t="n">
        <f aca="false">M200+N200+O200+P200</f>
        <v>242218.98</v>
      </c>
      <c r="M200" s="83"/>
      <c r="N200" s="83"/>
      <c r="O200" s="83"/>
      <c r="P200" s="83" t="n">
        <f aca="false">'Приложение 3'!E180</f>
        <v>242218.98</v>
      </c>
      <c r="Q200" s="83" t="n">
        <f aca="false">P200/H200</f>
        <v>428.1</v>
      </c>
      <c r="R200" s="84" t="n">
        <v>16536</v>
      </c>
      <c r="S200" s="85" t="n">
        <v>44196</v>
      </c>
      <c r="T200" s="106"/>
      <c r="U200" s="107"/>
      <c r="V200" s="108"/>
      <c r="W200" s="77"/>
      <c r="X200" s="78"/>
      <c r="Y200" s="78"/>
      <c r="Z200" s="78"/>
    </row>
    <row r="201" s="79" customFormat="true" ht="12.75" hidden="false" customHeight="false" outlineLevel="1" collapsed="false">
      <c r="A201" s="68" t="s">
        <v>281</v>
      </c>
      <c r="B201" s="68"/>
      <c r="C201" s="69" t="s">
        <v>34</v>
      </c>
      <c r="D201" s="69" t="s">
        <v>34</v>
      </c>
      <c r="E201" s="70" t="s">
        <v>34</v>
      </c>
      <c r="F201" s="69" t="s">
        <v>34</v>
      </c>
      <c r="G201" s="69" t="s">
        <v>34</v>
      </c>
      <c r="H201" s="71" t="n">
        <f aca="false">SUM(H202:H203)</f>
        <v>699.38</v>
      </c>
      <c r="I201" s="71" t="n">
        <f aca="false">SUM(I202:I203)</f>
        <v>476.77</v>
      </c>
      <c r="J201" s="71" t="n">
        <f aca="false">SUM(J202:J203)</f>
        <v>476.77</v>
      </c>
      <c r="K201" s="101" t="n">
        <f aca="false">SUM(K202:K203)</f>
        <v>24</v>
      </c>
      <c r="L201" s="73" t="n">
        <f aca="false">SUM(L202:L203)</f>
        <v>1807787.1</v>
      </c>
      <c r="M201" s="73" t="n">
        <f aca="false">SUM(M202:M203)</f>
        <v>0</v>
      </c>
      <c r="N201" s="73" t="n">
        <f aca="false">SUM(N202:N203)</f>
        <v>0</v>
      </c>
      <c r="O201" s="73" t="n">
        <f aca="false">SUM(O202:O203)</f>
        <v>0</v>
      </c>
      <c r="P201" s="73" t="n">
        <f aca="false">SUM(P202:P203)</f>
        <v>1807787.1</v>
      </c>
      <c r="Q201" s="59" t="s">
        <v>34</v>
      </c>
      <c r="R201" s="60" t="s">
        <v>34</v>
      </c>
      <c r="S201" s="61" t="s">
        <v>34</v>
      </c>
      <c r="T201" s="106"/>
      <c r="U201" s="107"/>
      <c r="V201" s="108"/>
      <c r="W201" s="77"/>
      <c r="X201" s="78"/>
      <c r="Y201" s="78"/>
      <c r="Z201" s="78"/>
    </row>
    <row r="202" s="79" customFormat="true" ht="12.75" hidden="false" customHeight="false" outlineLevel="2" collapsed="false">
      <c r="A202" s="38" t="n">
        <v>149</v>
      </c>
      <c r="B202" s="111" t="s">
        <v>282</v>
      </c>
      <c r="C202" s="31" t="n">
        <v>1953</v>
      </c>
      <c r="D202" s="31"/>
      <c r="E202" s="31" t="s">
        <v>39</v>
      </c>
      <c r="F202" s="31" t="n">
        <v>2</v>
      </c>
      <c r="G202" s="31" t="n">
        <v>1</v>
      </c>
      <c r="H202" s="31" t="n">
        <v>382.23</v>
      </c>
      <c r="I202" s="31" t="n">
        <v>250.67</v>
      </c>
      <c r="J202" s="81" t="n">
        <v>250.67</v>
      </c>
      <c r="K202" s="119" t="n">
        <v>17</v>
      </c>
      <c r="L202" s="83" t="n">
        <f aca="false">M202+N202+O202+P202</f>
        <v>747308.4</v>
      </c>
      <c r="M202" s="83"/>
      <c r="N202" s="83"/>
      <c r="O202" s="83"/>
      <c r="P202" s="83" t="n">
        <f aca="false">'Приложение 3'!E182</f>
        <v>747308.4</v>
      </c>
      <c r="Q202" s="83" t="n">
        <f aca="false">P202/H202</f>
        <v>1955.12754100934</v>
      </c>
      <c r="R202" s="84" t="n">
        <v>16536</v>
      </c>
      <c r="S202" s="85" t="n">
        <v>44196</v>
      </c>
      <c r="T202" s="106"/>
      <c r="U202" s="107"/>
      <c r="V202" s="108"/>
      <c r="W202" s="77"/>
      <c r="X202" s="78"/>
      <c r="Y202" s="78"/>
      <c r="Z202" s="78"/>
    </row>
    <row r="203" s="79" customFormat="true" ht="12.75" hidden="false" customHeight="false" outlineLevel="2" collapsed="false">
      <c r="A203" s="38" t="n">
        <v>150</v>
      </c>
      <c r="B203" s="111" t="s">
        <v>283</v>
      </c>
      <c r="C203" s="31" t="n">
        <v>1956</v>
      </c>
      <c r="D203" s="119"/>
      <c r="E203" s="31" t="s">
        <v>266</v>
      </c>
      <c r="F203" s="31" t="n">
        <v>2</v>
      </c>
      <c r="G203" s="31" t="n">
        <v>2</v>
      </c>
      <c r="H203" s="31" t="n">
        <v>317.15</v>
      </c>
      <c r="I203" s="31" t="n">
        <v>226.1</v>
      </c>
      <c r="J203" s="81" t="n">
        <v>226.1</v>
      </c>
      <c r="K203" s="119" t="n">
        <v>7</v>
      </c>
      <c r="L203" s="83" t="n">
        <f aca="false">M203+N203+O203+P203</f>
        <v>1060478.7</v>
      </c>
      <c r="M203" s="83"/>
      <c r="N203" s="83"/>
      <c r="O203" s="83"/>
      <c r="P203" s="83" t="n">
        <f aca="false">'Приложение 3'!E183</f>
        <v>1060478.7</v>
      </c>
      <c r="Q203" s="83" t="n">
        <f aca="false">P203/H203</f>
        <v>3343.77644647643</v>
      </c>
      <c r="R203" s="84" t="n">
        <v>16536</v>
      </c>
      <c r="S203" s="85" t="n">
        <v>44196</v>
      </c>
      <c r="T203" s="106"/>
      <c r="U203" s="107"/>
      <c r="V203" s="108"/>
      <c r="W203" s="77"/>
      <c r="X203" s="78"/>
      <c r="Y203" s="78"/>
      <c r="Z203" s="78"/>
    </row>
    <row r="204" s="79" customFormat="true" ht="12.75" hidden="false" customHeight="false" outlineLevel="1" collapsed="false">
      <c r="A204" s="68" t="s">
        <v>284</v>
      </c>
      <c r="B204" s="150"/>
      <c r="C204" s="139" t="s">
        <v>34</v>
      </c>
      <c r="D204" s="139" t="s">
        <v>34</v>
      </c>
      <c r="E204" s="151" t="s">
        <v>34</v>
      </c>
      <c r="F204" s="139" t="s">
        <v>34</v>
      </c>
      <c r="G204" s="139" t="s">
        <v>34</v>
      </c>
      <c r="H204" s="140" t="n">
        <f aca="false">SUM(H205:H206)</f>
        <v>2307.1</v>
      </c>
      <c r="I204" s="140" t="n">
        <f aca="false">SUM(I205:I206)</f>
        <v>2113.6</v>
      </c>
      <c r="J204" s="140" t="n">
        <f aca="false">SUM(J205:J206)</f>
        <v>2113.6</v>
      </c>
      <c r="K204" s="101" t="n">
        <f aca="false">SUM(K205:K206)</f>
        <v>77</v>
      </c>
      <c r="L204" s="73" t="n">
        <f aca="false">SUM(L205:L206)</f>
        <v>3526241.76</v>
      </c>
      <c r="M204" s="73" t="n">
        <f aca="false">SUM(M205:M206)</f>
        <v>0</v>
      </c>
      <c r="N204" s="73" t="n">
        <f aca="false">SUM(N205:N206)</f>
        <v>0</v>
      </c>
      <c r="O204" s="73" t="n">
        <f aca="false">SUM(O205:O206)</f>
        <v>0</v>
      </c>
      <c r="P204" s="73" t="n">
        <f aca="false">SUM(P205:P206)</f>
        <v>3526241.76</v>
      </c>
      <c r="Q204" s="59" t="s">
        <v>34</v>
      </c>
      <c r="R204" s="60" t="s">
        <v>34</v>
      </c>
      <c r="S204" s="61" t="s">
        <v>34</v>
      </c>
      <c r="T204" s="106"/>
      <c r="U204" s="107"/>
      <c r="V204" s="108"/>
      <c r="W204" s="77"/>
      <c r="X204" s="78"/>
      <c r="Y204" s="78"/>
      <c r="Z204" s="78"/>
    </row>
    <row r="205" s="79" customFormat="true" ht="12.75" hidden="false" customHeight="false" outlineLevel="2" collapsed="false">
      <c r="A205" s="38" t="n">
        <v>151</v>
      </c>
      <c r="B205" s="80" t="s">
        <v>285</v>
      </c>
      <c r="C205" s="31" t="s">
        <v>286</v>
      </c>
      <c r="D205" s="31"/>
      <c r="E205" s="31" t="s">
        <v>39</v>
      </c>
      <c r="F205" s="119" t="n">
        <v>2</v>
      </c>
      <c r="G205" s="119" t="n">
        <v>1</v>
      </c>
      <c r="H205" s="81" t="n">
        <v>292.2</v>
      </c>
      <c r="I205" s="81" t="n">
        <v>267.9</v>
      </c>
      <c r="J205" s="81" t="n">
        <v>267.9</v>
      </c>
      <c r="K205" s="119" t="n">
        <v>14</v>
      </c>
      <c r="L205" s="83" t="n">
        <f aca="false">M205+N205+O205+P205</f>
        <v>1116459.36</v>
      </c>
      <c r="M205" s="83"/>
      <c r="N205" s="83"/>
      <c r="O205" s="83"/>
      <c r="P205" s="83" t="n">
        <f aca="false">'Приложение 3'!E185</f>
        <v>1116459.36</v>
      </c>
      <c r="Q205" s="83" t="n">
        <f aca="false">P205/H205</f>
        <v>3820.87392197125</v>
      </c>
      <c r="R205" s="84" t="n">
        <v>16536</v>
      </c>
      <c r="S205" s="85" t="n">
        <v>44196</v>
      </c>
      <c r="T205" s="106"/>
      <c r="U205" s="107"/>
      <c r="V205" s="108"/>
      <c r="W205" s="77"/>
      <c r="X205" s="78"/>
      <c r="Y205" s="78"/>
      <c r="Z205" s="78"/>
    </row>
    <row r="206" s="79" customFormat="true" ht="25.5" hidden="false" customHeight="false" outlineLevel="2" collapsed="false">
      <c r="A206" s="38" t="n">
        <v>152</v>
      </c>
      <c r="B206" s="80" t="s">
        <v>287</v>
      </c>
      <c r="C206" s="31" t="s">
        <v>219</v>
      </c>
      <c r="D206" s="119"/>
      <c r="E206" s="31" t="s">
        <v>210</v>
      </c>
      <c r="F206" s="119" t="n">
        <v>4</v>
      </c>
      <c r="G206" s="119" t="n">
        <v>3</v>
      </c>
      <c r="H206" s="81" t="n">
        <v>2014.9</v>
      </c>
      <c r="I206" s="81" t="n">
        <v>1845.7</v>
      </c>
      <c r="J206" s="81" t="n">
        <v>1845.7</v>
      </c>
      <c r="K206" s="119" t="n">
        <v>63</v>
      </c>
      <c r="L206" s="83" t="n">
        <f aca="false">M206+N206+O206+P206</f>
        <v>2409782.4</v>
      </c>
      <c r="M206" s="83"/>
      <c r="N206" s="83"/>
      <c r="O206" s="83"/>
      <c r="P206" s="83" t="n">
        <f aca="false">'Приложение 3'!E186</f>
        <v>2409782.4</v>
      </c>
      <c r="Q206" s="83" t="n">
        <f aca="false">P206/H206</f>
        <v>1195.98114050325</v>
      </c>
      <c r="R206" s="84" t="n">
        <v>16536</v>
      </c>
      <c r="S206" s="85" t="n">
        <v>44196</v>
      </c>
      <c r="T206" s="106"/>
      <c r="U206" s="107"/>
      <c r="V206" s="108"/>
      <c r="W206" s="77"/>
      <c r="X206" s="78"/>
      <c r="Y206" s="78"/>
      <c r="Z206" s="78"/>
    </row>
    <row r="207" s="79" customFormat="true" ht="12.75" hidden="false" customHeight="false" outlineLevel="1" collapsed="false">
      <c r="A207" s="68" t="s">
        <v>288</v>
      </c>
      <c r="B207" s="68"/>
      <c r="C207" s="69" t="s">
        <v>34</v>
      </c>
      <c r="D207" s="69" t="s">
        <v>34</v>
      </c>
      <c r="E207" s="70" t="s">
        <v>34</v>
      </c>
      <c r="F207" s="69" t="s">
        <v>34</v>
      </c>
      <c r="G207" s="69" t="s">
        <v>34</v>
      </c>
      <c r="H207" s="71" t="n">
        <f aca="false">SUM(H208)</f>
        <v>243.8</v>
      </c>
      <c r="I207" s="71" t="n">
        <f aca="false">SUM(I208)</f>
        <v>182.2</v>
      </c>
      <c r="J207" s="71" t="n">
        <f aca="false">SUM(J208)</f>
        <v>182.2</v>
      </c>
      <c r="K207" s="101" t="n">
        <f aca="false">SUM(K208)</f>
        <v>12</v>
      </c>
      <c r="L207" s="73" t="n">
        <f aca="false">SUM(L208)</f>
        <v>961132.74</v>
      </c>
      <c r="M207" s="73" t="n">
        <f aca="false">SUM(M208)</f>
        <v>0</v>
      </c>
      <c r="N207" s="73" t="n">
        <f aca="false">SUM(N208)</f>
        <v>0</v>
      </c>
      <c r="O207" s="73" t="n">
        <f aca="false">SUM(O208)</f>
        <v>0</v>
      </c>
      <c r="P207" s="73" t="n">
        <f aca="false">SUM(P208)</f>
        <v>961132.74</v>
      </c>
      <c r="Q207" s="59" t="s">
        <v>34</v>
      </c>
      <c r="R207" s="60" t="s">
        <v>34</v>
      </c>
      <c r="S207" s="61" t="s">
        <v>34</v>
      </c>
      <c r="T207" s="106"/>
      <c r="U207" s="107"/>
      <c r="V207" s="108"/>
      <c r="W207" s="77"/>
      <c r="X207" s="78"/>
      <c r="Y207" s="78"/>
      <c r="Z207" s="78"/>
    </row>
    <row r="208" s="79" customFormat="true" ht="12.75" hidden="false" customHeight="false" outlineLevel="2" collapsed="false">
      <c r="A208" s="38" t="n">
        <v>153</v>
      </c>
      <c r="B208" s="80" t="s">
        <v>289</v>
      </c>
      <c r="C208" s="31" t="n">
        <v>1959</v>
      </c>
      <c r="D208" s="105"/>
      <c r="E208" s="81" t="s">
        <v>266</v>
      </c>
      <c r="F208" s="31" t="n">
        <v>2</v>
      </c>
      <c r="G208" s="31" t="n">
        <v>1</v>
      </c>
      <c r="H208" s="31" t="n">
        <v>243.8</v>
      </c>
      <c r="I208" s="31" t="n">
        <v>182.2</v>
      </c>
      <c r="J208" s="40" t="n">
        <v>182.2</v>
      </c>
      <c r="K208" s="109" t="n">
        <v>12</v>
      </c>
      <c r="L208" s="83" t="n">
        <f aca="false">M208+N208+O208+P208</f>
        <v>961132.74</v>
      </c>
      <c r="M208" s="83"/>
      <c r="N208" s="83"/>
      <c r="O208" s="83"/>
      <c r="P208" s="83" t="n">
        <f aca="false">'Приложение 3'!E188</f>
        <v>961132.74</v>
      </c>
      <c r="Q208" s="83" t="n">
        <f aca="false">P208/H208</f>
        <v>3942.3</v>
      </c>
      <c r="R208" s="84" t="n">
        <v>16536</v>
      </c>
      <c r="S208" s="85" t="n">
        <v>44196</v>
      </c>
      <c r="T208" s="106"/>
      <c r="U208" s="107"/>
      <c r="V208" s="108"/>
      <c r="W208" s="77"/>
      <c r="X208" s="78"/>
      <c r="Y208" s="78"/>
      <c r="Z208" s="78"/>
    </row>
    <row r="209" s="79" customFormat="true" ht="12.75" hidden="false" customHeight="false" outlineLevel="1" collapsed="false">
      <c r="A209" s="68" t="s">
        <v>290</v>
      </c>
      <c r="B209" s="68"/>
      <c r="C209" s="69" t="s">
        <v>34</v>
      </c>
      <c r="D209" s="69" t="s">
        <v>34</v>
      </c>
      <c r="E209" s="70" t="s">
        <v>34</v>
      </c>
      <c r="F209" s="69" t="s">
        <v>34</v>
      </c>
      <c r="G209" s="69" t="s">
        <v>34</v>
      </c>
      <c r="H209" s="71" t="n">
        <f aca="false">SUM(H210:H219)</f>
        <v>5432.3</v>
      </c>
      <c r="I209" s="71" t="n">
        <f aca="false">SUM(I210:I219)</f>
        <v>4825.8</v>
      </c>
      <c r="J209" s="71" t="n">
        <f aca="false">SUM(J210:J219)</f>
        <v>3598.3</v>
      </c>
      <c r="K209" s="101" t="n">
        <f aca="false">SUM(K210:K219)</f>
        <v>232</v>
      </c>
      <c r="L209" s="73" t="n">
        <f aca="false">SUM(L210:L219)</f>
        <v>11007459.977</v>
      </c>
      <c r="M209" s="73" t="n">
        <f aca="false">SUM(M210:M219)</f>
        <v>0</v>
      </c>
      <c r="N209" s="73" t="n">
        <f aca="false">SUM(N210:N219)</f>
        <v>0</v>
      </c>
      <c r="O209" s="73" t="n">
        <f aca="false">SUM(O210:O219)</f>
        <v>0</v>
      </c>
      <c r="P209" s="73" t="n">
        <f aca="false">SUM(P210:P219)</f>
        <v>11007459.977</v>
      </c>
      <c r="Q209" s="59" t="s">
        <v>34</v>
      </c>
      <c r="R209" s="60" t="s">
        <v>34</v>
      </c>
      <c r="S209" s="61" t="s">
        <v>34</v>
      </c>
      <c r="T209" s="106"/>
      <c r="U209" s="107"/>
      <c r="V209" s="108"/>
      <c r="W209" s="77"/>
      <c r="X209" s="78"/>
      <c r="Y209" s="78"/>
      <c r="Z209" s="78"/>
    </row>
    <row r="210" s="79" customFormat="true" ht="25.5" hidden="false" customHeight="false" outlineLevel="2" collapsed="false">
      <c r="A210" s="38" t="n">
        <v>154</v>
      </c>
      <c r="B210" s="80" t="s">
        <v>291</v>
      </c>
      <c r="C210" s="31" t="s">
        <v>292</v>
      </c>
      <c r="D210" s="105"/>
      <c r="E210" s="81" t="s">
        <v>44</v>
      </c>
      <c r="F210" s="31" t="s">
        <v>40</v>
      </c>
      <c r="G210" s="31" t="s">
        <v>40</v>
      </c>
      <c r="H210" s="81" t="n">
        <v>509.9</v>
      </c>
      <c r="I210" s="81" t="n">
        <v>458.2</v>
      </c>
      <c r="J210" s="40" t="n">
        <v>47.1</v>
      </c>
      <c r="K210" s="109" t="n">
        <v>19</v>
      </c>
      <c r="L210" s="83" t="n">
        <f aca="false">M210+N210+O210+P210</f>
        <v>858242</v>
      </c>
      <c r="M210" s="83"/>
      <c r="N210" s="83"/>
      <c r="O210" s="83"/>
      <c r="P210" s="83" t="n">
        <f aca="false">'Приложение 3'!E190</f>
        <v>858242</v>
      </c>
      <c r="Q210" s="83" t="n">
        <f aca="false">P210/H210</f>
        <v>1683.15748185919</v>
      </c>
      <c r="R210" s="84" t="n">
        <v>16536</v>
      </c>
      <c r="S210" s="85" t="n">
        <v>44196</v>
      </c>
      <c r="T210" s="106"/>
      <c r="U210" s="107"/>
      <c r="V210" s="108"/>
      <c r="W210" s="77"/>
      <c r="X210" s="78"/>
      <c r="Y210" s="78"/>
      <c r="Z210" s="78"/>
    </row>
    <row r="211" s="79" customFormat="true" ht="12.75" hidden="false" customHeight="false" outlineLevel="2" collapsed="false">
      <c r="A211" s="38" t="n">
        <f aca="false">A210+1</f>
        <v>155</v>
      </c>
      <c r="B211" s="80" t="s">
        <v>293</v>
      </c>
      <c r="C211" s="31" t="s">
        <v>124</v>
      </c>
      <c r="D211" s="105"/>
      <c r="E211" s="81" t="s">
        <v>44</v>
      </c>
      <c r="F211" s="31" t="s">
        <v>40</v>
      </c>
      <c r="G211" s="31" t="s">
        <v>40</v>
      </c>
      <c r="H211" s="81" t="n">
        <v>491.7</v>
      </c>
      <c r="I211" s="81" t="n">
        <v>448</v>
      </c>
      <c r="J211" s="40" t="n">
        <v>419.9</v>
      </c>
      <c r="K211" s="109" t="n">
        <v>30</v>
      </c>
      <c r="L211" s="83" t="n">
        <f aca="false">M211+N211+O211+P211</f>
        <v>865035.5</v>
      </c>
      <c r="M211" s="83"/>
      <c r="N211" s="83"/>
      <c r="O211" s="83"/>
      <c r="P211" s="83" t="n">
        <f aca="false">'Приложение 3'!E191</f>
        <v>865035.5</v>
      </c>
      <c r="Q211" s="83" t="n">
        <f aca="false">P211/H211</f>
        <v>1759.27496440919</v>
      </c>
      <c r="R211" s="84" t="n">
        <v>16536</v>
      </c>
      <c r="S211" s="85" t="n">
        <v>44196</v>
      </c>
      <c r="T211" s="106"/>
      <c r="U211" s="107"/>
      <c r="V211" s="108"/>
      <c r="W211" s="77"/>
      <c r="X211" s="78"/>
      <c r="Y211" s="78"/>
      <c r="Z211" s="78"/>
    </row>
    <row r="212" s="79" customFormat="true" ht="12.75" hidden="false" customHeight="false" outlineLevel="2" collapsed="false">
      <c r="A212" s="38" t="n">
        <f aca="false">A211+1</f>
        <v>156</v>
      </c>
      <c r="B212" s="80" t="s">
        <v>294</v>
      </c>
      <c r="C212" s="31" t="s">
        <v>292</v>
      </c>
      <c r="D212" s="105"/>
      <c r="E212" s="81" t="s">
        <v>44</v>
      </c>
      <c r="F212" s="31" t="s">
        <v>40</v>
      </c>
      <c r="G212" s="31" t="s">
        <v>40</v>
      </c>
      <c r="H212" s="81" t="n">
        <v>471</v>
      </c>
      <c r="I212" s="81" t="n">
        <v>434</v>
      </c>
      <c r="J212" s="40" t="n">
        <v>72.7</v>
      </c>
      <c r="K212" s="109" t="n">
        <v>24</v>
      </c>
      <c r="L212" s="83" t="n">
        <f aca="false">M212+N212+O212+P212</f>
        <v>1691167.854</v>
      </c>
      <c r="M212" s="83"/>
      <c r="N212" s="83"/>
      <c r="O212" s="83"/>
      <c r="P212" s="83" t="n">
        <f aca="false">'Приложение 3'!E192</f>
        <v>1691167.854</v>
      </c>
      <c r="Q212" s="83" t="n">
        <f aca="false">P212/H212</f>
        <v>3590.58992356688</v>
      </c>
      <c r="R212" s="84" t="n">
        <v>16536</v>
      </c>
      <c r="S212" s="85" t="n">
        <v>44196</v>
      </c>
      <c r="T212" s="106"/>
      <c r="U212" s="107"/>
      <c r="V212" s="108"/>
      <c r="W212" s="77"/>
      <c r="X212" s="78"/>
      <c r="Y212" s="78"/>
      <c r="Z212" s="78"/>
    </row>
    <row r="213" s="79" customFormat="true" ht="12.75" hidden="false" customHeight="false" outlineLevel="2" collapsed="false">
      <c r="A213" s="38" t="n">
        <f aca="false">A212+1</f>
        <v>157</v>
      </c>
      <c r="B213" s="80" t="s">
        <v>295</v>
      </c>
      <c r="C213" s="31" t="s">
        <v>46</v>
      </c>
      <c r="D213" s="105"/>
      <c r="E213" s="81" t="s">
        <v>44</v>
      </c>
      <c r="F213" s="31" t="s">
        <v>40</v>
      </c>
      <c r="G213" s="31" t="s">
        <v>41</v>
      </c>
      <c r="H213" s="81" t="n">
        <v>399</v>
      </c>
      <c r="I213" s="81" t="n">
        <v>371</v>
      </c>
      <c r="J213" s="40" t="n">
        <v>371</v>
      </c>
      <c r="K213" s="109" t="n">
        <v>24</v>
      </c>
      <c r="L213" s="83" t="n">
        <f aca="false">M213+N213+O213+P213</f>
        <v>945260.253</v>
      </c>
      <c r="M213" s="83"/>
      <c r="N213" s="83"/>
      <c r="O213" s="83"/>
      <c r="P213" s="83" t="n">
        <f aca="false">'Приложение 3'!E193</f>
        <v>945260.253</v>
      </c>
      <c r="Q213" s="83" t="n">
        <f aca="false">P213/H213</f>
        <v>2369.07331578947</v>
      </c>
      <c r="R213" s="84" t="n">
        <v>16536</v>
      </c>
      <c r="S213" s="85" t="n">
        <v>44196</v>
      </c>
      <c r="T213" s="106"/>
      <c r="U213" s="107"/>
      <c r="V213" s="108"/>
      <c r="W213" s="77" t="n">
        <f aca="false">N213/H213</f>
        <v>0</v>
      </c>
      <c r="X213" s="78"/>
      <c r="Y213" s="78"/>
      <c r="Z213" s="78"/>
    </row>
    <row r="214" s="79" customFormat="true" ht="25.5" hidden="false" customHeight="false" outlineLevel="2" collapsed="false">
      <c r="A214" s="38" t="n">
        <f aca="false">A213+1</f>
        <v>158</v>
      </c>
      <c r="B214" s="80" t="s">
        <v>296</v>
      </c>
      <c r="C214" s="31" t="s">
        <v>297</v>
      </c>
      <c r="D214" s="105"/>
      <c r="E214" s="81" t="s">
        <v>44</v>
      </c>
      <c r="F214" s="31" t="s">
        <v>40</v>
      </c>
      <c r="G214" s="31" t="s">
        <v>41</v>
      </c>
      <c r="H214" s="81" t="n">
        <v>792.4</v>
      </c>
      <c r="I214" s="81" t="n">
        <v>541.6</v>
      </c>
      <c r="J214" s="40" t="n">
        <v>114.6</v>
      </c>
      <c r="K214" s="109" t="n">
        <v>26</v>
      </c>
      <c r="L214" s="83" t="n">
        <f aca="false">M214+N214+O214+P214</f>
        <v>819420.84</v>
      </c>
      <c r="M214" s="83"/>
      <c r="N214" s="83"/>
      <c r="O214" s="83"/>
      <c r="P214" s="83" t="n">
        <f aca="false">'Приложение 3'!E194</f>
        <v>819420.84</v>
      </c>
      <c r="Q214" s="83" t="n">
        <f aca="false">P214/H214</f>
        <v>1034.1</v>
      </c>
      <c r="R214" s="84" t="n">
        <v>16536</v>
      </c>
      <c r="S214" s="85" t="n">
        <v>44196</v>
      </c>
      <c r="T214" s="106"/>
      <c r="U214" s="107"/>
      <c r="V214" s="108"/>
      <c r="W214" s="77"/>
      <c r="X214" s="78"/>
      <c r="Y214" s="78"/>
      <c r="Z214" s="78"/>
    </row>
    <row r="215" s="79" customFormat="true" ht="12.75" hidden="false" customHeight="false" outlineLevel="2" collapsed="false">
      <c r="A215" s="38" t="n">
        <f aca="false">A214+1</f>
        <v>159</v>
      </c>
      <c r="B215" s="80" t="s">
        <v>298</v>
      </c>
      <c r="C215" s="31" t="s">
        <v>82</v>
      </c>
      <c r="D215" s="105"/>
      <c r="E215" s="81" t="s">
        <v>44</v>
      </c>
      <c r="F215" s="31" t="s">
        <v>40</v>
      </c>
      <c r="G215" s="31" t="s">
        <v>40</v>
      </c>
      <c r="H215" s="81" t="n">
        <v>591</v>
      </c>
      <c r="I215" s="81" t="n">
        <v>559</v>
      </c>
      <c r="J215" s="40" t="n">
        <v>559</v>
      </c>
      <c r="K215" s="109" t="n">
        <v>26</v>
      </c>
      <c r="L215" s="83" t="n">
        <f aca="false">M215+N215+O215+P215</f>
        <v>2081534.4</v>
      </c>
      <c r="M215" s="83"/>
      <c r="N215" s="83"/>
      <c r="O215" s="83"/>
      <c r="P215" s="83" t="n">
        <f aca="false">'Приложение 3'!E195</f>
        <v>2081534.4</v>
      </c>
      <c r="Q215" s="83" t="n">
        <f aca="false">P215/H215</f>
        <v>3522.05482233503</v>
      </c>
      <c r="R215" s="84" t="n">
        <v>16536</v>
      </c>
      <c r="S215" s="85" t="n">
        <v>44196</v>
      </c>
      <c r="T215" s="106"/>
      <c r="U215" s="107"/>
      <c r="V215" s="108"/>
      <c r="W215" s="77"/>
      <c r="X215" s="78"/>
      <c r="Y215" s="78"/>
      <c r="Z215" s="78"/>
    </row>
    <row r="216" s="79" customFormat="true" ht="12.75" hidden="false" customHeight="false" outlineLevel="2" collapsed="false">
      <c r="A216" s="38" t="n">
        <f aca="false">A215+1</f>
        <v>160</v>
      </c>
      <c r="B216" s="80" t="s">
        <v>299</v>
      </c>
      <c r="C216" s="31" t="s">
        <v>297</v>
      </c>
      <c r="D216" s="105"/>
      <c r="E216" s="81" t="s">
        <v>44</v>
      </c>
      <c r="F216" s="31" t="s">
        <v>40</v>
      </c>
      <c r="G216" s="31" t="s">
        <v>50</v>
      </c>
      <c r="H216" s="81" t="n">
        <v>521</v>
      </c>
      <c r="I216" s="81" t="n">
        <v>474</v>
      </c>
      <c r="J216" s="40" t="n">
        <v>474</v>
      </c>
      <c r="K216" s="109" t="n">
        <v>30</v>
      </c>
      <c r="L216" s="83" t="n">
        <f aca="false">M216+N216+O216+P216</f>
        <v>1758265.8</v>
      </c>
      <c r="M216" s="83"/>
      <c r="N216" s="83"/>
      <c r="O216" s="83"/>
      <c r="P216" s="83" t="n">
        <f aca="false">'Приложение 3'!E196</f>
        <v>1758265.8</v>
      </c>
      <c r="Q216" s="83" t="n">
        <f aca="false">P216/H216</f>
        <v>3374.79040307102</v>
      </c>
      <c r="R216" s="84" t="n">
        <v>16536</v>
      </c>
      <c r="S216" s="85" t="n">
        <v>44196</v>
      </c>
      <c r="T216" s="106"/>
      <c r="U216" s="107"/>
      <c r="V216" s="108"/>
      <c r="W216" s="77"/>
      <c r="X216" s="78"/>
      <c r="Y216" s="78"/>
      <c r="Z216" s="78"/>
    </row>
    <row r="217" s="79" customFormat="true" ht="25.5" hidden="false" customHeight="false" outlineLevel="2" collapsed="false">
      <c r="A217" s="38" t="n">
        <f aca="false">A216+1</f>
        <v>161</v>
      </c>
      <c r="B217" s="80" t="s">
        <v>300</v>
      </c>
      <c r="C217" s="31" t="n">
        <v>1950</v>
      </c>
      <c r="E217" s="153" t="s">
        <v>266</v>
      </c>
      <c r="F217" s="143" t="n">
        <v>2</v>
      </c>
      <c r="G217" s="154" t="n">
        <v>2</v>
      </c>
      <c r="H217" s="155" t="n">
        <v>403.9</v>
      </c>
      <c r="I217" s="156" t="n">
        <v>366.5</v>
      </c>
      <c r="J217" s="156" t="n">
        <v>366.5</v>
      </c>
      <c r="K217" s="157" t="n">
        <v>19</v>
      </c>
      <c r="L217" s="83" t="n">
        <f aca="false">'Приложение 3'!E197</f>
        <v>1754323.5</v>
      </c>
      <c r="M217" s="83"/>
      <c r="N217" s="83"/>
      <c r="O217" s="83"/>
      <c r="P217" s="83" t="n">
        <f aca="false">'Приложение 3'!E197</f>
        <v>1754323.5</v>
      </c>
      <c r="Q217" s="83" t="n">
        <f aca="false">P217/H217</f>
        <v>4343.46001485516</v>
      </c>
      <c r="R217" s="84" t="n">
        <v>16536</v>
      </c>
      <c r="S217" s="85" t="n">
        <v>44196</v>
      </c>
      <c r="T217" s="106"/>
      <c r="U217" s="107"/>
      <c r="V217" s="108"/>
      <c r="W217" s="77"/>
      <c r="X217" s="78"/>
      <c r="Y217" s="78"/>
      <c r="Z217" s="78"/>
    </row>
    <row r="218" s="79" customFormat="true" ht="12.75" hidden="false" customHeight="false" outlineLevel="2" collapsed="false">
      <c r="A218" s="38" t="n">
        <f aca="false">A217+1</f>
        <v>162</v>
      </c>
      <c r="B218" s="96" t="s">
        <v>301</v>
      </c>
      <c r="C218" s="31" t="s">
        <v>94</v>
      </c>
      <c r="D218" s="105"/>
      <c r="E218" s="81" t="s">
        <v>44</v>
      </c>
      <c r="F218" s="31" t="s">
        <v>40</v>
      </c>
      <c r="G218" s="31" t="s">
        <v>40</v>
      </c>
      <c r="H218" s="81" t="n">
        <v>656</v>
      </c>
      <c r="I218" s="81" t="n">
        <v>607</v>
      </c>
      <c r="J218" s="40" t="n">
        <v>607</v>
      </c>
      <c r="K218" s="109" t="n">
        <v>22</v>
      </c>
      <c r="L218" s="83" t="n">
        <f aca="false">M218+N218+O218+P218</f>
        <v>117235.63</v>
      </c>
      <c r="M218" s="83"/>
      <c r="N218" s="83"/>
      <c r="O218" s="83"/>
      <c r="P218" s="83" t="n">
        <f aca="false">'Приложение 3'!E198</f>
        <v>117235.63</v>
      </c>
      <c r="Q218" s="83" t="n">
        <f aca="false">P218/H218</f>
        <v>178.712850609756</v>
      </c>
      <c r="R218" s="84" t="n">
        <v>16536</v>
      </c>
      <c r="S218" s="85" t="n">
        <v>44196</v>
      </c>
      <c r="T218" s="106"/>
      <c r="U218" s="107"/>
      <c r="V218" s="108"/>
      <c r="W218" s="77"/>
      <c r="X218" s="78"/>
      <c r="Y218" s="78"/>
      <c r="Z218" s="78"/>
    </row>
    <row r="219" s="79" customFormat="true" ht="12.75" hidden="false" customHeight="false" outlineLevel="2" collapsed="false">
      <c r="A219" s="38" t="n">
        <f aca="false">A218+1</f>
        <v>163</v>
      </c>
      <c r="B219" s="96" t="s">
        <v>302</v>
      </c>
      <c r="C219" s="31" t="s">
        <v>94</v>
      </c>
      <c r="D219" s="105"/>
      <c r="E219" s="81" t="s">
        <v>44</v>
      </c>
      <c r="F219" s="31" t="s">
        <v>40</v>
      </c>
      <c r="G219" s="31" t="s">
        <v>40</v>
      </c>
      <c r="H219" s="81" t="n">
        <v>596.4</v>
      </c>
      <c r="I219" s="81" t="n">
        <v>566.5</v>
      </c>
      <c r="J219" s="40" t="n">
        <v>566.5</v>
      </c>
      <c r="K219" s="109" t="n">
        <v>12</v>
      </c>
      <c r="L219" s="83" t="n">
        <f aca="false">M219+N219+O219+P219</f>
        <v>116974.2</v>
      </c>
      <c r="M219" s="83"/>
      <c r="N219" s="83"/>
      <c r="O219" s="83"/>
      <c r="P219" s="83" t="n">
        <f aca="false">'Приложение 3'!E199</f>
        <v>116974.2</v>
      </c>
      <c r="Q219" s="83" t="n">
        <f aca="false">P219/H219</f>
        <v>196.133802816901</v>
      </c>
      <c r="R219" s="84" t="n">
        <v>16536</v>
      </c>
      <c r="S219" s="85" t="n">
        <v>44196</v>
      </c>
      <c r="T219" s="106"/>
      <c r="U219" s="107"/>
      <c r="V219" s="108"/>
      <c r="W219" s="77"/>
      <c r="X219" s="78"/>
      <c r="Y219" s="78"/>
      <c r="Z219" s="78"/>
    </row>
    <row r="220" s="79" customFormat="true" ht="12.75" hidden="false" customHeight="false" outlineLevel="0" collapsed="false">
      <c r="A220" s="158" t="n">
        <v>2021</v>
      </c>
      <c r="B220" s="158"/>
      <c r="C220" s="158"/>
      <c r="D220" s="158"/>
      <c r="E220" s="158"/>
      <c r="F220" s="158"/>
      <c r="G220" s="158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74"/>
      <c r="U220" s="75"/>
      <c r="V220" s="76"/>
      <c r="W220" s="77"/>
      <c r="X220" s="78"/>
      <c r="Y220" s="78"/>
      <c r="Z220" s="78"/>
    </row>
    <row r="221" customFormat="false" ht="12.75" hidden="false" customHeight="false" outlineLevel="1" collapsed="false">
      <c r="A221" s="54" t="s">
        <v>35</v>
      </c>
      <c r="B221" s="54"/>
      <c r="C221" s="55" t="s">
        <v>34</v>
      </c>
      <c r="D221" s="55" t="s">
        <v>34</v>
      </c>
      <c r="E221" s="56" t="s">
        <v>34</v>
      </c>
      <c r="F221" s="55" t="s">
        <v>34</v>
      </c>
      <c r="G221" s="55" t="s">
        <v>34</v>
      </c>
      <c r="H221" s="57" t="n">
        <f aca="false">H222+H229+H231+H250+H255+H259+H262+H264+H316+H329+H339+H341+H345+H349+H358+H360+H362+H364+H366+H369+H374+H376+H372</f>
        <v>204522.14</v>
      </c>
      <c r="I221" s="57" t="n">
        <f aca="false">I222+I229+I231+I250+I255+I259+I262+I264+I316+I329+I339+I341+I345+I349+I358+I360+I362+I364+I366+I369+I374+I376+I372</f>
        <v>181068.06</v>
      </c>
      <c r="J221" s="57" t="n">
        <f aca="false">J222+J229+J231+J250+J255+J259+J262+J264+J316+J329+J339+J341+J345+J349+J358+J360+J362+J364+J366+J369+J374+J376+J372</f>
        <v>164487.63</v>
      </c>
      <c r="K221" s="57" t="n">
        <f aca="false">K222+K229+K231+K250+K255+K259+K262+K264+K316+K329+K339+K341+K345+K349+K358+K360+K362+K364+K366+K369+K374+K376+K372</f>
        <v>7758</v>
      </c>
      <c r="L221" s="57" t="n">
        <f aca="false">L222+L229+L231+L250+L255+L259+L262+L264+L316+L329+L339+L341+L345+L349+L358+L360+L362+L364+L366+L369+L374+L376+L372</f>
        <v>309997890.38</v>
      </c>
      <c r="M221" s="57" t="n">
        <f aca="false">M222+M229+M231+M250+M255+M259+M262+M264+M316+M329+M339+M341+M345+M349+M358+M360+M362+M364+M366+M369+M374+M376+M372</f>
        <v>0</v>
      </c>
      <c r="N221" s="57" t="n">
        <f aca="false">N222+N229+N231+N250+N255+N259+N262+N264+N316+N329+N339+N341+N345+N349+N358+N360+N362+N364+N366+N369+N374+N376+N372</f>
        <v>0</v>
      </c>
      <c r="O221" s="57" t="n">
        <f aca="false">O222+O229+O231+O250+O255+O259+O262+O264+O316+O329+O339+O341+O345+O349+O358+O360+O362+O364+O366+O369+O374+O376+O372</f>
        <v>0</v>
      </c>
      <c r="P221" s="57" t="n">
        <f aca="false">P222+P229+P231+P250+P255+P259+P262+P264+P316+P329+P339+P341+P345+P349+P358+P360+P362+P364+P366+P369+P374+P376+P372</f>
        <v>309997890.38</v>
      </c>
      <c r="Q221" s="59" t="s">
        <v>34</v>
      </c>
      <c r="R221" s="60" t="s">
        <v>34</v>
      </c>
      <c r="S221" s="61" t="s">
        <v>34</v>
      </c>
      <c r="T221" s="159"/>
      <c r="U221" s="159"/>
      <c r="V221" s="159"/>
      <c r="W221" s="14"/>
      <c r="X221" s="28"/>
      <c r="Y221" s="28"/>
      <c r="Z221" s="28"/>
    </row>
    <row r="222" customFormat="false" ht="12.75" hidden="false" customHeight="false" outlineLevel="1" collapsed="false">
      <c r="A222" s="68" t="s">
        <v>36</v>
      </c>
      <c r="B222" s="68"/>
      <c r="C222" s="69" t="s">
        <v>34</v>
      </c>
      <c r="D222" s="69" t="s">
        <v>34</v>
      </c>
      <c r="E222" s="70" t="s">
        <v>34</v>
      </c>
      <c r="F222" s="69" t="s">
        <v>34</v>
      </c>
      <c r="G222" s="69" t="s">
        <v>34</v>
      </c>
      <c r="H222" s="71" t="n">
        <f aca="false">SUM(H223:H228)</f>
        <v>4206.73</v>
      </c>
      <c r="I222" s="71" t="n">
        <f aca="false">SUM(I223:I228)</f>
        <v>3860.25</v>
      </c>
      <c r="J222" s="71" t="n">
        <f aca="false">SUM(J223:J228)</f>
        <v>3859.03</v>
      </c>
      <c r="K222" s="72" t="n">
        <f aca="false">SUM(K223:K228)</f>
        <v>169</v>
      </c>
      <c r="L222" s="73" t="n">
        <f aca="false">SUM(L223:L228)</f>
        <v>9508143.24</v>
      </c>
      <c r="M222" s="73" t="n">
        <f aca="false">SUM(M223:M228)</f>
        <v>0</v>
      </c>
      <c r="N222" s="73" t="n">
        <f aca="false">SUM(N223:N228)</f>
        <v>0</v>
      </c>
      <c r="O222" s="73" t="n">
        <f aca="false">SUM(O223:O228)</f>
        <v>0</v>
      </c>
      <c r="P222" s="73" t="n">
        <f aca="false">SUM(P223:P228)</f>
        <v>9508143.24</v>
      </c>
      <c r="Q222" s="59" t="s">
        <v>34</v>
      </c>
      <c r="R222" s="60" t="s">
        <v>34</v>
      </c>
      <c r="S222" s="61" t="s">
        <v>34</v>
      </c>
      <c r="T222" s="2"/>
      <c r="U222" s="2"/>
      <c r="V222" s="2"/>
      <c r="W222" s="14"/>
      <c r="X222" s="28"/>
      <c r="Y222" s="28"/>
      <c r="Z222" s="28"/>
    </row>
    <row r="223" customFormat="false" ht="12.75" hidden="false" customHeight="false" outlineLevel="2" collapsed="false">
      <c r="A223" s="42" t="n">
        <v>1</v>
      </c>
      <c r="B223" s="80" t="s">
        <v>303</v>
      </c>
      <c r="C223" s="31" t="s">
        <v>52</v>
      </c>
      <c r="D223" s="160"/>
      <c r="E223" s="94" t="s">
        <v>39</v>
      </c>
      <c r="F223" s="31" t="s">
        <v>40</v>
      </c>
      <c r="G223" s="31" t="s">
        <v>41</v>
      </c>
      <c r="H223" s="81" t="n">
        <v>351.82</v>
      </c>
      <c r="I223" s="81" t="n">
        <v>321.08</v>
      </c>
      <c r="J223" s="94" t="n">
        <v>321.08</v>
      </c>
      <c r="K223" s="95" t="n">
        <v>14</v>
      </c>
      <c r="L223" s="83" t="n">
        <f aca="false">P223+O223+N223+M223</f>
        <v>1233689.5</v>
      </c>
      <c r="M223" s="83"/>
      <c r="N223" s="83"/>
      <c r="O223" s="83"/>
      <c r="P223" s="83" t="n">
        <f aca="false">'Приложение 3'!E203</f>
        <v>1233689.5</v>
      </c>
      <c r="Q223" s="83" t="n">
        <f aca="false">L223/H223</f>
        <v>3506.59285998522</v>
      </c>
      <c r="R223" s="84" t="n">
        <v>16536</v>
      </c>
      <c r="S223" s="85" t="n">
        <v>44561</v>
      </c>
      <c r="T223" s="2"/>
      <c r="U223" s="2"/>
      <c r="V223" s="2"/>
      <c r="W223" s="14"/>
      <c r="X223" s="28"/>
      <c r="Y223" s="28"/>
      <c r="Z223" s="28"/>
    </row>
    <row r="224" customFormat="false" ht="12.75" hidden="false" customHeight="false" outlineLevel="2" collapsed="false">
      <c r="A224" s="42" t="n">
        <v>2</v>
      </c>
      <c r="B224" s="80" t="s">
        <v>304</v>
      </c>
      <c r="C224" s="31" t="s">
        <v>52</v>
      </c>
      <c r="D224" s="39"/>
      <c r="E224" s="94" t="s">
        <v>44</v>
      </c>
      <c r="F224" s="31" t="s">
        <v>40</v>
      </c>
      <c r="G224" s="31" t="s">
        <v>41</v>
      </c>
      <c r="H224" s="81" t="n">
        <v>470.54</v>
      </c>
      <c r="I224" s="81" t="n">
        <v>427.54</v>
      </c>
      <c r="J224" s="94" t="n">
        <v>427.54</v>
      </c>
      <c r="K224" s="95" t="n">
        <v>13</v>
      </c>
      <c r="L224" s="83" t="n">
        <f aca="false">P224+O224+N224+M224</f>
        <v>96462</v>
      </c>
      <c r="M224" s="83"/>
      <c r="N224" s="83"/>
      <c r="O224" s="83"/>
      <c r="P224" s="83" t="n">
        <f aca="false">'Приложение 3'!E204</f>
        <v>96462</v>
      </c>
      <c r="Q224" s="83" t="n">
        <f aca="false">L224/H224</f>
        <v>205.002762783185</v>
      </c>
      <c r="R224" s="84" t="n">
        <v>16536</v>
      </c>
      <c r="S224" s="85" t="n">
        <v>44561</v>
      </c>
      <c r="T224" s="2"/>
      <c r="U224" s="2"/>
      <c r="V224" s="2"/>
      <c r="W224" s="14"/>
      <c r="X224" s="28"/>
      <c r="Y224" s="28"/>
      <c r="Z224" s="28"/>
    </row>
    <row r="225" customFormat="false" ht="12.75" hidden="false" customHeight="false" outlineLevel="2" collapsed="false">
      <c r="A225" s="42" t="n">
        <v>3</v>
      </c>
      <c r="B225" s="80" t="s">
        <v>49</v>
      </c>
      <c r="C225" s="31" t="s">
        <v>46</v>
      </c>
      <c r="D225" s="93"/>
      <c r="E225" s="94" t="s">
        <v>44</v>
      </c>
      <c r="F225" s="31" t="s">
        <v>50</v>
      </c>
      <c r="G225" s="31" t="s">
        <v>50</v>
      </c>
      <c r="H225" s="81" t="n">
        <v>1643</v>
      </c>
      <c r="I225" s="81" t="n">
        <v>1533.1</v>
      </c>
      <c r="J225" s="94" t="n">
        <v>1533.1</v>
      </c>
      <c r="K225" s="95" t="n">
        <v>64</v>
      </c>
      <c r="L225" s="83" t="n">
        <f aca="false">P225+O225+N225+M225</f>
        <v>2864982.8</v>
      </c>
      <c r="M225" s="83"/>
      <c r="N225" s="83"/>
      <c r="O225" s="83"/>
      <c r="P225" s="83" t="n">
        <f aca="false">'Приложение 3'!E205</f>
        <v>2864982.8</v>
      </c>
      <c r="Q225" s="83" t="n">
        <f aca="false">L225/H225</f>
        <v>1743.75094339623</v>
      </c>
      <c r="R225" s="84" t="n">
        <v>16536</v>
      </c>
      <c r="S225" s="85" t="n">
        <v>44561</v>
      </c>
      <c r="T225" s="2"/>
      <c r="U225" s="2"/>
      <c r="V225" s="2"/>
      <c r="W225" s="14"/>
      <c r="X225" s="28"/>
      <c r="Y225" s="28"/>
      <c r="Z225" s="28"/>
    </row>
    <row r="226" customFormat="false" ht="12.75" hidden="false" customHeight="false" outlineLevel="2" collapsed="false">
      <c r="A226" s="42" t="n">
        <v>4</v>
      </c>
      <c r="B226" s="80" t="s">
        <v>53</v>
      </c>
      <c r="C226" s="31" t="s">
        <v>54</v>
      </c>
      <c r="D226" s="160"/>
      <c r="E226" s="94" t="s">
        <v>44</v>
      </c>
      <c r="F226" s="31" t="s">
        <v>40</v>
      </c>
      <c r="G226" s="31" t="s">
        <v>50</v>
      </c>
      <c r="H226" s="81" t="n">
        <v>595.14</v>
      </c>
      <c r="I226" s="81" t="n">
        <v>538.26</v>
      </c>
      <c r="J226" s="94" t="n">
        <v>537.04</v>
      </c>
      <c r="K226" s="95" t="n">
        <v>27</v>
      </c>
      <c r="L226" s="83" t="n">
        <f aca="false">P226+O226+N226+M226</f>
        <v>1762077.04</v>
      </c>
      <c r="M226" s="83"/>
      <c r="N226" s="83"/>
      <c r="O226" s="83"/>
      <c r="P226" s="83" t="n">
        <f aca="false">'Приложение 3'!E206</f>
        <v>1762077.04</v>
      </c>
      <c r="Q226" s="83" t="n">
        <f aca="false">L226/H226</f>
        <v>2960.77736330947</v>
      </c>
      <c r="R226" s="84" t="n">
        <v>16536</v>
      </c>
      <c r="S226" s="85" t="n">
        <v>44561</v>
      </c>
      <c r="T226" s="2"/>
      <c r="U226" s="2"/>
      <c r="V226" s="2"/>
      <c r="W226" s="14"/>
      <c r="X226" s="28"/>
      <c r="Y226" s="28"/>
      <c r="Z226" s="28"/>
    </row>
    <row r="227" customFormat="false" ht="12.75" hidden="false" customHeight="false" outlineLevel="2" collapsed="false">
      <c r="A227" s="42" t="n">
        <v>5</v>
      </c>
      <c r="B227" s="80" t="s">
        <v>55</v>
      </c>
      <c r="C227" s="31" t="s">
        <v>56</v>
      </c>
      <c r="D227" s="93"/>
      <c r="E227" s="94" t="s">
        <v>44</v>
      </c>
      <c r="F227" s="31" t="s">
        <v>40</v>
      </c>
      <c r="G227" s="31" t="s">
        <v>50</v>
      </c>
      <c r="H227" s="81" t="n">
        <v>590.37</v>
      </c>
      <c r="I227" s="81" t="n">
        <v>532.47</v>
      </c>
      <c r="J227" s="94" t="n">
        <v>532.47</v>
      </c>
      <c r="K227" s="95" t="n">
        <v>18</v>
      </c>
      <c r="L227" s="83" t="n">
        <f aca="false">P227+O227+N227+M227</f>
        <v>1765070</v>
      </c>
      <c r="M227" s="83"/>
      <c r="N227" s="83"/>
      <c r="O227" s="83"/>
      <c r="P227" s="83" t="n">
        <f aca="false">'Приложение 3'!E207</f>
        <v>1765070</v>
      </c>
      <c r="Q227" s="83" t="n">
        <f aca="false">L227/H227</f>
        <v>2989.76912783509</v>
      </c>
      <c r="R227" s="84" t="n">
        <v>16536</v>
      </c>
      <c r="S227" s="85" t="n">
        <v>44561</v>
      </c>
      <c r="T227" s="2"/>
      <c r="U227" s="2"/>
      <c r="V227" s="2"/>
      <c r="W227" s="14"/>
      <c r="X227" s="28"/>
      <c r="Y227" s="28"/>
      <c r="Z227" s="28"/>
    </row>
    <row r="228" s="67" customFormat="true" ht="12.75" hidden="false" customHeight="false" outlineLevel="2" collapsed="false">
      <c r="A228" s="42" t="n">
        <v>6</v>
      </c>
      <c r="B228" s="80" t="s">
        <v>305</v>
      </c>
      <c r="C228" s="31" t="s">
        <v>225</v>
      </c>
      <c r="D228" s="93"/>
      <c r="E228" s="94" t="s">
        <v>44</v>
      </c>
      <c r="F228" s="31" t="s">
        <v>40</v>
      </c>
      <c r="G228" s="31" t="s">
        <v>40</v>
      </c>
      <c r="H228" s="81" t="n">
        <v>555.86</v>
      </c>
      <c r="I228" s="81" t="n">
        <v>507.8</v>
      </c>
      <c r="J228" s="94" t="n">
        <v>507.8</v>
      </c>
      <c r="K228" s="95" t="n">
        <v>33</v>
      </c>
      <c r="L228" s="83" t="n">
        <f aca="false">P228+O228+N228+M228</f>
        <v>1785861.9</v>
      </c>
      <c r="M228" s="83"/>
      <c r="N228" s="83"/>
      <c r="O228" s="83"/>
      <c r="P228" s="83" t="n">
        <f aca="false">'Приложение 3'!E208</f>
        <v>1785861.9</v>
      </c>
      <c r="Q228" s="83" t="n">
        <f aca="false">L228/H228</f>
        <v>3212.79081063577</v>
      </c>
      <c r="R228" s="84" t="n">
        <v>16536</v>
      </c>
      <c r="S228" s="85" t="n">
        <v>44561</v>
      </c>
      <c r="T228" s="62"/>
      <c r="U228" s="63"/>
      <c r="V228" s="64"/>
      <c r="W228" s="65"/>
      <c r="X228" s="66"/>
      <c r="Y228" s="66"/>
      <c r="Z228" s="66"/>
    </row>
    <row r="229" s="79" customFormat="true" ht="12.75" hidden="false" customHeight="false" outlineLevel="1" collapsed="false">
      <c r="A229" s="68" t="s">
        <v>57</v>
      </c>
      <c r="B229" s="68"/>
      <c r="C229" s="69" t="s">
        <v>34</v>
      </c>
      <c r="D229" s="69" t="s">
        <v>34</v>
      </c>
      <c r="E229" s="70" t="s">
        <v>34</v>
      </c>
      <c r="F229" s="69" t="s">
        <v>34</v>
      </c>
      <c r="G229" s="69" t="s">
        <v>34</v>
      </c>
      <c r="H229" s="71" t="n">
        <f aca="false">SUM(H230:H230)</f>
        <v>3299.3</v>
      </c>
      <c r="I229" s="71" t="n">
        <f aca="false">SUM(I230:I230)</f>
        <v>2922</v>
      </c>
      <c r="J229" s="71" t="n">
        <f aca="false">SUM(J230:J230)</f>
        <v>2853.15</v>
      </c>
      <c r="K229" s="101" t="n">
        <f aca="false">SUM(K230:K230)</f>
        <v>115</v>
      </c>
      <c r="L229" s="73" t="n">
        <f aca="false">SUM(L230:L230)</f>
        <v>1997974</v>
      </c>
      <c r="M229" s="73" t="n">
        <f aca="false">SUM(M230:M230)</f>
        <v>0</v>
      </c>
      <c r="N229" s="73" t="n">
        <f aca="false">SUM(N230:N230)</f>
        <v>0</v>
      </c>
      <c r="O229" s="73" t="n">
        <f aca="false">SUM(O230:O230)</f>
        <v>0</v>
      </c>
      <c r="P229" s="73" t="n">
        <f aca="false">SUM(P230:P230)</f>
        <v>1997974</v>
      </c>
      <c r="Q229" s="59" t="s">
        <v>34</v>
      </c>
      <c r="R229" s="60" t="s">
        <v>34</v>
      </c>
      <c r="S229" s="61" t="s">
        <v>34</v>
      </c>
      <c r="T229" s="74"/>
      <c r="U229" s="75"/>
      <c r="V229" s="76"/>
      <c r="W229" s="77"/>
      <c r="X229" s="78"/>
      <c r="Y229" s="78"/>
      <c r="Z229" s="78"/>
    </row>
    <row r="230" s="67" customFormat="true" ht="12.75" hidden="false" customHeight="false" outlineLevel="2" collapsed="false">
      <c r="A230" s="42" t="n">
        <v>7</v>
      </c>
      <c r="B230" s="80" t="s">
        <v>306</v>
      </c>
      <c r="C230" s="31" t="s">
        <v>86</v>
      </c>
      <c r="D230" s="93"/>
      <c r="E230" s="94" t="s">
        <v>60</v>
      </c>
      <c r="F230" s="31" t="s">
        <v>61</v>
      </c>
      <c r="G230" s="31" t="n">
        <v>1</v>
      </c>
      <c r="H230" s="81" t="n">
        <v>3299.3</v>
      </c>
      <c r="I230" s="81" t="n">
        <v>2922</v>
      </c>
      <c r="J230" s="87" t="n">
        <v>2853.15</v>
      </c>
      <c r="K230" s="88" t="n">
        <v>115</v>
      </c>
      <c r="L230" s="83" t="n">
        <f aca="false">P230+O230+N230+M230</f>
        <v>1997974</v>
      </c>
      <c r="M230" s="83"/>
      <c r="N230" s="83"/>
      <c r="O230" s="83"/>
      <c r="P230" s="83" t="n">
        <f aca="false">'Приложение 3'!E210</f>
        <v>1997974</v>
      </c>
      <c r="Q230" s="83" t="n">
        <f aca="false">L230/I230</f>
        <v>683.769336071184</v>
      </c>
      <c r="R230" s="84" t="n">
        <v>16537</v>
      </c>
      <c r="S230" s="85" t="n">
        <v>44197</v>
      </c>
      <c r="T230" s="62"/>
      <c r="U230" s="63"/>
      <c r="V230" s="64"/>
      <c r="W230" s="65"/>
      <c r="X230" s="66"/>
      <c r="Y230" s="66"/>
      <c r="Z230" s="66"/>
    </row>
    <row r="231" s="79" customFormat="true" ht="12.75" hidden="false" customHeight="false" outlineLevel="1" collapsed="false">
      <c r="A231" s="68" t="s">
        <v>64</v>
      </c>
      <c r="B231" s="68"/>
      <c r="C231" s="69" t="s">
        <v>34</v>
      </c>
      <c r="D231" s="69" t="s">
        <v>34</v>
      </c>
      <c r="E231" s="70" t="s">
        <v>34</v>
      </c>
      <c r="F231" s="69" t="s">
        <v>34</v>
      </c>
      <c r="G231" s="69" t="s">
        <v>34</v>
      </c>
      <c r="H231" s="71" t="n">
        <f aca="false">SUM(H232:H249)</f>
        <v>68871.1</v>
      </c>
      <c r="I231" s="71" t="n">
        <f aca="false">SUM(I232:I249)</f>
        <v>61350.3</v>
      </c>
      <c r="J231" s="71" t="n">
        <f aca="false">SUM(J232:J249)</f>
        <v>60637.2</v>
      </c>
      <c r="K231" s="72" t="n">
        <f aca="false">SUM(K232:K249)</f>
        <v>2522</v>
      </c>
      <c r="L231" s="73" t="n">
        <f aca="false">SUM(L232:L249)</f>
        <v>82527749.561</v>
      </c>
      <c r="M231" s="73" t="n">
        <f aca="false">SUM(M232:M249)</f>
        <v>0</v>
      </c>
      <c r="N231" s="73" t="n">
        <f aca="false">SUM(N232:N249)</f>
        <v>0</v>
      </c>
      <c r="O231" s="73" t="n">
        <f aca="false">SUM(O232:O249)</f>
        <v>0</v>
      </c>
      <c r="P231" s="73" t="n">
        <f aca="false">SUM(P232:P249)</f>
        <v>82527749.561</v>
      </c>
      <c r="Q231" s="59" t="s">
        <v>34</v>
      </c>
      <c r="R231" s="60" t="s">
        <v>34</v>
      </c>
      <c r="S231" s="61" t="s">
        <v>34</v>
      </c>
      <c r="T231" s="74"/>
      <c r="U231" s="75"/>
      <c r="V231" s="76"/>
      <c r="W231" s="77"/>
      <c r="X231" s="78"/>
      <c r="Y231" s="78"/>
      <c r="Z231" s="78"/>
    </row>
    <row r="232" customFormat="false" ht="25.5" hidden="false" customHeight="false" outlineLevel="2" collapsed="false">
      <c r="A232" s="42" t="n">
        <v>8</v>
      </c>
      <c r="B232" s="80" t="s">
        <v>307</v>
      </c>
      <c r="C232" s="31" t="s">
        <v>84</v>
      </c>
      <c r="D232" s="86" t="n">
        <v>2018</v>
      </c>
      <c r="E232" s="81" t="s">
        <v>60</v>
      </c>
      <c r="F232" s="31" t="s">
        <v>73</v>
      </c>
      <c r="G232" s="31" t="s">
        <v>69</v>
      </c>
      <c r="H232" s="81" t="n">
        <v>3759.1</v>
      </c>
      <c r="I232" s="81" t="n">
        <v>3486.1</v>
      </c>
      <c r="J232" s="87" t="n">
        <v>3444.1</v>
      </c>
      <c r="K232" s="88" t="n">
        <v>137</v>
      </c>
      <c r="L232" s="83" t="n">
        <f aca="false">P232+O232+N232+M232</f>
        <v>3524306.76</v>
      </c>
      <c r="M232" s="83"/>
      <c r="N232" s="83"/>
      <c r="O232" s="83"/>
      <c r="P232" s="83" t="n">
        <f aca="false">'Приложение 3'!E212</f>
        <v>3524306.76</v>
      </c>
      <c r="Q232" s="83" t="n">
        <f aca="false">L232/H232</f>
        <v>937.540038839084</v>
      </c>
      <c r="R232" s="84" t="n">
        <v>16537</v>
      </c>
      <c r="S232" s="85" t="n">
        <v>44561</v>
      </c>
      <c r="T232" s="2"/>
      <c r="U232" s="2"/>
      <c r="V232" s="2"/>
      <c r="W232" s="14" t="n">
        <v>3524306.76</v>
      </c>
      <c r="X232" s="28" t="n">
        <f aca="false">W232=P232</f>
        <v>1</v>
      </c>
      <c r="Y232" s="28"/>
      <c r="Z232" s="28"/>
    </row>
    <row r="233" customFormat="false" ht="25.5" hidden="false" customHeight="false" outlineLevel="2" collapsed="false">
      <c r="A233" s="42" t="n">
        <v>9</v>
      </c>
      <c r="B233" s="80" t="s">
        <v>308</v>
      </c>
      <c r="C233" s="31" t="s">
        <v>309</v>
      </c>
      <c r="D233" s="86"/>
      <c r="E233" s="81" t="s">
        <v>60</v>
      </c>
      <c r="F233" s="31" t="s">
        <v>61</v>
      </c>
      <c r="G233" s="31" t="s">
        <v>50</v>
      </c>
      <c r="H233" s="81" t="n">
        <v>7576.1</v>
      </c>
      <c r="I233" s="81" t="n">
        <v>6144.6</v>
      </c>
      <c r="J233" s="87" t="n">
        <v>6144.6</v>
      </c>
      <c r="K233" s="88" t="n">
        <v>286</v>
      </c>
      <c r="L233" s="83" t="n">
        <f aca="false">P233+O233+N233+M233</f>
        <v>5993922</v>
      </c>
      <c r="M233" s="83"/>
      <c r="N233" s="83"/>
      <c r="O233" s="83"/>
      <c r="P233" s="83" t="n">
        <f aca="false">'Приложение 3'!E213</f>
        <v>5993922</v>
      </c>
      <c r="Q233" s="83" t="n">
        <f aca="false">L233/H233</f>
        <v>791.161943480155</v>
      </c>
      <c r="R233" s="84" t="n">
        <v>16540</v>
      </c>
      <c r="S233" s="85" t="n">
        <v>44561</v>
      </c>
      <c r="T233" s="2"/>
      <c r="U233" s="2"/>
      <c r="V233" s="2"/>
      <c r="W233" s="14" t="n">
        <v>5993922</v>
      </c>
      <c r="X233" s="28" t="n">
        <f aca="false">W233=P233</f>
        <v>1</v>
      </c>
      <c r="Y233" s="28"/>
      <c r="Z233" s="28"/>
    </row>
    <row r="234" customFormat="false" ht="12.75" hidden="false" customHeight="false" outlineLevel="2" collapsed="false">
      <c r="A234" s="42" t="n">
        <v>10</v>
      </c>
      <c r="B234" s="80" t="s">
        <v>310</v>
      </c>
      <c r="C234" s="31" t="s">
        <v>309</v>
      </c>
      <c r="D234" s="86"/>
      <c r="E234" s="81" t="s">
        <v>60</v>
      </c>
      <c r="F234" s="31" t="s">
        <v>61</v>
      </c>
      <c r="G234" s="31" t="s">
        <v>40</v>
      </c>
      <c r="H234" s="81" t="n">
        <v>4634.2</v>
      </c>
      <c r="I234" s="81" t="n">
        <v>4084.5</v>
      </c>
      <c r="J234" s="87" t="n">
        <v>3966.5</v>
      </c>
      <c r="K234" s="88" t="n">
        <v>189</v>
      </c>
      <c r="L234" s="83" t="n">
        <f aca="false">P234+O234+N234+M234</f>
        <v>3995948</v>
      </c>
      <c r="M234" s="83"/>
      <c r="N234" s="83"/>
      <c r="O234" s="83"/>
      <c r="P234" s="83" t="n">
        <f aca="false">'Приложение 3'!E214</f>
        <v>3995948</v>
      </c>
      <c r="Q234" s="83" t="n">
        <f aca="false">L234/H234</f>
        <v>862.273531569635</v>
      </c>
      <c r="R234" s="84" t="n">
        <v>16545</v>
      </c>
      <c r="S234" s="85" t="n">
        <v>44561</v>
      </c>
      <c r="T234" s="2"/>
      <c r="U234" s="2"/>
      <c r="V234" s="2"/>
      <c r="W234" s="14" t="n">
        <v>3995948</v>
      </c>
      <c r="X234" s="28" t="n">
        <f aca="false">W234=P234</f>
        <v>1</v>
      </c>
      <c r="Y234" s="28"/>
      <c r="Z234" s="28"/>
    </row>
    <row r="235" customFormat="false" ht="12.75" hidden="false" customHeight="false" outlineLevel="2" collapsed="false">
      <c r="A235" s="42" t="n">
        <v>11</v>
      </c>
      <c r="B235" s="80" t="s">
        <v>311</v>
      </c>
      <c r="C235" s="31" t="s">
        <v>312</v>
      </c>
      <c r="D235" s="86"/>
      <c r="E235" s="81" t="s">
        <v>44</v>
      </c>
      <c r="F235" s="31" t="s">
        <v>50</v>
      </c>
      <c r="G235" s="31" t="s">
        <v>50</v>
      </c>
      <c r="H235" s="81" t="n">
        <v>1607.3</v>
      </c>
      <c r="I235" s="81" t="n">
        <v>1439</v>
      </c>
      <c r="J235" s="87" t="n">
        <v>1439</v>
      </c>
      <c r="K235" s="88" t="n">
        <v>46</v>
      </c>
      <c r="L235" s="83" t="n">
        <f aca="false">P235+O235+N235+M235</f>
        <v>196609.8</v>
      </c>
      <c r="M235" s="83"/>
      <c r="N235" s="83"/>
      <c r="O235" s="83"/>
      <c r="P235" s="83" t="n">
        <f aca="false">'Приложение 3'!E215</f>
        <v>196609.8</v>
      </c>
      <c r="Q235" s="83" t="n">
        <f aca="false">L235/H235</f>
        <v>122.323026192994</v>
      </c>
      <c r="R235" s="84" t="n">
        <v>16550</v>
      </c>
      <c r="S235" s="85" t="n">
        <v>44561</v>
      </c>
      <c r="T235" s="2"/>
      <c r="U235" s="2"/>
      <c r="V235" s="2"/>
      <c r="W235" s="14" t="n">
        <v>196609.8</v>
      </c>
      <c r="X235" s="28" t="n">
        <f aca="false">W235=P235</f>
        <v>1</v>
      </c>
      <c r="Y235" s="28"/>
      <c r="Z235" s="28"/>
    </row>
    <row r="236" customFormat="false" ht="12.75" hidden="false" customHeight="false" outlineLevel="2" collapsed="false">
      <c r="A236" s="42" t="n">
        <v>12</v>
      </c>
      <c r="B236" s="80" t="s">
        <v>76</v>
      </c>
      <c r="C236" s="31" t="s">
        <v>54</v>
      </c>
      <c r="D236" s="86"/>
      <c r="E236" s="81" t="s">
        <v>60</v>
      </c>
      <c r="F236" s="31" t="s">
        <v>73</v>
      </c>
      <c r="G236" s="31" t="s">
        <v>69</v>
      </c>
      <c r="H236" s="81" t="n">
        <v>3835.4</v>
      </c>
      <c r="I236" s="81" t="n">
        <v>3549.4</v>
      </c>
      <c r="J236" s="87" t="n">
        <v>3503.4</v>
      </c>
      <c r="K236" s="88" t="n">
        <v>166</v>
      </c>
      <c r="L236" s="83" t="n">
        <f aca="false">P236+O236+N236+M236</f>
        <v>3755988</v>
      </c>
      <c r="M236" s="83"/>
      <c r="N236" s="83"/>
      <c r="O236" s="83"/>
      <c r="P236" s="83" t="n">
        <f aca="false">'Приложение 3'!E216</f>
        <v>3755988</v>
      </c>
      <c r="Q236" s="83" t="n">
        <f aca="false">L236/H236</f>
        <v>979.294988788653</v>
      </c>
      <c r="R236" s="84" t="n">
        <v>16551</v>
      </c>
      <c r="S236" s="85" t="n">
        <v>44561</v>
      </c>
      <c r="T236" s="2"/>
      <c r="U236" s="2"/>
      <c r="V236" s="2"/>
      <c r="W236" s="14" t="n">
        <v>3755988</v>
      </c>
      <c r="X236" s="28" t="n">
        <f aca="false">W236=P236</f>
        <v>1</v>
      </c>
      <c r="Y236" s="28"/>
      <c r="Z236" s="28"/>
    </row>
    <row r="237" customFormat="false" ht="25.5" hidden="false" customHeight="false" outlineLevel="2" collapsed="false">
      <c r="A237" s="42" t="n">
        <v>13</v>
      </c>
      <c r="B237" s="96" t="s">
        <v>313</v>
      </c>
      <c r="C237" s="31" t="s">
        <v>105</v>
      </c>
      <c r="D237" s="86"/>
      <c r="E237" s="81" t="s">
        <v>60</v>
      </c>
      <c r="F237" s="31" t="s">
        <v>73</v>
      </c>
      <c r="G237" s="31" t="s">
        <v>80</v>
      </c>
      <c r="H237" s="81" t="n">
        <v>6152.4</v>
      </c>
      <c r="I237" s="81" t="n">
        <v>5539.7</v>
      </c>
      <c r="J237" s="87" t="n">
        <v>5461.3</v>
      </c>
      <c r="K237" s="88" t="n">
        <v>222</v>
      </c>
      <c r="L237" s="83" t="n">
        <f aca="false">P237+O237+N237+M237</f>
        <v>3088687.785</v>
      </c>
      <c r="M237" s="83"/>
      <c r="N237" s="83"/>
      <c r="O237" s="83"/>
      <c r="P237" s="83" t="n">
        <f aca="false">'Приложение 3'!E217</f>
        <v>3088687.785</v>
      </c>
      <c r="Q237" s="83" t="n">
        <f aca="false">L237/H237</f>
        <v>502.029742051882</v>
      </c>
      <c r="R237" s="84" t="n">
        <v>16536</v>
      </c>
      <c r="S237" s="85" t="n">
        <v>44561</v>
      </c>
      <c r="T237" s="2"/>
      <c r="U237" s="2"/>
      <c r="V237" s="2"/>
      <c r="W237" s="14" t="n">
        <v>3088687.785</v>
      </c>
      <c r="X237" s="28" t="n">
        <f aca="false">W237=P237</f>
        <v>1</v>
      </c>
      <c r="Y237" s="28"/>
      <c r="Z237" s="28"/>
    </row>
    <row r="238" customFormat="false" ht="25.5" hidden="false" customHeight="false" outlineLevel="2" collapsed="false">
      <c r="A238" s="42" t="n">
        <v>14</v>
      </c>
      <c r="B238" s="96" t="s">
        <v>314</v>
      </c>
      <c r="C238" s="31" t="s">
        <v>72</v>
      </c>
      <c r="D238" s="86"/>
      <c r="E238" s="81" t="s">
        <v>44</v>
      </c>
      <c r="F238" s="31" t="s">
        <v>73</v>
      </c>
      <c r="G238" s="31" t="s">
        <v>70</v>
      </c>
      <c r="H238" s="81" t="n">
        <v>4843.2</v>
      </c>
      <c r="I238" s="81" t="n">
        <v>4460.7</v>
      </c>
      <c r="J238" s="87" t="n">
        <v>4298.7</v>
      </c>
      <c r="K238" s="88" t="n">
        <v>179</v>
      </c>
      <c r="L238" s="83" t="n">
        <f aca="false">P238+O238+N238+M238</f>
        <v>11333572.32</v>
      </c>
      <c r="M238" s="83"/>
      <c r="N238" s="83"/>
      <c r="O238" s="83"/>
      <c r="P238" s="83" t="n">
        <f aca="false">'Приложение 3'!E218</f>
        <v>11333572.32</v>
      </c>
      <c r="Q238" s="83" t="n">
        <f aca="false">L238/H238</f>
        <v>2340.1</v>
      </c>
      <c r="R238" s="84" t="n">
        <v>16538</v>
      </c>
      <c r="S238" s="85" t="n">
        <v>44561</v>
      </c>
      <c r="T238" s="2"/>
      <c r="U238" s="2"/>
      <c r="V238" s="2"/>
      <c r="W238" s="14" t="n">
        <v>11333572.32</v>
      </c>
      <c r="X238" s="28" t="n">
        <f aca="false">W238=P238</f>
        <v>1</v>
      </c>
      <c r="Y238" s="28"/>
      <c r="Z238" s="28"/>
    </row>
    <row r="239" customFormat="false" ht="25.5" hidden="false" customHeight="false" outlineLevel="2" collapsed="false">
      <c r="A239" s="42" t="n">
        <v>15</v>
      </c>
      <c r="B239" s="96" t="s">
        <v>315</v>
      </c>
      <c r="C239" s="31" t="s">
        <v>230</v>
      </c>
      <c r="D239" s="86"/>
      <c r="E239" s="81" t="s">
        <v>44</v>
      </c>
      <c r="F239" s="31" t="s">
        <v>73</v>
      </c>
      <c r="G239" s="31" t="s">
        <v>40</v>
      </c>
      <c r="H239" s="81" t="n">
        <v>4310.5</v>
      </c>
      <c r="I239" s="81" t="n">
        <v>3862.2</v>
      </c>
      <c r="J239" s="87" t="n">
        <v>3752.7</v>
      </c>
      <c r="K239" s="88" t="n">
        <v>150</v>
      </c>
      <c r="L239" s="83" t="n">
        <f aca="false">P239+O239+N239+M239</f>
        <v>10087001.05</v>
      </c>
      <c r="M239" s="83"/>
      <c r="N239" s="83"/>
      <c r="O239" s="83"/>
      <c r="P239" s="83" t="n">
        <f aca="false">'Приложение 3'!E219</f>
        <v>10087001.05</v>
      </c>
      <c r="Q239" s="83" t="n">
        <f aca="false">L239/H239</f>
        <v>2340.1</v>
      </c>
      <c r="R239" s="84" t="n">
        <v>16539</v>
      </c>
      <c r="S239" s="85" t="n">
        <v>44561</v>
      </c>
      <c r="T239" s="2"/>
      <c r="U239" s="2"/>
      <c r="V239" s="2"/>
      <c r="W239" s="14" t="n">
        <v>10087001.05</v>
      </c>
      <c r="X239" s="28" t="n">
        <f aca="false">W239=P239</f>
        <v>1</v>
      </c>
      <c r="Y239" s="28"/>
      <c r="Z239" s="28"/>
    </row>
    <row r="240" customFormat="false" ht="12.75" hidden="false" customHeight="false" outlineLevel="2" collapsed="false">
      <c r="A240" s="42" t="n">
        <v>16</v>
      </c>
      <c r="B240" s="96" t="s">
        <v>316</v>
      </c>
      <c r="C240" s="31" t="s">
        <v>312</v>
      </c>
      <c r="D240" s="86"/>
      <c r="E240" s="81" t="s">
        <v>60</v>
      </c>
      <c r="F240" s="31" t="s">
        <v>73</v>
      </c>
      <c r="G240" s="31" t="s">
        <v>40</v>
      </c>
      <c r="H240" s="81" t="n">
        <v>4064.1</v>
      </c>
      <c r="I240" s="81" t="n">
        <v>3274.7</v>
      </c>
      <c r="J240" s="87" t="n">
        <v>3117.1</v>
      </c>
      <c r="K240" s="88" t="n">
        <v>160</v>
      </c>
      <c r="L240" s="83" t="n">
        <f aca="false">P240+O240+N240+M240</f>
        <v>1965025.61</v>
      </c>
      <c r="M240" s="83"/>
      <c r="N240" s="83"/>
      <c r="O240" s="83"/>
      <c r="P240" s="83" t="n">
        <f aca="false">'Приложение 3'!E220</f>
        <v>1965025.61</v>
      </c>
      <c r="Q240" s="83" t="n">
        <f aca="false">L240/H240</f>
        <v>483.508183853744</v>
      </c>
      <c r="R240" s="84" t="n">
        <v>16541</v>
      </c>
      <c r="S240" s="85" t="n">
        <v>44561</v>
      </c>
      <c r="T240" s="2"/>
      <c r="U240" s="2"/>
      <c r="V240" s="2"/>
      <c r="W240" s="14" t="n">
        <v>1965025.61</v>
      </c>
      <c r="X240" s="28" t="n">
        <f aca="false">W240=P240</f>
        <v>1</v>
      </c>
      <c r="Y240" s="28"/>
      <c r="Z240" s="28"/>
    </row>
    <row r="241" customFormat="false" ht="12.75" hidden="false" customHeight="false" outlineLevel="2" collapsed="false">
      <c r="A241" s="42" t="n">
        <v>17</v>
      </c>
      <c r="B241" s="96" t="s">
        <v>317</v>
      </c>
      <c r="C241" s="31" t="s">
        <v>318</v>
      </c>
      <c r="D241" s="86"/>
      <c r="E241" s="81" t="s">
        <v>44</v>
      </c>
      <c r="F241" s="31" t="s">
        <v>73</v>
      </c>
      <c r="G241" s="31" t="s">
        <v>40</v>
      </c>
      <c r="H241" s="81" t="n">
        <v>3397.6</v>
      </c>
      <c r="I241" s="81" t="n">
        <v>3188.7</v>
      </c>
      <c r="J241" s="87" t="n">
        <v>3188.7</v>
      </c>
      <c r="K241" s="88" t="n">
        <v>106</v>
      </c>
      <c r="L241" s="83" t="n">
        <f aca="false">P241+O241+N241+M241</f>
        <v>4222203.3</v>
      </c>
      <c r="M241" s="83"/>
      <c r="N241" s="83"/>
      <c r="O241" s="83"/>
      <c r="P241" s="83" t="n">
        <f aca="false">'Приложение 3'!E221</f>
        <v>4222203.3</v>
      </c>
      <c r="Q241" s="83" t="n">
        <f aca="false">L241/H241</f>
        <v>1242.70170120085</v>
      </c>
      <c r="R241" s="84" t="n">
        <v>16542</v>
      </c>
      <c r="S241" s="85" t="n">
        <v>44561</v>
      </c>
      <c r="T241" s="2"/>
      <c r="U241" s="2"/>
      <c r="V241" s="2"/>
      <c r="W241" s="14" t="n">
        <v>4222203.3</v>
      </c>
      <c r="X241" s="28" t="n">
        <f aca="false">W241=P241</f>
        <v>1</v>
      </c>
      <c r="Y241" s="28"/>
      <c r="Z241" s="28"/>
    </row>
    <row r="242" customFormat="false" ht="12.75" hidden="false" customHeight="false" outlineLevel="2" collapsed="false">
      <c r="A242" s="42" t="n">
        <v>18</v>
      </c>
      <c r="B242" s="96" t="s">
        <v>319</v>
      </c>
      <c r="C242" s="31" t="s">
        <v>318</v>
      </c>
      <c r="D242" s="86"/>
      <c r="E242" s="81" t="s">
        <v>44</v>
      </c>
      <c r="F242" s="31" t="s">
        <v>73</v>
      </c>
      <c r="G242" s="31" t="s">
        <v>40</v>
      </c>
      <c r="H242" s="81" t="n">
        <v>3204.3</v>
      </c>
      <c r="I242" s="81" t="n">
        <v>2997.3</v>
      </c>
      <c r="J242" s="87" t="n">
        <v>2997.3</v>
      </c>
      <c r="K242" s="88" t="n">
        <v>110</v>
      </c>
      <c r="L242" s="83" t="n">
        <f aca="false">P242+O242+N242+M242</f>
        <v>4009319.1</v>
      </c>
      <c r="M242" s="83"/>
      <c r="N242" s="83"/>
      <c r="O242" s="83"/>
      <c r="P242" s="83" t="n">
        <f aca="false">'Приложение 3'!E222</f>
        <v>4009319.1</v>
      </c>
      <c r="Q242" s="83" t="n">
        <f aca="false">L242/H242</f>
        <v>1251.23087725868</v>
      </c>
      <c r="R242" s="84" t="n">
        <v>16543</v>
      </c>
      <c r="S242" s="85" t="n">
        <v>44561</v>
      </c>
      <c r="T242" s="2"/>
      <c r="U242" s="2"/>
      <c r="V242" s="2"/>
      <c r="W242" s="14" t="n">
        <v>4009319.1</v>
      </c>
      <c r="X242" s="28" t="n">
        <f aca="false">W242=P242</f>
        <v>1</v>
      </c>
      <c r="Y242" s="28"/>
      <c r="Z242" s="28"/>
    </row>
    <row r="243" customFormat="false" ht="12.75" hidden="false" customHeight="false" outlineLevel="2" collapsed="false">
      <c r="A243" s="42" t="n">
        <v>19</v>
      </c>
      <c r="B243" s="96" t="s">
        <v>320</v>
      </c>
      <c r="C243" s="31" t="s">
        <v>321</v>
      </c>
      <c r="D243" s="86"/>
      <c r="E243" s="81" t="s">
        <v>60</v>
      </c>
      <c r="F243" s="31" t="s">
        <v>61</v>
      </c>
      <c r="G243" s="31" t="s">
        <v>40</v>
      </c>
      <c r="H243" s="81" t="n">
        <v>4580.4</v>
      </c>
      <c r="I243" s="81" t="n">
        <v>4029.9</v>
      </c>
      <c r="J243" s="87" t="n">
        <v>4029.9</v>
      </c>
      <c r="K243" s="88" t="n">
        <v>174</v>
      </c>
      <c r="L243" s="83" t="n">
        <f aca="false">P243+O243+N243+M243</f>
        <v>10718594.04</v>
      </c>
      <c r="M243" s="83"/>
      <c r="N243" s="83"/>
      <c r="O243" s="83"/>
      <c r="P243" s="83" t="n">
        <f aca="false">'Приложение 3'!E223</f>
        <v>10718594.04</v>
      </c>
      <c r="Q243" s="83" t="n">
        <f aca="false">L243/H243</f>
        <v>2340.1</v>
      </c>
      <c r="R243" s="84" t="n">
        <v>16544</v>
      </c>
      <c r="S243" s="85" t="n">
        <v>44561</v>
      </c>
      <c r="T243" s="2"/>
      <c r="U243" s="2"/>
      <c r="V243" s="2"/>
      <c r="W243" s="14" t="n">
        <v>10718594.04</v>
      </c>
      <c r="X243" s="28" t="n">
        <f aca="false">W243=P243</f>
        <v>1</v>
      </c>
      <c r="Y243" s="28"/>
      <c r="Z243" s="28"/>
    </row>
    <row r="244" customFormat="false" ht="12.75" hidden="false" customHeight="false" outlineLevel="2" collapsed="false">
      <c r="A244" s="42" t="n">
        <v>20</v>
      </c>
      <c r="B244" s="96" t="s">
        <v>322</v>
      </c>
      <c r="C244" s="31" t="s">
        <v>66</v>
      </c>
      <c r="D244" s="86"/>
      <c r="E244" s="81" t="s">
        <v>60</v>
      </c>
      <c r="F244" s="31" t="s">
        <v>69</v>
      </c>
      <c r="G244" s="31" t="s">
        <v>40</v>
      </c>
      <c r="H244" s="81" t="n">
        <v>1422.3</v>
      </c>
      <c r="I244" s="81" t="n">
        <v>1293.7</v>
      </c>
      <c r="J244" s="87" t="n">
        <v>1293.7</v>
      </c>
      <c r="K244" s="88" t="n">
        <v>59</v>
      </c>
      <c r="L244" s="83" t="n">
        <f aca="false">P244+O244+N244+M244</f>
        <v>1053340.9</v>
      </c>
      <c r="M244" s="83"/>
      <c r="N244" s="83"/>
      <c r="O244" s="83"/>
      <c r="P244" s="83" t="n">
        <f aca="false">'Приложение 3'!E224</f>
        <v>1053340.9</v>
      </c>
      <c r="Q244" s="83" t="n">
        <f aca="false">L244/H244</f>
        <v>740.589819306757</v>
      </c>
      <c r="R244" s="84" t="n">
        <v>16546</v>
      </c>
      <c r="S244" s="85" t="n">
        <v>44561</v>
      </c>
      <c r="T244" s="2"/>
      <c r="U244" s="2"/>
      <c r="V244" s="2"/>
      <c r="W244" s="14" t="n">
        <v>1053340.9</v>
      </c>
      <c r="X244" s="28" t="n">
        <f aca="false">W244=P244</f>
        <v>1</v>
      </c>
      <c r="Y244" s="28"/>
      <c r="Z244" s="28"/>
    </row>
    <row r="245" customFormat="false" ht="12.75" hidden="false" customHeight="false" outlineLevel="2" collapsed="false">
      <c r="A245" s="42" t="n">
        <v>21</v>
      </c>
      <c r="B245" s="96" t="s">
        <v>323</v>
      </c>
      <c r="C245" s="31" t="s">
        <v>56</v>
      </c>
      <c r="D245" s="86"/>
      <c r="E245" s="81" t="s">
        <v>210</v>
      </c>
      <c r="F245" s="31" t="s">
        <v>69</v>
      </c>
      <c r="G245" s="31" t="s">
        <v>70</v>
      </c>
      <c r="H245" s="81" t="n">
        <v>2609.8</v>
      </c>
      <c r="I245" s="81" t="n">
        <v>2351</v>
      </c>
      <c r="J245" s="87" t="n">
        <v>2351</v>
      </c>
      <c r="K245" s="88" t="n">
        <v>103</v>
      </c>
      <c r="L245" s="83" t="n">
        <f aca="false">P245+O245+N245+M245</f>
        <v>5049963</v>
      </c>
      <c r="M245" s="83"/>
      <c r="N245" s="83"/>
      <c r="O245" s="83"/>
      <c r="P245" s="83" t="n">
        <f aca="false">'Приложение 3'!E225</f>
        <v>5049963</v>
      </c>
      <c r="Q245" s="83" t="n">
        <f aca="false">L245/H245</f>
        <v>1935</v>
      </c>
      <c r="R245" s="84" t="n">
        <v>16547</v>
      </c>
      <c r="S245" s="85" t="n">
        <v>44561</v>
      </c>
      <c r="T245" s="2"/>
      <c r="U245" s="2"/>
      <c r="V245" s="2"/>
      <c r="W245" s="14" t="n">
        <v>5049963</v>
      </c>
      <c r="X245" s="28" t="n">
        <f aca="false">W245=P245</f>
        <v>1</v>
      </c>
      <c r="Y245" s="28"/>
      <c r="Z245" s="28"/>
    </row>
    <row r="246" customFormat="false" ht="12.75" hidden="false" customHeight="false" outlineLevel="2" collapsed="false">
      <c r="A246" s="42" t="n">
        <v>22</v>
      </c>
      <c r="B246" s="96" t="s">
        <v>324</v>
      </c>
      <c r="C246" s="31" t="s">
        <v>78</v>
      </c>
      <c r="D246" s="86"/>
      <c r="E246" s="81" t="s">
        <v>210</v>
      </c>
      <c r="F246" s="31" t="s">
        <v>69</v>
      </c>
      <c r="G246" s="31" t="s">
        <v>40</v>
      </c>
      <c r="H246" s="81" t="n">
        <v>1424.3</v>
      </c>
      <c r="I246" s="81" t="n">
        <v>1295.6</v>
      </c>
      <c r="J246" s="87" t="n">
        <v>1295.6</v>
      </c>
      <c r="K246" s="88" t="n">
        <v>46</v>
      </c>
      <c r="L246" s="83" t="n">
        <f aca="false">P246+O246+N246+M246</f>
        <v>2365380</v>
      </c>
      <c r="M246" s="83"/>
      <c r="N246" s="83"/>
      <c r="O246" s="83"/>
      <c r="P246" s="83" t="n">
        <f aca="false">'Приложение 3'!E226</f>
        <v>2365380</v>
      </c>
      <c r="Q246" s="83" t="n">
        <f aca="false">L246/H246</f>
        <v>1660.73158744647</v>
      </c>
      <c r="R246" s="84" t="n">
        <v>16548</v>
      </c>
      <c r="S246" s="85" t="n">
        <v>44561</v>
      </c>
      <c r="T246" s="2"/>
      <c r="U246" s="2"/>
      <c r="V246" s="2"/>
      <c r="W246" s="14" t="n">
        <v>2365380</v>
      </c>
      <c r="X246" s="28" t="n">
        <f aca="false">W246=P246</f>
        <v>1</v>
      </c>
      <c r="Y246" s="28"/>
      <c r="Z246" s="28"/>
    </row>
    <row r="247" customFormat="false" ht="12.75" hidden="false" customHeight="false" outlineLevel="2" collapsed="false">
      <c r="A247" s="42" t="n">
        <v>23</v>
      </c>
      <c r="B247" s="96" t="s">
        <v>325</v>
      </c>
      <c r="C247" s="31" t="s">
        <v>321</v>
      </c>
      <c r="D247" s="86"/>
      <c r="E247" s="81" t="s">
        <v>44</v>
      </c>
      <c r="F247" s="31" t="s">
        <v>69</v>
      </c>
      <c r="G247" s="31" t="s">
        <v>50</v>
      </c>
      <c r="H247" s="81" t="n">
        <v>2232.3</v>
      </c>
      <c r="I247" s="81" t="n">
        <v>2059.2</v>
      </c>
      <c r="J247" s="87" t="n">
        <v>2059.2</v>
      </c>
      <c r="K247" s="88" t="n">
        <v>68</v>
      </c>
      <c r="L247" s="83" t="n">
        <f aca="false">P247+O247+N247+M247</f>
        <v>3441627.9</v>
      </c>
      <c r="M247" s="83"/>
      <c r="N247" s="83"/>
      <c r="O247" s="83"/>
      <c r="P247" s="83" t="n">
        <f aca="false">'Приложение 3'!E227</f>
        <v>3441627.9</v>
      </c>
      <c r="Q247" s="83" t="n">
        <f aca="false">L247/H247</f>
        <v>1541.74076065045</v>
      </c>
      <c r="R247" s="84" t="n">
        <v>16549</v>
      </c>
      <c r="S247" s="85" t="n">
        <v>44561</v>
      </c>
      <c r="T247" s="2"/>
      <c r="U247" s="2"/>
      <c r="V247" s="2"/>
      <c r="W247" s="14" t="n">
        <v>3441627.9</v>
      </c>
      <c r="X247" s="28" t="n">
        <f aca="false">W247=P247</f>
        <v>1</v>
      </c>
      <c r="Y247" s="28"/>
      <c r="Z247" s="28"/>
    </row>
    <row r="248" customFormat="false" ht="12.75" hidden="false" customHeight="false" outlineLevel="2" collapsed="false">
      <c r="A248" s="42" t="n">
        <v>24</v>
      </c>
      <c r="B248" s="96" t="s">
        <v>326</v>
      </c>
      <c r="C248" s="31" t="s">
        <v>66</v>
      </c>
      <c r="D248" s="86"/>
      <c r="E248" s="81" t="s">
        <v>210</v>
      </c>
      <c r="F248" s="31" t="s">
        <v>69</v>
      </c>
      <c r="G248" s="31" t="s">
        <v>40</v>
      </c>
      <c r="H248" s="81" t="n">
        <v>1447.4</v>
      </c>
      <c r="I248" s="81" t="n">
        <v>1304.6</v>
      </c>
      <c r="J248" s="87" t="n">
        <v>1304.6</v>
      </c>
      <c r="K248" s="88" t="n">
        <v>43</v>
      </c>
      <c r="L248" s="83" t="n">
        <f aca="false">P248+O248+N248+M248</f>
        <v>1055030.3</v>
      </c>
      <c r="M248" s="83"/>
      <c r="N248" s="83"/>
      <c r="O248" s="83"/>
      <c r="P248" s="83" t="n">
        <f aca="false">'Приложение 3'!E228</f>
        <v>1055030.3</v>
      </c>
      <c r="Q248" s="83" t="n">
        <f aca="false">L248/H248</f>
        <v>728.914121873705</v>
      </c>
      <c r="R248" s="84" t="n">
        <v>16552</v>
      </c>
      <c r="S248" s="85" t="n">
        <v>44561</v>
      </c>
      <c r="T248" s="2"/>
      <c r="U248" s="2"/>
      <c r="V248" s="2"/>
      <c r="W248" s="14" t="n">
        <v>1055030.3</v>
      </c>
      <c r="X248" s="28" t="n">
        <f aca="false">W248=P248</f>
        <v>1</v>
      </c>
      <c r="Y248" s="28"/>
      <c r="Z248" s="28"/>
    </row>
    <row r="249" customFormat="false" ht="12.75" hidden="false" customHeight="false" outlineLevel="2" collapsed="false">
      <c r="A249" s="42" t="n">
        <v>25</v>
      </c>
      <c r="B249" s="96" t="s">
        <v>327</v>
      </c>
      <c r="C249" s="31" t="s">
        <v>328</v>
      </c>
      <c r="D249" s="86"/>
      <c r="E249" s="81" t="s">
        <v>210</v>
      </c>
      <c r="F249" s="31" t="s">
        <v>73</v>
      </c>
      <c r="G249" s="31" t="s">
        <v>329</v>
      </c>
      <c r="H249" s="81" t="n">
        <v>7770.4</v>
      </c>
      <c r="I249" s="81" t="n">
        <v>6989.4</v>
      </c>
      <c r="J249" s="87" t="n">
        <v>6989.8</v>
      </c>
      <c r="K249" s="88" t="n">
        <v>278</v>
      </c>
      <c r="L249" s="83" t="n">
        <f aca="false">P249+O249+N249+M249</f>
        <v>6671229.696</v>
      </c>
      <c r="M249" s="83"/>
      <c r="N249" s="83"/>
      <c r="O249" s="83"/>
      <c r="P249" s="83" t="n">
        <f aca="false">'Приложение 3'!E229</f>
        <v>6671229.696</v>
      </c>
      <c r="Q249" s="83" t="n">
        <f aca="false">L249/H249</f>
        <v>858.543922577988</v>
      </c>
      <c r="R249" s="84" t="n">
        <v>16553</v>
      </c>
      <c r="S249" s="85" t="n">
        <v>44561</v>
      </c>
      <c r="T249" s="2"/>
      <c r="U249" s="2"/>
      <c r="V249" s="2"/>
      <c r="W249" s="14" t="n">
        <v>6671229.696</v>
      </c>
      <c r="X249" s="28" t="n">
        <f aca="false">W249=P249</f>
        <v>1</v>
      </c>
      <c r="Y249" s="28"/>
      <c r="Z249" s="28"/>
    </row>
    <row r="250" s="79" customFormat="true" ht="12.75" hidden="false" customHeight="false" outlineLevel="1" collapsed="false">
      <c r="A250" s="68" t="s">
        <v>102</v>
      </c>
      <c r="B250" s="68"/>
      <c r="C250" s="69" t="s">
        <v>34</v>
      </c>
      <c r="D250" s="69" t="s">
        <v>34</v>
      </c>
      <c r="E250" s="70" t="s">
        <v>34</v>
      </c>
      <c r="F250" s="69" t="s">
        <v>34</v>
      </c>
      <c r="G250" s="69" t="s">
        <v>34</v>
      </c>
      <c r="H250" s="71" t="n">
        <f aca="false">SUM(H251:H254)</f>
        <v>1483.59</v>
      </c>
      <c r="I250" s="71" t="n">
        <f aca="false">SUM(I251:I254)</f>
        <v>1192.9</v>
      </c>
      <c r="J250" s="71" t="n">
        <f aca="false">SUM(J251:J254)</f>
        <v>1050.52</v>
      </c>
      <c r="K250" s="101" t="n">
        <f aca="false">SUM(K251:K254)</f>
        <v>51</v>
      </c>
      <c r="L250" s="73" t="n">
        <f aca="false">SUM(L251:L254)</f>
        <v>2760792.962</v>
      </c>
      <c r="M250" s="73" t="n">
        <f aca="false">SUM(M251:M254)</f>
        <v>0</v>
      </c>
      <c r="N250" s="73" t="n">
        <f aca="false">SUM(N251:N254)</f>
        <v>0</v>
      </c>
      <c r="O250" s="73" t="n">
        <f aca="false">SUM(O251:O254)</f>
        <v>0</v>
      </c>
      <c r="P250" s="73" t="n">
        <f aca="false">SUM(P251:P254)</f>
        <v>2760792.962</v>
      </c>
      <c r="Q250" s="59" t="s">
        <v>34</v>
      </c>
      <c r="R250" s="60" t="s">
        <v>34</v>
      </c>
      <c r="S250" s="61" t="s">
        <v>34</v>
      </c>
      <c r="T250" s="102"/>
      <c r="U250" s="103"/>
      <c r="V250" s="104"/>
      <c r="W250" s="77"/>
      <c r="X250" s="78"/>
      <c r="Y250" s="78"/>
      <c r="Z250" s="78"/>
    </row>
    <row r="251" customFormat="false" ht="25.5" hidden="false" customHeight="false" outlineLevel="2" collapsed="false">
      <c r="A251" s="42" t="n">
        <v>26</v>
      </c>
      <c r="B251" s="80" t="s">
        <v>330</v>
      </c>
      <c r="C251" s="31" t="n">
        <v>1964</v>
      </c>
      <c r="D251" s="105"/>
      <c r="E251" s="31" t="s">
        <v>39</v>
      </c>
      <c r="F251" s="31" t="s">
        <v>40</v>
      </c>
      <c r="G251" s="31" t="s">
        <v>41</v>
      </c>
      <c r="H251" s="81" t="n">
        <v>379.4</v>
      </c>
      <c r="I251" s="81" t="n">
        <v>323</v>
      </c>
      <c r="J251" s="40" t="n">
        <v>321.2</v>
      </c>
      <c r="K251" s="82" t="n">
        <v>9</v>
      </c>
      <c r="L251" s="83" t="n">
        <f aca="false">P251+O251+N251+M251</f>
        <v>73033.85</v>
      </c>
      <c r="M251" s="83"/>
      <c r="N251" s="83"/>
      <c r="O251" s="83"/>
      <c r="P251" s="83" t="n">
        <f aca="false">'Приложение 3'!E231</f>
        <v>73033.85</v>
      </c>
      <c r="Q251" s="83" t="n">
        <f aca="false">P251/H251</f>
        <v>192.498286768582</v>
      </c>
      <c r="R251" s="84" t="n">
        <v>16536</v>
      </c>
      <c r="S251" s="85" t="n">
        <v>44561</v>
      </c>
      <c r="T251" s="2"/>
      <c r="U251" s="2"/>
      <c r="V251" s="2"/>
      <c r="W251" s="14"/>
      <c r="X251" s="28"/>
      <c r="Y251" s="28"/>
      <c r="Z251" s="28"/>
    </row>
    <row r="252" customFormat="false" ht="25.5" hidden="false" customHeight="false" outlineLevel="2" collapsed="false">
      <c r="A252" s="42" t="n">
        <v>27</v>
      </c>
      <c r="B252" s="80" t="s">
        <v>103</v>
      </c>
      <c r="C252" s="31" t="n">
        <v>1976</v>
      </c>
      <c r="D252" s="86"/>
      <c r="E252" s="31" t="s">
        <v>39</v>
      </c>
      <c r="F252" s="31" t="s">
        <v>40</v>
      </c>
      <c r="G252" s="31" t="s">
        <v>40</v>
      </c>
      <c r="H252" s="81" t="n">
        <v>416.09</v>
      </c>
      <c r="I252" s="81" t="n">
        <v>374.5</v>
      </c>
      <c r="J252" s="40" t="n">
        <v>333.6</v>
      </c>
      <c r="K252" s="82" t="n">
        <v>23</v>
      </c>
      <c r="L252" s="83" t="n">
        <f aca="false">P252+O252+N252+M252</f>
        <v>1523978.4</v>
      </c>
      <c r="M252" s="83"/>
      <c r="N252" s="83"/>
      <c r="O252" s="83"/>
      <c r="P252" s="83" t="n">
        <f aca="false">'Приложение 3'!E232</f>
        <v>1523978.4</v>
      </c>
      <c r="Q252" s="83" t="n">
        <f aca="false">P252/H252</f>
        <v>3662.61722223557</v>
      </c>
      <c r="R252" s="84" t="n">
        <v>16536</v>
      </c>
      <c r="S252" s="85" t="n">
        <v>44561</v>
      </c>
      <c r="T252" s="2"/>
      <c r="U252" s="2"/>
      <c r="V252" s="2"/>
      <c r="W252" s="14"/>
      <c r="X252" s="28"/>
      <c r="Y252" s="28"/>
      <c r="Z252" s="28"/>
    </row>
    <row r="253" customFormat="false" ht="25.5" hidden="false" customHeight="false" outlineLevel="2" collapsed="false">
      <c r="A253" s="42" t="n">
        <v>28</v>
      </c>
      <c r="B253" s="80" t="s">
        <v>331</v>
      </c>
      <c r="C253" s="31" t="n">
        <v>1965</v>
      </c>
      <c r="D253" s="86"/>
      <c r="E253" s="81" t="s">
        <v>39</v>
      </c>
      <c r="F253" s="31" t="s">
        <v>40</v>
      </c>
      <c r="G253" s="31" t="s">
        <v>41</v>
      </c>
      <c r="H253" s="81" t="n">
        <v>382.9</v>
      </c>
      <c r="I253" s="81" t="n">
        <v>318.9</v>
      </c>
      <c r="J253" s="94" t="n">
        <v>240.1</v>
      </c>
      <c r="K253" s="95" t="n">
        <v>13</v>
      </c>
      <c r="L253" s="83" t="n">
        <f aca="false">P253+O253+N253+M253</f>
        <v>73134.4</v>
      </c>
      <c r="M253" s="83"/>
      <c r="N253" s="83"/>
      <c r="O253" s="83"/>
      <c r="P253" s="83" t="n">
        <f aca="false">'Приложение 3'!E233</f>
        <v>73134.4</v>
      </c>
      <c r="Q253" s="83" t="n">
        <f aca="false">P253/H253</f>
        <v>191.001305823975</v>
      </c>
      <c r="R253" s="84" t="n">
        <v>16536</v>
      </c>
      <c r="S253" s="85" t="n">
        <v>44561</v>
      </c>
      <c r="T253" s="2"/>
      <c r="U253" s="2"/>
      <c r="V253" s="2"/>
      <c r="W253" s="14"/>
      <c r="X253" s="28"/>
      <c r="Y253" s="28"/>
      <c r="Z253" s="28"/>
    </row>
    <row r="254" customFormat="false" ht="25.5" hidden="false" customHeight="false" outlineLevel="2" collapsed="false">
      <c r="A254" s="42" t="n">
        <v>29</v>
      </c>
      <c r="B254" s="80" t="s">
        <v>106</v>
      </c>
      <c r="C254" s="31" t="n">
        <v>1958</v>
      </c>
      <c r="D254" s="86"/>
      <c r="E254" s="81" t="s">
        <v>39</v>
      </c>
      <c r="F254" s="31" t="s">
        <v>40</v>
      </c>
      <c r="G254" s="31" t="s">
        <v>40</v>
      </c>
      <c r="H254" s="81" t="n">
        <v>305.2</v>
      </c>
      <c r="I254" s="81" t="n">
        <v>176.5</v>
      </c>
      <c r="J254" s="94" t="n">
        <v>155.62</v>
      </c>
      <c r="K254" s="95" t="n">
        <v>6</v>
      </c>
      <c r="L254" s="83" t="n">
        <f aca="false">P254+O254+N254+M254</f>
        <v>1090646.312</v>
      </c>
      <c r="M254" s="83"/>
      <c r="N254" s="83"/>
      <c r="O254" s="83"/>
      <c r="P254" s="83" t="n">
        <f aca="false">'Приложение 3'!E234</f>
        <v>1090646.312</v>
      </c>
      <c r="Q254" s="83" t="n">
        <f aca="false">P254/H254</f>
        <v>3573.54623853211</v>
      </c>
      <c r="R254" s="84" t="n">
        <v>16536</v>
      </c>
      <c r="S254" s="85" t="n">
        <v>44561</v>
      </c>
      <c r="T254" s="2"/>
      <c r="U254" s="2"/>
      <c r="V254" s="2"/>
      <c r="W254" s="14"/>
      <c r="X254" s="28"/>
      <c r="Y254" s="28"/>
      <c r="Z254" s="28"/>
    </row>
    <row r="255" s="79" customFormat="true" ht="12.75" hidden="false" customHeight="false" outlineLevel="1" collapsed="false">
      <c r="A255" s="68" t="str">
        <f aca="false">A51</f>
        <v>ИТОГО по городскому округу город Галич</v>
      </c>
      <c r="B255" s="68"/>
      <c r="C255" s="69" t="s">
        <v>34</v>
      </c>
      <c r="D255" s="69" t="s">
        <v>34</v>
      </c>
      <c r="E255" s="70" t="s">
        <v>34</v>
      </c>
      <c r="F255" s="69" t="s">
        <v>34</v>
      </c>
      <c r="G255" s="69" t="s">
        <v>34</v>
      </c>
      <c r="H255" s="71" t="n">
        <f aca="false">SUM(H256:H258)</f>
        <v>1120.46</v>
      </c>
      <c r="I255" s="71" t="n">
        <f aca="false">SUM(I256:I258)</f>
        <v>912.44</v>
      </c>
      <c r="J255" s="71" t="n">
        <f aca="false">SUM(J256:J258)</f>
        <v>857.59</v>
      </c>
      <c r="K255" s="101" t="n">
        <f aca="false">SUM(K256:K258)</f>
        <v>32</v>
      </c>
      <c r="L255" s="73" t="n">
        <f aca="false">SUM(L256:L258)</f>
        <v>2950351.2</v>
      </c>
      <c r="M255" s="73" t="n">
        <f aca="false">SUM(M256:M258)</f>
        <v>0</v>
      </c>
      <c r="N255" s="73" t="n">
        <f aca="false">SUM(N256:N258)</f>
        <v>0</v>
      </c>
      <c r="O255" s="73" t="n">
        <f aca="false">SUM(O256:O258)</f>
        <v>0</v>
      </c>
      <c r="P255" s="73" t="n">
        <f aca="false">SUM(P256:P258)</f>
        <v>2950351.2</v>
      </c>
      <c r="Q255" s="59" t="s">
        <v>34</v>
      </c>
      <c r="R255" s="60" t="s">
        <v>34</v>
      </c>
      <c r="S255" s="61" t="s">
        <v>34</v>
      </c>
      <c r="T255" s="102"/>
      <c r="U255" s="103"/>
      <c r="V255" s="104"/>
      <c r="W255" s="77"/>
      <c r="X255" s="78"/>
      <c r="Y255" s="78"/>
      <c r="Z255" s="78"/>
    </row>
    <row r="256" customFormat="false" ht="13.5" hidden="false" customHeight="false" outlineLevel="2" collapsed="false">
      <c r="A256" s="42" t="n">
        <v>30</v>
      </c>
      <c r="B256" s="80" t="s">
        <v>332</v>
      </c>
      <c r="C256" s="31" t="s">
        <v>112</v>
      </c>
      <c r="D256" s="86"/>
      <c r="E256" s="81"/>
      <c r="F256" s="31" t="s">
        <v>40</v>
      </c>
      <c r="G256" s="31" t="s">
        <v>69</v>
      </c>
      <c r="H256" s="81" t="n">
        <v>298.19</v>
      </c>
      <c r="I256" s="81" t="n">
        <v>280.08</v>
      </c>
      <c r="J256" s="94" t="n">
        <v>275.51</v>
      </c>
      <c r="K256" s="95" t="n">
        <v>10</v>
      </c>
      <c r="L256" s="83" t="n">
        <f aca="false">P256+O256+N256+M256</f>
        <v>806718.5</v>
      </c>
      <c r="M256" s="83"/>
      <c r="N256" s="83"/>
      <c r="O256" s="83"/>
      <c r="P256" s="83" t="n">
        <f aca="false">'Приложение 3'!E236</f>
        <v>806718.5</v>
      </c>
      <c r="Q256" s="83" t="n">
        <f aca="false">P256/H256</f>
        <v>2705.38415104464</v>
      </c>
      <c r="R256" s="84" t="n">
        <v>16536</v>
      </c>
      <c r="S256" s="85" t="n">
        <v>44561</v>
      </c>
      <c r="T256" s="2"/>
      <c r="U256" s="2"/>
      <c r="V256" s="2"/>
      <c r="W256" s="4" t="n">
        <v>11</v>
      </c>
      <c r="X256" s="161" t="n">
        <v>8</v>
      </c>
      <c r="Y256" s="28"/>
      <c r="Z256" s="28"/>
    </row>
    <row r="257" customFormat="false" ht="13.5" hidden="false" customHeight="false" outlineLevel="2" collapsed="false">
      <c r="A257" s="42" t="n">
        <v>31</v>
      </c>
      <c r="B257" s="96" t="s">
        <v>333</v>
      </c>
      <c r="C257" s="31" t="s">
        <v>112</v>
      </c>
      <c r="D257" s="86"/>
      <c r="E257" s="81"/>
      <c r="F257" s="31" t="s">
        <v>40</v>
      </c>
      <c r="G257" s="31" t="s">
        <v>50</v>
      </c>
      <c r="H257" s="81" t="n">
        <v>514.38</v>
      </c>
      <c r="I257" s="81" t="n">
        <v>440.71</v>
      </c>
      <c r="J257" s="94" t="n">
        <v>390.43</v>
      </c>
      <c r="K257" s="95" t="n">
        <v>12</v>
      </c>
      <c r="L257" s="83" t="n">
        <f aca="false">P257+O257+N257+M257</f>
        <v>1430076.4</v>
      </c>
      <c r="M257" s="83"/>
      <c r="N257" s="83"/>
      <c r="O257" s="83"/>
      <c r="P257" s="83" t="n">
        <f aca="false">'Приложение 3'!E237</f>
        <v>1430076.4</v>
      </c>
      <c r="Q257" s="83" t="n">
        <f aca="false">P257/H257</f>
        <v>2780.19440880283</v>
      </c>
      <c r="R257" s="84" t="n">
        <v>16536</v>
      </c>
      <c r="S257" s="85" t="n">
        <v>44561</v>
      </c>
      <c r="T257" s="2"/>
      <c r="U257" s="2"/>
      <c r="V257" s="2"/>
      <c r="W257" s="4" t="n">
        <v>11</v>
      </c>
      <c r="X257" s="161" t="n">
        <v>10</v>
      </c>
      <c r="Y257" s="28"/>
      <c r="Z257" s="28"/>
    </row>
    <row r="258" customFormat="false" ht="13.5" hidden="false" customHeight="false" outlineLevel="2" collapsed="false">
      <c r="A258" s="42" t="n">
        <v>32</v>
      </c>
      <c r="B258" s="80" t="s">
        <v>334</v>
      </c>
      <c r="C258" s="31" t="s">
        <v>112</v>
      </c>
      <c r="D258" s="86"/>
      <c r="E258" s="81"/>
      <c r="F258" s="31" t="s">
        <v>40</v>
      </c>
      <c r="G258" s="31" t="s">
        <v>41</v>
      </c>
      <c r="H258" s="81" t="n">
        <v>307.89</v>
      </c>
      <c r="I258" s="81" t="n">
        <v>191.65</v>
      </c>
      <c r="J258" s="94" t="n">
        <v>191.65</v>
      </c>
      <c r="K258" s="95" t="n">
        <v>10</v>
      </c>
      <c r="L258" s="83" t="n">
        <f aca="false">P258+O258+N258+M258</f>
        <v>713556.3</v>
      </c>
      <c r="M258" s="83"/>
      <c r="N258" s="83"/>
      <c r="O258" s="83"/>
      <c r="P258" s="83" t="n">
        <f aca="false">'Приложение 3'!E238</f>
        <v>713556.3</v>
      </c>
      <c r="Q258" s="83" t="n">
        <f aca="false">P258/H258</f>
        <v>2317.568936958</v>
      </c>
      <c r="R258" s="84" t="n">
        <v>16536</v>
      </c>
      <c r="S258" s="85" t="n">
        <v>44561</v>
      </c>
      <c r="T258" s="2"/>
      <c r="U258" s="2"/>
      <c r="V258" s="2"/>
      <c r="W258" s="4" t="n">
        <v>11</v>
      </c>
      <c r="X258" s="161" t="n">
        <v>8</v>
      </c>
      <c r="Y258" s="28"/>
      <c r="Z258" s="28"/>
    </row>
    <row r="259" s="79" customFormat="true" ht="12.75" hidden="false" customHeight="false" outlineLevel="1" collapsed="false">
      <c r="A259" s="68" t="str">
        <f aca="false">A56</f>
        <v>ИТОГО по Галичскому муниципальному району</v>
      </c>
      <c r="B259" s="68"/>
      <c r="C259" s="69" t="s">
        <v>34</v>
      </c>
      <c r="D259" s="69" t="s">
        <v>34</v>
      </c>
      <c r="E259" s="70" t="s">
        <v>34</v>
      </c>
      <c r="F259" s="69" t="s">
        <v>34</v>
      </c>
      <c r="G259" s="69" t="s">
        <v>34</v>
      </c>
      <c r="H259" s="71" t="n">
        <f aca="false">SUM(H260:H261)</f>
        <v>1620.7</v>
      </c>
      <c r="I259" s="71" t="n">
        <f aca="false">SUM(I260:I261)</f>
        <v>1100.58</v>
      </c>
      <c r="J259" s="71" t="n">
        <f aca="false">SUM(J260:J261)</f>
        <v>1100.58</v>
      </c>
      <c r="K259" s="101" t="n">
        <f aca="false">SUM(K260:K261)</f>
        <v>75</v>
      </c>
      <c r="L259" s="73" t="n">
        <f aca="false">SUM(L260:L261)</f>
        <v>1261571.466</v>
      </c>
      <c r="M259" s="73" t="n">
        <f aca="false">SUM(M260:M261)</f>
        <v>0</v>
      </c>
      <c r="N259" s="73" t="n">
        <f aca="false">SUM(N260:N261)</f>
        <v>0</v>
      </c>
      <c r="O259" s="73" t="n">
        <f aca="false">SUM(O260:O261)</f>
        <v>0</v>
      </c>
      <c r="P259" s="73" t="n">
        <f aca="false">SUM(P260:P261)</f>
        <v>1261571.466</v>
      </c>
      <c r="Q259" s="59" t="s">
        <v>34</v>
      </c>
      <c r="R259" s="60" t="s">
        <v>34</v>
      </c>
      <c r="S259" s="61" t="s">
        <v>34</v>
      </c>
      <c r="T259" s="102"/>
      <c r="U259" s="103"/>
      <c r="V259" s="104"/>
      <c r="W259" s="77"/>
      <c r="X259" s="78"/>
      <c r="Y259" s="78"/>
      <c r="Z259" s="78"/>
    </row>
    <row r="260" customFormat="false" ht="25.5" hidden="false" customHeight="false" outlineLevel="2" collapsed="false">
      <c r="A260" s="42" t="n">
        <v>33</v>
      </c>
      <c r="B260" s="80" t="s">
        <v>335</v>
      </c>
      <c r="C260" s="31" t="s">
        <v>249</v>
      </c>
      <c r="D260" s="38"/>
      <c r="E260" s="38" t="s">
        <v>44</v>
      </c>
      <c r="F260" s="31" t="s">
        <v>40</v>
      </c>
      <c r="G260" s="31" t="s">
        <v>40</v>
      </c>
      <c r="H260" s="81" t="n">
        <v>974.4</v>
      </c>
      <c r="I260" s="81" t="n">
        <v>507.88</v>
      </c>
      <c r="J260" s="94" t="n">
        <v>507.88</v>
      </c>
      <c r="K260" s="95" t="n">
        <v>43</v>
      </c>
      <c r="L260" s="83" t="n">
        <f aca="false">P260+O260+N260+M260</f>
        <v>811870.08</v>
      </c>
      <c r="M260" s="83"/>
      <c r="N260" s="83"/>
      <c r="O260" s="83"/>
      <c r="P260" s="83" t="n">
        <f aca="false">'Приложение 3'!E240</f>
        <v>811870.08</v>
      </c>
      <c r="Q260" s="83" t="n">
        <f aca="false">P260/H260</f>
        <v>833.2</v>
      </c>
      <c r="R260" s="84" t="n">
        <v>16536</v>
      </c>
      <c r="S260" s="85" t="n">
        <v>44561</v>
      </c>
      <c r="T260" s="2"/>
      <c r="U260" s="2"/>
      <c r="V260" s="2"/>
      <c r="W260" s="14"/>
      <c r="X260" s="28"/>
      <c r="Y260" s="28"/>
      <c r="Z260" s="28"/>
    </row>
    <row r="261" customFormat="false" ht="25.5" hidden="false" customHeight="false" outlineLevel="2" collapsed="false">
      <c r="A261" s="42" t="n">
        <v>34</v>
      </c>
      <c r="B261" s="80" t="s">
        <v>336</v>
      </c>
      <c r="C261" s="31" t="s">
        <v>82</v>
      </c>
      <c r="D261" s="38"/>
      <c r="E261" s="38" t="s">
        <v>60</v>
      </c>
      <c r="F261" s="31" t="s">
        <v>40</v>
      </c>
      <c r="G261" s="31" t="s">
        <v>40</v>
      </c>
      <c r="H261" s="81" t="n">
        <v>646.3</v>
      </c>
      <c r="I261" s="81" t="n">
        <v>592.7</v>
      </c>
      <c r="J261" s="94" t="n">
        <v>592.7</v>
      </c>
      <c r="K261" s="95" t="n">
        <v>32</v>
      </c>
      <c r="L261" s="83" t="n">
        <f aca="false">P261+O261+N261+M261</f>
        <v>449701.386</v>
      </c>
      <c r="M261" s="83"/>
      <c r="N261" s="83"/>
      <c r="O261" s="83"/>
      <c r="P261" s="83" t="n">
        <f aca="false">'Приложение 3'!E241</f>
        <v>449701.386</v>
      </c>
      <c r="Q261" s="83" t="n">
        <f aca="false">P261/H261</f>
        <v>695.809045334984</v>
      </c>
      <c r="R261" s="84" t="n">
        <v>16536</v>
      </c>
      <c r="S261" s="85" t="n">
        <v>44561</v>
      </c>
      <c r="T261" s="2"/>
      <c r="U261" s="2"/>
      <c r="V261" s="2"/>
      <c r="W261" s="14"/>
      <c r="X261" s="28"/>
      <c r="Y261" s="28"/>
      <c r="Z261" s="28"/>
    </row>
    <row r="262" s="79" customFormat="true" ht="12.75" hidden="false" customHeight="false" outlineLevel="1" collapsed="false">
      <c r="A262" s="68" t="str">
        <f aca="false">A65</f>
        <v>ИТОГО по Кологривскому муниципальному району</v>
      </c>
      <c r="B262" s="68"/>
      <c r="C262" s="69" t="s">
        <v>34</v>
      </c>
      <c r="D262" s="69" t="s">
        <v>34</v>
      </c>
      <c r="E262" s="70" t="s">
        <v>34</v>
      </c>
      <c r="F262" s="69" t="s">
        <v>34</v>
      </c>
      <c r="G262" s="69" t="s">
        <v>34</v>
      </c>
      <c r="H262" s="71" t="n">
        <f aca="false">SUM(H263)</f>
        <v>284.86</v>
      </c>
      <c r="I262" s="71" t="n">
        <f aca="false">SUM(I263)</f>
        <v>229.03</v>
      </c>
      <c r="J262" s="71" t="n">
        <f aca="false">SUM(J263)</f>
        <v>229.03</v>
      </c>
      <c r="K262" s="101" t="n">
        <f aca="false">SUM(K263)</f>
        <v>9</v>
      </c>
      <c r="L262" s="73" t="n">
        <f aca="false">SUM(L263)</f>
        <v>61953.24</v>
      </c>
      <c r="M262" s="73" t="n">
        <f aca="false">SUM(M263)</f>
        <v>0</v>
      </c>
      <c r="N262" s="73" t="n">
        <f aca="false">SUM(N263)</f>
        <v>0</v>
      </c>
      <c r="O262" s="73" t="n">
        <f aca="false">SUM(O263)</f>
        <v>0</v>
      </c>
      <c r="P262" s="73" t="n">
        <f aca="false">SUM(P263)</f>
        <v>61953.24</v>
      </c>
      <c r="Q262" s="59" t="s">
        <v>34</v>
      </c>
      <c r="R262" s="60" t="s">
        <v>34</v>
      </c>
      <c r="S262" s="61" t="s">
        <v>34</v>
      </c>
      <c r="T262" s="102"/>
      <c r="U262" s="103"/>
      <c r="V262" s="104"/>
      <c r="W262" s="77"/>
      <c r="X262" s="78"/>
      <c r="Y262" s="78"/>
      <c r="Z262" s="78"/>
    </row>
    <row r="263" customFormat="false" ht="12.75" hidden="false" customHeight="false" outlineLevel="2" collapsed="false">
      <c r="A263" s="42" t="n">
        <v>35</v>
      </c>
      <c r="B263" s="80" t="s">
        <v>337</v>
      </c>
      <c r="C263" s="31" t="s">
        <v>52</v>
      </c>
      <c r="D263" s="86"/>
      <c r="E263" s="81" t="s">
        <v>39</v>
      </c>
      <c r="F263" s="31" t="n">
        <v>2</v>
      </c>
      <c r="G263" s="31" t="n">
        <v>1</v>
      </c>
      <c r="H263" s="81" t="n">
        <v>284.86</v>
      </c>
      <c r="I263" s="81" t="n">
        <v>229.03</v>
      </c>
      <c r="J263" s="94" t="n">
        <v>229.03</v>
      </c>
      <c r="K263" s="95" t="n">
        <v>9</v>
      </c>
      <c r="L263" s="83" t="n">
        <f aca="false">M263+N263+O263+P263</f>
        <v>61953.24</v>
      </c>
      <c r="M263" s="83"/>
      <c r="N263" s="83"/>
      <c r="O263" s="83"/>
      <c r="P263" s="83" t="n">
        <f aca="false">'Приложение 3'!E243</f>
        <v>61953.24</v>
      </c>
      <c r="Q263" s="83" t="n">
        <f aca="false">P263/H263</f>
        <v>217.486625008776</v>
      </c>
      <c r="R263" s="84" t="n">
        <v>16536</v>
      </c>
      <c r="S263" s="85" t="n">
        <v>44561</v>
      </c>
      <c r="T263" s="2"/>
      <c r="U263" s="2"/>
      <c r="V263" s="2"/>
      <c r="W263" s="14"/>
      <c r="X263" s="28"/>
      <c r="Y263" s="28"/>
      <c r="Z263" s="28"/>
    </row>
    <row r="264" s="79" customFormat="true" ht="12.75" hidden="false" customHeight="false" outlineLevel="1" collapsed="false">
      <c r="A264" s="68" t="s">
        <v>128</v>
      </c>
      <c r="B264" s="68"/>
      <c r="C264" s="69" t="s">
        <v>34</v>
      </c>
      <c r="D264" s="69" t="s">
        <v>34</v>
      </c>
      <c r="E264" s="70" t="s">
        <v>34</v>
      </c>
      <c r="F264" s="69" t="s">
        <v>34</v>
      </c>
      <c r="G264" s="69" t="s">
        <v>34</v>
      </c>
      <c r="H264" s="71" t="n">
        <f aca="false">SUM(H265:H315)</f>
        <v>63625.2</v>
      </c>
      <c r="I264" s="71" t="n">
        <f aca="false">SUM(I265:I315)</f>
        <v>57369.27</v>
      </c>
      <c r="J264" s="71" t="n">
        <f aca="false">SUM(J265:J315)</f>
        <v>52861.67</v>
      </c>
      <c r="K264" s="101" t="n">
        <f aca="false">SUM(K265:K315)</f>
        <v>2544</v>
      </c>
      <c r="L264" s="73" t="n">
        <f aca="false">SUM(L265:L315)</f>
        <v>119484062.156</v>
      </c>
      <c r="M264" s="73" t="n">
        <f aca="false">SUM(M265:M315)</f>
        <v>0</v>
      </c>
      <c r="N264" s="73" t="n">
        <f aca="false">SUM(N265:N315)</f>
        <v>0</v>
      </c>
      <c r="O264" s="73" t="n">
        <f aca="false">SUM(O265:O315)</f>
        <v>0</v>
      </c>
      <c r="P264" s="73" t="n">
        <f aca="false">SUM(P265:P315)</f>
        <v>119484062.156</v>
      </c>
      <c r="Q264" s="59" t="s">
        <v>34</v>
      </c>
      <c r="R264" s="60" t="s">
        <v>34</v>
      </c>
      <c r="S264" s="61" t="s">
        <v>34</v>
      </c>
      <c r="T264" s="106"/>
      <c r="U264" s="107"/>
      <c r="V264" s="108"/>
      <c r="W264" s="77"/>
      <c r="X264" s="78"/>
      <c r="Y264" s="78"/>
      <c r="Z264" s="78"/>
    </row>
    <row r="265" customFormat="false" ht="12.75" hidden="false" customHeight="false" outlineLevel="2" collapsed="false">
      <c r="A265" s="38" t="n">
        <f aca="false">A263+1</f>
        <v>36</v>
      </c>
      <c r="B265" s="111" t="s">
        <v>338</v>
      </c>
      <c r="C265" s="31" t="n">
        <v>1968</v>
      </c>
      <c r="D265" s="38"/>
      <c r="E265" s="38" t="s">
        <v>44</v>
      </c>
      <c r="F265" s="31" t="n">
        <v>2</v>
      </c>
      <c r="G265" s="31" t="n">
        <v>2</v>
      </c>
      <c r="H265" s="31" t="n">
        <v>766.1</v>
      </c>
      <c r="I265" s="31" t="n">
        <v>735.7</v>
      </c>
      <c r="J265" s="94" t="n">
        <v>735.7</v>
      </c>
      <c r="K265" s="95" t="n">
        <v>36</v>
      </c>
      <c r="L265" s="83" t="n">
        <f aca="false">P265</f>
        <v>1792750.61</v>
      </c>
      <c r="M265" s="83"/>
      <c r="N265" s="83"/>
      <c r="O265" s="83"/>
      <c r="P265" s="83" t="n">
        <f aca="false">'Приложение 3'!E245</f>
        <v>1792750.61</v>
      </c>
      <c r="Q265" s="83" t="n">
        <f aca="false">L265/I265</f>
        <v>2436.79571836346</v>
      </c>
      <c r="R265" s="84" t="n">
        <v>16537</v>
      </c>
      <c r="S265" s="85" t="n">
        <v>44197</v>
      </c>
      <c r="T265" s="2"/>
      <c r="U265" s="2"/>
      <c r="V265" s="2"/>
      <c r="W265" s="14"/>
      <c r="X265" s="28"/>
      <c r="Y265" s="28"/>
      <c r="Z265" s="28"/>
    </row>
    <row r="266" customFormat="false" ht="12.75" hidden="false" customHeight="false" outlineLevel="2" collapsed="false">
      <c r="A266" s="38" t="n">
        <f aca="false">A265+1</f>
        <v>37</v>
      </c>
      <c r="B266" s="111" t="s">
        <v>339</v>
      </c>
      <c r="C266" s="31" t="n">
        <v>1985</v>
      </c>
      <c r="D266" s="38"/>
      <c r="E266" s="38" t="s">
        <v>60</v>
      </c>
      <c r="F266" s="31" t="n">
        <v>2</v>
      </c>
      <c r="G266" s="31" t="n">
        <v>2</v>
      </c>
      <c r="H266" s="31" t="n">
        <v>666.1</v>
      </c>
      <c r="I266" s="31" t="n">
        <v>593.6</v>
      </c>
      <c r="J266" s="94" t="n">
        <v>428.3</v>
      </c>
      <c r="K266" s="95" t="n">
        <v>25</v>
      </c>
      <c r="L266" s="83" t="n">
        <f aca="false">P266</f>
        <v>2107947.81</v>
      </c>
      <c r="M266" s="83"/>
      <c r="N266" s="83"/>
      <c r="O266" s="83"/>
      <c r="P266" s="83" t="n">
        <f aca="false">'Приложение 3'!E246</f>
        <v>2107947.81</v>
      </c>
      <c r="Q266" s="83" t="n">
        <f aca="false">L266/I266</f>
        <v>3551.12501684636</v>
      </c>
      <c r="R266" s="84" t="n">
        <v>16537</v>
      </c>
      <c r="S266" s="85" t="n">
        <v>44197</v>
      </c>
      <c r="T266" s="2"/>
      <c r="U266" s="2"/>
      <c r="V266" s="2"/>
      <c r="W266" s="14"/>
      <c r="X266" s="28"/>
      <c r="Y266" s="28"/>
      <c r="Z266" s="28"/>
    </row>
    <row r="267" customFormat="false" ht="12.75" hidden="false" customHeight="false" outlineLevel="2" collapsed="false">
      <c r="A267" s="38" t="n">
        <f aca="false">A266+1</f>
        <v>38</v>
      </c>
      <c r="B267" s="111" t="s">
        <v>340</v>
      </c>
      <c r="C267" s="31" t="n">
        <v>1985</v>
      </c>
      <c r="D267" s="38"/>
      <c r="E267" s="38" t="s">
        <v>60</v>
      </c>
      <c r="F267" s="31" t="n">
        <v>2</v>
      </c>
      <c r="G267" s="31" t="n">
        <v>2</v>
      </c>
      <c r="H267" s="31" t="n">
        <v>662.6</v>
      </c>
      <c r="I267" s="31" t="n">
        <v>590.1</v>
      </c>
      <c r="J267" s="94" t="n">
        <v>590.1</v>
      </c>
      <c r="K267" s="95" t="n">
        <v>30</v>
      </c>
      <c r="L267" s="83" t="n">
        <f aca="false">P267</f>
        <v>1992044.19</v>
      </c>
      <c r="M267" s="83"/>
      <c r="N267" s="83"/>
      <c r="O267" s="83"/>
      <c r="P267" s="83" t="n">
        <f aca="false">'Приложение 3'!E247</f>
        <v>1992044.19</v>
      </c>
      <c r="Q267" s="83" t="n">
        <f aca="false">L267/I267</f>
        <v>3375.77391967463</v>
      </c>
      <c r="R267" s="84" t="n">
        <v>16537</v>
      </c>
      <c r="S267" s="85" t="n">
        <v>44197</v>
      </c>
      <c r="T267" s="2"/>
      <c r="U267" s="2"/>
      <c r="V267" s="2"/>
      <c r="W267" s="14"/>
      <c r="X267" s="28"/>
      <c r="Y267" s="28"/>
      <c r="Z267" s="28"/>
    </row>
    <row r="268" customFormat="false" ht="12.75" hidden="false" customHeight="false" outlineLevel="2" collapsed="false">
      <c r="A268" s="38" t="n">
        <f aca="false">A267+1</f>
        <v>39</v>
      </c>
      <c r="B268" s="111" t="s">
        <v>341</v>
      </c>
      <c r="C268" s="31" t="n">
        <v>1991</v>
      </c>
      <c r="D268" s="38"/>
      <c r="E268" s="38" t="s">
        <v>60</v>
      </c>
      <c r="F268" s="31" t="n">
        <v>2</v>
      </c>
      <c r="G268" s="31" t="n">
        <v>2</v>
      </c>
      <c r="H268" s="31" t="n">
        <v>664.6</v>
      </c>
      <c r="I268" s="31" t="n">
        <v>592.3</v>
      </c>
      <c r="J268" s="94" t="n">
        <v>558</v>
      </c>
      <c r="K268" s="95" t="n">
        <v>33</v>
      </c>
      <c r="L268" s="83" t="n">
        <f aca="false">P268</f>
        <v>1555230.46</v>
      </c>
      <c r="M268" s="83"/>
      <c r="N268" s="83"/>
      <c r="O268" s="83"/>
      <c r="P268" s="83" t="n">
        <f aca="false">'Приложение 3'!E248</f>
        <v>1555230.46</v>
      </c>
      <c r="Q268" s="83" t="n">
        <f aca="false">L268/I268</f>
        <v>2625.74786425798</v>
      </c>
      <c r="R268" s="84" t="n">
        <v>16537</v>
      </c>
      <c r="S268" s="85" t="n">
        <v>44197</v>
      </c>
      <c r="T268" s="2"/>
      <c r="U268" s="2"/>
      <c r="V268" s="2"/>
      <c r="W268" s="14"/>
      <c r="X268" s="28"/>
      <c r="Y268" s="28"/>
      <c r="Z268" s="28"/>
    </row>
    <row r="269" customFormat="false" ht="12.75" hidden="false" customHeight="false" outlineLevel="2" collapsed="false">
      <c r="A269" s="38" t="n">
        <f aca="false">A268+1</f>
        <v>40</v>
      </c>
      <c r="B269" s="111" t="s">
        <v>342</v>
      </c>
      <c r="C269" s="31" t="n">
        <v>1996</v>
      </c>
      <c r="D269" s="38"/>
      <c r="E269" s="38" t="s">
        <v>60</v>
      </c>
      <c r="F269" s="31" t="n">
        <v>2</v>
      </c>
      <c r="G269" s="31" t="n">
        <v>2</v>
      </c>
      <c r="H269" s="31" t="n">
        <v>662.8</v>
      </c>
      <c r="I269" s="31" t="n">
        <v>590.5</v>
      </c>
      <c r="J269" s="94" t="n">
        <v>566.5</v>
      </c>
      <c r="K269" s="95" t="n">
        <v>29</v>
      </c>
      <c r="L269" s="83" t="n">
        <f aca="false">P269</f>
        <v>1551018.28</v>
      </c>
      <c r="M269" s="83"/>
      <c r="N269" s="83"/>
      <c r="O269" s="83"/>
      <c r="P269" s="83" t="n">
        <f aca="false">'Приложение 3'!E249</f>
        <v>1551018.28</v>
      </c>
      <c r="Q269" s="83" t="n">
        <f aca="false">L269/I269</f>
        <v>2626.61859441152</v>
      </c>
      <c r="R269" s="84" t="n">
        <v>16537</v>
      </c>
      <c r="S269" s="85" t="n">
        <v>44197</v>
      </c>
      <c r="T269" s="2"/>
      <c r="U269" s="2"/>
      <c r="V269" s="2"/>
      <c r="W269" s="14"/>
      <c r="X269" s="28"/>
      <c r="Y269" s="28"/>
      <c r="Z269" s="28"/>
    </row>
    <row r="270" customFormat="false" ht="12.75" hidden="false" customHeight="false" outlineLevel="2" collapsed="false">
      <c r="A270" s="38" t="n">
        <f aca="false">A269+1</f>
        <v>41</v>
      </c>
      <c r="B270" s="111" t="s">
        <v>343</v>
      </c>
      <c r="C270" s="31" t="n">
        <v>1985</v>
      </c>
      <c r="D270" s="38"/>
      <c r="E270" s="38" t="s">
        <v>44</v>
      </c>
      <c r="F270" s="31" t="n">
        <v>4</v>
      </c>
      <c r="G270" s="31" t="n">
        <v>1</v>
      </c>
      <c r="H270" s="31" t="n">
        <v>909.9</v>
      </c>
      <c r="I270" s="31" t="n">
        <v>813.6</v>
      </c>
      <c r="J270" s="94" t="n">
        <v>813.6</v>
      </c>
      <c r="K270" s="95" t="n">
        <v>28</v>
      </c>
      <c r="L270" s="83" t="n">
        <f aca="false">P270</f>
        <v>1171793.88</v>
      </c>
      <c r="M270" s="83"/>
      <c r="N270" s="83"/>
      <c r="O270" s="83"/>
      <c r="P270" s="83" t="n">
        <f aca="false">'Приложение 3'!E250</f>
        <v>1171793.88</v>
      </c>
      <c r="Q270" s="83" t="n">
        <f aca="false">L270/I270</f>
        <v>1440.25796460177</v>
      </c>
      <c r="R270" s="84" t="n">
        <v>16537</v>
      </c>
      <c r="S270" s="85" t="n">
        <v>44197</v>
      </c>
      <c r="T270" s="2"/>
      <c r="U270" s="2"/>
      <c r="V270" s="2"/>
      <c r="W270" s="14"/>
      <c r="X270" s="28"/>
      <c r="Y270" s="28"/>
      <c r="Z270" s="28"/>
    </row>
    <row r="271" customFormat="false" ht="12.75" hidden="false" customHeight="false" outlineLevel="2" collapsed="false">
      <c r="A271" s="38" t="n">
        <f aca="false">A270+1</f>
        <v>42</v>
      </c>
      <c r="B271" s="111" t="s">
        <v>344</v>
      </c>
      <c r="C271" s="31" t="n">
        <v>1985</v>
      </c>
      <c r="D271" s="38"/>
      <c r="E271" s="38" t="s">
        <v>44</v>
      </c>
      <c r="F271" s="31" t="n">
        <v>4</v>
      </c>
      <c r="G271" s="31" t="n">
        <v>1</v>
      </c>
      <c r="H271" s="31" t="n">
        <v>907.5</v>
      </c>
      <c r="I271" s="31" t="n">
        <v>811</v>
      </c>
      <c r="J271" s="94" t="n">
        <v>596.9</v>
      </c>
      <c r="K271" s="95" t="n">
        <v>38</v>
      </c>
      <c r="L271" s="83" t="n">
        <f aca="false">P271</f>
        <v>1151340.48</v>
      </c>
      <c r="M271" s="83"/>
      <c r="N271" s="83"/>
      <c r="O271" s="83"/>
      <c r="P271" s="83" t="n">
        <f aca="false">'Приложение 3'!E251</f>
        <v>1151340.48</v>
      </c>
      <c r="Q271" s="83" t="n">
        <f aca="false">L271/I271</f>
        <v>1419.65533908755</v>
      </c>
      <c r="R271" s="84" t="n">
        <v>16537</v>
      </c>
      <c r="S271" s="85" t="n">
        <v>44197</v>
      </c>
      <c r="T271" s="2"/>
      <c r="U271" s="2"/>
      <c r="V271" s="2"/>
      <c r="W271" s="14"/>
      <c r="X271" s="28"/>
      <c r="Y271" s="28"/>
      <c r="Z271" s="28"/>
    </row>
    <row r="272" customFormat="false" ht="12.75" hidden="false" customHeight="false" outlineLevel="2" collapsed="false">
      <c r="A272" s="38" t="n">
        <f aca="false">A271+1</f>
        <v>43</v>
      </c>
      <c r="B272" s="111" t="s">
        <v>345</v>
      </c>
      <c r="C272" s="31" t="n">
        <v>1985</v>
      </c>
      <c r="D272" s="38"/>
      <c r="E272" s="38" t="s">
        <v>44</v>
      </c>
      <c r="F272" s="31" t="n">
        <v>4</v>
      </c>
      <c r="G272" s="31" t="n">
        <v>1</v>
      </c>
      <c r="H272" s="31" t="n">
        <v>919.7</v>
      </c>
      <c r="I272" s="31" t="n">
        <v>825.6</v>
      </c>
      <c r="J272" s="94" t="n">
        <v>748.7</v>
      </c>
      <c r="K272" s="95" t="n">
        <v>45</v>
      </c>
      <c r="L272" s="83" t="n">
        <f aca="false">P272</f>
        <v>1179231.48</v>
      </c>
      <c r="M272" s="83"/>
      <c r="N272" s="83"/>
      <c r="O272" s="83"/>
      <c r="P272" s="83" t="n">
        <f aca="false">'Приложение 3'!E252</f>
        <v>1179231.48</v>
      </c>
      <c r="Q272" s="83" t="n">
        <f aca="false">L272/I272</f>
        <v>1428.33270348837</v>
      </c>
      <c r="R272" s="84" t="n">
        <v>16537</v>
      </c>
      <c r="S272" s="85" t="n">
        <v>44197</v>
      </c>
      <c r="T272" s="2"/>
      <c r="U272" s="2"/>
      <c r="V272" s="2"/>
      <c r="W272" s="14"/>
      <c r="X272" s="28"/>
      <c r="Y272" s="28"/>
      <c r="Z272" s="28"/>
    </row>
    <row r="273" customFormat="false" ht="12.75" hidden="false" customHeight="false" outlineLevel="2" collapsed="false">
      <c r="A273" s="38" t="n">
        <f aca="false">A272+1</f>
        <v>44</v>
      </c>
      <c r="B273" s="111" t="s">
        <v>346</v>
      </c>
      <c r="C273" s="31" t="n">
        <v>1985</v>
      </c>
      <c r="D273" s="38"/>
      <c r="E273" s="38" t="s">
        <v>44</v>
      </c>
      <c r="F273" s="31" t="n">
        <v>4</v>
      </c>
      <c r="G273" s="31" t="n">
        <v>1</v>
      </c>
      <c r="H273" s="31" t="n">
        <v>918.4</v>
      </c>
      <c r="I273" s="31" t="n">
        <v>823</v>
      </c>
      <c r="J273" s="94" t="n">
        <v>823</v>
      </c>
      <c r="K273" s="95" t="n">
        <v>49</v>
      </c>
      <c r="L273" s="83" t="n">
        <f aca="false">P273</f>
        <v>1171793.88</v>
      </c>
      <c r="M273" s="83"/>
      <c r="N273" s="83"/>
      <c r="O273" s="83"/>
      <c r="P273" s="83" t="n">
        <f aca="false">'Приложение 3'!E253</f>
        <v>1171793.88</v>
      </c>
      <c r="Q273" s="83" t="n">
        <f aca="false">L273/I273</f>
        <v>1423.80787363305</v>
      </c>
      <c r="R273" s="84" t="n">
        <v>16537</v>
      </c>
      <c r="S273" s="85" t="n">
        <v>44197</v>
      </c>
      <c r="T273" s="2"/>
      <c r="U273" s="2"/>
      <c r="V273" s="2"/>
      <c r="W273" s="14"/>
      <c r="X273" s="28"/>
      <c r="Y273" s="28"/>
      <c r="Z273" s="28"/>
    </row>
    <row r="274" customFormat="false" ht="12.75" hidden="false" customHeight="false" outlineLevel="2" collapsed="false">
      <c r="A274" s="38" t="n">
        <f aca="false">A273+1</f>
        <v>45</v>
      </c>
      <c r="B274" s="111" t="s">
        <v>347</v>
      </c>
      <c r="C274" s="31" t="n">
        <v>1996</v>
      </c>
      <c r="D274" s="38"/>
      <c r="E274" s="38" t="s">
        <v>44</v>
      </c>
      <c r="F274" s="31" t="n">
        <v>5</v>
      </c>
      <c r="G274" s="31" t="n">
        <v>3</v>
      </c>
      <c r="H274" s="81" t="n">
        <v>3874</v>
      </c>
      <c r="I274" s="81" t="n">
        <v>3563.8</v>
      </c>
      <c r="J274" s="94" t="n">
        <v>3563.8</v>
      </c>
      <c r="K274" s="95" t="n">
        <v>115</v>
      </c>
      <c r="L274" s="83" t="n">
        <f aca="false">P274</f>
        <v>9065547.4</v>
      </c>
      <c r="M274" s="83"/>
      <c r="N274" s="83"/>
      <c r="O274" s="83"/>
      <c r="P274" s="83" t="n">
        <f aca="false">'Приложение 3'!E254</f>
        <v>9065547.4</v>
      </c>
      <c r="Q274" s="83" t="n">
        <f aca="false">L274/I274</f>
        <v>2543.78680060609</v>
      </c>
      <c r="R274" s="84" t="n">
        <v>16537</v>
      </c>
      <c r="S274" s="85" t="n">
        <v>44197</v>
      </c>
      <c r="T274" s="2"/>
      <c r="U274" s="2"/>
      <c r="V274" s="2"/>
      <c r="W274" s="14"/>
      <c r="X274" s="28"/>
      <c r="Y274" s="28"/>
      <c r="Z274" s="28"/>
    </row>
    <row r="275" customFormat="false" ht="12.75" hidden="false" customHeight="false" outlineLevel="2" collapsed="false">
      <c r="A275" s="38" t="n">
        <f aca="false">A274+1</f>
        <v>46</v>
      </c>
      <c r="B275" s="111" t="s">
        <v>348</v>
      </c>
      <c r="C275" s="31" t="n">
        <v>1962</v>
      </c>
      <c r="D275" s="38"/>
      <c r="E275" s="38" t="s">
        <v>44</v>
      </c>
      <c r="F275" s="31" t="n">
        <v>2</v>
      </c>
      <c r="G275" s="31" t="n">
        <v>1</v>
      </c>
      <c r="H275" s="31" t="n">
        <v>336.5</v>
      </c>
      <c r="I275" s="31" t="n">
        <v>306.4</v>
      </c>
      <c r="J275" s="94" t="n">
        <v>269.4</v>
      </c>
      <c r="K275" s="95" t="n">
        <v>15</v>
      </c>
      <c r="L275" s="83" t="n">
        <f aca="false">P275</f>
        <v>1187420.76</v>
      </c>
      <c r="M275" s="83"/>
      <c r="N275" s="83"/>
      <c r="O275" s="83"/>
      <c r="P275" s="83" t="n">
        <f aca="false">'Приложение 3'!E255</f>
        <v>1187420.76</v>
      </c>
      <c r="Q275" s="83" t="n">
        <f aca="false">L275/I275</f>
        <v>3875.39412532637</v>
      </c>
      <c r="R275" s="84" t="n">
        <v>16537</v>
      </c>
      <c r="S275" s="85" t="n">
        <v>44197</v>
      </c>
      <c r="T275" s="2"/>
      <c r="U275" s="2"/>
      <c r="V275" s="2"/>
      <c r="W275" s="14"/>
      <c r="X275" s="28"/>
      <c r="Y275" s="28"/>
      <c r="Z275" s="28"/>
    </row>
    <row r="276" customFormat="false" ht="12.75" hidden="false" customHeight="false" outlineLevel="2" collapsed="false">
      <c r="A276" s="38" t="n">
        <f aca="false">A275+1</f>
        <v>47</v>
      </c>
      <c r="B276" s="111" t="s">
        <v>349</v>
      </c>
      <c r="C276" s="31" t="n">
        <v>1962</v>
      </c>
      <c r="D276" s="38"/>
      <c r="E276" s="38" t="s">
        <v>44</v>
      </c>
      <c r="F276" s="31" t="n">
        <v>5</v>
      </c>
      <c r="G276" s="31" t="n">
        <v>2</v>
      </c>
      <c r="H276" s="81" t="n">
        <v>1784</v>
      </c>
      <c r="I276" s="81" t="n">
        <v>1647</v>
      </c>
      <c r="J276" s="94" t="n">
        <v>1647</v>
      </c>
      <c r="K276" s="95" t="n">
        <v>60</v>
      </c>
      <c r="L276" s="83" t="n">
        <f aca="false">P276</f>
        <v>4174738.4</v>
      </c>
      <c r="M276" s="83"/>
      <c r="N276" s="83"/>
      <c r="O276" s="83"/>
      <c r="P276" s="83" t="n">
        <f aca="false">'Приложение 3'!E256</f>
        <v>4174738.4</v>
      </c>
      <c r="Q276" s="83" t="n">
        <f aca="false">L276/I276</f>
        <v>2534.75312689739</v>
      </c>
      <c r="R276" s="84" t="n">
        <v>16537</v>
      </c>
      <c r="S276" s="85" t="n">
        <v>44197</v>
      </c>
      <c r="T276" s="2"/>
      <c r="U276" s="2"/>
      <c r="V276" s="2"/>
      <c r="W276" s="14"/>
      <c r="X276" s="28"/>
      <c r="Y276" s="28"/>
      <c r="Z276" s="28"/>
    </row>
    <row r="277" customFormat="false" ht="12.75" hidden="false" customHeight="false" outlineLevel="2" collapsed="false">
      <c r="A277" s="38" t="n">
        <f aca="false">A276+1</f>
        <v>48</v>
      </c>
      <c r="B277" s="111" t="s">
        <v>350</v>
      </c>
      <c r="C277" s="31" t="n">
        <v>1962</v>
      </c>
      <c r="D277" s="38"/>
      <c r="E277" s="38" t="s">
        <v>44</v>
      </c>
      <c r="F277" s="31" t="n">
        <v>4</v>
      </c>
      <c r="G277" s="31" t="n">
        <v>2</v>
      </c>
      <c r="H277" s="81" t="n">
        <v>1402.9</v>
      </c>
      <c r="I277" s="81" t="n">
        <v>1378.7</v>
      </c>
      <c r="J277" s="94" t="n">
        <v>1378.7</v>
      </c>
      <c r="K277" s="95" t="n">
        <v>51</v>
      </c>
      <c r="L277" s="83" t="n">
        <f aca="false">P277</f>
        <v>3282926.29</v>
      </c>
      <c r="M277" s="83"/>
      <c r="N277" s="83"/>
      <c r="O277" s="83"/>
      <c r="P277" s="83" t="n">
        <f aca="false">'Приложение 3'!E257</f>
        <v>3282926.29</v>
      </c>
      <c r="Q277" s="83" t="n">
        <f aca="false">L277/I277</f>
        <v>2381.1752302894</v>
      </c>
      <c r="R277" s="84" t="n">
        <v>16537</v>
      </c>
      <c r="S277" s="85" t="n">
        <v>44197</v>
      </c>
      <c r="T277" s="2"/>
      <c r="U277" s="2"/>
      <c r="V277" s="2"/>
      <c r="W277" s="14"/>
      <c r="X277" s="28"/>
      <c r="Y277" s="28"/>
      <c r="Z277" s="28"/>
    </row>
    <row r="278" customFormat="false" ht="12.75" hidden="false" customHeight="false" outlineLevel="2" collapsed="false">
      <c r="A278" s="38" t="n">
        <f aca="false">A277+1</f>
        <v>49</v>
      </c>
      <c r="B278" s="111" t="s">
        <v>351</v>
      </c>
      <c r="C278" s="31" t="n">
        <v>1971</v>
      </c>
      <c r="D278" s="38"/>
      <c r="E278" s="38" t="s">
        <v>44</v>
      </c>
      <c r="F278" s="31" t="n">
        <v>5</v>
      </c>
      <c r="G278" s="31" t="n">
        <v>2</v>
      </c>
      <c r="H278" s="81" t="n">
        <v>1720.3</v>
      </c>
      <c r="I278" s="81" t="n">
        <v>1590.3</v>
      </c>
      <c r="J278" s="94" t="n">
        <v>1590.3</v>
      </c>
      <c r="K278" s="95" t="n">
        <v>71</v>
      </c>
      <c r="L278" s="83" t="n">
        <f aca="false">P278</f>
        <v>2010573</v>
      </c>
      <c r="M278" s="83"/>
      <c r="N278" s="83"/>
      <c r="O278" s="83"/>
      <c r="P278" s="83" t="n">
        <f aca="false">'Приложение 3'!E258</f>
        <v>2010573</v>
      </c>
      <c r="Q278" s="83" t="n">
        <f aca="false">L278/I278</f>
        <v>1264.272778721</v>
      </c>
      <c r="R278" s="84" t="n">
        <v>16537</v>
      </c>
      <c r="S278" s="85" t="n">
        <v>44197</v>
      </c>
      <c r="T278" s="2"/>
      <c r="U278" s="2"/>
      <c r="V278" s="2"/>
      <c r="W278" s="14"/>
      <c r="X278" s="28"/>
      <c r="Y278" s="28"/>
      <c r="Z278" s="28"/>
    </row>
    <row r="279" customFormat="false" ht="12.75" hidden="false" customHeight="false" outlineLevel="2" collapsed="false">
      <c r="A279" s="38" t="n">
        <f aca="false">A278+1</f>
        <v>50</v>
      </c>
      <c r="B279" s="111" t="s">
        <v>352</v>
      </c>
      <c r="C279" s="31" t="n">
        <v>1962</v>
      </c>
      <c r="D279" s="38"/>
      <c r="E279" s="38" t="s">
        <v>44</v>
      </c>
      <c r="F279" s="31" t="n">
        <v>2</v>
      </c>
      <c r="G279" s="31" t="n">
        <v>2</v>
      </c>
      <c r="H279" s="31" t="n">
        <v>646</v>
      </c>
      <c r="I279" s="31" t="n">
        <v>622.4</v>
      </c>
      <c r="J279" s="94" t="n">
        <v>566.9</v>
      </c>
      <c r="K279" s="95" t="n">
        <v>27</v>
      </c>
      <c r="L279" s="83" t="n">
        <f aca="false">P279</f>
        <v>1971150</v>
      </c>
      <c r="M279" s="83"/>
      <c r="N279" s="83"/>
      <c r="O279" s="83"/>
      <c r="P279" s="83" t="n">
        <f aca="false">'Приложение 3'!E259</f>
        <v>1971150</v>
      </c>
      <c r="Q279" s="83" t="n">
        <f aca="false">L279/I279</f>
        <v>3167.014781491</v>
      </c>
      <c r="R279" s="84" t="n">
        <v>16537</v>
      </c>
      <c r="S279" s="85" t="n">
        <v>44197</v>
      </c>
      <c r="T279" s="2"/>
      <c r="U279" s="2"/>
      <c r="V279" s="2"/>
      <c r="W279" s="14"/>
      <c r="X279" s="28"/>
      <c r="Y279" s="28"/>
      <c r="Z279" s="28"/>
    </row>
    <row r="280" customFormat="false" ht="12.75" hidden="false" customHeight="false" outlineLevel="2" collapsed="false">
      <c r="A280" s="38" t="n">
        <f aca="false">A279+1</f>
        <v>51</v>
      </c>
      <c r="B280" s="111" t="s">
        <v>353</v>
      </c>
      <c r="C280" s="31" t="n">
        <v>1965</v>
      </c>
      <c r="D280" s="38"/>
      <c r="E280" s="38" t="s">
        <v>44</v>
      </c>
      <c r="F280" s="31" t="n">
        <v>5</v>
      </c>
      <c r="G280" s="31" t="n">
        <v>3</v>
      </c>
      <c r="H280" s="81" t="n">
        <v>2728.5</v>
      </c>
      <c r="I280" s="81" t="n">
        <v>2527.2</v>
      </c>
      <c r="J280" s="94" t="n">
        <v>2410.5</v>
      </c>
      <c r="K280" s="95" t="n">
        <v>123</v>
      </c>
      <c r="L280" s="83" t="n">
        <f aca="false">P280</f>
        <v>3622973.7</v>
      </c>
      <c r="M280" s="83"/>
      <c r="N280" s="83"/>
      <c r="O280" s="83"/>
      <c r="P280" s="83" t="n">
        <f aca="false">'Приложение 3'!E260</f>
        <v>3622973.7</v>
      </c>
      <c r="Q280" s="83" t="n">
        <f aca="false">L280/I280</f>
        <v>1433.59199905033</v>
      </c>
      <c r="R280" s="84" t="n">
        <v>16537</v>
      </c>
      <c r="S280" s="85" t="n">
        <v>44197</v>
      </c>
      <c r="T280" s="2"/>
      <c r="U280" s="2"/>
      <c r="V280" s="2"/>
      <c r="W280" s="14"/>
      <c r="X280" s="28"/>
      <c r="Y280" s="28"/>
      <c r="Z280" s="28"/>
    </row>
    <row r="281" customFormat="false" ht="12.75" hidden="false" customHeight="false" outlineLevel="2" collapsed="false">
      <c r="A281" s="38" t="n">
        <f aca="false">A280+1</f>
        <v>52</v>
      </c>
      <c r="B281" s="111" t="s">
        <v>354</v>
      </c>
      <c r="C281" s="31" t="n">
        <v>1964</v>
      </c>
      <c r="D281" s="38"/>
      <c r="E281" s="38" t="s">
        <v>44</v>
      </c>
      <c r="F281" s="31" t="n">
        <v>2</v>
      </c>
      <c r="G281" s="31" t="n">
        <v>1</v>
      </c>
      <c r="H281" s="31" t="n">
        <v>621.5</v>
      </c>
      <c r="I281" s="31" t="n">
        <v>597.7</v>
      </c>
      <c r="J281" s="94" t="n">
        <v>558</v>
      </c>
      <c r="K281" s="95" t="n">
        <v>23</v>
      </c>
      <c r="L281" s="83" t="n">
        <f aca="false">P281</f>
        <v>2179303.44</v>
      </c>
      <c r="M281" s="83"/>
      <c r="N281" s="83"/>
      <c r="O281" s="83"/>
      <c r="P281" s="83" t="n">
        <f aca="false">'Приложение 3'!E261</f>
        <v>2179303.44</v>
      </c>
      <c r="Q281" s="83" t="n">
        <f aca="false">L281/I281</f>
        <v>3646.14930567174</v>
      </c>
      <c r="R281" s="84" t="n">
        <v>16537</v>
      </c>
      <c r="S281" s="85" t="n">
        <v>44197</v>
      </c>
      <c r="T281" s="2"/>
      <c r="U281" s="2"/>
      <c r="V281" s="2"/>
      <c r="W281" s="14"/>
      <c r="X281" s="28"/>
      <c r="Y281" s="28"/>
      <c r="Z281" s="28"/>
    </row>
    <row r="282" customFormat="false" ht="12.75" hidden="false" customHeight="false" outlineLevel="2" collapsed="false">
      <c r="A282" s="38" t="n">
        <f aca="false">A281+1</f>
        <v>53</v>
      </c>
      <c r="B282" s="111" t="s">
        <v>355</v>
      </c>
      <c r="C282" s="31" t="n">
        <v>1965</v>
      </c>
      <c r="D282" s="38"/>
      <c r="E282" s="38" t="s">
        <v>44</v>
      </c>
      <c r="F282" s="31" t="n">
        <v>5</v>
      </c>
      <c r="G282" s="31" t="n">
        <v>4</v>
      </c>
      <c r="H282" s="81" t="n">
        <v>3420.3</v>
      </c>
      <c r="I282" s="81" t="n">
        <v>3156.3</v>
      </c>
      <c r="J282" s="94" t="n">
        <v>3013.8</v>
      </c>
      <c r="K282" s="95" t="n">
        <v>156</v>
      </c>
      <c r="L282" s="83" t="n">
        <f aca="false">P282</f>
        <v>4515116.19</v>
      </c>
      <c r="M282" s="83"/>
      <c r="N282" s="83"/>
      <c r="O282" s="83"/>
      <c r="P282" s="83" t="n">
        <f aca="false">'Приложение 3'!E262</f>
        <v>4515116.19</v>
      </c>
      <c r="Q282" s="83" t="n">
        <f aca="false">L282/I282</f>
        <v>1430.50920064633</v>
      </c>
      <c r="R282" s="84" t="n">
        <v>16537</v>
      </c>
      <c r="S282" s="85" t="n">
        <v>44197</v>
      </c>
      <c r="T282" s="2"/>
      <c r="U282" s="2"/>
      <c r="V282" s="2"/>
      <c r="W282" s="14"/>
      <c r="X282" s="28"/>
      <c r="Y282" s="28"/>
      <c r="Z282" s="28"/>
    </row>
    <row r="283" customFormat="false" ht="12.75" hidden="false" customHeight="false" outlineLevel="2" collapsed="false">
      <c r="A283" s="38" t="n">
        <f aca="false">A282+1</f>
        <v>54</v>
      </c>
      <c r="B283" s="111" t="s">
        <v>356</v>
      </c>
      <c r="C283" s="31" t="n">
        <v>1967</v>
      </c>
      <c r="D283" s="38"/>
      <c r="E283" s="38" t="s">
        <v>44</v>
      </c>
      <c r="F283" s="31" t="n">
        <v>5</v>
      </c>
      <c r="G283" s="31" t="n">
        <v>4</v>
      </c>
      <c r="H283" s="81" t="n">
        <v>3478.6</v>
      </c>
      <c r="I283" s="81" t="n">
        <v>3216.2</v>
      </c>
      <c r="J283" s="94" t="n">
        <v>3116.3</v>
      </c>
      <c r="K283" s="95" t="n">
        <v>111</v>
      </c>
      <c r="L283" s="83" t="n">
        <f aca="false">P283</f>
        <v>4561635.33</v>
      </c>
      <c r="M283" s="83"/>
      <c r="N283" s="83"/>
      <c r="O283" s="83"/>
      <c r="P283" s="83" t="n">
        <f aca="false">'Приложение 3'!E263</f>
        <v>4561635.33</v>
      </c>
      <c r="Q283" s="83" t="n">
        <f aca="false">L283/I283</f>
        <v>1418.33074124744</v>
      </c>
      <c r="R283" s="84" t="n">
        <v>16537</v>
      </c>
      <c r="S283" s="85" t="n">
        <v>44197</v>
      </c>
      <c r="T283" s="2"/>
      <c r="U283" s="2"/>
      <c r="V283" s="2"/>
      <c r="W283" s="14"/>
      <c r="X283" s="28"/>
      <c r="Y283" s="28"/>
      <c r="Z283" s="28"/>
    </row>
    <row r="284" customFormat="false" ht="12.75" hidden="false" customHeight="false" outlineLevel="2" collapsed="false">
      <c r="A284" s="38" t="n">
        <f aca="false">A283+1</f>
        <v>55</v>
      </c>
      <c r="B284" s="111" t="s">
        <v>357</v>
      </c>
      <c r="C284" s="31" t="n">
        <v>1933</v>
      </c>
      <c r="D284" s="38"/>
      <c r="E284" s="38" t="s">
        <v>44</v>
      </c>
      <c r="F284" s="31" t="n">
        <v>4</v>
      </c>
      <c r="G284" s="31" t="n">
        <v>4</v>
      </c>
      <c r="H284" s="81" t="n">
        <v>2730.8</v>
      </c>
      <c r="I284" s="81" t="n">
        <v>2467.4</v>
      </c>
      <c r="J284" s="94" t="n">
        <v>2258.3</v>
      </c>
      <c r="K284" s="95" t="n">
        <v>106</v>
      </c>
      <c r="L284" s="83" t="n">
        <f aca="false">P284</f>
        <v>4320760.8</v>
      </c>
      <c r="M284" s="83"/>
      <c r="N284" s="83"/>
      <c r="O284" s="83"/>
      <c r="P284" s="83" t="n">
        <f aca="false">'Приложение 3'!E264</f>
        <v>4320760.8</v>
      </c>
      <c r="Q284" s="83" t="n">
        <f aca="false">L284/I284</f>
        <v>1751.13917483991</v>
      </c>
      <c r="R284" s="84" t="n">
        <v>16537</v>
      </c>
      <c r="S284" s="85" t="n">
        <v>44197</v>
      </c>
      <c r="T284" s="2"/>
      <c r="U284" s="2"/>
      <c r="V284" s="2"/>
      <c r="W284" s="14"/>
      <c r="X284" s="28"/>
      <c r="Y284" s="28"/>
      <c r="Z284" s="28"/>
    </row>
    <row r="285" customFormat="false" ht="12.75" hidden="false" customHeight="false" outlineLevel="2" collapsed="false">
      <c r="A285" s="38" t="n">
        <f aca="false">A284+1</f>
        <v>56</v>
      </c>
      <c r="B285" s="111" t="s">
        <v>358</v>
      </c>
      <c r="C285" s="31" t="n">
        <v>1987</v>
      </c>
      <c r="D285" s="38"/>
      <c r="E285" s="38" t="s">
        <v>44</v>
      </c>
      <c r="F285" s="31" t="n">
        <v>4</v>
      </c>
      <c r="G285" s="31" t="n">
        <v>1</v>
      </c>
      <c r="H285" s="31" t="n">
        <v>958</v>
      </c>
      <c r="I285" s="31" t="n">
        <v>887.5</v>
      </c>
      <c r="J285" s="94" t="n">
        <v>887.5</v>
      </c>
      <c r="K285" s="95" t="n">
        <v>49</v>
      </c>
      <c r="L285" s="83" t="n">
        <f aca="false">P285</f>
        <v>1227575.88</v>
      </c>
      <c r="M285" s="83"/>
      <c r="N285" s="83"/>
      <c r="O285" s="83"/>
      <c r="P285" s="83" t="n">
        <f aca="false">'Приложение 3'!E265</f>
        <v>1227575.88</v>
      </c>
      <c r="Q285" s="83" t="n">
        <f aca="false">L285/I285</f>
        <v>1383.18409014085</v>
      </c>
      <c r="R285" s="84" t="n">
        <v>16537</v>
      </c>
      <c r="S285" s="85" t="n">
        <v>44197</v>
      </c>
      <c r="T285" s="2"/>
      <c r="U285" s="2"/>
      <c r="V285" s="2"/>
      <c r="W285" s="14"/>
      <c r="X285" s="28"/>
      <c r="Y285" s="28"/>
      <c r="Z285" s="28"/>
    </row>
    <row r="286" customFormat="false" ht="12.75" hidden="false" customHeight="false" outlineLevel="2" collapsed="false">
      <c r="A286" s="38" t="n">
        <f aca="false">A285+1</f>
        <v>57</v>
      </c>
      <c r="B286" s="111" t="s">
        <v>359</v>
      </c>
      <c r="C286" s="31" t="n">
        <v>1987</v>
      </c>
      <c r="D286" s="38"/>
      <c r="E286" s="38" t="s">
        <v>44</v>
      </c>
      <c r="F286" s="31" t="n">
        <v>10</v>
      </c>
      <c r="G286" s="31" t="n">
        <v>1</v>
      </c>
      <c r="H286" s="81" t="n">
        <v>3920.6</v>
      </c>
      <c r="I286" s="81" t="n">
        <v>3288.93</v>
      </c>
      <c r="J286" s="94" t="n">
        <v>3160.73</v>
      </c>
      <c r="K286" s="95" t="n">
        <v>129</v>
      </c>
      <c r="L286" s="83" t="n">
        <f aca="false">P286</f>
        <v>2944173.96</v>
      </c>
      <c r="M286" s="83"/>
      <c r="N286" s="83"/>
      <c r="O286" s="83"/>
      <c r="P286" s="83" t="n">
        <f aca="false">'Приложение 3'!E266</f>
        <v>2944173.96</v>
      </c>
      <c r="Q286" s="83" t="n">
        <f aca="false">L286/I286</f>
        <v>895.176838667895</v>
      </c>
      <c r="R286" s="84" t="n">
        <v>16537</v>
      </c>
      <c r="S286" s="85" t="n">
        <v>44197</v>
      </c>
      <c r="T286" s="2"/>
      <c r="U286" s="2"/>
      <c r="V286" s="2"/>
      <c r="W286" s="14"/>
      <c r="X286" s="28"/>
      <c r="Y286" s="28"/>
      <c r="Z286" s="28"/>
    </row>
    <row r="287" customFormat="false" ht="12.75" hidden="false" customHeight="false" outlineLevel="2" collapsed="false">
      <c r="A287" s="38" t="n">
        <f aca="false">A286+1</f>
        <v>58</v>
      </c>
      <c r="B287" s="111" t="s">
        <v>360</v>
      </c>
      <c r="C287" s="31" t="n">
        <v>1979</v>
      </c>
      <c r="D287" s="38"/>
      <c r="E287" s="38" t="s">
        <v>44</v>
      </c>
      <c r="F287" s="31" t="n">
        <v>5</v>
      </c>
      <c r="G287" s="31" t="n">
        <v>4</v>
      </c>
      <c r="H287" s="81" t="n">
        <v>4035.8</v>
      </c>
      <c r="I287" s="81" t="n">
        <v>3744.5</v>
      </c>
      <c r="J287" s="94" t="n">
        <v>3624.4</v>
      </c>
      <c r="K287" s="95" t="n">
        <v>117</v>
      </c>
      <c r="L287" s="83" t="n">
        <f aca="false">P287</f>
        <v>3446211.96</v>
      </c>
      <c r="M287" s="83"/>
      <c r="N287" s="83"/>
      <c r="O287" s="83"/>
      <c r="P287" s="83" t="n">
        <f aca="false">'Приложение 3'!E267</f>
        <v>3446211.96</v>
      </c>
      <c r="Q287" s="83" t="n">
        <f aca="false">L287/I287</f>
        <v>920.339687541728</v>
      </c>
      <c r="R287" s="84" t="n">
        <v>16537</v>
      </c>
      <c r="S287" s="85" t="n">
        <v>44197</v>
      </c>
      <c r="T287" s="2"/>
      <c r="U287" s="2"/>
      <c r="V287" s="2"/>
      <c r="W287" s="14"/>
      <c r="X287" s="28"/>
      <c r="Y287" s="28"/>
      <c r="Z287" s="28"/>
    </row>
    <row r="288" customFormat="false" ht="12.75" hidden="false" customHeight="false" outlineLevel="2" collapsed="false">
      <c r="A288" s="38" t="n">
        <f aca="false">A287+1</f>
        <v>59</v>
      </c>
      <c r="B288" s="111" t="s">
        <v>361</v>
      </c>
      <c r="C288" s="31" t="n">
        <v>1958</v>
      </c>
      <c r="D288" s="38"/>
      <c r="E288" s="38" t="s">
        <v>44</v>
      </c>
      <c r="F288" s="31" t="n">
        <v>2</v>
      </c>
      <c r="G288" s="31" t="n">
        <v>2</v>
      </c>
      <c r="H288" s="31" t="n">
        <v>703.1</v>
      </c>
      <c r="I288" s="31" t="n">
        <v>332.2</v>
      </c>
      <c r="J288" s="94" t="n">
        <v>322.2</v>
      </c>
      <c r="K288" s="95" t="n">
        <v>14</v>
      </c>
      <c r="L288" s="83" t="n">
        <f aca="false">P288</f>
        <v>1645324.31</v>
      </c>
      <c r="M288" s="83"/>
      <c r="N288" s="83"/>
      <c r="O288" s="83"/>
      <c r="P288" s="83" t="n">
        <f aca="false">'Приложение 3'!E268</f>
        <v>1645324.31</v>
      </c>
      <c r="Q288" s="83" t="n">
        <f aca="false">L288/I288</f>
        <v>4952.81249247441</v>
      </c>
      <c r="R288" s="84" t="n">
        <v>16537</v>
      </c>
      <c r="S288" s="85" t="n">
        <v>44197</v>
      </c>
      <c r="T288" s="2"/>
      <c r="U288" s="2"/>
      <c r="V288" s="2"/>
      <c r="W288" s="14"/>
      <c r="X288" s="28"/>
      <c r="Y288" s="28"/>
      <c r="Z288" s="28"/>
    </row>
    <row r="289" customFormat="false" ht="12.75" hidden="false" customHeight="false" outlineLevel="2" collapsed="false">
      <c r="A289" s="38" t="n">
        <f aca="false">A288+1</f>
        <v>60</v>
      </c>
      <c r="B289" s="111" t="s">
        <v>362</v>
      </c>
      <c r="C289" s="31" t="n">
        <v>1961</v>
      </c>
      <c r="D289" s="38"/>
      <c r="E289" s="38" t="s">
        <v>44</v>
      </c>
      <c r="F289" s="31" t="n">
        <v>2</v>
      </c>
      <c r="G289" s="31" t="n">
        <v>2</v>
      </c>
      <c r="H289" s="31" t="n">
        <v>619.4</v>
      </c>
      <c r="I289" s="31" t="n">
        <v>572.5</v>
      </c>
      <c r="J289" s="94" t="n">
        <v>499.3</v>
      </c>
      <c r="K289" s="95" t="n">
        <v>34</v>
      </c>
      <c r="L289" s="83" t="n">
        <f aca="false">P289</f>
        <v>1449457.94</v>
      </c>
      <c r="M289" s="83"/>
      <c r="N289" s="83"/>
      <c r="O289" s="83"/>
      <c r="P289" s="83" t="n">
        <f aca="false">'Приложение 3'!E269</f>
        <v>1449457.94</v>
      </c>
      <c r="Q289" s="83" t="n">
        <f aca="false">L289/I289</f>
        <v>2531.80426200873</v>
      </c>
      <c r="R289" s="84" t="n">
        <v>16537</v>
      </c>
      <c r="S289" s="85" t="n">
        <v>44197</v>
      </c>
      <c r="T289" s="2"/>
      <c r="U289" s="2"/>
      <c r="V289" s="2"/>
      <c r="W289" s="14"/>
      <c r="X289" s="28"/>
      <c r="Y289" s="28"/>
      <c r="Z289" s="28"/>
    </row>
    <row r="290" customFormat="false" ht="12.75" hidden="false" customHeight="false" outlineLevel="2" collapsed="false">
      <c r="A290" s="38" t="n">
        <f aca="false">A289+1</f>
        <v>61</v>
      </c>
      <c r="B290" s="111" t="s">
        <v>363</v>
      </c>
      <c r="C290" s="31" t="n">
        <v>1960</v>
      </c>
      <c r="D290" s="38"/>
      <c r="E290" s="38" t="s">
        <v>44</v>
      </c>
      <c r="F290" s="31" t="n">
        <v>2</v>
      </c>
      <c r="G290" s="31" t="n">
        <v>2</v>
      </c>
      <c r="H290" s="31" t="n">
        <v>613.9</v>
      </c>
      <c r="I290" s="31" t="n">
        <v>556</v>
      </c>
      <c r="J290" s="94" t="n">
        <v>498.1</v>
      </c>
      <c r="K290" s="95" t="n">
        <v>26</v>
      </c>
      <c r="L290" s="83" t="n">
        <f aca="false">P290</f>
        <v>1436587.39</v>
      </c>
      <c r="M290" s="83"/>
      <c r="N290" s="83"/>
      <c r="O290" s="83"/>
      <c r="P290" s="83" t="n">
        <f aca="false">'Приложение 3'!E270</f>
        <v>1436587.39</v>
      </c>
      <c r="Q290" s="83" t="n">
        <f aca="false">L290/I290</f>
        <v>2583.79026978417</v>
      </c>
      <c r="R290" s="84" t="n">
        <v>16537</v>
      </c>
      <c r="S290" s="85" t="n">
        <v>44197</v>
      </c>
      <c r="T290" s="2"/>
      <c r="U290" s="2"/>
      <c r="V290" s="2"/>
      <c r="W290" s="14"/>
      <c r="X290" s="28"/>
      <c r="Y290" s="28"/>
      <c r="Z290" s="28"/>
    </row>
    <row r="291" customFormat="false" ht="12.75" hidden="false" customHeight="false" outlineLevel="2" collapsed="false">
      <c r="A291" s="38" t="n">
        <f aca="false">A290+1</f>
        <v>62</v>
      </c>
      <c r="B291" s="111" t="s">
        <v>364</v>
      </c>
      <c r="C291" s="31" t="n">
        <v>1959</v>
      </c>
      <c r="D291" s="38"/>
      <c r="E291" s="38" t="s">
        <v>44</v>
      </c>
      <c r="F291" s="31" t="n">
        <v>2</v>
      </c>
      <c r="G291" s="31" t="n">
        <v>2</v>
      </c>
      <c r="H291" s="31" t="n">
        <v>600.3</v>
      </c>
      <c r="I291" s="31" t="n">
        <v>553.4</v>
      </c>
      <c r="J291" s="94" t="n">
        <v>477.6</v>
      </c>
      <c r="K291" s="95" t="n">
        <v>33</v>
      </c>
      <c r="L291" s="83" t="n">
        <f aca="false">P291</f>
        <v>1404762.03</v>
      </c>
      <c r="M291" s="83"/>
      <c r="N291" s="83"/>
      <c r="O291" s="83"/>
      <c r="P291" s="83" t="n">
        <f aca="false">'Приложение 3'!E271</f>
        <v>1404762.03</v>
      </c>
      <c r="Q291" s="83" t="n">
        <f aca="false">L291/I291</f>
        <v>2538.4207264185</v>
      </c>
      <c r="R291" s="84" t="n">
        <v>16537</v>
      </c>
      <c r="S291" s="85" t="n">
        <v>44197</v>
      </c>
      <c r="T291" s="2"/>
      <c r="U291" s="2"/>
      <c r="V291" s="2"/>
      <c r="W291" s="14"/>
      <c r="X291" s="28"/>
      <c r="Y291" s="28"/>
      <c r="Z291" s="28"/>
    </row>
    <row r="292" customFormat="false" ht="12.75" hidden="false" customHeight="false" outlineLevel="2" collapsed="false">
      <c r="A292" s="38" t="n">
        <f aca="false">A291+1</f>
        <v>63</v>
      </c>
      <c r="B292" s="111" t="s">
        <v>365</v>
      </c>
      <c r="C292" s="31" t="n">
        <v>1960</v>
      </c>
      <c r="D292" s="38"/>
      <c r="E292" s="38" t="s">
        <v>44</v>
      </c>
      <c r="F292" s="31" t="n">
        <v>2</v>
      </c>
      <c r="G292" s="31" t="n">
        <v>2</v>
      </c>
      <c r="H292" s="31" t="n">
        <v>633.2</v>
      </c>
      <c r="I292" s="31" t="n">
        <v>595</v>
      </c>
      <c r="J292" s="94" t="n">
        <v>556.8</v>
      </c>
      <c r="K292" s="95" t="n">
        <v>31</v>
      </c>
      <c r="L292" s="83" t="n">
        <f aca="false">P292</f>
        <v>1481751.32</v>
      </c>
      <c r="M292" s="83"/>
      <c r="N292" s="83"/>
      <c r="O292" s="83"/>
      <c r="P292" s="83" t="n">
        <f aca="false">'Приложение 3'!E272</f>
        <v>1481751.32</v>
      </c>
      <c r="Q292" s="83" t="n">
        <f aca="false">L292/I292</f>
        <v>2490.33835294118</v>
      </c>
      <c r="R292" s="84" t="n">
        <v>16537</v>
      </c>
      <c r="S292" s="85" t="n">
        <v>44197</v>
      </c>
      <c r="T292" s="2"/>
      <c r="U292" s="2"/>
      <c r="V292" s="2"/>
      <c r="W292" s="14"/>
      <c r="X292" s="28"/>
      <c r="Y292" s="28"/>
      <c r="Z292" s="28"/>
    </row>
    <row r="293" customFormat="false" ht="12.75" hidden="false" customHeight="false" outlineLevel="2" collapsed="false">
      <c r="A293" s="38" t="n">
        <f aca="false">A292+1</f>
        <v>64</v>
      </c>
      <c r="B293" s="111" t="s">
        <v>366</v>
      </c>
      <c r="C293" s="31" t="n">
        <v>1959</v>
      </c>
      <c r="D293" s="38"/>
      <c r="E293" s="38" t="s">
        <v>44</v>
      </c>
      <c r="F293" s="31" t="n">
        <v>2</v>
      </c>
      <c r="G293" s="31" t="n">
        <v>2</v>
      </c>
      <c r="H293" s="31" t="n">
        <v>663.7</v>
      </c>
      <c r="I293" s="31" t="n">
        <v>562.5</v>
      </c>
      <c r="J293" s="94" t="n">
        <v>461.3</v>
      </c>
      <c r="K293" s="95" t="n">
        <v>31</v>
      </c>
      <c r="L293" s="83" t="n">
        <f aca="false">P293</f>
        <v>1553124.37</v>
      </c>
      <c r="M293" s="83"/>
      <c r="N293" s="83"/>
      <c r="O293" s="83"/>
      <c r="P293" s="83" t="n">
        <f aca="false">'Приложение 3'!E273</f>
        <v>1553124.37</v>
      </c>
      <c r="Q293" s="83" t="n">
        <f aca="false">L293/I293</f>
        <v>2761.10999111111</v>
      </c>
      <c r="R293" s="84" t="n">
        <v>16537</v>
      </c>
      <c r="S293" s="85" t="n">
        <v>44197</v>
      </c>
      <c r="T293" s="2"/>
      <c r="U293" s="2"/>
      <c r="V293" s="2"/>
      <c r="W293" s="14"/>
      <c r="X293" s="28"/>
      <c r="Y293" s="28"/>
      <c r="Z293" s="28"/>
    </row>
    <row r="294" customFormat="false" ht="12.75" hidden="false" customHeight="false" outlineLevel="2" collapsed="false">
      <c r="A294" s="38" t="n">
        <f aca="false">A293+1</f>
        <v>65</v>
      </c>
      <c r="B294" s="111" t="s">
        <v>367</v>
      </c>
      <c r="C294" s="31" t="n">
        <v>1959</v>
      </c>
      <c r="D294" s="38"/>
      <c r="E294" s="38" t="s">
        <v>44</v>
      </c>
      <c r="F294" s="31" t="n">
        <v>2</v>
      </c>
      <c r="G294" s="31" t="n">
        <v>2</v>
      </c>
      <c r="H294" s="31" t="n">
        <v>620.3</v>
      </c>
      <c r="I294" s="31" t="n">
        <v>608.7</v>
      </c>
      <c r="J294" s="94" t="n">
        <v>475.4</v>
      </c>
      <c r="K294" s="95" t="n">
        <v>33</v>
      </c>
      <c r="L294" s="83" t="n">
        <f aca="false">P294</f>
        <v>1451564.03</v>
      </c>
      <c r="M294" s="83"/>
      <c r="N294" s="83"/>
      <c r="O294" s="83"/>
      <c r="P294" s="83" t="n">
        <f aca="false">'Приложение 3'!E274</f>
        <v>1451564.03</v>
      </c>
      <c r="Q294" s="83" t="n">
        <f aca="false">L294/I294</f>
        <v>2384.69530146213</v>
      </c>
      <c r="R294" s="84" t="n">
        <v>16538</v>
      </c>
      <c r="S294" s="85" t="n">
        <v>44198</v>
      </c>
      <c r="T294" s="2"/>
      <c r="U294" s="2"/>
      <c r="V294" s="2"/>
      <c r="W294" s="14"/>
      <c r="X294" s="28"/>
      <c r="Y294" s="28"/>
      <c r="Z294" s="28"/>
    </row>
    <row r="295" customFormat="false" ht="12.75" hidden="false" customHeight="false" outlineLevel="2" collapsed="false">
      <c r="A295" s="38" t="n">
        <f aca="false">A294+1</f>
        <v>66</v>
      </c>
      <c r="B295" s="111" t="s">
        <v>368</v>
      </c>
      <c r="C295" s="31" t="n">
        <v>1998</v>
      </c>
      <c r="D295" s="38"/>
      <c r="E295" s="38" t="s">
        <v>39</v>
      </c>
      <c r="F295" s="31" t="n">
        <v>2</v>
      </c>
      <c r="G295" s="31" t="n">
        <v>3</v>
      </c>
      <c r="H295" s="81" t="n">
        <v>1100</v>
      </c>
      <c r="I295" s="81" t="n">
        <v>1005.54</v>
      </c>
      <c r="J295" s="94" t="n">
        <v>1005.54</v>
      </c>
      <c r="K295" s="95" t="n">
        <v>37</v>
      </c>
      <c r="L295" s="83" t="n">
        <f aca="false">P295</f>
        <v>2574110</v>
      </c>
      <c r="M295" s="83"/>
      <c r="N295" s="83"/>
      <c r="O295" s="83"/>
      <c r="P295" s="83" t="n">
        <f aca="false">'Приложение 3'!E275</f>
        <v>2574110</v>
      </c>
      <c r="Q295" s="83" t="n">
        <f aca="false">L295/I295</f>
        <v>2559.92799888617</v>
      </c>
      <c r="R295" s="84" t="n">
        <v>16537</v>
      </c>
      <c r="S295" s="85" t="n">
        <v>44197</v>
      </c>
      <c r="T295" s="2"/>
      <c r="U295" s="2"/>
      <c r="V295" s="2"/>
      <c r="W295" s="14"/>
      <c r="X295" s="28"/>
      <c r="Y295" s="28"/>
      <c r="Z295" s="28"/>
    </row>
    <row r="296" customFormat="false" ht="12.75" hidden="false" customHeight="false" outlineLevel="2" collapsed="false">
      <c r="A296" s="38" t="n">
        <f aca="false">A295+1</f>
        <v>67</v>
      </c>
      <c r="B296" s="111" t="s">
        <v>369</v>
      </c>
      <c r="C296" s="31" t="n">
        <v>1961</v>
      </c>
      <c r="D296" s="38"/>
      <c r="E296" s="38" t="s">
        <v>44</v>
      </c>
      <c r="F296" s="31" t="n">
        <v>2</v>
      </c>
      <c r="G296" s="31" t="n">
        <v>2</v>
      </c>
      <c r="H296" s="31" t="n">
        <v>527.1</v>
      </c>
      <c r="I296" s="31" t="n">
        <v>460.4</v>
      </c>
      <c r="J296" s="94" t="n">
        <v>460.4</v>
      </c>
      <c r="K296" s="95" t="n">
        <v>27</v>
      </c>
      <c r="L296" s="83" t="n">
        <f aca="false">P296</f>
        <v>1233466.71</v>
      </c>
      <c r="M296" s="83"/>
      <c r="N296" s="83"/>
      <c r="O296" s="83"/>
      <c r="P296" s="83" t="n">
        <f aca="false">'Приложение 3'!E276</f>
        <v>1233466.71</v>
      </c>
      <c r="Q296" s="83" t="n">
        <f aca="false">L296/I296</f>
        <v>2679.11970026064</v>
      </c>
      <c r="R296" s="84" t="n">
        <v>16537</v>
      </c>
      <c r="S296" s="85" t="n">
        <v>44197</v>
      </c>
      <c r="T296" s="2"/>
      <c r="U296" s="2"/>
      <c r="V296" s="2"/>
      <c r="W296" s="14"/>
      <c r="X296" s="28"/>
      <c r="Y296" s="28"/>
      <c r="Z296" s="28"/>
    </row>
    <row r="297" customFormat="false" ht="12.75" hidden="false" customHeight="false" outlineLevel="2" collapsed="false">
      <c r="A297" s="38" t="n">
        <f aca="false">A296+1</f>
        <v>68</v>
      </c>
      <c r="B297" s="111" t="s">
        <v>370</v>
      </c>
      <c r="C297" s="31" t="n">
        <v>1973</v>
      </c>
      <c r="D297" s="38"/>
      <c r="E297" s="38" t="s">
        <v>44</v>
      </c>
      <c r="F297" s="31" t="n">
        <v>2</v>
      </c>
      <c r="G297" s="31" t="n">
        <v>2</v>
      </c>
      <c r="H297" s="31" t="n">
        <v>815.9</v>
      </c>
      <c r="I297" s="31" t="n">
        <v>745.4</v>
      </c>
      <c r="J297" s="94" t="n">
        <v>745.4</v>
      </c>
      <c r="K297" s="95" t="n">
        <v>30</v>
      </c>
      <c r="L297" s="83" t="n">
        <f aca="false">P297</f>
        <v>1909287.59</v>
      </c>
      <c r="M297" s="83"/>
      <c r="N297" s="83"/>
      <c r="O297" s="83"/>
      <c r="P297" s="83" t="n">
        <f aca="false">'Приложение 3'!E277</f>
        <v>1909287.59</v>
      </c>
      <c r="Q297" s="83" t="n">
        <f aca="false">L297/I297</f>
        <v>2561.4268714784</v>
      </c>
      <c r="R297" s="84" t="n">
        <v>16537</v>
      </c>
      <c r="S297" s="85" t="n">
        <v>44197</v>
      </c>
      <c r="T297" s="2"/>
      <c r="U297" s="2"/>
      <c r="V297" s="2"/>
      <c r="W297" s="14"/>
      <c r="X297" s="28"/>
      <c r="Y297" s="28"/>
      <c r="Z297" s="28"/>
    </row>
    <row r="298" customFormat="false" ht="12.75" hidden="false" customHeight="false" outlineLevel="2" collapsed="false">
      <c r="A298" s="38" t="n">
        <f aca="false">A297+1</f>
        <v>69</v>
      </c>
      <c r="B298" s="111" t="s">
        <v>371</v>
      </c>
      <c r="C298" s="31" t="n">
        <v>1978</v>
      </c>
      <c r="D298" s="38"/>
      <c r="E298" s="38" t="s">
        <v>44</v>
      </c>
      <c r="F298" s="31" t="n">
        <v>3</v>
      </c>
      <c r="G298" s="31" t="n">
        <v>2</v>
      </c>
      <c r="H298" s="81" t="n">
        <v>1212.6</v>
      </c>
      <c r="I298" s="81" t="n">
        <v>1112.9</v>
      </c>
      <c r="J298" s="94" t="n">
        <v>112.9</v>
      </c>
      <c r="K298" s="95" t="n">
        <v>59</v>
      </c>
      <c r="L298" s="83" t="n">
        <f aca="false">P298</f>
        <v>2837605.26</v>
      </c>
      <c r="M298" s="83"/>
      <c r="N298" s="83"/>
      <c r="O298" s="83"/>
      <c r="P298" s="83" t="n">
        <f aca="false">'Приложение 3'!E278</f>
        <v>2837605.26</v>
      </c>
      <c r="Q298" s="83" t="n">
        <f aca="false">L298/I298</f>
        <v>2549.73965315841</v>
      </c>
      <c r="R298" s="84" t="n">
        <v>16537</v>
      </c>
      <c r="S298" s="85" t="n">
        <v>44197</v>
      </c>
      <c r="T298" s="2"/>
      <c r="U298" s="2"/>
      <c r="V298" s="2"/>
      <c r="W298" s="14"/>
      <c r="X298" s="28"/>
      <c r="Y298" s="28"/>
      <c r="Z298" s="28"/>
    </row>
    <row r="299" customFormat="false" ht="12.75" hidden="false" customHeight="false" outlineLevel="2" collapsed="false">
      <c r="A299" s="38" t="n">
        <f aca="false">A298+1</f>
        <v>70</v>
      </c>
      <c r="B299" s="111" t="s">
        <v>372</v>
      </c>
      <c r="C299" s="31" t="n">
        <v>1961</v>
      </c>
      <c r="D299" s="38"/>
      <c r="E299" s="38" t="s">
        <v>44</v>
      </c>
      <c r="F299" s="31" t="n">
        <v>2</v>
      </c>
      <c r="G299" s="31" t="n">
        <v>2</v>
      </c>
      <c r="H299" s="31" t="n">
        <v>608.4</v>
      </c>
      <c r="I299" s="31" t="n">
        <v>561.3</v>
      </c>
      <c r="J299" s="94" t="n">
        <v>529.2</v>
      </c>
      <c r="K299" s="95" t="n">
        <v>27</v>
      </c>
      <c r="L299" s="83" t="n">
        <f aca="false">P299</f>
        <v>1965630.78</v>
      </c>
      <c r="M299" s="83"/>
      <c r="N299" s="83"/>
      <c r="O299" s="83"/>
      <c r="P299" s="83" t="n">
        <f aca="false">'Приложение 3'!E279</f>
        <v>1965630.78</v>
      </c>
      <c r="Q299" s="83" t="n">
        <f aca="false">L299/I299</f>
        <v>3501.92549438803</v>
      </c>
      <c r="R299" s="84" t="n">
        <v>16537</v>
      </c>
      <c r="S299" s="85" t="n">
        <v>44197</v>
      </c>
      <c r="T299" s="2"/>
      <c r="U299" s="2"/>
      <c r="V299" s="2"/>
      <c r="W299" s="14"/>
      <c r="X299" s="28"/>
      <c r="Y299" s="28"/>
      <c r="Z299" s="28"/>
    </row>
    <row r="300" customFormat="false" ht="12.75" hidden="false" customHeight="false" outlineLevel="2" collapsed="false">
      <c r="A300" s="38" t="n">
        <f aca="false">A299+1</f>
        <v>71</v>
      </c>
      <c r="B300" s="111" t="s">
        <v>373</v>
      </c>
      <c r="C300" s="31" t="n">
        <v>1960</v>
      </c>
      <c r="D300" s="38"/>
      <c r="E300" s="38" t="s">
        <v>44</v>
      </c>
      <c r="F300" s="31" t="n">
        <v>4</v>
      </c>
      <c r="G300" s="31" t="n">
        <v>3</v>
      </c>
      <c r="H300" s="81" t="n">
        <v>3728.8</v>
      </c>
      <c r="I300" s="81" t="n">
        <v>2985.5</v>
      </c>
      <c r="J300" s="94" t="n">
        <v>2732.1</v>
      </c>
      <c r="K300" s="95" t="n">
        <v>86</v>
      </c>
      <c r="L300" s="83" t="n">
        <f aca="false">P300</f>
        <v>8725764.88</v>
      </c>
      <c r="M300" s="83"/>
      <c r="N300" s="83"/>
      <c r="O300" s="83"/>
      <c r="P300" s="83" t="n">
        <f aca="false">'Приложение 3'!E280</f>
        <v>8725764.88</v>
      </c>
      <c r="Q300" s="83" t="n">
        <f aca="false">L300/I300</f>
        <v>2922.71474794842</v>
      </c>
      <c r="R300" s="84" t="n">
        <v>16537</v>
      </c>
      <c r="S300" s="85" t="n">
        <v>44197</v>
      </c>
      <c r="T300" s="2"/>
      <c r="U300" s="2"/>
      <c r="V300" s="2"/>
      <c r="W300" s="14"/>
      <c r="X300" s="28"/>
      <c r="Y300" s="28"/>
      <c r="Z300" s="28"/>
    </row>
    <row r="301" customFormat="false" ht="12.75" hidden="false" customHeight="false" outlineLevel="2" collapsed="false">
      <c r="A301" s="38" t="n">
        <f aca="false">A300+1</f>
        <v>72</v>
      </c>
      <c r="B301" s="111" t="s">
        <v>374</v>
      </c>
      <c r="C301" s="31" t="n">
        <v>1968</v>
      </c>
      <c r="D301" s="38"/>
      <c r="E301" s="38" t="s">
        <v>44</v>
      </c>
      <c r="F301" s="31" t="n">
        <v>2</v>
      </c>
      <c r="G301" s="31" t="n">
        <v>1</v>
      </c>
      <c r="H301" s="31" t="n">
        <v>342.5</v>
      </c>
      <c r="I301" s="31" t="n">
        <v>307.5</v>
      </c>
      <c r="J301" s="94" t="n">
        <v>143.2</v>
      </c>
      <c r="K301" s="95" t="n">
        <v>27</v>
      </c>
      <c r="L301" s="83" t="n">
        <f aca="false">P301</f>
        <v>1173622.71</v>
      </c>
      <c r="M301" s="83"/>
      <c r="N301" s="83"/>
      <c r="O301" s="83"/>
      <c r="P301" s="83" t="n">
        <f aca="false">'Приложение 3'!E281</f>
        <v>1173622.71</v>
      </c>
      <c r="Q301" s="83" t="n">
        <f aca="false">L301/I301</f>
        <v>3816.6592195122</v>
      </c>
      <c r="R301" s="84" t="n">
        <v>16537</v>
      </c>
      <c r="S301" s="85" t="n">
        <v>44197</v>
      </c>
      <c r="T301" s="2"/>
      <c r="U301" s="2"/>
      <c r="V301" s="2"/>
      <c r="W301" s="14"/>
      <c r="X301" s="28"/>
      <c r="Y301" s="28"/>
      <c r="Z301" s="28"/>
    </row>
    <row r="302" customFormat="false" ht="12.75" hidden="false" customHeight="false" outlineLevel="2" collapsed="false">
      <c r="A302" s="38" t="n">
        <f aca="false">A301+1</f>
        <v>73</v>
      </c>
      <c r="B302" s="111" t="s">
        <v>375</v>
      </c>
      <c r="C302" s="31" t="n">
        <v>1961</v>
      </c>
      <c r="D302" s="38"/>
      <c r="E302" s="38" t="s">
        <v>44</v>
      </c>
      <c r="F302" s="31" t="n">
        <v>2</v>
      </c>
      <c r="G302" s="31" t="n">
        <v>2</v>
      </c>
      <c r="H302" s="31" t="n">
        <v>613.5</v>
      </c>
      <c r="I302" s="31" t="n">
        <v>567.3</v>
      </c>
      <c r="J302" s="94" t="n">
        <v>501.9</v>
      </c>
      <c r="K302" s="95" t="n">
        <v>35</v>
      </c>
      <c r="L302" s="83" t="n">
        <f aca="false">P302</f>
        <v>1435651.35</v>
      </c>
      <c r="M302" s="83"/>
      <c r="N302" s="83"/>
      <c r="O302" s="83"/>
      <c r="P302" s="83" t="n">
        <f aca="false">'Приложение 3'!E282</f>
        <v>1435651.35</v>
      </c>
      <c r="Q302" s="83" t="n">
        <f aca="false">L302/I302</f>
        <v>2530.6739820201</v>
      </c>
      <c r="R302" s="84" t="n">
        <v>16537</v>
      </c>
      <c r="S302" s="85" t="n">
        <v>44197</v>
      </c>
      <c r="T302" s="2"/>
      <c r="U302" s="2"/>
      <c r="V302" s="2"/>
      <c r="W302" s="14"/>
      <c r="X302" s="28"/>
      <c r="Y302" s="28"/>
      <c r="Z302" s="28"/>
    </row>
    <row r="303" customFormat="false" ht="12.75" hidden="false" customHeight="false" outlineLevel="2" collapsed="false">
      <c r="A303" s="38" t="n">
        <f aca="false">A302+1</f>
        <v>74</v>
      </c>
      <c r="B303" s="111" t="s">
        <v>376</v>
      </c>
      <c r="C303" s="31" t="n">
        <v>1962</v>
      </c>
      <c r="D303" s="38"/>
      <c r="E303" s="38" t="s">
        <v>44</v>
      </c>
      <c r="F303" s="31" t="n">
        <v>2</v>
      </c>
      <c r="G303" s="31" t="n">
        <v>2</v>
      </c>
      <c r="H303" s="31" t="n">
        <v>521.2</v>
      </c>
      <c r="I303" s="31" t="n">
        <v>451</v>
      </c>
      <c r="J303" s="94" t="n">
        <v>381</v>
      </c>
      <c r="K303" s="95" t="n">
        <v>24</v>
      </c>
      <c r="L303" s="83" t="n">
        <f aca="false">P303</f>
        <v>1219660.12</v>
      </c>
      <c r="M303" s="83"/>
      <c r="N303" s="83"/>
      <c r="O303" s="83"/>
      <c r="P303" s="83" t="n">
        <f aca="false">'Приложение 3'!E283</f>
        <v>1219660.12</v>
      </c>
      <c r="Q303" s="83" t="n">
        <f aca="false">L303/I303</f>
        <v>2704.34616407982</v>
      </c>
      <c r="R303" s="84" t="n">
        <v>16537</v>
      </c>
      <c r="S303" s="85" t="n">
        <v>44197</v>
      </c>
      <c r="T303" s="2"/>
      <c r="U303" s="2"/>
      <c r="V303" s="2"/>
      <c r="W303" s="14"/>
      <c r="X303" s="28"/>
      <c r="Y303" s="28"/>
      <c r="Z303" s="28"/>
    </row>
    <row r="304" customFormat="false" ht="12.75" hidden="false" customHeight="false" outlineLevel="2" collapsed="false">
      <c r="A304" s="38" t="n">
        <f aca="false">A303+1</f>
        <v>75</v>
      </c>
      <c r="B304" s="111" t="s">
        <v>377</v>
      </c>
      <c r="C304" s="31" t="n">
        <v>1961</v>
      </c>
      <c r="D304" s="38"/>
      <c r="E304" s="38" t="s">
        <v>44</v>
      </c>
      <c r="F304" s="31" t="n">
        <v>2</v>
      </c>
      <c r="G304" s="31" t="n">
        <v>2</v>
      </c>
      <c r="H304" s="31" t="n">
        <v>605</v>
      </c>
      <c r="I304" s="31" t="n">
        <v>556.3</v>
      </c>
      <c r="J304" s="94" t="n">
        <v>481.9</v>
      </c>
      <c r="K304" s="95" t="n">
        <v>40</v>
      </c>
      <c r="L304" s="83" t="n">
        <f aca="false">P304</f>
        <v>1415760.5</v>
      </c>
      <c r="M304" s="83"/>
      <c r="N304" s="83"/>
      <c r="O304" s="83"/>
      <c r="P304" s="83" t="n">
        <f aca="false">'Приложение 3'!E284</f>
        <v>1415760.5</v>
      </c>
      <c r="Q304" s="83" t="n">
        <f aca="false">L304/I304</f>
        <v>2544.95865540176</v>
      </c>
      <c r="R304" s="84" t="n">
        <v>16537</v>
      </c>
      <c r="S304" s="85" t="n">
        <v>44197</v>
      </c>
      <c r="T304" s="2"/>
      <c r="U304" s="2"/>
      <c r="V304" s="2"/>
      <c r="W304" s="14"/>
      <c r="X304" s="28"/>
      <c r="Y304" s="28"/>
      <c r="Z304" s="28"/>
    </row>
    <row r="305" customFormat="false" ht="12.75" hidden="false" customHeight="false" outlineLevel="2" collapsed="false">
      <c r="A305" s="38" t="n">
        <f aca="false">A304+1</f>
        <v>76</v>
      </c>
      <c r="B305" s="111" t="s">
        <v>378</v>
      </c>
      <c r="C305" s="31" t="n">
        <v>1977</v>
      </c>
      <c r="D305" s="38"/>
      <c r="E305" s="38" t="s">
        <v>44</v>
      </c>
      <c r="F305" s="31" t="n">
        <v>3</v>
      </c>
      <c r="G305" s="31" t="n">
        <v>2</v>
      </c>
      <c r="H305" s="81" t="n">
        <v>1141.7</v>
      </c>
      <c r="I305" s="81" t="n">
        <v>1052.9</v>
      </c>
      <c r="J305" s="94" t="n">
        <v>1052.9</v>
      </c>
      <c r="K305" s="95" t="n">
        <v>43</v>
      </c>
      <c r="L305" s="83" t="n">
        <f aca="false">P305</f>
        <v>2531745.06</v>
      </c>
      <c r="M305" s="83"/>
      <c r="N305" s="83"/>
      <c r="O305" s="83"/>
      <c r="P305" s="83" t="n">
        <f aca="false">'Приложение 3'!E285</f>
        <v>2531745.06</v>
      </c>
      <c r="Q305" s="83" t="n">
        <f aca="false">L305/I305</f>
        <v>2404.54464811473</v>
      </c>
      <c r="R305" s="84" t="n">
        <v>16537</v>
      </c>
      <c r="S305" s="85" t="n">
        <v>44197</v>
      </c>
      <c r="T305" s="2"/>
      <c r="U305" s="2"/>
      <c r="V305" s="2"/>
      <c r="W305" s="14"/>
      <c r="X305" s="28"/>
      <c r="Y305" s="28"/>
      <c r="Z305" s="28"/>
    </row>
    <row r="306" customFormat="false" ht="12.75" hidden="false" customHeight="false" outlineLevel="2" collapsed="false">
      <c r="A306" s="38" t="n">
        <f aca="false">A305+1</f>
        <v>77</v>
      </c>
      <c r="B306" s="111" t="s">
        <v>379</v>
      </c>
      <c r="C306" s="114" t="n">
        <v>1963</v>
      </c>
      <c r="D306" s="114" t="s">
        <v>147</v>
      </c>
      <c r="E306" s="117" t="s">
        <v>98</v>
      </c>
      <c r="F306" s="114" t="n">
        <v>5</v>
      </c>
      <c r="G306" s="114" t="n">
        <v>3</v>
      </c>
      <c r="H306" s="114" t="n">
        <v>2666.9</v>
      </c>
      <c r="I306" s="114" t="n">
        <v>2464.5</v>
      </c>
      <c r="J306" s="114" t="n">
        <f aca="false">I306-204.7</f>
        <v>2259.8</v>
      </c>
      <c r="K306" s="114" t="n">
        <v>131</v>
      </c>
      <c r="L306" s="83" t="n">
        <f aca="false">P306</f>
        <v>3548070</v>
      </c>
      <c r="M306" s="83"/>
      <c r="N306" s="83"/>
      <c r="O306" s="83"/>
      <c r="P306" s="83" t="n">
        <f aca="false">'Приложение 3'!E286</f>
        <v>3548070</v>
      </c>
      <c r="Q306" s="83" t="n">
        <f aca="false">L306/I306</f>
        <v>1439.67133292757</v>
      </c>
      <c r="R306" s="84" t="n">
        <v>16537</v>
      </c>
      <c r="S306" s="85" t="n">
        <v>44197</v>
      </c>
      <c r="T306" s="2"/>
      <c r="U306" s="2"/>
      <c r="V306" s="2"/>
      <c r="W306" s="14"/>
      <c r="X306" s="28"/>
      <c r="Y306" s="28"/>
      <c r="Z306" s="28"/>
    </row>
    <row r="307" customFormat="false" ht="12.75" hidden="false" customHeight="false" outlineLevel="2" collapsed="false">
      <c r="A307" s="38" t="n">
        <f aca="false">A306+1</f>
        <v>78</v>
      </c>
      <c r="B307" s="111" t="s">
        <v>380</v>
      </c>
      <c r="C307" s="114" t="n">
        <v>1937</v>
      </c>
      <c r="D307" s="114" t="s">
        <v>147</v>
      </c>
      <c r="E307" s="117" t="s">
        <v>177</v>
      </c>
      <c r="F307" s="114" t="n">
        <v>2</v>
      </c>
      <c r="G307" s="114" t="n">
        <v>2</v>
      </c>
      <c r="H307" s="114" t="n">
        <v>590.7</v>
      </c>
      <c r="I307" s="114" t="n">
        <v>563.5</v>
      </c>
      <c r="J307" s="114" t="n">
        <f aca="false">I307</f>
        <v>563.5</v>
      </c>
      <c r="K307" s="114" t="n">
        <v>29</v>
      </c>
      <c r="L307" s="83" t="n">
        <f aca="false">P307</f>
        <v>2030284.5</v>
      </c>
      <c r="M307" s="83"/>
      <c r="N307" s="83"/>
      <c r="O307" s="83"/>
      <c r="P307" s="83" t="n">
        <f aca="false">'Приложение 3'!E287</f>
        <v>2030284.5</v>
      </c>
      <c r="Q307" s="83" t="n">
        <f aca="false">L307/I307</f>
        <v>3602.98935226264</v>
      </c>
      <c r="R307" s="84" t="n">
        <v>16537</v>
      </c>
      <c r="S307" s="85" t="n">
        <v>44197</v>
      </c>
      <c r="T307" s="2"/>
      <c r="U307" s="2"/>
      <c r="V307" s="2"/>
      <c r="W307" s="14"/>
      <c r="X307" s="28"/>
      <c r="Y307" s="28"/>
      <c r="Z307" s="28"/>
    </row>
    <row r="308" customFormat="false" ht="12.75" hidden="false" customHeight="false" outlineLevel="2" collapsed="false">
      <c r="A308" s="38" t="n">
        <f aca="false">A307+1</f>
        <v>79</v>
      </c>
      <c r="B308" s="111" t="s">
        <v>381</v>
      </c>
      <c r="C308" s="114" t="n">
        <v>1959</v>
      </c>
      <c r="D308" s="114" t="s">
        <v>147</v>
      </c>
      <c r="E308" s="117" t="s">
        <v>98</v>
      </c>
      <c r="F308" s="114" t="n">
        <v>2</v>
      </c>
      <c r="G308" s="114" t="n">
        <v>1</v>
      </c>
      <c r="H308" s="114" t="n">
        <v>306</v>
      </c>
      <c r="I308" s="114" t="n">
        <v>281.4</v>
      </c>
      <c r="J308" s="114" t="n">
        <v>281.4</v>
      </c>
      <c r="K308" s="114" t="n">
        <v>23</v>
      </c>
      <c r="L308" s="83" t="n">
        <f aca="false">P308</f>
        <v>1050622.95</v>
      </c>
      <c r="M308" s="83"/>
      <c r="N308" s="83"/>
      <c r="O308" s="83"/>
      <c r="P308" s="83" t="n">
        <f aca="false">'Приложение 3'!E288</f>
        <v>1050622.95</v>
      </c>
      <c r="Q308" s="83" t="n">
        <f aca="false">L308/I308</f>
        <v>3733.55703624734</v>
      </c>
      <c r="R308" s="84" t="n">
        <v>16537</v>
      </c>
      <c r="S308" s="85" t="n">
        <v>44197</v>
      </c>
      <c r="T308" s="2"/>
      <c r="U308" s="2"/>
      <c r="V308" s="2"/>
      <c r="W308" s="14"/>
      <c r="X308" s="28"/>
      <c r="Y308" s="28"/>
      <c r="Z308" s="28"/>
    </row>
    <row r="309" customFormat="false" ht="12.75" hidden="false" customHeight="false" outlineLevel="2" collapsed="false">
      <c r="A309" s="38" t="n">
        <f aca="false">A308+1</f>
        <v>80</v>
      </c>
      <c r="B309" s="111" t="s">
        <v>382</v>
      </c>
      <c r="C309" s="113" t="n">
        <v>1964</v>
      </c>
      <c r="D309" s="114" t="s">
        <v>147</v>
      </c>
      <c r="E309" s="114" t="s">
        <v>98</v>
      </c>
      <c r="F309" s="113" t="n">
        <v>2</v>
      </c>
      <c r="G309" s="113" t="n">
        <v>3</v>
      </c>
      <c r="H309" s="115" t="n">
        <v>1096.6</v>
      </c>
      <c r="I309" s="115" t="n">
        <v>1016.3</v>
      </c>
      <c r="J309" s="115" t="n">
        <f aca="false">I309-150.7</f>
        <v>865.6</v>
      </c>
      <c r="K309" s="114" t="n">
        <v>41</v>
      </c>
      <c r="L309" s="83" t="n">
        <f aca="false">P309</f>
        <v>0</v>
      </c>
      <c r="M309" s="83"/>
      <c r="N309" s="83"/>
      <c r="O309" s="83"/>
      <c r="P309" s="83" t="n">
        <f aca="false">'Приложение 3'!E289</f>
        <v>0</v>
      </c>
      <c r="Q309" s="83" t="n">
        <f aca="false">L309/I309</f>
        <v>0</v>
      </c>
      <c r="R309" s="84" t="n">
        <v>16537</v>
      </c>
      <c r="S309" s="85" t="n">
        <v>44197</v>
      </c>
      <c r="T309" s="2"/>
      <c r="U309" s="2"/>
      <c r="V309" s="2"/>
      <c r="W309" s="14"/>
      <c r="X309" s="28"/>
      <c r="Y309" s="28"/>
      <c r="Z309" s="28"/>
    </row>
    <row r="310" customFormat="false" ht="12.75" hidden="false" customHeight="false" outlineLevel="2" collapsed="false">
      <c r="A310" s="38" t="n">
        <f aca="false">A309+1</f>
        <v>81</v>
      </c>
      <c r="B310" s="111" t="s">
        <v>383</v>
      </c>
      <c r="C310" s="31" t="n">
        <v>1965</v>
      </c>
      <c r="D310" s="38"/>
      <c r="E310" s="38" t="s">
        <v>60</v>
      </c>
      <c r="F310" s="31" t="n">
        <v>5</v>
      </c>
      <c r="G310" s="31" t="n">
        <v>3</v>
      </c>
      <c r="H310" s="81" t="n">
        <v>2128.1</v>
      </c>
      <c r="I310" s="81" t="n">
        <v>1882.9</v>
      </c>
      <c r="J310" s="94" t="n">
        <v>1826.6</v>
      </c>
      <c r="K310" s="95" t="n">
        <v>97</v>
      </c>
      <c r="L310" s="83" t="n">
        <f aca="false">P310</f>
        <v>1854565.56</v>
      </c>
      <c r="M310" s="83"/>
      <c r="N310" s="83"/>
      <c r="O310" s="83"/>
      <c r="P310" s="83" t="n">
        <f aca="false">'Приложение 3'!E290</f>
        <v>1854565.56</v>
      </c>
      <c r="Q310" s="83" t="n">
        <f aca="false">L310/I310</f>
        <v>984.951702161559</v>
      </c>
      <c r="R310" s="84" t="n">
        <v>16537</v>
      </c>
      <c r="S310" s="85" t="n">
        <v>44197</v>
      </c>
      <c r="T310" s="2"/>
      <c r="U310" s="2"/>
      <c r="V310" s="2"/>
      <c r="W310" s="14"/>
      <c r="X310" s="28"/>
      <c r="Y310" s="28"/>
      <c r="Z310" s="28"/>
    </row>
    <row r="311" customFormat="false" ht="12.75" hidden="false" customHeight="false" outlineLevel="2" collapsed="false">
      <c r="A311" s="38" t="n">
        <f aca="false">A310+1</f>
        <v>82</v>
      </c>
      <c r="B311" s="111" t="s">
        <v>384</v>
      </c>
      <c r="C311" s="30" t="n">
        <v>1931</v>
      </c>
      <c r="D311" s="30" t="s">
        <v>147</v>
      </c>
      <c r="E311" s="30" t="s">
        <v>98</v>
      </c>
      <c r="F311" s="30" t="n">
        <v>2</v>
      </c>
      <c r="G311" s="30" t="n">
        <v>1</v>
      </c>
      <c r="H311" s="30" t="n">
        <v>435.6</v>
      </c>
      <c r="I311" s="30" t="n">
        <v>405.6</v>
      </c>
      <c r="J311" s="30" t="n">
        <v>405.6</v>
      </c>
      <c r="K311" s="30" t="n">
        <v>25</v>
      </c>
      <c r="L311" s="83" t="n">
        <f aca="false">P311</f>
        <v>3762349.5</v>
      </c>
      <c r="M311" s="83"/>
      <c r="N311" s="83"/>
      <c r="O311" s="83"/>
      <c r="P311" s="83" t="n">
        <f aca="false">'Приложение 3'!E291</f>
        <v>3762349.5</v>
      </c>
      <c r="Q311" s="83" t="n">
        <f aca="false">L311/I311</f>
        <v>9276.00961538462</v>
      </c>
      <c r="R311" s="84" t="n">
        <v>16537</v>
      </c>
      <c r="S311" s="85" t="n">
        <v>44197</v>
      </c>
      <c r="T311" s="2"/>
      <c r="U311" s="2"/>
      <c r="V311" s="2"/>
      <c r="W311" s="14"/>
      <c r="X311" s="28"/>
      <c r="Y311" s="28"/>
      <c r="Z311" s="28"/>
    </row>
    <row r="312" customFormat="false" ht="12.75" hidden="false" customHeight="false" outlineLevel="2" collapsed="false">
      <c r="A312" s="38" t="n">
        <f aca="false">A311+1</f>
        <v>83</v>
      </c>
      <c r="B312" s="111" t="s">
        <v>385</v>
      </c>
      <c r="C312" s="113" t="n">
        <v>1959</v>
      </c>
      <c r="D312" s="114" t="s">
        <v>147</v>
      </c>
      <c r="E312" s="114" t="s">
        <v>98</v>
      </c>
      <c r="F312" s="113" t="n">
        <v>2</v>
      </c>
      <c r="G312" s="113" t="n">
        <v>2</v>
      </c>
      <c r="H312" s="115" t="n">
        <v>645.8</v>
      </c>
      <c r="I312" s="115" t="n">
        <v>589.4</v>
      </c>
      <c r="J312" s="115" t="n">
        <f aca="false">I312-106.6</f>
        <v>482.8</v>
      </c>
      <c r="K312" s="114" t="n">
        <v>32</v>
      </c>
      <c r="L312" s="83" t="n">
        <f aca="false">P312</f>
        <v>1055747.94</v>
      </c>
      <c r="M312" s="83"/>
      <c r="N312" s="83"/>
      <c r="O312" s="83"/>
      <c r="P312" s="83" t="n">
        <f aca="false">'Приложение 3'!E292</f>
        <v>1055747.94</v>
      </c>
      <c r="Q312" s="83" t="n">
        <f aca="false">L312/I312</f>
        <v>1791.22487275195</v>
      </c>
      <c r="R312" s="84" t="n">
        <v>16537</v>
      </c>
      <c r="S312" s="85" t="n">
        <v>44197</v>
      </c>
      <c r="T312" s="2"/>
      <c r="U312" s="2"/>
      <c r="V312" s="2"/>
      <c r="W312" s="14"/>
      <c r="X312" s="28"/>
      <c r="Y312" s="28"/>
      <c r="Z312" s="28"/>
    </row>
    <row r="313" customFormat="false" ht="12.75" hidden="false" customHeight="false" outlineLevel="2" collapsed="false">
      <c r="A313" s="38" t="n">
        <f aca="false">A312+1</f>
        <v>84</v>
      </c>
      <c r="B313" s="111" t="s">
        <v>386</v>
      </c>
      <c r="C313" s="30" t="n">
        <v>1917</v>
      </c>
      <c r="D313" s="30" t="s">
        <v>147</v>
      </c>
      <c r="E313" s="117" t="s">
        <v>98</v>
      </c>
      <c r="F313" s="30" t="n">
        <v>2</v>
      </c>
      <c r="G313" s="30" t="n">
        <v>1</v>
      </c>
      <c r="H313" s="30" t="n">
        <v>527.2</v>
      </c>
      <c r="I313" s="30" t="n">
        <v>542.1</v>
      </c>
      <c r="J313" s="30" t="n">
        <v>499.2</v>
      </c>
      <c r="K313" s="30" t="n">
        <v>21</v>
      </c>
      <c r="L313" s="83" t="n">
        <f aca="false">P313</f>
        <v>3809973.3</v>
      </c>
      <c r="M313" s="83"/>
      <c r="N313" s="83"/>
      <c r="O313" s="83"/>
      <c r="P313" s="83" t="n">
        <f aca="false">'Приложение 3'!E293</f>
        <v>3809973.3</v>
      </c>
      <c r="Q313" s="83" t="n">
        <f aca="false">L313/I313</f>
        <v>7028.1743220808</v>
      </c>
      <c r="R313" s="84" t="n">
        <v>16537</v>
      </c>
      <c r="S313" s="85" t="n">
        <v>44197</v>
      </c>
      <c r="T313" s="2"/>
      <c r="U313" s="2"/>
      <c r="V313" s="2"/>
      <c r="W313" s="14"/>
      <c r="X313" s="28"/>
      <c r="Y313" s="28"/>
      <c r="Z313" s="28"/>
    </row>
    <row r="314" customFormat="false" ht="12.75" hidden="false" customHeight="false" outlineLevel="2" collapsed="false">
      <c r="A314" s="38" t="n">
        <f aca="false">A313+1</f>
        <v>85</v>
      </c>
      <c r="B314" s="111" t="s">
        <v>387</v>
      </c>
      <c r="C314" s="30" t="n">
        <v>1917</v>
      </c>
      <c r="D314" s="30" t="s">
        <v>147</v>
      </c>
      <c r="E314" s="117" t="s">
        <v>98</v>
      </c>
      <c r="F314" s="30" t="n">
        <v>1</v>
      </c>
      <c r="G314" s="30" t="n">
        <v>2</v>
      </c>
      <c r="H314" s="30" t="n">
        <v>316.9</v>
      </c>
      <c r="I314" s="30" t="n">
        <v>274.4</v>
      </c>
      <c r="J314" s="30" t="n">
        <f aca="false">I314-221.7</f>
        <v>52.7</v>
      </c>
      <c r="K314" s="30" t="n">
        <v>20</v>
      </c>
      <c r="L314" s="83" t="n">
        <f aca="false">P314</f>
        <v>1009701.876</v>
      </c>
      <c r="M314" s="83"/>
      <c r="N314" s="83"/>
      <c r="O314" s="83"/>
      <c r="P314" s="83" t="n">
        <f aca="false">'Приложение 3'!E294</f>
        <v>1009701.876</v>
      </c>
      <c r="Q314" s="83" t="n">
        <f aca="false">L314/I314</f>
        <v>3679.67155976676</v>
      </c>
      <c r="R314" s="84" t="n">
        <v>16537</v>
      </c>
      <c r="S314" s="85" t="n">
        <v>44197</v>
      </c>
      <c r="T314" s="2"/>
      <c r="U314" s="2"/>
      <c r="V314" s="2"/>
      <c r="W314" s="14"/>
      <c r="X314" s="28"/>
      <c r="Y314" s="28"/>
      <c r="Z314" s="28"/>
    </row>
    <row r="315" customFormat="false" ht="12.75" hidden="false" customHeight="false" outlineLevel="2" collapsed="false">
      <c r="A315" s="38" t="n">
        <f aca="false">A314+1</f>
        <v>86</v>
      </c>
      <c r="B315" s="111" t="s">
        <v>388</v>
      </c>
      <c r="C315" s="114" t="n">
        <v>1960</v>
      </c>
      <c r="D315" s="114" t="s">
        <v>147</v>
      </c>
      <c r="E315" s="117" t="s">
        <v>98</v>
      </c>
      <c r="F315" s="114" t="n">
        <v>2</v>
      </c>
      <c r="G315" s="114" t="n">
        <v>2</v>
      </c>
      <c r="H315" s="114" t="n">
        <v>505.3</v>
      </c>
      <c r="I315" s="114" t="n">
        <v>393.1</v>
      </c>
      <c r="J315" s="114" t="n">
        <f aca="false">I315-112.2</f>
        <v>280.9</v>
      </c>
      <c r="K315" s="114" t="n">
        <v>22</v>
      </c>
      <c r="L315" s="83" t="n">
        <f aca="false">P315</f>
        <v>1734612</v>
      </c>
      <c r="M315" s="83"/>
      <c r="N315" s="83"/>
      <c r="O315" s="83"/>
      <c r="P315" s="83" t="n">
        <f aca="false">'Приложение 3'!E295</f>
        <v>1734612</v>
      </c>
      <c r="Q315" s="83" t="n">
        <f aca="false">L315/I315</f>
        <v>4412.6481811244</v>
      </c>
      <c r="R315" s="84" t="n">
        <v>16537</v>
      </c>
      <c r="S315" s="85" t="n">
        <v>44197</v>
      </c>
      <c r="T315" s="2"/>
      <c r="U315" s="2"/>
      <c r="V315" s="2"/>
      <c r="W315" s="14"/>
      <c r="X315" s="28"/>
      <c r="Y315" s="28"/>
      <c r="Z315" s="28"/>
    </row>
    <row r="316" s="79" customFormat="true" ht="12.75" hidden="false" customHeight="false" outlineLevel="1" collapsed="false">
      <c r="A316" s="68" t="str">
        <f aca="false">A136</f>
        <v>ИТОГО по Костромскому муниципальному району</v>
      </c>
      <c r="B316" s="150"/>
      <c r="C316" s="139" t="s">
        <v>34</v>
      </c>
      <c r="D316" s="139" t="s">
        <v>34</v>
      </c>
      <c r="E316" s="151" t="s">
        <v>34</v>
      </c>
      <c r="F316" s="139" t="s">
        <v>34</v>
      </c>
      <c r="G316" s="139" t="s">
        <v>34</v>
      </c>
      <c r="H316" s="140" t="n">
        <f aca="false">SUM(H317:H328)</f>
        <v>8874.12</v>
      </c>
      <c r="I316" s="140" t="n">
        <f aca="false">SUM(I317:I328)</f>
        <v>7580.43</v>
      </c>
      <c r="J316" s="140" t="n">
        <f aca="false">SUM(J317:J328)</f>
        <v>5028</v>
      </c>
      <c r="K316" s="101" t="n">
        <f aca="false">SUM(K317:K328)</f>
        <v>439</v>
      </c>
      <c r="L316" s="73" t="n">
        <f aca="false">SUM(L317:L328)</f>
        <v>18221249.853</v>
      </c>
      <c r="M316" s="73" t="n">
        <f aca="false">SUM(M317:M328)</f>
        <v>0</v>
      </c>
      <c r="N316" s="73" t="n">
        <f aca="false">SUM(N317:N328)</f>
        <v>0</v>
      </c>
      <c r="O316" s="73" t="n">
        <f aca="false">SUM(O317:O328)</f>
        <v>0</v>
      </c>
      <c r="P316" s="73" t="n">
        <f aca="false">SUM(P317:P328)</f>
        <v>18221249.853</v>
      </c>
      <c r="Q316" s="59" t="s">
        <v>34</v>
      </c>
      <c r="R316" s="60" t="s">
        <v>34</v>
      </c>
      <c r="S316" s="61" t="s">
        <v>34</v>
      </c>
      <c r="T316" s="102"/>
      <c r="U316" s="103"/>
      <c r="V316" s="104"/>
      <c r="W316" s="77"/>
      <c r="X316" s="78"/>
      <c r="Y316" s="78"/>
      <c r="Z316" s="78"/>
    </row>
    <row r="317" customFormat="false" ht="25.5" hidden="false" customHeight="false" outlineLevel="2" collapsed="false">
      <c r="A317" s="42" t="n">
        <v>87</v>
      </c>
      <c r="B317" s="80" t="s">
        <v>203</v>
      </c>
      <c r="C317" s="31" t="s">
        <v>204</v>
      </c>
      <c r="D317" s="38"/>
      <c r="E317" s="38" t="s">
        <v>44</v>
      </c>
      <c r="F317" s="31" t="s">
        <v>40</v>
      </c>
      <c r="G317" s="31" t="s">
        <v>40</v>
      </c>
      <c r="H317" s="81" t="n">
        <v>722.8</v>
      </c>
      <c r="I317" s="81" t="n">
        <v>578.2</v>
      </c>
      <c r="J317" s="94" t="n">
        <v>465.2</v>
      </c>
      <c r="K317" s="95" t="n">
        <v>40</v>
      </c>
      <c r="L317" s="83" t="n">
        <f aca="false">P317+O317+N317+M317</f>
        <v>2603884.452</v>
      </c>
      <c r="M317" s="83"/>
      <c r="N317" s="83"/>
      <c r="O317" s="83"/>
      <c r="P317" s="83" t="n">
        <f aca="false">'Приложение 3'!E297</f>
        <v>2603884.452</v>
      </c>
      <c r="Q317" s="83" t="n">
        <f aca="false">P317/H317</f>
        <v>3602.49647482014</v>
      </c>
      <c r="R317" s="84" t="n">
        <v>16536</v>
      </c>
      <c r="S317" s="85" t="n">
        <v>44561</v>
      </c>
      <c r="T317" s="2"/>
      <c r="U317" s="2"/>
      <c r="V317" s="2"/>
      <c r="W317" s="14"/>
      <c r="X317" s="28"/>
      <c r="Y317" s="28"/>
      <c r="Z317" s="28"/>
    </row>
    <row r="318" customFormat="false" ht="25.5" hidden="false" customHeight="false" outlineLevel="2" collapsed="false">
      <c r="A318" s="42" t="n">
        <f aca="false">A317+1</f>
        <v>88</v>
      </c>
      <c r="B318" s="80" t="s">
        <v>212</v>
      </c>
      <c r="C318" s="31" t="s">
        <v>105</v>
      </c>
      <c r="D318" s="38"/>
      <c r="E318" s="38" t="s">
        <v>44</v>
      </c>
      <c r="F318" s="31" t="s">
        <v>50</v>
      </c>
      <c r="G318" s="31" t="s">
        <v>40</v>
      </c>
      <c r="H318" s="81" t="n">
        <v>1122.9</v>
      </c>
      <c r="I318" s="81" t="n">
        <v>898.3</v>
      </c>
      <c r="J318" s="94" t="n">
        <v>673.3</v>
      </c>
      <c r="K318" s="95" t="n">
        <v>60</v>
      </c>
      <c r="L318" s="83" t="n">
        <f aca="false">P318+O318+N318+M318</f>
        <v>2505878.67</v>
      </c>
      <c r="M318" s="83"/>
      <c r="N318" s="83"/>
      <c r="O318" s="83"/>
      <c r="P318" s="83" t="n">
        <f aca="false">'Приложение 3'!E298</f>
        <v>2505878.67</v>
      </c>
      <c r="Q318" s="83" t="n">
        <f aca="false">P318/H318</f>
        <v>2231.61338498531</v>
      </c>
      <c r="R318" s="84" t="n">
        <v>16536</v>
      </c>
      <c r="S318" s="85" t="n">
        <v>44561</v>
      </c>
      <c r="T318" s="2"/>
      <c r="U318" s="2"/>
      <c r="V318" s="2"/>
      <c r="W318" s="14"/>
      <c r="X318" s="28"/>
      <c r="Y318" s="28"/>
      <c r="Z318" s="28"/>
    </row>
    <row r="319" customFormat="false" ht="25.5" hidden="false" customHeight="false" outlineLevel="2" collapsed="false">
      <c r="A319" s="42" t="n">
        <f aca="false">A318+1</f>
        <v>89</v>
      </c>
      <c r="B319" s="80" t="s">
        <v>213</v>
      </c>
      <c r="C319" s="31" t="s">
        <v>202</v>
      </c>
      <c r="D319" s="38"/>
      <c r="E319" s="38" t="s">
        <v>44</v>
      </c>
      <c r="F319" s="31" t="s">
        <v>40</v>
      </c>
      <c r="G319" s="31" t="s">
        <v>40</v>
      </c>
      <c r="H319" s="81" t="n">
        <v>832.7</v>
      </c>
      <c r="I319" s="81" t="n">
        <v>666</v>
      </c>
      <c r="J319" s="94" t="n">
        <v>462.8</v>
      </c>
      <c r="K319" s="95" t="n">
        <v>40</v>
      </c>
      <c r="L319" s="83" t="n">
        <f aca="false">P319+O319+N319+M319</f>
        <v>1988074.2</v>
      </c>
      <c r="M319" s="83"/>
      <c r="N319" s="83"/>
      <c r="O319" s="83"/>
      <c r="P319" s="83" t="n">
        <f aca="false">'Приложение 3'!E299</f>
        <v>1988074.2</v>
      </c>
      <c r="Q319" s="83" t="n">
        <f aca="false">P319/H319</f>
        <v>2387.50354269245</v>
      </c>
      <c r="R319" s="84" t="n">
        <v>16536</v>
      </c>
      <c r="S319" s="85" t="n">
        <v>44561</v>
      </c>
      <c r="T319" s="2"/>
      <c r="U319" s="2"/>
      <c r="V319" s="2"/>
      <c r="W319" s="14"/>
      <c r="X319" s="28"/>
      <c r="Y319" s="28"/>
      <c r="Z319" s="28"/>
    </row>
    <row r="320" customFormat="false" ht="25.5" hidden="false" customHeight="false" outlineLevel="2" collapsed="false">
      <c r="A320" s="42" t="n">
        <f aca="false">A319+1</f>
        <v>90</v>
      </c>
      <c r="B320" s="80" t="s">
        <v>216</v>
      </c>
      <c r="C320" s="31" t="s">
        <v>217</v>
      </c>
      <c r="D320" s="38"/>
      <c r="E320" s="38" t="s">
        <v>60</v>
      </c>
      <c r="F320" s="31" t="s">
        <v>40</v>
      </c>
      <c r="G320" s="31" t="s">
        <v>40</v>
      </c>
      <c r="H320" s="81" t="n">
        <v>598.2</v>
      </c>
      <c r="I320" s="81" t="n">
        <v>351.8</v>
      </c>
      <c r="J320" s="94" t="n">
        <v>351.8</v>
      </c>
      <c r="K320" s="95" t="n">
        <v>30</v>
      </c>
      <c r="L320" s="83" t="n">
        <f aca="false">P320+O320+N320+M320</f>
        <v>2194223.052</v>
      </c>
      <c r="M320" s="83"/>
      <c r="N320" s="83"/>
      <c r="O320" s="83"/>
      <c r="P320" s="83" t="n">
        <f aca="false">'Приложение 3'!E300</f>
        <v>2194223.052</v>
      </c>
      <c r="Q320" s="83" t="n">
        <f aca="false">P320/H320</f>
        <v>3668.04254764293</v>
      </c>
      <c r="R320" s="84" t="n">
        <v>16536</v>
      </c>
      <c r="S320" s="85" t="n">
        <v>44561</v>
      </c>
      <c r="T320" s="2"/>
      <c r="U320" s="2"/>
      <c r="V320" s="2"/>
      <c r="W320" s="14"/>
      <c r="X320" s="28"/>
      <c r="Y320" s="28"/>
      <c r="Z320" s="28"/>
    </row>
    <row r="321" customFormat="false" ht="25.5" hidden="false" customHeight="false" outlineLevel="2" collapsed="false">
      <c r="A321" s="42" t="n">
        <f aca="false">A320+1</f>
        <v>91</v>
      </c>
      <c r="B321" s="96" t="s">
        <v>389</v>
      </c>
      <c r="C321" s="31" t="s">
        <v>56</v>
      </c>
      <c r="D321" s="38"/>
      <c r="E321" s="38" t="s">
        <v>44</v>
      </c>
      <c r="F321" s="31" t="s">
        <v>40</v>
      </c>
      <c r="G321" s="31" t="s">
        <v>40</v>
      </c>
      <c r="H321" s="81" t="n">
        <v>692.6</v>
      </c>
      <c r="I321" s="81" t="n">
        <v>640.8</v>
      </c>
      <c r="J321" s="94" t="n">
        <v>415.1</v>
      </c>
      <c r="K321" s="95" t="n">
        <v>40</v>
      </c>
      <c r="L321" s="83" t="n">
        <f aca="false">P321+O321+N321+M321</f>
        <v>129864.98</v>
      </c>
      <c r="M321" s="83"/>
      <c r="N321" s="83"/>
      <c r="O321" s="83"/>
      <c r="P321" s="83" t="n">
        <f aca="false">'Приложение 3'!E301</f>
        <v>129864.98</v>
      </c>
      <c r="Q321" s="83" t="n">
        <f aca="false">P321/H321</f>
        <v>187.503580710367</v>
      </c>
      <c r="R321" s="84" t="n">
        <v>16536</v>
      </c>
      <c r="S321" s="85" t="n">
        <v>44561</v>
      </c>
      <c r="T321" s="2"/>
      <c r="U321" s="2"/>
      <c r="V321" s="2"/>
      <c r="W321" s="14"/>
      <c r="X321" s="28"/>
      <c r="Y321" s="28"/>
      <c r="Z321" s="28"/>
    </row>
    <row r="322" customFormat="false" ht="25.5" hidden="false" customHeight="false" outlineLevel="2" collapsed="false">
      <c r="A322" s="42" t="n">
        <f aca="false">A321+1</f>
        <v>92</v>
      </c>
      <c r="B322" s="96" t="s">
        <v>390</v>
      </c>
      <c r="C322" s="31" t="s">
        <v>235</v>
      </c>
      <c r="D322" s="38"/>
      <c r="E322" s="38" t="s">
        <v>44</v>
      </c>
      <c r="F322" s="31" t="s">
        <v>40</v>
      </c>
      <c r="G322" s="31" t="s">
        <v>40</v>
      </c>
      <c r="H322" s="81" t="n">
        <v>805.7</v>
      </c>
      <c r="I322" s="81" t="n">
        <v>740.2</v>
      </c>
      <c r="J322" s="94" t="n">
        <v>483.5</v>
      </c>
      <c r="K322" s="95" t="n">
        <v>40</v>
      </c>
      <c r="L322" s="83" t="n">
        <f aca="false">P322+O322+N322+M322</f>
        <v>121794.54</v>
      </c>
      <c r="M322" s="83"/>
      <c r="N322" s="83"/>
      <c r="O322" s="83"/>
      <c r="P322" s="83" t="n">
        <f aca="false">'Приложение 3'!E302</f>
        <v>121794.54</v>
      </c>
      <c r="Q322" s="83" t="n">
        <f aca="false">P322/H322</f>
        <v>151.166116420504</v>
      </c>
      <c r="R322" s="84" t="n">
        <v>16536</v>
      </c>
      <c r="S322" s="85" t="n">
        <v>44561</v>
      </c>
      <c r="T322" s="2"/>
      <c r="U322" s="2"/>
      <c r="V322" s="2"/>
      <c r="W322" s="14"/>
      <c r="X322" s="28"/>
      <c r="Y322" s="28"/>
      <c r="Z322" s="28"/>
    </row>
    <row r="323" customFormat="false" ht="25.5" hidden="false" customHeight="false" outlineLevel="2" collapsed="false">
      <c r="A323" s="42" t="n">
        <f aca="false">A322+1</f>
        <v>93</v>
      </c>
      <c r="B323" s="80" t="s">
        <v>218</v>
      </c>
      <c r="C323" s="31" t="s">
        <v>219</v>
      </c>
      <c r="D323" s="38"/>
      <c r="E323" s="38" t="s">
        <v>44</v>
      </c>
      <c r="F323" s="31" t="s">
        <v>40</v>
      </c>
      <c r="G323" s="31" t="s">
        <v>40</v>
      </c>
      <c r="H323" s="81" t="n">
        <v>402.1</v>
      </c>
      <c r="I323" s="81" t="n">
        <v>377</v>
      </c>
      <c r="J323" s="94" t="n">
        <v>224</v>
      </c>
      <c r="K323" s="95" t="n">
        <v>20</v>
      </c>
      <c r="L323" s="83" t="n">
        <f aca="false">P323+O323+N323+M323</f>
        <v>1357877.792</v>
      </c>
      <c r="M323" s="83"/>
      <c r="N323" s="83"/>
      <c r="O323" s="83"/>
      <c r="P323" s="83" t="n">
        <f aca="false">'Приложение 3'!E303</f>
        <v>1357877.792</v>
      </c>
      <c r="Q323" s="83" t="n">
        <f aca="false">P323/H323</f>
        <v>3376.96541158916</v>
      </c>
      <c r="R323" s="84" t="n">
        <v>16536</v>
      </c>
      <c r="S323" s="85" t="n">
        <v>44561</v>
      </c>
      <c r="T323" s="2"/>
      <c r="U323" s="2"/>
      <c r="V323" s="2"/>
      <c r="W323" s="14"/>
      <c r="X323" s="28"/>
      <c r="Y323" s="28"/>
      <c r="Z323" s="28"/>
    </row>
    <row r="324" customFormat="false" ht="25.5" hidden="false" customHeight="false" outlineLevel="2" collapsed="false">
      <c r="A324" s="42" t="n">
        <f aca="false">A323+1</f>
        <v>94</v>
      </c>
      <c r="B324" s="80" t="s">
        <v>220</v>
      </c>
      <c r="C324" s="31" t="s">
        <v>105</v>
      </c>
      <c r="D324" s="38"/>
      <c r="E324" s="38" t="s">
        <v>60</v>
      </c>
      <c r="F324" s="31" t="s">
        <v>50</v>
      </c>
      <c r="G324" s="31" t="s">
        <v>50</v>
      </c>
      <c r="H324" s="81" t="n">
        <v>1512.1</v>
      </c>
      <c r="I324" s="81" t="n">
        <v>1375.5</v>
      </c>
      <c r="J324" s="94" t="n">
        <v>784.2</v>
      </c>
      <c r="K324" s="95" t="n">
        <v>67</v>
      </c>
      <c r="L324" s="83" t="n">
        <f aca="false">P324+O324+N324+M324</f>
        <v>4228440</v>
      </c>
      <c r="M324" s="83"/>
      <c r="N324" s="83"/>
      <c r="O324" s="83"/>
      <c r="P324" s="83" t="n">
        <f aca="false">'Приложение 3'!E304</f>
        <v>4228440</v>
      </c>
      <c r="Q324" s="83" t="n">
        <f aca="false">P324/H324</f>
        <v>2796.40235434164</v>
      </c>
      <c r="R324" s="84" t="n">
        <v>16536</v>
      </c>
      <c r="S324" s="85" t="n">
        <v>44561</v>
      </c>
      <c r="T324" s="2"/>
      <c r="U324" s="2"/>
      <c r="V324" s="2"/>
      <c r="W324" s="14"/>
      <c r="X324" s="28"/>
      <c r="Y324" s="28"/>
      <c r="Z324" s="28"/>
    </row>
    <row r="325" customFormat="false" ht="25.5" hidden="false" customHeight="false" outlineLevel="2" collapsed="false">
      <c r="A325" s="42" t="n">
        <f aca="false">A324+1</f>
        <v>95</v>
      </c>
      <c r="B325" s="80" t="s">
        <v>221</v>
      </c>
      <c r="C325" s="31" t="s">
        <v>82</v>
      </c>
      <c r="D325" s="38"/>
      <c r="E325" s="38" t="s">
        <v>60</v>
      </c>
      <c r="F325" s="31" t="s">
        <v>40</v>
      </c>
      <c r="G325" s="31" t="s">
        <v>40</v>
      </c>
      <c r="H325" s="81" t="n">
        <v>713.6</v>
      </c>
      <c r="I325" s="81" t="n">
        <v>651</v>
      </c>
      <c r="J325" s="94" t="n">
        <v>374.7</v>
      </c>
      <c r="K325" s="95" t="n">
        <v>30</v>
      </c>
      <c r="L325" s="83" t="n">
        <f aca="false">P325+O325+N325+M325</f>
        <v>2208541.376</v>
      </c>
      <c r="M325" s="83"/>
      <c r="N325" s="83"/>
      <c r="O325" s="83"/>
      <c r="P325" s="83" t="n">
        <f aca="false">'Приложение 3'!E305</f>
        <v>2208541.376</v>
      </c>
      <c r="Q325" s="83" t="n">
        <f aca="false">P325/H325</f>
        <v>3094.92905829596</v>
      </c>
      <c r="R325" s="84" t="n">
        <v>16536</v>
      </c>
      <c r="S325" s="85" t="n">
        <v>44561</v>
      </c>
      <c r="T325" s="2"/>
      <c r="U325" s="2"/>
      <c r="V325" s="2"/>
      <c r="W325" s="14"/>
      <c r="X325" s="28"/>
      <c r="Y325" s="28"/>
      <c r="Z325" s="28"/>
    </row>
    <row r="326" customFormat="false" ht="25.5" hidden="false" customHeight="false" outlineLevel="2" collapsed="false">
      <c r="A326" s="42" t="n">
        <f aca="false">A325+1</f>
        <v>96</v>
      </c>
      <c r="B326" s="80" t="s">
        <v>226</v>
      </c>
      <c r="C326" s="31" t="s">
        <v>105</v>
      </c>
      <c r="D326" s="38"/>
      <c r="E326" s="38" t="s">
        <v>44</v>
      </c>
      <c r="F326" s="31" t="s">
        <v>40</v>
      </c>
      <c r="G326" s="31" t="n">
        <v>1</v>
      </c>
      <c r="H326" s="81" t="n">
        <v>243.32</v>
      </c>
      <c r="I326" s="81" t="n">
        <v>191.53</v>
      </c>
      <c r="J326" s="94" t="n">
        <v>121.2</v>
      </c>
      <c r="K326" s="95" t="n">
        <v>12</v>
      </c>
      <c r="L326" s="83" t="n">
        <f aca="false">P326+O326+N326+M326</f>
        <v>607148.988</v>
      </c>
      <c r="M326" s="83"/>
      <c r="N326" s="83"/>
      <c r="O326" s="83"/>
      <c r="P326" s="83" t="n">
        <f aca="false">'Приложение 3'!E306</f>
        <v>607148.988</v>
      </c>
      <c r="Q326" s="83" t="n">
        <f aca="false">P326/H326</f>
        <v>2495.26955449614</v>
      </c>
      <c r="R326" s="84" t="n">
        <v>16536</v>
      </c>
      <c r="S326" s="85" t="n">
        <v>44561</v>
      </c>
      <c r="T326" s="2"/>
      <c r="U326" s="2"/>
      <c r="V326" s="2"/>
      <c r="W326" s="14"/>
      <c r="X326" s="28"/>
      <c r="Y326" s="28"/>
      <c r="Z326" s="28"/>
    </row>
    <row r="327" customFormat="false" ht="25.5" hidden="false" customHeight="false" outlineLevel="2" collapsed="false">
      <c r="A327" s="42" t="n">
        <f aca="false">A326+1</f>
        <v>97</v>
      </c>
      <c r="B327" s="80" t="s">
        <v>391</v>
      </c>
      <c r="C327" s="31" t="s">
        <v>225</v>
      </c>
      <c r="D327" s="38"/>
      <c r="E327" s="38" t="s">
        <v>44</v>
      </c>
      <c r="F327" s="31" t="s">
        <v>40</v>
      </c>
      <c r="G327" s="31" t="s">
        <v>40</v>
      </c>
      <c r="H327" s="81" t="n">
        <v>405</v>
      </c>
      <c r="I327" s="81" t="n">
        <v>357.4</v>
      </c>
      <c r="J327" s="94" t="n">
        <v>215.5</v>
      </c>
      <c r="K327" s="95" t="n">
        <v>20</v>
      </c>
      <c r="L327" s="83" t="n">
        <f aca="false">P327+O327+N327+M327</f>
        <v>108930.2</v>
      </c>
      <c r="M327" s="83"/>
      <c r="N327" s="83"/>
      <c r="O327" s="83"/>
      <c r="P327" s="83" t="n">
        <f aca="false">'Приложение 3'!E307</f>
        <v>108930.2</v>
      </c>
      <c r="Q327" s="83" t="n">
        <f aca="false">P327/H327</f>
        <v>268.963456790124</v>
      </c>
      <c r="R327" s="84" t="n">
        <v>16536</v>
      </c>
      <c r="S327" s="85" t="n">
        <v>44561</v>
      </c>
      <c r="T327" s="2"/>
      <c r="U327" s="2"/>
      <c r="V327" s="2"/>
      <c r="W327" s="14"/>
      <c r="X327" s="28"/>
      <c r="Y327" s="28"/>
      <c r="Z327" s="28"/>
    </row>
    <row r="328" customFormat="false" ht="25.5" hidden="false" customHeight="false" outlineLevel="2" collapsed="false">
      <c r="A328" s="42" t="n">
        <f aca="false">A327+1</f>
        <v>98</v>
      </c>
      <c r="B328" s="80" t="s">
        <v>392</v>
      </c>
      <c r="C328" s="31" t="s">
        <v>54</v>
      </c>
      <c r="D328" s="38"/>
      <c r="E328" s="38" t="s">
        <v>44</v>
      </c>
      <c r="F328" s="31" t="s">
        <v>40</v>
      </c>
      <c r="G328" s="31" t="s">
        <v>40</v>
      </c>
      <c r="H328" s="81" t="n">
        <v>823.1</v>
      </c>
      <c r="I328" s="81" t="n">
        <v>752.7</v>
      </c>
      <c r="J328" s="94" t="n">
        <v>456.7</v>
      </c>
      <c r="K328" s="95" t="n">
        <v>40</v>
      </c>
      <c r="L328" s="83" t="n">
        <f aca="false">P328+O328+N328+M328</f>
        <v>166591.603</v>
      </c>
      <c r="M328" s="83"/>
      <c r="N328" s="83"/>
      <c r="O328" s="83"/>
      <c r="P328" s="83" t="n">
        <f aca="false">'Приложение 3'!E308</f>
        <v>166591.603</v>
      </c>
      <c r="Q328" s="83" t="n">
        <f aca="false">P328/H328</f>
        <v>202.395338354999</v>
      </c>
      <c r="R328" s="84" t="n">
        <v>16536</v>
      </c>
      <c r="S328" s="85" t="n">
        <v>44561</v>
      </c>
      <c r="T328" s="2"/>
      <c r="U328" s="2"/>
      <c r="V328" s="2"/>
      <c r="W328" s="14"/>
      <c r="X328" s="28"/>
      <c r="Y328" s="28"/>
      <c r="Z328" s="28"/>
    </row>
    <row r="329" s="79" customFormat="true" ht="12.75" hidden="false" customHeight="false" outlineLevel="1" collapsed="false">
      <c r="A329" s="68" t="s">
        <v>227</v>
      </c>
      <c r="B329" s="68"/>
      <c r="C329" s="69" t="s">
        <v>34</v>
      </c>
      <c r="D329" s="69" t="s">
        <v>34</v>
      </c>
      <c r="E329" s="70" t="s">
        <v>34</v>
      </c>
      <c r="F329" s="69" t="s">
        <v>34</v>
      </c>
      <c r="G329" s="69" t="s">
        <v>34</v>
      </c>
      <c r="H329" s="71" t="n">
        <f aca="false">SUM(H330:H338)</f>
        <v>24230.4</v>
      </c>
      <c r="I329" s="71" t="n">
        <f aca="false">SUM(I330:I338)</f>
        <v>21116.2</v>
      </c>
      <c r="J329" s="71" t="n">
        <f aca="false">SUM(J330:J338)</f>
        <v>20912.9</v>
      </c>
      <c r="K329" s="101" t="n">
        <f aca="false">SUM(K330:K338)</f>
        <v>944</v>
      </c>
      <c r="L329" s="73" t="n">
        <f aca="false">SUM(L330:L338)</f>
        <v>23148909.16</v>
      </c>
      <c r="M329" s="73" t="n">
        <f aca="false">SUM(M330:M338)</f>
        <v>0</v>
      </c>
      <c r="N329" s="73" t="n">
        <f aca="false">SUM(N330:N338)</f>
        <v>0</v>
      </c>
      <c r="O329" s="73" t="n">
        <f aca="false">SUM(O330:O338)</f>
        <v>0</v>
      </c>
      <c r="P329" s="73" t="n">
        <f aca="false">SUM(P330:P338)</f>
        <v>23148909.16</v>
      </c>
      <c r="Q329" s="59" t="s">
        <v>34</v>
      </c>
      <c r="R329" s="60" t="s">
        <v>34</v>
      </c>
      <c r="S329" s="61" t="s">
        <v>34</v>
      </c>
      <c r="T329" s="102"/>
      <c r="U329" s="103"/>
      <c r="V329" s="104"/>
      <c r="W329" s="77"/>
      <c r="X329" s="78"/>
      <c r="Y329" s="78"/>
      <c r="Z329" s="78"/>
    </row>
    <row r="330" customFormat="false" ht="25.5" hidden="false" customHeight="false" outlineLevel="2" collapsed="false">
      <c r="A330" s="42" t="n">
        <v>99</v>
      </c>
      <c r="B330" s="80" t="s">
        <v>231</v>
      </c>
      <c r="C330" s="31" t="s">
        <v>204</v>
      </c>
      <c r="D330" s="38"/>
      <c r="E330" s="38" t="s">
        <v>44</v>
      </c>
      <c r="F330" s="31" t="s">
        <v>40</v>
      </c>
      <c r="G330" s="31" t="s">
        <v>40</v>
      </c>
      <c r="H330" s="81" t="n">
        <v>740.8</v>
      </c>
      <c r="I330" s="81" t="n">
        <v>491.4</v>
      </c>
      <c r="J330" s="94" t="n">
        <v>491.4</v>
      </c>
      <c r="K330" s="95" t="n">
        <v>34</v>
      </c>
      <c r="L330" s="83" t="n">
        <f aca="false">P330+O330+N330+M330</f>
        <v>1820576.82</v>
      </c>
      <c r="M330" s="83"/>
      <c r="N330" s="83"/>
      <c r="O330" s="83"/>
      <c r="P330" s="83" t="n">
        <f aca="false">'Приложение 3'!E310</f>
        <v>1820576.82</v>
      </c>
      <c r="Q330" s="83" t="n">
        <f aca="false">P330/H330</f>
        <v>2457.58210043197</v>
      </c>
      <c r="R330" s="84" t="n">
        <v>16536</v>
      </c>
      <c r="S330" s="85" t="n">
        <v>44561</v>
      </c>
      <c r="T330" s="2"/>
      <c r="U330" s="2"/>
      <c r="V330" s="2"/>
      <c r="W330" s="14"/>
      <c r="X330" s="28"/>
      <c r="Y330" s="28"/>
      <c r="Z330" s="28"/>
    </row>
    <row r="331" customFormat="false" ht="25.5" hidden="false" customHeight="false" outlineLevel="2" collapsed="false">
      <c r="A331" s="42" t="n">
        <f aca="false">A330+1</f>
        <v>100</v>
      </c>
      <c r="B331" s="80" t="s">
        <v>393</v>
      </c>
      <c r="C331" s="31" t="s">
        <v>72</v>
      </c>
      <c r="D331" s="38"/>
      <c r="E331" s="38" t="s">
        <v>44</v>
      </c>
      <c r="F331" s="31" t="s">
        <v>40</v>
      </c>
      <c r="G331" s="31" t="s">
        <v>40</v>
      </c>
      <c r="H331" s="81" t="n">
        <v>575</v>
      </c>
      <c r="I331" s="81" t="n">
        <v>526.8</v>
      </c>
      <c r="J331" s="94" t="n">
        <v>526.8</v>
      </c>
      <c r="K331" s="95" t="n">
        <v>33</v>
      </c>
      <c r="L331" s="83" t="n">
        <f aca="false">P331+O331+N331+M331</f>
        <v>1367835.51</v>
      </c>
      <c r="M331" s="83"/>
      <c r="N331" s="83"/>
      <c r="O331" s="83"/>
      <c r="P331" s="83" t="n">
        <f aca="false">'Приложение 3'!E311</f>
        <v>1367835.51</v>
      </c>
      <c r="Q331" s="83" t="n">
        <f aca="false">P331/H331</f>
        <v>2378.84436521739</v>
      </c>
      <c r="R331" s="84" t="n">
        <v>16536</v>
      </c>
      <c r="S331" s="85" t="n">
        <v>44561</v>
      </c>
      <c r="T331" s="2"/>
      <c r="U331" s="2"/>
      <c r="V331" s="2"/>
      <c r="W331" s="14"/>
      <c r="X331" s="28"/>
      <c r="Y331" s="28"/>
      <c r="Z331" s="28"/>
    </row>
    <row r="332" customFormat="false" ht="12.75" hidden="false" customHeight="false" outlineLevel="2" collapsed="false">
      <c r="A332" s="42" t="n">
        <f aca="false">A331+1</f>
        <v>101</v>
      </c>
      <c r="B332" s="96" t="s">
        <v>394</v>
      </c>
      <c r="C332" s="31" t="s">
        <v>72</v>
      </c>
      <c r="D332" s="38"/>
      <c r="E332" s="38" t="s">
        <v>44</v>
      </c>
      <c r="F332" s="31" t="s">
        <v>69</v>
      </c>
      <c r="G332" s="31" t="s">
        <v>50</v>
      </c>
      <c r="H332" s="81" t="n">
        <v>2157.1</v>
      </c>
      <c r="I332" s="81" t="n">
        <v>2011.9</v>
      </c>
      <c r="J332" s="94" t="n">
        <v>1924.9</v>
      </c>
      <c r="K332" s="95" t="n">
        <v>99</v>
      </c>
      <c r="L332" s="83" t="n">
        <f aca="false">P332+O332+N332+M332</f>
        <v>2817172.6</v>
      </c>
      <c r="M332" s="83"/>
      <c r="N332" s="83"/>
      <c r="O332" s="83"/>
      <c r="P332" s="83" t="n">
        <f aca="false">'Приложение 3'!E312</f>
        <v>2817172.6</v>
      </c>
      <c r="Q332" s="83" t="n">
        <f aca="false">P332/H332</f>
        <v>1306</v>
      </c>
      <c r="R332" s="84" t="n">
        <v>16536</v>
      </c>
      <c r="S332" s="85" t="n">
        <v>44561</v>
      </c>
      <c r="T332" s="2"/>
      <c r="U332" s="2"/>
      <c r="V332" s="2"/>
      <c r="W332" s="14"/>
      <c r="X332" s="28"/>
      <c r="Y332" s="28"/>
      <c r="Z332" s="28"/>
    </row>
    <row r="333" customFormat="false" ht="12.75" hidden="false" customHeight="false" outlineLevel="2" collapsed="false">
      <c r="A333" s="42" t="n">
        <f aca="false">A332+1</f>
        <v>102</v>
      </c>
      <c r="B333" s="96" t="s">
        <v>395</v>
      </c>
      <c r="C333" s="31" t="s">
        <v>88</v>
      </c>
      <c r="D333" s="38"/>
      <c r="E333" s="38" t="s">
        <v>60</v>
      </c>
      <c r="F333" s="31" t="s">
        <v>73</v>
      </c>
      <c r="G333" s="31" t="s">
        <v>69</v>
      </c>
      <c r="H333" s="81" t="n">
        <v>4999.8</v>
      </c>
      <c r="I333" s="81" t="n">
        <v>4264.1</v>
      </c>
      <c r="J333" s="94" t="n">
        <v>4264.1</v>
      </c>
      <c r="K333" s="95" t="n">
        <v>186</v>
      </c>
      <c r="L333" s="83" t="n">
        <f aca="false">P333+O333+N333+M333</f>
        <v>4691896.2</v>
      </c>
      <c r="M333" s="83"/>
      <c r="N333" s="83"/>
      <c r="O333" s="83"/>
      <c r="P333" s="83" t="n">
        <f aca="false">'Приложение 3'!E313</f>
        <v>4691896.2</v>
      </c>
      <c r="Q333" s="83" t="n">
        <f aca="false">P333/H333</f>
        <v>938.416776671067</v>
      </c>
      <c r="R333" s="84" t="n">
        <v>16536</v>
      </c>
      <c r="S333" s="85" t="n">
        <v>44561</v>
      </c>
      <c r="T333" s="2"/>
      <c r="U333" s="2"/>
      <c r="V333" s="2"/>
      <c r="W333" s="14"/>
      <c r="X333" s="28"/>
      <c r="Y333" s="28"/>
      <c r="Z333" s="28"/>
    </row>
    <row r="334" customFormat="false" ht="12.75" hidden="false" customHeight="false" outlineLevel="2" collapsed="false">
      <c r="A334" s="42" t="n">
        <f aca="false">A333+1</f>
        <v>103</v>
      </c>
      <c r="B334" s="96" t="s">
        <v>396</v>
      </c>
      <c r="C334" s="31" t="s">
        <v>88</v>
      </c>
      <c r="D334" s="38"/>
      <c r="E334" s="38" t="s">
        <v>60</v>
      </c>
      <c r="F334" s="31" t="s">
        <v>73</v>
      </c>
      <c r="G334" s="31" t="s">
        <v>50</v>
      </c>
      <c r="H334" s="81" t="n">
        <v>3785.8</v>
      </c>
      <c r="I334" s="81" t="n">
        <v>3233.4</v>
      </c>
      <c r="J334" s="94" t="n">
        <v>3233.4</v>
      </c>
      <c r="K334" s="95" t="n">
        <v>145</v>
      </c>
      <c r="L334" s="83" t="n">
        <f aca="false">P334+O334+N334+M334</f>
        <v>3519301.14</v>
      </c>
      <c r="M334" s="83"/>
      <c r="N334" s="83"/>
      <c r="O334" s="83"/>
      <c r="P334" s="83" t="n">
        <f aca="false">'Приложение 3'!E314</f>
        <v>3519301.14</v>
      </c>
      <c r="Q334" s="83" t="n">
        <f aca="false">P334/H334</f>
        <v>929.605668550901</v>
      </c>
      <c r="R334" s="84" t="n">
        <v>16536</v>
      </c>
      <c r="S334" s="85" t="n">
        <v>44561</v>
      </c>
      <c r="T334" s="2"/>
      <c r="U334" s="2"/>
      <c r="V334" s="2"/>
      <c r="W334" s="14"/>
      <c r="X334" s="28"/>
      <c r="Y334" s="28"/>
      <c r="Z334" s="28"/>
    </row>
    <row r="335" customFormat="false" ht="12.75" hidden="false" customHeight="false" outlineLevel="2" collapsed="false">
      <c r="A335" s="42" t="n">
        <f aca="false">A334+1</f>
        <v>104</v>
      </c>
      <c r="B335" s="96" t="s">
        <v>397</v>
      </c>
      <c r="C335" s="31" t="s">
        <v>217</v>
      </c>
      <c r="D335" s="38"/>
      <c r="E335" s="38" t="s">
        <v>44</v>
      </c>
      <c r="F335" s="31" t="s">
        <v>40</v>
      </c>
      <c r="G335" s="31" t="s">
        <v>40</v>
      </c>
      <c r="H335" s="81" t="n">
        <v>640.6</v>
      </c>
      <c r="I335" s="81" t="n">
        <v>582.9</v>
      </c>
      <c r="J335" s="94" t="n">
        <v>466.6</v>
      </c>
      <c r="K335" s="95" t="n">
        <v>46</v>
      </c>
      <c r="L335" s="83" t="n">
        <f aca="false">P335+O335+N335+M335</f>
        <v>2680233.1</v>
      </c>
      <c r="M335" s="83"/>
      <c r="N335" s="83"/>
      <c r="O335" s="83"/>
      <c r="P335" s="83" t="n">
        <f aca="false">'Приложение 3'!E315</f>
        <v>2680233.1</v>
      </c>
      <c r="Q335" s="83" t="n">
        <f aca="false">P335/H335</f>
        <v>4183.9417733375</v>
      </c>
      <c r="R335" s="84" t="n">
        <v>16536</v>
      </c>
      <c r="S335" s="85" t="n">
        <v>44561</v>
      </c>
      <c r="T335" s="2"/>
      <c r="U335" s="2"/>
      <c r="V335" s="2"/>
      <c r="W335" s="14"/>
      <c r="X335" s="28"/>
      <c r="Y335" s="28"/>
      <c r="Z335" s="28"/>
    </row>
    <row r="336" customFormat="false" ht="12.75" hidden="false" customHeight="false" outlineLevel="2" collapsed="false">
      <c r="A336" s="42" t="n">
        <f aca="false">A335+1</f>
        <v>105</v>
      </c>
      <c r="B336" s="96" t="s">
        <v>398</v>
      </c>
      <c r="C336" s="31" t="s">
        <v>230</v>
      </c>
      <c r="D336" s="38"/>
      <c r="E336" s="38" t="s">
        <v>60</v>
      </c>
      <c r="F336" s="31" t="s">
        <v>73</v>
      </c>
      <c r="G336" s="31" t="s">
        <v>70</v>
      </c>
      <c r="H336" s="81" t="n">
        <v>5048</v>
      </c>
      <c r="I336" s="81" t="n">
        <v>4616</v>
      </c>
      <c r="J336" s="94" t="n">
        <v>4616</v>
      </c>
      <c r="K336" s="95" t="n">
        <v>157</v>
      </c>
      <c r="L336" s="83" t="n">
        <f aca="false">P336+O336+N336+M336</f>
        <v>380959.7</v>
      </c>
      <c r="M336" s="83"/>
      <c r="N336" s="83"/>
      <c r="O336" s="83"/>
      <c r="P336" s="83" t="n">
        <f aca="false">'Приложение 3'!E316</f>
        <v>380959.7</v>
      </c>
      <c r="Q336" s="83" t="n">
        <f aca="false">P336/H336</f>
        <v>75.4674524564184</v>
      </c>
      <c r="R336" s="84" t="n">
        <v>16536</v>
      </c>
      <c r="S336" s="85" t="n">
        <v>44561</v>
      </c>
      <c r="T336" s="2"/>
      <c r="U336" s="2"/>
      <c r="V336" s="2"/>
      <c r="W336" s="14"/>
      <c r="X336" s="28"/>
      <c r="Y336" s="28"/>
      <c r="Z336" s="28"/>
    </row>
    <row r="337" customFormat="false" ht="25.5" hidden="false" customHeight="false" outlineLevel="2" collapsed="false">
      <c r="A337" s="42" t="n">
        <f aca="false">A336+1</f>
        <v>106</v>
      </c>
      <c r="B337" s="96" t="s">
        <v>399</v>
      </c>
      <c r="C337" s="31" t="s">
        <v>86</v>
      </c>
      <c r="D337" s="38"/>
      <c r="E337" s="38" t="s">
        <v>60</v>
      </c>
      <c r="F337" s="31" t="s">
        <v>73</v>
      </c>
      <c r="G337" s="31" t="s">
        <v>40</v>
      </c>
      <c r="H337" s="81" t="n">
        <v>2478.8</v>
      </c>
      <c r="I337" s="81" t="n">
        <v>2137.2</v>
      </c>
      <c r="J337" s="94" t="n">
        <v>2137.2</v>
      </c>
      <c r="K337" s="95" t="n">
        <v>104</v>
      </c>
      <c r="L337" s="83" t="n">
        <f aca="false">P337+O337+N337+M337</f>
        <v>2346327.09</v>
      </c>
      <c r="M337" s="83"/>
      <c r="N337" s="83"/>
      <c r="O337" s="83"/>
      <c r="P337" s="83" t="n">
        <f aca="false">'Приложение 3'!E317</f>
        <v>2346327.09</v>
      </c>
      <c r="Q337" s="83" t="n">
        <f aca="false">P337/H337</f>
        <v>946.557644828143</v>
      </c>
      <c r="R337" s="84" t="n">
        <v>16536</v>
      </c>
      <c r="S337" s="85" t="n">
        <v>44561</v>
      </c>
      <c r="T337" s="2"/>
      <c r="U337" s="2"/>
      <c r="V337" s="2"/>
      <c r="W337" s="14"/>
      <c r="X337" s="28"/>
      <c r="Y337" s="28"/>
      <c r="Z337" s="28"/>
    </row>
    <row r="338" customFormat="false" ht="25.5" hidden="false" customHeight="false" outlineLevel="2" collapsed="false">
      <c r="A338" s="42" t="n">
        <f aca="false">A337+1</f>
        <v>107</v>
      </c>
      <c r="B338" s="96" t="s">
        <v>400</v>
      </c>
      <c r="C338" s="31" t="s">
        <v>86</v>
      </c>
      <c r="D338" s="38"/>
      <c r="E338" s="38" t="s">
        <v>60</v>
      </c>
      <c r="F338" s="31" t="s">
        <v>73</v>
      </c>
      <c r="G338" s="31" t="s">
        <v>50</v>
      </c>
      <c r="H338" s="81" t="n">
        <v>3804.5</v>
      </c>
      <c r="I338" s="81" t="n">
        <v>3252.5</v>
      </c>
      <c r="J338" s="94" t="n">
        <v>3252.5</v>
      </c>
      <c r="K338" s="95" t="n">
        <v>140</v>
      </c>
      <c r="L338" s="83" t="n">
        <f aca="false">P338+O338+N338+M338</f>
        <v>3524607</v>
      </c>
      <c r="M338" s="83"/>
      <c r="N338" s="83"/>
      <c r="O338" s="83"/>
      <c r="P338" s="83" t="n">
        <f aca="false">'Приложение 3'!E318</f>
        <v>3524607</v>
      </c>
      <c r="Q338" s="83" t="n">
        <f aca="false">P338/H338</f>
        <v>926.431068471547</v>
      </c>
      <c r="R338" s="84" t="n">
        <v>16536</v>
      </c>
      <c r="S338" s="85" t="n">
        <v>44561</v>
      </c>
      <c r="T338" s="2"/>
      <c r="U338" s="2"/>
      <c r="V338" s="2"/>
      <c r="W338" s="14"/>
      <c r="X338" s="28"/>
      <c r="Y338" s="28"/>
      <c r="Z338" s="28"/>
    </row>
    <row r="339" s="79" customFormat="true" ht="12.75" hidden="false" customHeight="false" outlineLevel="1" collapsed="false">
      <c r="A339" s="68" t="s">
        <v>238</v>
      </c>
      <c r="B339" s="68"/>
      <c r="C339" s="69" t="s">
        <v>34</v>
      </c>
      <c r="D339" s="69" t="s">
        <v>34</v>
      </c>
      <c r="E339" s="70" t="s">
        <v>34</v>
      </c>
      <c r="F339" s="69" t="s">
        <v>34</v>
      </c>
      <c r="G339" s="69" t="s">
        <v>34</v>
      </c>
      <c r="H339" s="71" t="n">
        <f aca="false">SUM(H340)</f>
        <v>637.4</v>
      </c>
      <c r="I339" s="71" t="n">
        <f aca="false">SUM(I340)</f>
        <v>590.2</v>
      </c>
      <c r="J339" s="71" t="n">
        <f aca="false">SUM(J340)</f>
        <v>608.4</v>
      </c>
      <c r="K339" s="101" t="n">
        <f aca="false">SUM(K340)</f>
        <v>15</v>
      </c>
      <c r="L339" s="73" t="n">
        <f aca="false">SUM(L340)</f>
        <v>2281803.24</v>
      </c>
      <c r="M339" s="73" t="n">
        <f aca="false">SUM(M340)</f>
        <v>0</v>
      </c>
      <c r="N339" s="73" t="n">
        <f aca="false">SUM(N340)</f>
        <v>0</v>
      </c>
      <c r="O339" s="73" t="n">
        <f aca="false">SUM(O340)</f>
        <v>0</v>
      </c>
      <c r="P339" s="73" t="n">
        <f aca="false">SUM(P340)</f>
        <v>2281803.24</v>
      </c>
      <c r="Q339" s="59" t="s">
        <v>34</v>
      </c>
      <c r="R339" s="60" t="s">
        <v>34</v>
      </c>
      <c r="S339" s="61" t="s">
        <v>34</v>
      </c>
      <c r="T339" s="106"/>
      <c r="U339" s="107"/>
      <c r="V339" s="108"/>
      <c r="W339" s="77"/>
      <c r="X339" s="78"/>
      <c r="Y339" s="78"/>
      <c r="Z339" s="78"/>
    </row>
    <row r="340" customFormat="false" ht="12.75" hidden="false" customHeight="false" outlineLevel="2" collapsed="false">
      <c r="A340" s="42" t="n">
        <v>108</v>
      </c>
      <c r="B340" s="80" t="s">
        <v>401</v>
      </c>
      <c r="C340" s="31" t="s">
        <v>249</v>
      </c>
      <c r="D340" s="86"/>
      <c r="E340" s="81" t="s">
        <v>60</v>
      </c>
      <c r="F340" s="31" t="s">
        <v>40</v>
      </c>
      <c r="G340" s="31" t="s">
        <v>40</v>
      </c>
      <c r="H340" s="81" t="n">
        <v>637.4</v>
      </c>
      <c r="I340" s="81" t="n">
        <v>590.2</v>
      </c>
      <c r="J340" s="94" t="n">
        <v>608.4</v>
      </c>
      <c r="K340" s="95" t="n">
        <v>15</v>
      </c>
      <c r="L340" s="83" t="n">
        <f aca="false">P340+O340+N340+M340</f>
        <v>2281803.24</v>
      </c>
      <c r="M340" s="83"/>
      <c r="N340" s="83"/>
      <c r="O340" s="83"/>
      <c r="P340" s="83" t="n">
        <f aca="false">'Приложение 3'!E320</f>
        <v>2281803.24</v>
      </c>
      <c r="Q340" s="83" t="n">
        <f aca="false">P340/H340</f>
        <v>3579.86074678381</v>
      </c>
      <c r="R340" s="84" t="n">
        <v>16536</v>
      </c>
      <c r="S340" s="85" t="n">
        <v>44561</v>
      </c>
      <c r="T340" s="2"/>
      <c r="U340" s="2"/>
      <c r="V340" s="2"/>
      <c r="W340" s="14"/>
      <c r="X340" s="28"/>
      <c r="Y340" s="28"/>
      <c r="Z340" s="28"/>
    </row>
    <row r="341" s="79" customFormat="true" ht="12.75" hidden="false" customHeight="false" outlineLevel="1" collapsed="false">
      <c r="A341" s="68" t="s">
        <v>241</v>
      </c>
      <c r="B341" s="68"/>
      <c r="C341" s="69" t="s">
        <v>34</v>
      </c>
      <c r="D341" s="69" t="s">
        <v>34</v>
      </c>
      <c r="E341" s="70" t="s">
        <v>34</v>
      </c>
      <c r="F341" s="69" t="s">
        <v>34</v>
      </c>
      <c r="G341" s="69" t="s">
        <v>34</v>
      </c>
      <c r="H341" s="71" t="n">
        <f aca="false">SUM(H342:H344)</f>
        <v>1692</v>
      </c>
      <c r="I341" s="71" t="n">
        <f aca="false">SUM(I342:I344)</f>
        <v>1430.38</v>
      </c>
      <c r="J341" s="71" t="n">
        <f aca="false">SUM(J342:J344)</f>
        <v>1350.03</v>
      </c>
      <c r="K341" s="101" t="n">
        <f aca="false">SUM(K342:K344)</f>
        <v>48</v>
      </c>
      <c r="L341" s="73" t="n">
        <f aca="false">SUM(L342:L344)</f>
        <v>5972584.5</v>
      </c>
      <c r="M341" s="73" t="n">
        <f aca="false">SUM(M342:M344)</f>
        <v>0</v>
      </c>
      <c r="N341" s="73" t="n">
        <f aca="false">SUM(N342:N344)</f>
        <v>0</v>
      </c>
      <c r="O341" s="73" t="n">
        <f aca="false">SUM(O342:O344)</f>
        <v>0</v>
      </c>
      <c r="P341" s="73" t="n">
        <f aca="false">SUM(P342:P344)</f>
        <v>5972584.5</v>
      </c>
      <c r="Q341" s="59" t="s">
        <v>34</v>
      </c>
      <c r="R341" s="60" t="s">
        <v>34</v>
      </c>
      <c r="S341" s="61" t="s">
        <v>34</v>
      </c>
      <c r="T341" s="106"/>
      <c r="U341" s="107"/>
      <c r="V341" s="108"/>
      <c r="W341" s="77"/>
      <c r="X341" s="78"/>
      <c r="Y341" s="78"/>
      <c r="Z341" s="78"/>
    </row>
    <row r="342" customFormat="false" ht="25.5" hidden="false" customHeight="false" outlineLevel="2" collapsed="false">
      <c r="A342" s="42" t="n">
        <v>109</v>
      </c>
      <c r="B342" s="80" t="s">
        <v>402</v>
      </c>
      <c r="C342" s="31" t="s">
        <v>297</v>
      </c>
      <c r="D342" s="86"/>
      <c r="E342" s="81" t="s">
        <v>44</v>
      </c>
      <c r="F342" s="31" t="s">
        <v>40</v>
      </c>
      <c r="G342" s="31" t="s">
        <v>40</v>
      </c>
      <c r="H342" s="81" t="n">
        <v>531.5</v>
      </c>
      <c r="I342" s="81" t="n">
        <v>459.68</v>
      </c>
      <c r="J342" s="94" t="n">
        <v>459.68</v>
      </c>
      <c r="K342" s="95" t="n">
        <v>12</v>
      </c>
      <c r="L342" s="83" t="n">
        <f aca="false">P342+O342+N342+M342</f>
        <v>1912015.5</v>
      </c>
      <c r="M342" s="83"/>
      <c r="N342" s="83"/>
      <c r="O342" s="83"/>
      <c r="P342" s="83" t="n">
        <f aca="false">'Приложение 3'!E322</f>
        <v>1912015.5</v>
      </c>
      <c r="Q342" s="83" t="n">
        <f aca="false">P342/H342</f>
        <v>3597.39510818438</v>
      </c>
      <c r="R342" s="84" t="n">
        <v>16536</v>
      </c>
      <c r="S342" s="85" t="n">
        <v>44561</v>
      </c>
      <c r="T342" s="2"/>
      <c r="U342" s="2"/>
      <c r="V342" s="2"/>
      <c r="W342" s="14"/>
      <c r="X342" s="28"/>
      <c r="Y342" s="28"/>
      <c r="Z342" s="28"/>
    </row>
    <row r="343" customFormat="false" ht="25.5" hidden="false" customHeight="false" outlineLevel="2" collapsed="false">
      <c r="A343" s="42" t="n">
        <v>110</v>
      </c>
      <c r="B343" s="80" t="s">
        <v>403</v>
      </c>
      <c r="C343" s="31" t="s">
        <v>404</v>
      </c>
      <c r="D343" s="86"/>
      <c r="E343" s="81" t="s">
        <v>44</v>
      </c>
      <c r="F343" s="31" t="s">
        <v>40</v>
      </c>
      <c r="G343" s="31" t="s">
        <v>40</v>
      </c>
      <c r="H343" s="81" t="n">
        <v>560.9</v>
      </c>
      <c r="I343" s="81" t="n">
        <v>515.6</v>
      </c>
      <c r="J343" s="94" t="n">
        <v>515.6</v>
      </c>
      <c r="K343" s="95" t="n">
        <v>12</v>
      </c>
      <c r="L343" s="83" t="n">
        <f aca="false">P343+O343+N343+M343</f>
        <v>2010573</v>
      </c>
      <c r="M343" s="83"/>
      <c r="N343" s="83"/>
      <c r="O343" s="83"/>
      <c r="P343" s="83" t="n">
        <f aca="false">'Приложение 3'!E323</f>
        <v>2010573</v>
      </c>
      <c r="Q343" s="83" t="n">
        <f aca="false">P343/H343</f>
        <v>3584.54804778035</v>
      </c>
      <c r="R343" s="84" t="n">
        <v>16536</v>
      </c>
      <c r="S343" s="85" t="n">
        <v>44561</v>
      </c>
      <c r="T343" s="2"/>
      <c r="U343" s="2"/>
      <c r="V343" s="2"/>
      <c r="W343" s="14"/>
      <c r="X343" s="28"/>
      <c r="Y343" s="28"/>
      <c r="Z343" s="28"/>
    </row>
    <row r="344" customFormat="false" ht="25.5" hidden="false" customHeight="false" outlineLevel="2" collapsed="false">
      <c r="A344" s="42" t="n">
        <v>111</v>
      </c>
      <c r="B344" s="80" t="s">
        <v>405</v>
      </c>
      <c r="C344" s="31" t="s">
        <v>105</v>
      </c>
      <c r="D344" s="86"/>
      <c r="E344" s="81" t="s">
        <v>44</v>
      </c>
      <c r="F344" s="31" t="s">
        <v>40</v>
      </c>
      <c r="G344" s="31" t="s">
        <v>40</v>
      </c>
      <c r="H344" s="81" t="n">
        <v>599.6</v>
      </c>
      <c r="I344" s="81" t="n">
        <v>455.1</v>
      </c>
      <c r="J344" s="94" t="n">
        <v>374.75</v>
      </c>
      <c r="K344" s="95" t="n">
        <v>24</v>
      </c>
      <c r="L344" s="83" t="n">
        <f aca="false">P344+O344+N344+M344</f>
        <v>2049996</v>
      </c>
      <c r="M344" s="83"/>
      <c r="N344" s="83"/>
      <c r="O344" s="83"/>
      <c r="P344" s="83" t="n">
        <f aca="false">'Приложение 3'!E324</f>
        <v>2049996</v>
      </c>
      <c r="Q344" s="83" t="n">
        <f aca="false">P344/H344</f>
        <v>3418.93929286191</v>
      </c>
      <c r="R344" s="84" t="n">
        <v>16536</v>
      </c>
      <c r="S344" s="85" t="n">
        <v>44561</v>
      </c>
      <c r="T344" s="2"/>
      <c r="U344" s="2"/>
      <c r="V344" s="2"/>
      <c r="W344" s="14"/>
      <c r="X344" s="28"/>
      <c r="Y344" s="28"/>
      <c r="Z344" s="28"/>
    </row>
    <row r="345" s="79" customFormat="true" ht="12.75" hidden="false" customHeight="false" outlineLevel="1" collapsed="false">
      <c r="A345" s="68" t="s">
        <v>250</v>
      </c>
      <c r="B345" s="68"/>
      <c r="C345" s="69" t="s">
        <v>34</v>
      </c>
      <c r="D345" s="69" t="s">
        <v>34</v>
      </c>
      <c r="E345" s="70" t="s">
        <v>34</v>
      </c>
      <c r="F345" s="69" t="s">
        <v>34</v>
      </c>
      <c r="G345" s="69" t="s">
        <v>34</v>
      </c>
      <c r="H345" s="71" t="n">
        <f aca="false">SUM(H346:H348)</f>
        <v>1265</v>
      </c>
      <c r="I345" s="71" t="n">
        <f aca="false">SUM(I346:I348)</f>
        <v>1066.4</v>
      </c>
      <c r="J345" s="71" t="n">
        <f aca="false">SUM(J346:J348)</f>
        <v>760.9</v>
      </c>
      <c r="K345" s="101" t="n">
        <f aca="false">SUM(K346:K348)</f>
        <v>43</v>
      </c>
      <c r="L345" s="73" t="n">
        <f aca="false">SUM(L346:L348)</f>
        <v>316491.28</v>
      </c>
      <c r="M345" s="73" t="n">
        <f aca="false">SUM(M346:M348)</f>
        <v>0</v>
      </c>
      <c r="N345" s="73" t="n">
        <f aca="false">SUM(N346:N348)</f>
        <v>0</v>
      </c>
      <c r="O345" s="73" t="n">
        <f aca="false">SUM(O346:O348)</f>
        <v>0</v>
      </c>
      <c r="P345" s="73" t="n">
        <f aca="false">SUM(P346:P348)</f>
        <v>316491.28</v>
      </c>
      <c r="Q345" s="59" t="s">
        <v>34</v>
      </c>
      <c r="R345" s="60" t="s">
        <v>34</v>
      </c>
      <c r="S345" s="61" t="s">
        <v>34</v>
      </c>
      <c r="T345" s="106"/>
      <c r="U345" s="107"/>
      <c r="V345" s="108"/>
      <c r="W345" s="77"/>
      <c r="X345" s="78"/>
      <c r="Y345" s="78"/>
      <c r="Z345" s="78"/>
    </row>
    <row r="346" s="79" customFormat="true" ht="25.5" hidden="false" customHeight="false" outlineLevel="2" collapsed="false">
      <c r="A346" s="149" t="n">
        <v>112</v>
      </c>
      <c r="B346" s="80" t="s">
        <v>251</v>
      </c>
      <c r="C346" s="31" t="s">
        <v>72</v>
      </c>
      <c r="D346" s="105"/>
      <c r="E346" s="162" t="s">
        <v>44</v>
      </c>
      <c r="F346" s="31" t="s">
        <v>40</v>
      </c>
      <c r="G346" s="31" t="s">
        <v>40</v>
      </c>
      <c r="H346" s="81" t="n">
        <v>611.2</v>
      </c>
      <c r="I346" s="81" t="n">
        <v>566</v>
      </c>
      <c r="J346" s="163" t="n">
        <v>529.2</v>
      </c>
      <c r="K346" s="126" t="n">
        <v>21</v>
      </c>
      <c r="L346" s="83" t="n">
        <f aca="false">P346+O346+N346+M346</f>
        <v>220724</v>
      </c>
      <c r="M346" s="83"/>
      <c r="N346" s="83"/>
      <c r="O346" s="83"/>
      <c r="P346" s="83" t="n">
        <f aca="false">'Приложение 3'!E326</f>
        <v>220724</v>
      </c>
      <c r="Q346" s="83" t="n">
        <f aca="false">P346/H346</f>
        <v>361.13219895288</v>
      </c>
      <c r="R346" s="84" t="n">
        <v>16536</v>
      </c>
      <c r="S346" s="85" t="n">
        <v>44561</v>
      </c>
      <c r="T346" s="2"/>
      <c r="U346" s="2"/>
      <c r="V346" s="108"/>
      <c r="W346" s="77"/>
      <c r="X346" s="78"/>
      <c r="Y346" s="78"/>
      <c r="Z346" s="78"/>
    </row>
    <row r="347" s="79" customFormat="true" ht="25.5" hidden="false" customHeight="false" outlineLevel="2" collapsed="false">
      <c r="A347" s="149" t="n">
        <v>113</v>
      </c>
      <c r="B347" s="80" t="s">
        <v>406</v>
      </c>
      <c r="C347" s="31" t="s">
        <v>94</v>
      </c>
      <c r="D347" s="105"/>
      <c r="E347" s="162" t="s">
        <v>39</v>
      </c>
      <c r="F347" s="31" t="s">
        <v>40</v>
      </c>
      <c r="G347" s="31" t="s">
        <v>69</v>
      </c>
      <c r="H347" s="81" t="n">
        <v>296</v>
      </c>
      <c r="I347" s="81" t="n">
        <v>175</v>
      </c>
      <c r="J347" s="163" t="n">
        <v>108.7</v>
      </c>
      <c r="K347" s="126" t="n">
        <v>9</v>
      </c>
      <c r="L347" s="83" t="n">
        <f aca="false">P347+O347+N347+M347</f>
        <v>31481.28</v>
      </c>
      <c r="M347" s="83"/>
      <c r="N347" s="83"/>
      <c r="O347" s="83"/>
      <c r="P347" s="83" t="n">
        <f aca="false">'Приложение 3'!E327</f>
        <v>31481.28</v>
      </c>
      <c r="Q347" s="83" t="n">
        <f aca="false">P347/H347</f>
        <v>106.355675675676</v>
      </c>
      <c r="R347" s="84" t="n">
        <v>16536</v>
      </c>
      <c r="S347" s="85" t="n">
        <v>44561</v>
      </c>
      <c r="T347" s="2"/>
      <c r="U347" s="2"/>
      <c r="V347" s="108"/>
      <c r="W347" s="77"/>
      <c r="X347" s="78"/>
      <c r="Y347" s="78"/>
      <c r="Z347" s="78"/>
    </row>
    <row r="348" customFormat="false" ht="25.5" hidden="false" customHeight="false" outlineLevel="2" collapsed="false">
      <c r="A348" s="42" t="n">
        <v>114</v>
      </c>
      <c r="B348" s="80" t="s">
        <v>407</v>
      </c>
      <c r="C348" s="31" t="s">
        <v>72</v>
      </c>
      <c r="D348" s="86"/>
      <c r="E348" s="81" t="s">
        <v>39</v>
      </c>
      <c r="F348" s="31" t="s">
        <v>40</v>
      </c>
      <c r="G348" s="31" t="s">
        <v>41</v>
      </c>
      <c r="H348" s="81" t="n">
        <v>357.8</v>
      </c>
      <c r="I348" s="81" t="n">
        <v>325.4</v>
      </c>
      <c r="J348" s="94" t="n">
        <v>123</v>
      </c>
      <c r="K348" s="95" t="n">
        <v>13</v>
      </c>
      <c r="L348" s="83" t="n">
        <f aca="false">P348+O348+N348+M348</f>
        <v>64286</v>
      </c>
      <c r="M348" s="83"/>
      <c r="N348" s="83"/>
      <c r="O348" s="83"/>
      <c r="P348" s="83" t="n">
        <f aca="false">'Приложение 3'!E328</f>
        <v>64286</v>
      </c>
      <c r="Q348" s="83" t="n">
        <f aca="false">P348/H348</f>
        <v>179.670206819452</v>
      </c>
      <c r="R348" s="84" t="n">
        <v>16536</v>
      </c>
      <c r="S348" s="85" t="n">
        <v>44561</v>
      </c>
      <c r="T348" s="2"/>
      <c r="U348" s="2"/>
      <c r="V348" s="2"/>
      <c r="W348" s="14"/>
      <c r="X348" s="28"/>
      <c r="Y348" s="28"/>
      <c r="Z348" s="28"/>
    </row>
    <row r="349" s="79" customFormat="true" ht="12.75" hidden="false" customHeight="false" outlineLevel="1" collapsed="false">
      <c r="A349" s="68" t="s">
        <v>252</v>
      </c>
      <c r="B349" s="68"/>
      <c r="C349" s="69" t="s">
        <v>34</v>
      </c>
      <c r="D349" s="69" t="s">
        <v>34</v>
      </c>
      <c r="E349" s="70" t="s">
        <v>34</v>
      </c>
      <c r="F349" s="69" t="s">
        <v>34</v>
      </c>
      <c r="G349" s="69" t="s">
        <v>34</v>
      </c>
      <c r="H349" s="71" t="n">
        <f aca="false">SUM(H350:H357)</f>
        <v>13116.71</v>
      </c>
      <c r="I349" s="71" t="n">
        <f aca="false">SUM(I350:I357)</f>
        <v>12123.71</v>
      </c>
      <c r="J349" s="71" t="n">
        <f aca="false">SUM(J350:J357)</f>
        <v>6657.46</v>
      </c>
      <c r="K349" s="101" t="n">
        <f aca="false">SUM(K350:K357)</f>
        <v>369</v>
      </c>
      <c r="L349" s="73" t="n">
        <f aca="false">SUM(L350:L357)</f>
        <v>16561807.161</v>
      </c>
      <c r="M349" s="73" t="n">
        <f aca="false">SUM(M350:M357)</f>
        <v>0</v>
      </c>
      <c r="N349" s="73" t="n">
        <f aca="false">SUM(N350:N357)</f>
        <v>0</v>
      </c>
      <c r="O349" s="73" t="n">
        <f aca="false">SUM(O350:O357)</f>
        <v>0</v>
      </c>
      <c r="P349" s="73" t="n">
        <f aca="false">SUM(P350:P357)</f>
        <v>16561807.161</v>
      </c>
      <c r="Q349" s="59" t="s">
        <v>34</v>
      </c>
      <c r="R349" s="60" t="s">
        <v>34</v>
      </c>
      <c r="S349" s="61" t="s">
        <v>34</v>
      </c>
      <c r="T349" s="106"/>
      <c r="U349" s="107"/>
      <c r="V349" s="108"/>
      <c r="W349" s="77"/>
      <c r="X349" s="78"/>
      <c r="Y349" s="78"/>
      <c r="Z349" s="78"/>
    </row>
    <row r="350" s="79" customFormat="true" ht="25.5" hidden="false" customHeight="false" outlineLevel="2" collapsed="false">
      <c r="A350" s="149" t="n">
        <v>115</v>
      </c>
      <c r="B350" s="111" t="s">
        <v>408</v>
      </c>
      <c r="C350" s="31" t="n">
        <v>1982</v>
      </c>
      <c r="D350" s="105"/>
      <c r="E350" s="162" t="s">
        <v>44</v>
      </c>
      <c r="F350" s="31" t="n">
        <v>2</v>
      </c>
      <c r="G350" s="31" t="n">
        <v>2</v>
      </c>
      <c r="H350" s="31" t="n">
        <v>677.8</v>
      </c>
      <c r="I350" s="31" t="n">
        <v>587.6</v>
      </c>
      <c r="J350" s="163" t="n">
        <v>587.6</v>
      </c>
      <c r="K350" s="126" t="n">
        <v>26</v>
      </c>
      <c r="L350" s="83" t="n">
        <f aca="false">M350+N350+O350+P350</f>
        <v>1988890.35</v>
      </c>
      <c r="M350" s="110"/>
      <c r="N350" s="110"/>
      <c r="O350" s="110"/>
      <c r="P350" s="110" t="n">
        <f aca="false">'Приложение 3'!E330</f>
        <v>1988890.35</v>
      </c>
      <c r="Q350" s="83" t="n">
        <f aca="false">P350/H350</f>
        <v>2934.33217763352</v>
      </c>
      <c r="R350" s="84" t="n">
        <v>16536</v>
      </c>
      <c r="S350" s="85" t="n">
        <v>44561</v>
      </c>
      <c r="T350" s="106"/>
      <c r="U350" s="107"/>
      <c r="V350" s="108"/>
      <c r="W350" s="77"/>
      <c r="X350" s="78"/>
      <c r="Y350" s="78"/>
      <c r="Z350" s="78"/>
    </row>
    <row r="351" s="79" customFormat="true" ht="25.5" hidden="false" customHeight="false" outlineLevel="2" collapsed="false">
      <c r="A351" s="149" t="n">
        <f aca="false">A350+1</f>
        <v>116</v>
      </c>
      <c r="B351" s="111" t="s">
        <v>409</v>
      </c>
      <c r="C351" s="31" t="n">
        <v>1987</v>
      </c>
      <c r="D351" s="105"/>
      <c r="E351" s="162" t="s">
        <v>44</v>
      </c>
      <c r="F351" s="31" t="n">
        <v>3</v>
      </c>
      <c r="G351" s="31" t="n">
        <v>3</v>
      </c>
      <c r="H351" s="81" t="n">
        <v>1961.47</v>
      </c>
      <c r="I351" s="81" t="n">
        <v>1820.08</v>
      </c>
      <c r="J351" s="81" t="n">
        <v>1820.08</v>
      </c>
      <c r="K351" s="126" t="n">
        <v>64</v>
      </c>
      <c r="L351" s="83" t="n">
        <f aca="false">M351+N351+O351+P351</f>
        <v>223468.716</v>
      </c>
      <c r="M351" s="110"/>
      <c r="N351" s="110"/>
      <c r="O351" s="110"/>
      <c r="P351" s="110" t="n">
        <f aca="false">'Приложение 3'!E331</f>
        <v>223468.716</v>
      </c>
      <c r="Q351" s="83" t="n">
        <f aca="false">P351/H351</f>
        <v>113.92920411732</v>
      </c>
      <c r="R351" s="84" t="n">
        <v>16536</v>
      </c>
      <c r="S351" s="85" t="n">
        <v>44561</v>
      </c>
      <c r="T351" s="106"/>
      <c r="U351" s="107"/>
      <c r="V351" s="108"/>
      <c r="W351" s="77"/>
      <c r="X351" s="78"/>
      <c r="Y351" s="78"/>
      <c r="Z351" s="78"/>
    </row>
    <row r="352" s="79" customFormat="true" ht="25.5" hidden="false" customHeight="false" outlineLevel="2" collapsed="false">
      <c r="A352" s="149" t="n">
        <f aca="false">A351+1</f>
        <v>117</v>
      </c>
      <c r="B352" s="111" t="s">
        <v>255</v>
      </c>
      <c r="C352" s="31" t="n">
        <v>1988</v>
      </c>
      <c r="D352" s="105"/>
      <c r="E352" s="162" t="s">
        <v>60</v>
      </c>
      <c r="F352" s="31" t="n">
        <v>5</v>
      </c>
      <c r="G352" s="31" t="n">
        <v>4</v>
      </c>
      <c r="H352" s="81" t="n">
        <v>4568.23</v>
      </c>
      <c r="I352" s="81" t="n">
        <v>4156.18</v>
      </c>
      <c r="J352" s="163" t="n">
        <v>1961.47</v>
      </c>
      <c r="K352" s="126" t="n">
        <v>159</v>
      </c>
      <c r="L352" s="83" t="n">
        <f aca="false">M352+N352+O352+P352</f>
        <v>4145398.05</v>
      </c>
      <c r="M352" s="110"/>
      <c r="N352" s="110"/>
      <c r="O352" s="110"/>
      <c r="P352" s="110" t="n">
        <f aca="false">'Приложение 3'!E332</f>
        <v>4145398.05</v>
      </c>
      <c r="Q352" s="83" t="n">
        <f aca="false">P352/H352</f>
        <v>907.440748386137</v>
      </c>
      <c r="R352" s="84" t="n">
        <v>16536</v>
      </c>
      <c r="S352" s="85" t="n">
        <v>44561</v>
      </c>
      <c r="T352" s="106"/>
      <c r="U352" s="107"/>
      <c r="V352" s="108"/>
      <c r="W352" s="77"/>
      <c r="X352" s="78"/>
      <c r="Y352" s="78"/>
      <c r="Z352" s="78"/>
    </row>
    <row r="353" s="79" customFormat="true" ht="12.75" hidden="false" customHeight="false" outlineLevel="2" collapsed="false">
      <c r="A353" s="149" t="n">
        <f aca="false">A352+1</f>
        <v>118</v>
      </c>
      <c r="B353" s="111" t="s">
        <v>410</v>
      </c>
      <c r="C353" s="31" t="n">
        <v>1973</v>
      </c>
      <c r="D353" s="105"/>
      <c r="E353" s="162" t="s">
        <v>44</v>
      </c>
      <c r="F353" s="31" t="n">
        <v>5</v>
      </c>
      <c r="G353" s="31" t="n">
        <v>4</v>
      </c>
      <c r="H353" s="81" t="n">
        <v>3289.73</v>
      </c>
      <c r="I353" s="81" t="n">
        <v>3100.4</v>
      </c>
      <c r="J353" s="163" t="n">
        <v>487.84</v>
      </c>
      <c r="K353" s="126" t="n">
        <v>12</v>
      </c>
      <c r="L353" s="83" t="n">
        <f aca="false">M353+N353+O353+P353</f>
        <v>1943553.9</v>
      </c>
      <c r="M353" s="110"/>
      <c r="N353" s="110"/>
      <c r="O353" s="110"/>
      <c r="P353" s="110" t="n">
        <f aca="false">'Приложение 3'!E333</f>
        <v>1943553.9</v>
      </c>
      <c r="Q353" s="83" t="n">
        <f aca="false">P353/H353</f>
        <v>590.794350904178</v>
      </c>
      <c r="R353" s="84" t="n">
        <v>16536</v>
      </c>
      <c r="S353" s="85" t="n">
        <v>44561</v>
      </c>
      <c r="T353" s="106"/>
      <c r="U353" s="107"/>
      <c r="V353" s="108"/>
      <c r="W353" s="77"/>
      <c r="X353" s="78"/>
      <c r="Y353" s="78"/>
      <c r="Z353" s="78"/>
    </row>
    <row r="354" s="79" customFormat="true" ht="12.75" hidden="false" customHeight="false" outlineLevel="2" collapsed="false">
      <c r="A354" s="149" t="n">
        <f aca="false">A353+1</f>
        <v>119</v>
      </c>
      <c r="B354" s="111" t="s">
        <v>411</v>
      </c>
      <c r="C354" s="31" t="n">
        <v>1952</v>
      </c>
      <c r="D354" s="105"/>
      <c r="E354" s="162" t="s">
        <v>44</v>
      </c>
      <c r="F354" s="31" t="n">
        <v>2</v>
      </c>
      <c r="G354" s="31" t="n">
        <v>2</v>
      </c>
      <c r="H354" s="31" t="n">
        <v>910.9</v>
      </c>
      <c r="I354" s="31" t="n">
        <v>828.9</v>
      </c>
      <c r="J354" s="163" t="n">
        <v>512.46</v>
      </c>
      <c r="K354" s="126" t="n">
        <v>21</v>
      </c>
      <c r="L354" s="83" t="n">
        <f aca="false">M354+N354+O354+P354</f>
        <v>1445237.688</v>
      </c>
      <c r="M354" s="110"/>
      <c r="N354" s="110"/>
      <c r="O354" s="110"/>
      <c r="P354" s="110" t="n">
        <f aca="false">'Приложение 3'!E334</f>
        <v>1445237.688</v>
      </c>
      <c r="Q354" s="83" t="n">
        <f aca="false">P354/H354</f>
        <v>1586.60411461192</v>
      </c>
      <c r="R354" s="84" t="n">
        <v>16536</v>
      </c>
      <c r="S354" s="85" t="n">
        <v>44561</v>
      </c>
      <c r="T354" s="106"/>
      <c r="U354" s="107"/>
      <c r="V354" s="108"/>
      <c r="W354" s="77"/>
      <c r="X354" s="78"/>
      <c r="Y354" s="78"/>
      <c r="Z354" s="78"/>
    </row>
    <row r="355" customFormat="false" ht="12.75" hidden="false" customHeight="false" outlineLevel="2" collapsed="false">
      <c r="A355" s="149" t="n">
        <f aca="false">A354+1</f>
        <v>120</v>
      </c>
      <c r="B355" s="111" t="s">
        <v>412</v>
      </c>
      <c r="C355" s="31" t="n">
        <v>1955</v>
      </c>
      <c r="D355" s="86"/>
      <c r="E355" s="81" t="s">
        <v>44</v>
      </c>
      <c r="F355" s="31" t="n">
        <v>2</v>
      </c>
      <c r="G355" s="31" t="n">
        <v>1</v>
      </c>
      <c r="H355" s="31" t="n">
        <v>496.52</v>
      </c>
      <c r="I355" s="31" t="n">
        <v>454.72</v>
      </c>
      <c r="J355" s="94" t="n">
        <v>385.64</v>
      </c>
      <c r="K355" s="95" t="n">
        <v>19</v>
      </c>
      <c r="L355" s="83" t="n">
        <f aca="false">M355+N355+O355+P355</f>
        <v>1912653.6</v>
      </c>
      <c r="M355" s="110"/>
      <c r="N355" s="110"/>
      <c r="O355" s="110"/>
      <c r="P355" s="110" t="n">
        <f aca="false">'Приложение 3'!E335</f>
        <v>1912653.6</v>
      </c>
      <c r="Q355" s="83" t="n">
        <f aca="false">P355/H355</f>
        <v>3852.11794086844</v>
      </c>
      <c r="R355" s="84" t="n">
        <v>16536</v>
      </c>
      <c r="S355" s="85" t="n">
        <v>44561</v>
      </c>
      <c r="T355" s="2"/>
      <c r="U355" s="2"/>
      <c r="V355" s="2"/>
      <c r="W355" s="14"/>
      <c r="X355" s="28"/>
      <c r="Y355" s="28"/>
      <c r="Z355" s="28"/>
    </row>
    <row r="356" customFormat="false" ht="12.75" hidden="false" customHeight="false" outlineLevel="2" collapsed="false">
      <c r="A356" s="149" t="n">
        <f aca="false">A355+1</f>
        <v>121</v>
      </c>
      <c r="B356" s="111" t="s">
        <v>413</v>
      </c>
      <c r="C356" s="31" t="n">
        <v>1984</v>
      </c>
      <c r="D356" s="86"/>
      <c r="E356" s="81" t="s">
        <v>414</v>
      </c>
      <c r="F356" s="31" t="n">
        <v>2</v>
      </c>
      <c r="G356" s="31" t="n">
        <v>1</v>
      </c>
      <c r="H356" s="31" t="n">
        <v>467.6</v>
      </c>
      <c r="I356" s="31" t="n">
        <v>436.51</v>
      </c>
      <c r="J356" s="94" t="n">
        <v>487.84</v>
      </c>
      <c r="K356" s="95" t="n">
        <v>23</v>
      </c>
      <c r="L356" s="83" t="n">
        <f aca="false">M356+N356+O356+P356</f>
        <v>2523072</v>
      </c>
      <c r="M356" s="110"/>
      <c r="N356" s="110"/>
      <c r="O356" s="110"/>
      <c r="P356" s="110" t="n">
        <f aca="false">'Приложение 3'!E336</f>
        <v>2523072</v>
      </c>
      <c r="Q356" s="83" t="n">
        <f aca="false">P356/H356</f>
        <v>5395.79127459367</v>
      </c>
      <c r="R356" s="84" t="n">
        <v>16536</v>
      </c>
      <c r="S356" s="85" t="n">
        <v>44561</v>
      </c>
      <c r="T356" s="2"/>
      <c r="U356" s="2"/>
      <c r="V356" s="2"/>
      <c r="W356" s="14"/>
      <c r="X356" s="28"/>
      <c r="Y356" s="28"/>
      <c r="Z356" s="28"/>
    </row>
    <row r="357" customFormat="false" ht="25.5" hidden="false" customHeight="false" outlineLevel="2" collapsed="false">
      <c r="A357" s="149" t="n">
        <f aca="false">A356+1</f>
        <v>122</v>
      </c>
      <c r="B357" s="111" t="s">
        <v>415</v>
      </c>
      <c r="C357" s="31" t="n">
        <v>1971</v>
      </c>
      <c r="D357" s="86"/>
      <c r="E357" s="81" t="s">
        <v>44</v>
      </c>
      <c r="F357" s="31" t="n">
        <v>2</v>
      </c>
      <c r="G357" s="31" t="n">
        <v>2</v>
      </c>
      <c r="H357" s="31" t="n">
        <v>744.46</v>
      </c>
      <c r="I357" s="31" t="n">
        <v>739.32</v>
      </c>
      <c r="J357" s="94" t="n">
        <v>414.53</v>
      </c>
      <c r="K357" s="95" t="n">
        <v>45</v>
      </c>
      <c r="L357" s="83" t="n">
        <f aca="false">M357+N357+O357+P357</f>
        <v>2379532.857</v>
      </c>
      <c r="M357" s="110"/>
      <c r="N357" s="110"/>
      <c r="O357" s="110"/>
      <c r="P357" s="110" t="n">
        <f aca="false">'Приложение 3'!E337</f>
        <v>2379532.857</v>
      </c>
      <c r="Q357" s="83" t="n">
        <f aca="false">P357/H357</f>
        <v>3196.32063106144</v>
      </c>
      <c r="R357" s="84" t="n">
        <v>16536</v>
      </c>
      <c r="S357" s="85" t="n">
        <v>44561</v>
      </c>
      <c r="T357" s="2"/>
      <c r="U357" s="2"/>
      <c r="V357" s="2"/>
      <c r="W357" s="14"/>
      <c r="X357" s="28"/>
      <c r="Y357" s="28"/>
      <c r="Z357" s="28"/>
    </row>
    <row r="358" s="79" customFormat="true" ht="12.75" hidden="false" customHeight="false" outlineLevel="1" collapsed="false">
      <c r="A358" s="68" t="s">
        <v>416</v>
      </c>
      <c r="B358" s="68"/>
      <c r="C358" s="69" t="s">
        <v>34</v>
      </c>
      <c r="D358" s="69" t="s">
        <v>34</v>
      </c>
      <c r="E358" s="70" t="s">
        <v>34</v>
      </c>
      <c r="F358" s="69" t="s">
        <v>34</v>
      </c>
      <c r="G358" s="69" t="s">
        <v>34</v>
      </c>
      <c r="H358" s="71" t="n">
        <f aca="false">SUM(H359)</f>
        <v>494.4</v>
      </c>
      <c r="I358" s="71" t="n">
        <f aca="false">SUM(I359)</f>
        <v>442.4</v>
      </c>
      <c r="J358" s="71" t="n">
        <f aca="false">SUM(J359)</f>
        <v>442.4</v>
      </c>
      <c r="K358" s="101" t="n">
        <f aca="false">SUM(K359)</f>
        <v>24</v>
      </c>
      <c r="L358" s="73" t="n">
        <f aca="false">SUM(L359)</f>
        <v>1514639.62</v>
      </c>
      <c r="M358" s="73" t="n">
        <f aca="false">SUM(M359)</f>
        <v>0</v>
      </c>
      <c r="N358" s="73" t="n">
        <f aca="false">SUM(N359)</f>
        <v>0</v>
      </c>
      <c r="O358" s="73" t="n">
        <f aca="false">SUM(O359)</f>
        <v>0</v>
      </c>
      <c r="P358" s="73" t="n">
        <f aca="false">SUM(P359)</f>
        <v>1514639.62</v>
      </c>
      <c r="Q358" s="59" t="s">
        <v>34</v>
      </c>
      <c r="R358" s="60" t="s">
        <v>34</v>
      </c>
      <c r="S358" s="61" t="s">
        <v>34</v>
      </c>
      <c r="T358" s="106"/>
      <c r="U358" s="107"/>
      <c r="V358" s="108"/>
      <c r="W358" s="77"/>
      <c r="X358" s="78"/>
      <c r="Y358" s="78"/>
      <c r="Z358" s="78"/>
    </row>
    <row r="359" s="79" customFormat="true" ht="12.75" hidden="false" customHeight="false" outlineLevel="2" collapsed="false">
      <c r="A359" s="149" t="n">
        <v>123</v>
      </c>
      <c r="B359" s="111" t="s">
        <v>417</v>
      </c>
      <c r="C359" s="31" t="n">
        <v>1936</v>
      </c>
      <c r="D359" s="105"/>
      <c r="E359" s="162" t="s">
        <v>39</v>
      </c>
      <c r="F359" s="31" t="n">
        <v>2</v>
      </c>
      <c r="G359" s="31" t="n">
        <v>2</v>
      </c>
      <c r="H359" s="138" t="n">
        <v>494.4</v>
      </c>
      <c r="I359" s="138" t="n">
        <v>442.4</v>
      </c>
      <c r="J359" s="138" t="n">
        <v>442.4</v>
      </c>
      <c r="K359" s="41" t="n">
        <v>24</v>
      </c>
      <c r="L359" s="83" t="n">
        <f aca="false">M359+N359+O359+P359</f>
        <v>1514639.62</v>
      </c>
      <c r="M359" s="110"/>
      <c r="N359" s="110"/>
      <c r="O359" s="110"/>
      <c r="P359" s="110" t="n">
        <f aca="false">'Приложение 3'!E339</f>
        <v>1514639.62</v>
      </c>
      <c r="Q359" s="83" t="n">
        <f aca="false">P359/H359</f>
        <v>3063.5914644013</v>
      </c>
      <c r="R359" s="84" t="n">
        <v>16536</v>
      </c>
      <c r="S359" s="85" t="n">
        <v>44561</v>
      </c>
      <c r="T359" s="106"/>
      <c r="U359" s="107"/>
      <c r="V359" s="108"/>
      <c r="W359" s="77"/>
      <c r="X359" s="78"/>
      <c r="Y359" s="78"/>
      <c r="Z359" s="78"/>
    </row>
    <row r="360" s="79" customFormat="true" ht="12.75" hidden="false" customHeight="false" outlineLevel="1" collapsed="false">
      <c r="A360" s="68" t="s">
        <v>271</v>
      </c>
      <c r="B360" s="68"/>
      <c r="C360" s="69" t="s">
        <v>34</v>
      </c>
      <c r="D360" s="69" t="s">
        <v>34</v>
      </c>
      <c r="E360" s="70" t="s">
        <v>34</v>
      </c>
      <c r="F360" s="69" t="s">
        <v>34</v>
      </c>
      <c r="G360" s="69" t="s">
        <v>34</v>
      </c>
      <c r="H360" s="71" t="n">
        <f aca="false">SUM(H361)</f>
        <v>517.7</v>
      </c>
      <c r="I360" s="71" t="n">
        <f aca="false">SUM(I361)</f>
        <v>468.1</v>
      </c>
      <c r="J360" s="71" t="n">
        <f aca="false">SUM(J361)</f>
        <v>468.1</v>
      </c>
      <c r="K360" s="101" t="n">
        <f aca="false">SUM(K361)</f>
        <v>15</v>
      </c>
      <c r="L360" s="73" t="n">
        <f aca="false">SUM(L361)</f>
        <v>1634128</v>
      </c>
      <c r="M360" s="73" t="n">
        <f aca="false">SUM(M361)</f>
        <v>0</v>
      </c>
      <c r="N360" s="73" t="n">
        <f aca="false">SUM(N361)</f>
        <v>0</v>
      </c>
      <c r="O360" s="73" t="n">
        <f aca="false">SUM(O361)</f>
        <v>0</v>
      </c>
      <c r="P360" s="73" t="n">
        <f aca="false">SUM(P361)</f>
        <v>1634128</v>
      </c>
      <c r="Q360" s="59" t="s">
        <v>34</v>
      </c>
      <c r="R360" s="60" t="s">
        <v>34</v>
      </c>
      <c r="S360" s="61" t="s">
        <v>34</v>
      </c>
      <c r="T360" s="106"/>
      <c r="U360" s="107"/>
      <c r="V360" s="108"/>
      <c r="W360" s="77"/>
      <c r="X360" s="78"/>
      <c r="Y360" s="78"/>
      <c r="Z360" s="78"/>
    </row>
    <row r="361" s="79" customFormat="true" ht="12.75" hidden="false" customHeight="false" outlineLevel="2" collapsed="false">
      <c r="A361" s="149" t="n">
        <v>124</v>
      </c>
      <c r="B361" s="144" t="s">
        <v>272</v>
      </c>
      <c r="C361" s="145" t="n">
        <v>1979</v>
      </c>
      <c r="D361" s="145"/>
      <c r="E361" s="146" t="s">
        <v>266</v>
      </c>
      <c r="F361" s="145" t="n">
        <v>2</v>
      </c>
      <c r="G361" s="145" t="n">
        <v>2</v>
      </c>
      <c r="H361" s="147" t="n">
        <v>517.7</v>
      </c>
      <c r="I361" s="147" t="n">
        <v>468.1</v>
      </c>
      <c r="J361" s="147" t="n">
        <v>468.1</v>
      </c>
      <c r="K361" s="148" t="n">
        <v>15</v>
      </c>
      <c r="L361" s="83" t="n">
        <f aca="false">M361+N361+O361+P361</f>
        <v>1634128</v>
      </c>
      <c r="M361" s="83"/>
      <c r="N361" s="83"/>
      <c r="O361" s="83"/>
      <c r="P361" s="83" t="n">
        <f aca="false">'Приложение 3'!E341</f>
        <v>1634128</v>
      </c>
      <c r="Q361" s="83" t="n">
        <f aca="false">P361/H361</f>
        <v>3156.51535638401</v>
      </c>
      <c r="R361" s="84" t="n">
        <v>16536</v>
      </c>
      <c r="S361" s="85" t="n">
        <v>44561</v>
      </c>
      <c r="T361" s="106"/>
      <c r="U361" s="107"/>
      <c r="V361" s="108"/>
      <c r="W361" s="77"/>
      <c r="X361" s="78"/>
      <c r="Y361" s="78"/>
      <c r="Z361" s="78"/>
    </row>
    <row r="362" s="79" customFormat="true" ht="12.75" hidden="false" customHeight="false" outlineLevel="1" collapsed="false">
      <c r="A362" s="68" t="s">
        <v>273</v>
      </c>
      <c r="B362" s="68"/>
      <c r="C362" s="69" t="s">
        <v>34</v>
      </c>
      <c r="D362" s="69" t="s">
        <v>34</v>
      </c>
      <c r="E362" s="70" t="s">
        <v>34</v>
      </c>
      <c r="F362" s="69" t="s">
        <v>34</v>
      </c>
      <c r="G362" s="69" t="s">
        <v>34</v>
      </c>
      <c r="H362" s="71" t="n">
        <f aca="false">SUM(H363)</f>
        <v>502.8</v>
      </c>
      <c r="I362" s="71" t="n">
        <f aca="false">SUM(I363)</f>
        <v>452.2</v>
      </c>
      <c r="J362" s="71" t="n">
        <f aca="false">SUM(J363)</f>
        <v>226.1</v>
      </c>
      <c r="K362" s="101" t="n">
        <f aca="false">SUM(K363)</f>
        <v>25</v>
      </c>
      <c r="L362" s="73" t="n">
        <f aca="false">SUM(L363)</f>
        <v>864844.8</v>
      </c>
      <c r="M362" s="73" t="n">
        <f aca="false">SUM(M363)</f>
        <v>0</v>
      </c>
      <c r="N362" s="73" t="n">
        <f aca="false">SUM(N363)</f>
        <v>0</v>
      </c>
      <c r="O362" s="73" t="n">
        <f aca="false">SUM(O363)</f>
        <v>0</v>
      </c>
      <c r="P362" s="73" t="n">
        <f aca="false">SUM(P363)</f>
        <v>864844.8</v>
      </c>
      <c r="Q362" s="59" t="s">
        <v>34</v>
      </c>
      <c r="R362" s="60" t="s">
        <v>34</v>
      </c>
      <c r="S362" s="61" t="s">
        <v>34</v>
      </c>
      <c r="T362" s="106"/>
      <c r="U362" s="107"/>
      <c r="V362" s="108"/>
      <c r="W362" s="77"/>
      <c r="X362" s="78"/>
      <c r="Y362" s="78"/>
      <c r="Z362" s="78"/>
    </row>
    <row r="363" s="79" customFormat="true" ht="25.5" hidden="false" customHeight="false" outlineLevel="2" collapsed="false">
      <c r="A363" s="149" t="n">
        <v>125</v>
      </c>
      <c r="B363" s="142" t="s">
        <v>274</v>
      </c>
      <c r="C363" s="141" t="n">
        <v>1965</v>
      </c>
      <c r="D363" s="105"/>
      <c r="E363" s="81" t="s">
        <v>44</v>
      </c>
      <c r="F363" s="141" t="n">
        <v>2</v>
      </c>
      <c r="G363" s="141" t="n">
        <v>2</v>
      </c>
      <c r="H363" s="141" t="n">
        <v>502.8</v>
      </c>
      <c r="I363" s="141" t="n">
        <v>452.2</v>
      </c>
      <c r="J363" s="143" t="n">
        <v>226.1</v>
      </c>
      <c r="K363" s="164" t="n">
        <v>25</v>
      </c>
      <c r="L363" s="83" t="n">
        <f aca="false">M363+N363+O363+P363</f>
        <v>864844.8</v>
      </c>
      <c r="M363" s="83"/>
      <c r="N363" s="83"/>
      <c r="O363" s="83"/>
      <c r="P363" s="83" t="n">
        <f aca="false">'Приложение 3'!E343</f>
        <v>864844.8</v>
      </c>
      <c r="Q363" s="83" t="n">
        <f aca="false">P363/H363</f>
        <v>1720.05727923628</v>
      </c>
      <c r="R363" s="84" t="n">
        <v>16536</v>
      </c>
      <c r="S363" s="85" t="n">
        <v>44561</v>
      </c>
      <c r="T363" s="106"/>
      <c r="U363" s="107"/>
      <c r="V363" s="108"/>
      <c r="W363" s="77"/>
      <c r="X363" s="78"/>
      <c r="Y363" s="78"/>
      <c r="Z363" s="78"/>
    </row>
    <row r="364" s="79" customFormat="true" ht="12.75" hidden="false" customHeight="false" outlineLevel="1" collapsed="false">
      <c r="A364" s="68" t="s">
        <v>278</v>
      </c>
      <c r="B364" s="68"/>
      <c r="C364" s="69" t="s">
        <v>34</v>
      </c>
      <c r="D364" s="69" t="s">
        <v>34</v>
      </c>
      <c r="E364" s="70" t="s">
        <v>34</v>
      </c>
      <c r="F364" s="69" t="s">
        <v>34</v>
      </c>
      <c r="G364" s="69" t="s">
        <v>34</v>
      </c>
      <c r="H364" s="71" t="n">
        <f aca="false">SUM(H365)</f>
        <v>678</v>
      </c>
      <c r="I364" s="71" t="n">
        <f aca="false">SUM(I365)</f>
        <v>523</v>
      </c>
      <c r="J364" s="71" t="n">
        <f aca="false">SUM(J365)</f>
        <v>532</v>
      </c>
      <c r="K364" s="101" t="n">
        <f aca="false">SUM(K365)</f>
        <v>21</v>
      </c>
      <c r="L364" s="73" t="n">
        <f aca="false">SUM(L365)</f>
        <v>91548.56</v>
      </c>
      <c r="M364" s="73" t="n">
        <f aca="false">SUM(M365)</f>
        <v>0</v>
      </c>
      <c r="N364" s="73" t="n">
        <f aca="false">SUM(N365)</f>
        <v>0</v>
      </c>
      <c r="O364" s="73" t="n">
        <f aca="false">SUM(O365)</f>
        <v>0</v>
      </c>
      <c r="P364" s="73" t="n">
        <f aca="false">SUM(P365)</f>
        <v>91548.56</v>
      </c>
      <c r="Q364" s="59" t="s">
        <v>34</v>
      </c>
      <c r="R364" s="60" t="s">
        <v>34</v>
      </c>
      <c r="S364" s="61" t="s">
        <v>34</v>
      </c>
      <c r="T364" s="106"/>
      <c r="U364" s="107"/>
      <c r="V364" s="108"/>
      <c r="W364" s="77"/>
      <c r="X364" s="78"/>
      <c r="Y364" s="78"/>
      <c r="Z364" s="78"/>
    </row>
    <row r="365" s="79" customFormat="true" ht="25.5" hidden="false" customHeight="false" outlineLevel="2" collapsed="false">
      <c r="A365" s="149" t="n">
        <v>126</v>
      </c>
      <c r="B365" s="111" t="s">
        <v>418</v>
      </c>
      <c r="C365" s="31" t="n">
        <v>1972</v>
      </c>
      <c r="D365" s="105"/>
      <c r="E365" s="81" t="s">
        <v>39</v>
      </c>
      <c r="F365" s="31" t="n">
        <v>2</v>
      </c>
      <c r="G365" s="31" t="n">
        <v>3</v>
      </c>
      <c r="H365" s="31" t="n">
        <v>678</v>
      </c>
      <c r="I365" s="31" t="n">
        <v>523</v>
      </c>
      <c r="J365" s="134" t="n">
        <v>532</v>
      </c>
      <c r="K365" s="31" t="n">
        <v>21</v>
      </c>
      <c r="L365" s="83" t="n">
        <f aca="false">M365+N365+O365+P365</f>
        <v>91548.56</v>
      </c>
      <c r="M365" s="83"/>
      <c r="N365" s="83"/>
      <c r="O365" s="83"/>
      <c r="P365" s="83" t="n">
        <f aca="false">'Приложение 3'!E345</f>
        <v>91548.56</v>
      </c>
      <c r="Q365" s="83" t="n">
        <f aca="false">P365/H365</f>
        <v>135.027374631268</v>
      </c>
      <c r="R365" s="84" t="n">
        <v>16536</v>
      </c>
      <c r="S365" s="85" t="n">
        <v>44561</v>
      </c>
      <c r="T365" s="106"/>
      <c r="U365" s="107"/>
      <c r="V365" s="108"/>
      <c r="W365" s="77"/>
      <c r="X365" s="78"/>
      <c r="Y365" s="78"/>
      <c r="Z365" s="78"/>
    </row>
    <row r="366" s="79" customFormat="true" ht="12.75" hidden="false" customHeight="false" outlineLevel="1" collapsed="false">
      <c r="A366" s="68" t="s">
        <v>281</v>
      </c>
      <c r="B366" s="150"/>
      <c r="C366" s="139" t="s">
        <v>34</v>
      </c>
      <c r="D366" s="139" t="s">
        <v>34</v>
      </c>
      <c r="E366" s="151" t="s">
        <v>34</v>
      </c>
      <c r="F366" s="139" t="s">
        <v>34</v>
      </c>
      <c r="G366" s="139" t="s">
        <v>34</v>
      </c>
      <c r="H366" s="140" t="n">
        <f aca="false">SUM(H367:H368)</f>
        <v>673.2</v>
      </c>
      <c r="I366" s="140" t="n">
        <f aca="false">SUM(I367:I368)</f>
        <v>605.07</v>
      </c>
      <c r="J366" s="71" t="n">
        <f aca="false">SUM(J367:J368)</f>
        <v>605.07</v>
      </c>
      <c r="K366" s="101" t="n">
        <f aca="false">SUM(K367:K368)</f>
        <v>33</v>
      </c>
      <c r="L366" s="73" t="n">
        <f aca="false">SUM(L367:L368)</f>
        <v>2056832.36</v>
      </c>
      <c r="M366" s="73" t="n">
        <f aca="false">SUM(M367:M368)</f>
        <v>0</v>
      </c>
      <c r="N366" s="73" t="n">
        <f aca="false">SUM(N367:N368)</f>
        <v>0</v>
      </c>
      <c r="O366" s="73" t="n">
        <f aca="false">SUM(O367:O368)</f>
        <v>0</v>
      </c>
      <c r="P366" s="73" t="n">
        <f aca="false">SUM(P367:P368)</f>
        <v>2056832.36</v>
      </c>
      <c r="Q366" s="59" t="s">
        <v>34</v>
      </c>
      <c r="R366" s="60" t="s">
        <v>34</v>
      </c>
      <c r="S366" s="61" t="s">
        <v>34</v>
      </c>
      <c r="T366" s="106"/>
      <c r="U366" s="107"/>
      <c r="V366" s="108"/>
      <c r="W366" s="77"/>
      <c r="X366" s="78"/>
      <c r="Y366" s="78"/>
      <c r="Z366" s="78"/>
    </row>
    <row r="367" s="79" customFormat="true" ht="12.75" hidden="false" customHeight="false" outlineLevel="2" collapsed="false">
      <c r="A367" s="149" t="n">
        <v>127</v>
      </c>
      <c r="B367" s="111" t="s">
        <v>419</v>
      </c>
      <c r="C367" s="31" t="n">
        <v>1954</v>
      </c>
      <c r="D367" s="31"/>
      <c r="E367" s="31" t="s">
        <v>39</v>
      </c>
      <c r="F367" s="31" t="n">
        <v>2</v>
      </c>
      <c r="G367" s="31" t="n">
        <v>1</v>
      </c>
      <c r="H367" s="31" t="n">
        <v>302.03</v>
      </c>
      <c r="I367" s="31" t="n">
        <v>285.08</v>
      </c>
      <c r="J367" s="81" t="n">
        <v>285.08</v>
      </c>
      <c r="K367" s="119" t="n">
        <v>20</v>
      </c>
      <c r="L367" s="83" t="n">
        <f aca="false">M367+N367+O367+P367</f>
        <v>1110872.36</v>
      </c>
      <c r="M367" s="83"/>
      <c r="N367" s="83"/>
      <c r="O367" s="83"/>
      <c r="P367" s="83" t="n">
        <f aca="false">'Приложение 3'!E347</f>
        <v>1110872.36</v>
      </c>
      <c r="Q367" s="83" t="n">
        <f aca="false">P367/H367</f>
        <v>3678.01993179486</v>
      </c>
      <c r="R367" s="84" t="n">
        <v>16536</v>
      </c>
      <c r="S367" s="85" t="n">
        <v>44561</v>
      </c>
      <c r="T367" s="106"/>
      <c r="U367" s="107"/>
      <c r="V367" s="108"/>
      <c r="W367" s="77"/>
      <c r="X367" s="78"/>
      <c r="Y367" s="78"/>
      <c r="Z367" s="78"/>
    </row>
    <row r="368" s="79" customFormat="true" ht="12.75" hidden="false" customHeight="false" outlineLevel="2" collapsed="false">
      <c r="A368" s="149" t="n">
        <v>128</v>
      </c>
      <c r="B368" s="111" t="s">
        <v>420</v>
      </c>
      <c r="C368" s="31" t="n">
        <v>1963</v>
      </c>
      <c r="D368" s="119"/>
      <c r="E368" s="31" t="s">
        <v>266</v>
      </c>
      <c r="F368" s="31" t="n">
        <v>2</v>
      </c>
      <c r="G368" s="31" t="n">
        <v>1</v>
      </c>
      <c r="H368" s="31" t="n">
        <v>371.17</v>
      </c>
      <c r="I368" s="31" t="n">
        <v>319.99</v>
      </c>
      <c r="J368" s="81" t="n">
        <v>319.99</v>
      </c>
      <c r="K368" s="119" t="n">
        <v>13</v>
      </c>
      <c r="L368" s="83" t="n">
        <f aca="false">M368+N368+O368+P368</f>
        <v>945960</v>
      </c>
      <c r="M368" s="83"/>
      <c r="N368" s="83"/>
      <c r="O368" s="83"/>
      <c r="P368" s="83" t="n">
        <f aca="false">'Приложение 3'!E348</f>
        <v>945960</v>
      </c>
      <c r="Q368" s="83" t="n">
        <f aca="false">P368/H368</f>
        <v>2548.58959506426</v>
      </c>
      <c r="R368" s="84" t="n">
        <v>16536</v>
      </c>
      <c r="S368" s="85" t="n">
        <v>44561</v>
      </c>
      <c r="T368" s="106"/>
      <c r="U368" s="107"/>
      <c r="V368" s="108"/>
      <c r="W368" s="77"/>
      <c r="X368" s="78"/>
      <c r="Y368" s="78"/>
      <c r="Z368" s="78"/>
    </row>
    <row r="369" s="79" customFormat="true" ht="12.75" hidden="false" customHeight="false" outlineLevel="1" collapsed="false">
      <c r="A369" s="137" t="s">
        <v>284</v>
      </c>
      <c r="B369" s="150"/>
      <c r="C369" s="139" t="s">
        <v>34</v>
      </c>
      <c r="D369" s="139" t="s">
        <v>34</v>
      </c>
      <c r="E369" s="151" t="s">
        <v>34</v>
      </c>
      <c r="F369" s="139" t="s">
        <v>34</v>
      </c>
      <c r="G369" s="139" t="s">
        <v>34</v>
      </c>
      <c r="H369" s="140" t="n">
        <f aca="false">SUM(H370:H371)</f>
        <v>2390.6</v>
      </c>
      <c r="I369" s="140" t="n">
        <f aca="false">SUM(I370:I371)</f>
        <v>1306.3</v>
      </c>
      <c r="J369" s="140" t="n">
        <f aca="false">SUM(J370:J371)</f>
        <v>1306.3</v>
      </c>
      <c r="K369" s="101" t="n">
        <f aca="false">SUM(K370:K371)</f>
        <v>83</v>
      </c>
      <c r="L369" s="73" t="n">
        <f aca="false">SUM(L370:L371)</f>
        <v>4043619.9</v>
      </c>
      <c r="M369" s="73" t="n">
        <f aca="false">SUM(M370:M371)</f>
        <v>0</v>
      </c>
      <c r="N369" s="73" t="n">
        <f aca="false">SUM(N370:N371)</f>
        <v>0</v>
      </c>
      <c r="O369" s="73" t="n">
        <f aca="false">SUM(O370:O371)</f>
        <v>0</v>
      </c>
      <c r="P369" s="73" t="n">
        <f aca="false">SUM(P370:P371)</f>
        <v>4043619.9</v>
      </c>
      <c r="Q369" s="59" t="s">
        <v>34</v>
      </c>
      <c r="R369" s="60" t="s">
        <v>34</v>
      </c>
      <c r="S369" s="61" t="s">
        <v>34</v>
      </c>
      <c r="T369" s="106"/>
      <c r="U369" s="107"/>
      <c r="V369" s="108"/>
      <c r="W369" s="77"/>
      <c r="X369" s="78"/>
      <c r="Y369" s="78"/>
      <c r="Z369" s="78"/>
    </row>
    <row r="370" s="79" customFormat="true" ht="25.5" hidden="false" customHeight="false" outlineLevel="2" collapsed="false">
      <c r="A370" s="149" t="n">
        <v>129</v>
      </c>
      <c r="B370" s="80" t="s">
        <v>421</v>
      </c>
      <c r="C370" s="119" t="n">
        <v>1984</v>
      </c>
      <c r="D370" s="119"/>
      <c r="E370" s="31" t="s">
        <v>422</v>
      </c>
      <c r="F370" s="119" t="n">
        <v>4</v>
      </c>
      <c r="G370" s="119" t="n">
        <v>3</v>
      </c>
      <c r="H370" s="81" t="n">
        <v>2020.8</v>
      </c>
      <c r="I370" s="81" t="n">
        <v>1080.7</v>
      </c>
      <c r="J370" s="81" t="n">
        <v>1080.7</v>
      </c>
      <c r="K370" s="119" t="n">
        <v>68</v>
      </c>
      <c r="L370" s="83" t="n">
        <f aca="false">M370+N370+O370+P370</f>
        <v>2413873.08</v>
      </c>
      <c r="M370" s="110"/>
      <c r="N370" s="110"/>
      <c r="O370" s="110"/>
      <c r="P370" s="110" t="n">
        <f aca="false">'Приложение 3'!E350</f>
        <v>2413873.08</v>
      </c>
      <c r="Q370" s="83" t="n">
        <f aca="false">P370/H370</f>
        <v>1194.51359857482</v>
      </c>
      <c r="R370" s="84" t="n">
        <v>16536</v>
      </c>
      <c r="S370" s="85" t="n">
        <v>44561</v>
      </c>
      <c r="T370" s="106"/>
      <c r="U370" s="107"/>
      <c r="V370" s="108"/>
      <c r="W370" s="77"/>
      <c r="X370" s="78"/>
      <c r="Y370" s="78"/>
      <c r="Z370" s="78"/>
    </row>
    <row r="371" s="79" customFormat="true" ht="25.5" hidden="false" customHeight="false" outlineLevel="2" collapsed="false">
      <c r="A371" s="149" t="n">
        <v>130</v>
      </c>
      <c r="B371" s="80" t="s">
        <v>423</v>
      </c>
      <c r="C371" s="31" t="s">
        <v>56</v>
      </c>
      <c r="D371" s="119"/>
      <c r="E371" s="31" t="s">
        <v>422</v>
      </c>
      <c r="F371" s="119" t="n">
        <v>2</v>
      </c>
      <c r="G371" s="119" t="n">
        <v>2</v>
      </c>
      <c r="H371" s="81" t="n">
        <v>369.8</v>
      </c>
      <c r="I371" s="81" t="n">
        <v>225.6</v>
      </c>
      <c r="J371" s="81" t="n">
        <v>225.6</v>
      </c>
      <c r="K371" s="119" t="n">
        <v>15</v>
      </c>
      <c r="L371" s="83" t="n">
        <f aca="false">M371+N371+O371+P371</f>
        <v>1629746.82</v>
      </c>
      <c r="M371" s="110"/>
      <c r="N371" s="110"/>
      <c r="O371" s="110"/>
      <c r="P371" s="110" t="n">
        <f aca="false">'Приложение 3'!E351</f>
        <v>1629746.82</v>
      </c>
      <c r="Q371" s="83" t="n">
        <f aca="false">P371/H371</f>
        <v>4407.10335316387</v>
      </c>
      <c r="R371" s="84" t="n">
        <v>16536</v>
      </c>
      <c r="S371" s="85" t="n">
        <v>44561</v>
      </c>
      <c r="T371" s="106"/>
      <c r="U371" s="107"/>
      <c r="V371" s="108"/>
      <c r="W371" s="77"/>
      <c r="X371" s="78"/>
      <c r="Y371" s="78"/>
      <c r="Z371" s="78"/>
    </row>
    <row r="372" s="79" customFormat="true" ht="12.75" hidden="false" customHeight="false" outlineLevel="2" collapsed="false">
      <c r="A372" s="165" t="s">
        <v>424</v>
      </c>
      <c r="B372" s="165"/>
      <c r="C372" s="105" t="s">
        <v>34</v>
      </c>
      <c r="D372" s="105" t="s">
        <v>34</v>
      </c>
      <c r="E372" s="162" t="s">
        <v>34</v>
      </c>
      <c r="F372" s="105" t="s">
        <v>34</v>
      </c>
      <c r="G372" s="105" t="s">
        <v>34</v>
      </c>
      <c r="H372" s="163" t="n">
        <f aca="false">SUM(H373)</f>
        <v>530.4</v>
      </c>
      <c r="I372" s="163" t="n">
        <f aca="false">SUM(I373)</f>
        <v>498.4</v>
      </c>
      <c r="J372" s="163" t="n">
        <f aca="false">SUM(J373)</f>
        <v>498.4</v>
      </c>
      <c r="K372" s="126" t="n">
        <f aca="false">SUM(K373)</f>
        <v>15</v>
      </c>
      <c r="L372" s="110" t="n">
        <f aca="false">SUM(L373)</f>
        <v>1762996.56</v>
      </c>
      <c r="M372" s="110" t="n">
        <f aca="false">SUM(M373)</f>
        <v>0</v>
      </c>
      <c r="N372" s="110" t="n">
        <f aca="false">SUM(N373)</f>
        <v>0</v>
      </c>
      <c r="O372" s="110" t="n">
        <f aca="false">SUM(O373)</f>
        <v>0</v>
      </c>
      <c r="P372" s="110" t="n">
        <f aca="false">SUM(P373)</f>
        <v>1762996.56</v>
      </c>
      <c r="Q372" s="48" t="s">
        <v>34</v>
      </c>
      <c r="R372" s="49" t="s">
        <v>34</v>
      </c>
      <c r="S372" s="50" t="s">
        <v>34</v>
      </c>
      <c r="T372" s="106"/>
      <c r="U372" s="107"/>
      <c r="V372" s="108"/>
      <c r="W372" s="77"/>
      <c r="X372" s="78"/>
      <c r="Y372" s="78"/>
      <c r="Z372" s="78"/>
    </row>
    <row r="373" s="79" customFormat="true" ht="12.75" hidden="false" customHeight="false" outlineLevel="2" collapsed="false">
      <c r="A373" s="42" t="n">
        <v>131</v>
      </c>
      <c r="B373" s="142" t="s">
        <v>425</v>
      </c>
      <c r="C373" s="141" t="n">
        <v>1974</v>
      </c>
      <c r="D373" s="39"/>
      <c r="E373" s="81" t="s">
        <v>39</v>
      </c>
      <c r="F373" s="141" t="n">
        <v>2</v>
      </c>
      <c r="G373" s="141" t="n">
        <v>2</v>
      </c>
      <c r="H373" s="141" t="n">
        <v>530.4</v>
      </c>
      <c r="I373" s="141" t="n">
        <v>498.4</v>
      </c>
      <c r="J373" s="153" t="n">
        <v>498.4</v>
      </c>
      <c r="K373" s="153" t="n">
        <v>15</v>
      </c>
      <c r="L373" s="83" t="n">
        <f aca="false">P373+O373+N373+M373</f>
        <v>1762996.56</v>
      </c>
      <c r="M373" s="83"/>
      <c r="N373" s="83"/>
      <c r="O373" s="83"/>
      <c r="P373" s="83" t="n">
        <f aca="false">'Приложение 3'!E353</f>
        <v>1762996.56</v>
      </c>
      <c r="Q373" s="83" t="n">
        <f aca="false">P373/H373</f>
        <v>3323.9</v>
      </c>
      <c r="R373" s="84" t="n">
        <v>16536</v>
      </c>
      <c r="S373" s="85" t="n">
        <v>44561</v>
      </c>
      <c r="T373" s="106"/>
      <c r="U373" s="107"/>
      <c r="V373" s="108"/>
      <c r="W373" s="77"/>
      <c r="X373" s="78"/>
      <c r="Y373" s="78"/>
      <c r="Z373" s="78"/>
    </row>
    <row r="374" s="79" customFormat="true" ht="12.75" hidden="false" customHeight="false" outlineLevel="1" collapsed="false">
      <c r="A374" s="68" t="s">
        <v>288</v>
      </c>
      <c r="B374" s="68"/>
      <c r="C374" s="69" t="s">
        <v>34</v>
      </c>
      <c r="D374" s="69" t="s">
        <v>34</v>
      </c>
      <c r="E374" s="70" t="s">
        <v>34</v>
      </c>
      <c r="F374" s="69" t="s">
        <v>34</v>
      </c>
      <c r="G374" s="69" t="s">
        <v>34</v>
      </c>
      <c r="H374" s="71" t="n">
        <f aca="false">SUM(H375)</f>
        <v>423.27</v>
      </c>
      <c r="I374" s="71" t="n">
        <f aca="false">SUM(I375)</f>
        <v>225.7</v>
      </c>
      <c r="J374" s="71" t="n">
        <f aca="false">SUM(J375)</f>
        <v>225.7</v>
      </c>
      <c r="K374" s="101" t="n">
        <f aca="false">SUM(K375)</f>
        <v>10</v>
      </c>
      <c r="L374" s="73" t="n">
        <f aca="false">SUM(L375)</f>
        <v>1668657.321</v>
      </c>
      <c r="M374" s="73" t="n">
        <f aca="false">SUM(M375)</f>
        <v>0</v>
      </c>
      <c r="N374" s="73" t="n">
        <f aca="false">SUM(N375)</f>
        <v>0</v>
      </c>
      <c r="O374" s="73" t="n">
        <f aca="false">SUM(O375)</f>
        <v>0</v>
      </c>
      <c r="P374" s="73" t="n">
        <f aca="false">SUM(P375)</f>
        <v>1668657.321</v>
      </c>
      <c r="Q374" s="59" t="s">
        <v>34</v>
      </c>
      <c r="R374" s="60" t="s">
        <v>34</v>
      </c>
      <c r="S374" s="61" t="s">
        <v>34</v>
      </c>
      <c r="T374" s="106"/>
      <c r="U374" s="107"/>
      <c r="V374" s="108"/>
      <c r="W374" s="77"/>
      <c r="X374" s="78"/>
      <c r="Y374" s="78"/>
      <c r="Z374" s="78"/>
    </row>
    <row r="375" s="79" customFormat="true" ht="12.75" hidden="false" customHeight="false" outlineLevel="2" collapsed="false">
      <c r="A375" s="149" t="n">
        <v>132</v>
      </c>
      <c r="B375" s="80" t="s">
        <v>426</v>
      </c>
      <c r="C375" s="31" t="n">
        <v>1957</v>
      </c>
      <c r="D375" s="105"/>
      <c r="E375" s="31" t="s">
        <v>266</v>
      </c>
      <c r="F375" s="31" t="n">
        <v>2</v>
      </c>
      <c r="G375" s="31" t="n">
        <v>2</v>
      </c>
      <c r="H375" s="31" t="n">
        <v>423.27</v>
      </c>
      <c r="I375" s="31" t="n">
        <v>225.7</v>
      </c>
      <c r="J375" s="163" t="n">
        <v>225.7</v>
      </c>
      <c r="K375" s="126" t="n">
        <v>10</v>
      </c>
      <c r="L375" s="83" t="n">
        <f aca="false">M375+N375+O375+P375</f>
        <v>1668657.321</v>
      </c>
      <c r="M375" s="110"/>
      <c r="N375" s="110"/>
      <c r="O375" s="110"/>
      <c r="P375" s="110" t="n">
        <f aca="false">'Приложение 3'!E355</f>
        <v>1668657.321</v>
      </c>
      <c r="Q375" s="83" t="n">
        <f aca="false">P375/H375</f>
        <v>3942.3</v>
      </c>
      <c r="R375" s="84" t="n">
        <v>16536</v>
      </c>
      <c r="S375" s="85" t="n">
        <v>44561</v>
      </c>
      <c r="T375" s="106"/>
      <c r="U375" s="107"/>
      <c r="V375" s="108"/>
      <c r="W375" s="77"/>
      <c r="X375" s="78"/>
      <c r="Y375" s="78"/>
      <c r="Z375" s="78"/>
    </row>
    <row r="376" s="79" customFormat="true" ht="12.75" hidden="false" customHeight="false" outlineLevel="1" collapsed="false">
      <c r="A376" s="68" t="s">
        <v>290</v>
      </c>
      <c r="B376" s="68"/>
      <c r="C376" s="69" t="s">
        <v>34</v>
      </c>
      <c r="D376" s="69" t="s">
        <v>34</v>
      </c>
      <c r="E376" s="70" t="s">
        <v>34</v>
      </c>
      <c r="F376" s="69" t="s">
        <v>34</v>
      </c>
      <c r="G376" s="69" t="s">
        <v>34</v>
      </c>
      <c r="H376" s="71" t="n">
        <f aca="false">SUM(H377:H383)</f>
        <v>3984.2</v>
      </c>
      <c r="I376" s="71" t="n">
        <f aca="false">SUM(I377:I383)</f>
        <v>3702.8</v>
      </c>
      <c r="J376" s="71" t="n">
        <f aca="false">SUM(J377:J383)</f>
        <v>1417.1</v>
      </c>
      <c r="K376" s="101" t="n">
        <f aca="false">SUM(K377:K383)</f>
        <v>157</v>
      </c>
      <c r="L376" s="73" t="n">
        <f aca="false">SUM(L377:L383)</f>
        <v>9305180.24</v>
      </c>
      <c r="M376" s="73" t="n">
        <f aca="false">SUM(M377:M383)</f>
        <v>0</v>
      </c>
      <c r="N376" s="73" t="n">
        <f aca="false">SUM(N377:N383)</f>
        <v>0</v>
      </c>
      <c r="O376" s="73" t="n">
        <f aca="false">SUM(O377:O383)</f>
        <v>0</v>
      </c>
      <c r="P376" s="73" t="n">
        <f aca="false">SUM(P377:P383)</f>
        <v>9305180.24</v>
      </c>
      <c r="Q376" s="59" t="s">
        <v>34</v>
      </c>
      <c r="R376" s="60" t="s">
        <v>34</v>
      </c>
      <c r="S376" s="61" t="s">
        <v>34</v>
      </c>
      <c r="T376" s="106"/>
      <c r="U376" s="107"/>
      <c r="V376" s="108"/>
      <c r="W376" s="77"/>
      <c r="X376" s="78"/>
      <c r="Y376" s="78"/>
      <c r="Z376" s="78"/>
    </row>
    <row r="377" customFormat="false" ht="12.75" hidden="false" customHeight="false" outlineLevel="2" collapsed="false">
      <c r="A377" s="42" t="n">
        <v>133</v>
      </c>
      <c r="B377" s="111" t="s">
        <v>427</v>
      </c>
      <c r="C377" s="31" t="n">
        <v>1966</v>
      </c>
      <c r="D377" s="86"/>
      <c r="E377" s="81" t="s">
        <v>44</v>
      </c>
      <c r="F377" s="31" t="n">
        <v>2</v>
      </c>
      <c r="G377" s="31" t="n">
        <v>3</v>
      </c>
      <c r="H377" s="31" t="n">
        <v>565</v>
      </c>
      <c r="I377" s="31" t="n">
        <v>547.8</v>
      </c>
      <c r="J377" s="94" t="n">
        <v>365</v>
      </c>
      <c r="K377" s="95" t="n">
        <v>11</v>
      </c>
      <c r="L377" s="83" t="n">
        <f aca="false">M377+N377+O377+P377</f>
        <v>1946707.74</v>
      </c>
      <c r="M377" s="83"/>
      <c r="N377" s="83"/>
      <c r="O377" s="83"/>
      <c r="P377" s="83" t="n">
        <f aca="false">'Приложение 3'!E357</f>
        <v>1946707.74</v>
      </c>
      <c r="Q377" s="83" t="n">
        <f aca="false">P377/H377</f>
        <v>3445.50042477876</v>
      </c>
      <c r="R377" s="84" t="n">
        <v>16536</v>
      </c>
      <c r="S377" s="85" t="n">
        <v>44561</v>
      </c>
      <c r="T377" s="2"/>
      <c r="U377" s="2"/>
      <c r="V377" s="2"/>
      <c r="W377" s="14"/>
      <c r="X377" s="28"/>
      <c r="Y377" s="28"/>
      <c r="Z377" s="28"/>
    </row>
    <row r="378" customFormat="false" ht="25.5" hidden="false" customHeight="false" outlineLevel="2" collapsed="false">
      <c r="A378" s="42" t="n">
        <f aca="false">A377+1</f>
        <v>134</v>
      </c>
      <c r="B378" s="111" t="s">
        <v>428</v>
      </c>
      <c r="C378" s="31" t="n">
        <v>1966</v>
      </c>
      <c r="D378" s="86"/>
      <c r="E378" s="81" t="s">
        <v>44</v>
      </c>
      <c r="F378" s="31" t="n">
        <v>2</v>
      </c>
      <c r="G378" s="31" t="n">
        <v>3</v>
      </c>
      <c r="H378" s="31" t="n">
        <v>510.3</v>
      </c>
      <c r="I378" s="31" t="n">
        <v>471.9</v>
      </c>
      <c r="J378" s="94" t="n">
        <v>28.9</v>
      </c>
      <c r="K378" s="95" t="n">
        <v>24</v>
      </c>
      <c r="L378" s="83" t="n">
        <f aca="false">M378+N378+O378+P378</f>
        <v>855316</v>
      </c>
      <c r="M378" s="83"/>
      <c r="N378" s="83"/>
      <c r="O378" s="83"/>
      <c r="P378" s="83" t="n">
        <f aca="false">'Приложение 3'!E358</f>
        <v>855316</v>
      </c>
      <c r="Q378" s="83" t="n">
        <f aca="false">P378/H378</f>
        <v>1676.10425240055</v>
      </c>
      <c r="R378" s="84" t="n">
        <v>16536</v>
      </c>
      <c r="S378" s="85" t="n">
        <v>44561</v>
      </c>
      <c r="T378" s="2"/>
      <c r="U378" s="2"/>
      <c r="V378" s="2"/>
      <c r="W378" s="14"/>
      <c r="X378" s="28"/>
      <c r="Y378" s="28"/>
      <c r="Z378" s="28"/>
    </row>
    <row r="379" customFormat="false" ht="25.5" hidden="false" customHeight="false" outlineLevel="2" collapsed="false">
      <c r="A379" s="42" t="n">
        <f aca="false">A378+1</f>
        <v>135</v>
      </c>
      <c r="B379" s="111" t="s">
        <v>429</v>
      </c>
      <c r="C379" s="31" t="n">
        <v>1970</v>
      </c>
      <c r="D379" s="86"/>
      <c r="E379" s="81" t="s">
        <v>44</v>
      </c>
      <c r="F379" s="31" t="n">
        <v>2</v>
      </c>
      <c r="G379" s="31" t="n">
        <v>2</v>
      </c>
      <c r="H379" s="31" t="n">
        <v>504</v>
      </c>
      <c r="I379" s="31" t="n">
        <v>462</v>
      </c>
      <c r="J379" s="94" t="n">
        <v>78.7</v>
      </c>
      <c r="K379" s="95" t="n">
        <v>27</v>
      </c>
      <c r="L379" s="83" t="n">
        <f aca="false">M379+N379+O379+P379</f>
        <v>1632112.2</v>
      </c>
      <c r="M379" s="83"/>
      <c r="N379" s="83"/>
      <c r="O379" s="83"/>
      <c r="P379" s="83" t="n">
        <f aca="false">'Приложение 3'!E359</f>
        <v>1632112.2</v>
      </c>
      <c r="Q379" s="83" t="n">
        <f aca="false">P379/H379</f>
        <v>3238.31785714286</v>
      </c>
      <c r="R379" s="84" t="n">
        <v>16536</v>
      </c>
      <c r="S379" s="85" t="n">
        <v>44561</v>
      </c>
      <c r="T379" s="2"/>
      <c r="U379" s="2"/>
      <c r="V379" s="2"/>
      <c r="W379" s="14"/>
      <c r="X379" s="28"/>
      <c r="Y379" s="28"/>
      <c r="Z379" s="28"/>
    </row>
    <row r="380" customFormat="false" ht="12.75" hidden="false" customHeight="false" outlineLevel="2" collapsed="false">
      <c r="A380" s="42" t="n">
        <f aca="false">A379+1</f>
        <v>136</v>
      </c>
      <c r="B380" s="111" t="s">
        <v>430</v>
      </c>
      <c r="C380" s="31" t="n">
        <v>1957</v>
      </c>
      <c r="D380" s="86"/>
      <c r="E380" s="81" t="s">
        <v>44</v>
      </c>
      <c r="F380" s="31" t="n">
        <v>2</v>
      </c>
      <c r="G380" s="31" t="n">
        <v>2</v>
      </c>
      <c r="H380" s="31" t="n">
        <v>408.6</v>
      </c>
      <c r="I380" s="31" t="n">
        <v>368</v>
      </c>
      <c r="J380" s="94" t="n">
        <v>368</v>
      </c>
      <c r="K380" s="95" t="n">
        <v>19</v>
      </c>
      <c r="L380" s="83" t="n">
        <f aca="false">M380+N380+O380+P380</f>
        <v>1336439.7</v>
      </c>
      <c r="M380" s="83"/>
      <c r="N380" s="83"/>
      <c r="O380" s="83"/>
      <c r="P380" s="83" t="n">
        <f aca="false">'Приложение 3'!E360</f>
        <v>1336439.7</v>
      </c>
      <c r="Q380" s="83" t="n">
        <f aca="false">P380/H380</f>
        <v>3270.77753303965</v>
      </c>
      <c r="R380" s="84" t="n">
        <v>16536</v>
      </c>
      <c r="S380" s="85" t="n">
        <v>44561</v>
      </c>
      <c r="T380" s="2"/>
      <c r="U380" s="2"/>
      <c r="V380" s="2"/>
      <c r="W380" s="14"/>
      <c r="X380" s="28"/>
      <c r="Y380" s="28"/>
      <c r="Z380" s="28"/>
    </row>
    <row r="381" customFormat="false" ht="12.75" hidden="false" customHeight="false" outlineLevel="2" collapsed="false">
      <c r="A381" s="42" t="n">
        <f aca="false">A380+1</f>
        <v>137</v>
      </c>
      <c r="B381" s="111" t="s">
        <v>431</v>
      </c>
      <c r="C381" s="31" t="n">
        <v>1961</v>
      </c>
      <c r="D381" s="86"/>
      <c r="E381" s="81" t="s">
        <v>44</v>
      </c>
      <c r="F381" s="31" t="n">
        <v>2</v>
      </c>
      <c r="G381" s="31" t="n">
        <v>2</v>
      </c>
      <c r="H381" s="31" t="n">
        <v>506</v>
      </c>
      <c r="I381" s="31" t="n">
        <v>454</v>
      </c>
      <c r="J381" s="94" t="n">
        <v>110.3</v>
      </c>
      <c r="K381" s="95" t="n">
        <v>25</v>
      </c>
      <c r="L381" s="83" t="n">
        <f aca="false">M381+N381+O381+P381</f>
        <v>870867.2</v>
      </c>
      <c r="M381" s="83"/>
      <c r="N381" s="83"/>
      <c r="O381" s="83"/>
      <c r="P381" s="83" t="n">
        <f aca="false">'Приложение 3'!E361</f>
        <v>870867.2</v>
      </c>
      <c r="Q381" s="83" t="n">
        <f aca="false">P381/H381</f>
        <v>1721.0814229249</v>
      </c>
      <c r="R381" s="84" t="n">
        <v>16536</v>
      </c>
      <c r="S381" s="85" t="n">
        <v>44561</v>
      </c>
      <c r="T381" s="2"/>
      <c r="U381" s="2"/>
      <c r="V381" s="2"/>
      <c r="W381" s="14"/>
      <c r="X381" s="28"/>
      <c r="Y381" s="28"/>
      <c r="Z381" s="28"/>
    </row>
    <row r="382" customFormat="false" ht="12.75" hidden="false" customHeight="false" outlineLevel="2" collapsed="false">
      <c r="A382" s="42" t="n">
        <f aca="false">A381+1</f>
        <v>138</v>
      </c>
      <c r="B382" s="166" t="s">
        <v>432</v>
      </c>
      <c r="C382" s="31" t="n">
        <v>1964</v>
      </c>
      <c r="D382" s="86"/>
      <c r="E382" s="81" t="s">
        <v>44</v>
      </c>
      <c r="F382" s="31" t="n">
        <v>2</v>
      </c>
      <c r="G382" s="31" t="n">
        <v>2</v>
      </c>
      <c r="H382" s="31" t="n">
        <v>484.2</v>
      </c>
      <c r="I382" s="31" t="n">
        <v>435.1</v>
      </c>
      <c r="J382" s="94" t="n">
        <v>435.1</v>
      </c>
      <c r="K382" s="95" t="n">
        <v>27</v>
      </c>
      <c r="L382" s="83" t="n">
        <f aca="false">M382+N382+O382+P382</f>
        <v>1584804.6</v>
      </c>
      <c r="M382" s="83"/>
      <c r="N382" s="83"/>
      <c r="O382" s="83"/>
      <c r="P382" s="83" t="n">
        <f aca="false">'Приложение 3'!E362</f>
        <v>1584804.6</v>
      </c>
      <c r="Q382" s="83" t="n">
        <f aca="false">P382/H382</f>
        <v>3273.03717472119</v>
      </c>
      <c r="R382" s="84" t="n">
        <v>16536</v>
      </c>
      <c r="S382" s="85" t="n">
        <v>44561</v>
      </c>
      <c r="T382" s="2"/>
      <c r="U382" s="2"/>
      <c r="V382" s="2"/>
      <c r="W382" s="14"/>
      <c r="X382" s="28"/>
      <c r="Y382" s="28"/>
      <c r="Z382" s="28"/>
    </row>
    <row r="383" customFormat="false" ht="25.5" hidden="false" customHeight="false" outlineLevel="2" collapsed="false">
      <c r="A383" s="42" t="n">
        <f aca="false">A382+1</f>
        <v>139</v>
      </c>
      <c r="B383" s="166" t="s">
        <v>433</v>
      </c>
      <c r="C383" s="31" t="n">
        <v>1965</v>
      </c>
      <c r="D383" s="86"/>
      <c r="E383" s="81" t="s">
        <v>44</v>
      </c>
      <c r="F383" s="31" t="n">
        <v>3</v>
      </c>
      <c r="G383" s="31" t="n">
        <v>2</v>
      </c>
      <c r="H383" s="81" t="n">
        <v>1006.1</v>
      </c>
      <c r="I383" s="31" t="n">
        <v>964</v>
      </c>
      <c r="J383" s="94" t="n">
        <v>31.1</v>
      </c>
      <c r="K383" s="95" t="n">
        <v>24</v>
      </c>
      <c r="L383" s="83" t="n">
        <f aca="false">M383+N383+O383+P383</f>
        <v>1078932.8</v>
      </c>
      <c r="M383" s="83"/>
      <c r="N383" s="83"/>
      <c r="O383" s="83"/>
      <c r="P383" s="83" t="n">
        <f aca="false">'Приложение 3'!E363</f>
        <v>1078932.8</v>
      </c>
      <c r="Q383" s="83" t="n">
        <f aca="false">P383/H383</f>
        <v>1072.39121359706</v>
      </c>
      <c r="R383" s="84" t="n">
        <v>16536</v>
      </c>
      <c r="S383" s="85" t="n">
        <v>44561</v>
      </c>
      <c r="T383" s="2"/>
      <c r="U383" s="2"/>
      <c r="V383" s="2"/>
      <c r="W383" s="14"/>
      <c r="X383" s="28"/>
      <c r="Y383" s="28"/>
      <c r="Z383" s="28"/>
    </row>
    <row r="384" s="79" customFormat="true" ht="12.75" hidden="false" customHeight="false" outlineLevel="0" collapsed="false">
      <c r="A384" s="53" t="n">
        <v>2022</v>
      </c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74"/>
      <c r="U384" s="75"/>
      <c r="V384" s="76"/>
      <c r="W384" s="77"/>
      <c r="X384" s="78"/>
      <c r="Y384" s="78"/>
      <c r="Z384" s="78"/>
    </row>
    <row r="385" customFormat="false" ht="12.75" hidden="false" customHeight="false" outlineLevel="2" collapsed="false">
      <c r="A385" s="43" t="s">
        <v>35</v>
      </c>
      <c r="B385" s="43"/>
      <c r="C385" s="44" t="s">
        <v>34</v>
      </c>
      <c r="D385" s="44" t="s">
        <v>34</v>
      </c>
      <c r="E385" s="45" t="s">
        <v>34</v>
      </c>
      <c r="F385" s="44" t="s">
        <v>34</v>
      </c>
      <c r="G385" s="44" t="s">
        <v>34</v>
      </c>
      <c r="H385" s="46" t="n">
        <f aca="false">H386+H391+H430+H433+H437+H442+H444+H501+H506+H513+H516+H519+H522+H531+H558+H553+H556+H545+H533+H560+H549+H551</f>
        <v>272736.94</v>
      </c>
      <c r="I385" s="46" t="n">
        <f aca="false">I386+I391+I430+I433+I437+I442+I444+I501+I506+I513+I516+I519+I522+I531+I558+I553+I556+I545+I533+I560+I549+I551</f>
        <v>240539.99</v>
      </c>
      <c r="J385" s="46" t="n">
        <f aca="false">J386+J391+J430+J433+J437+J442+J444+J501+J506+J513+J516+J519+J522+J531+J558+J553+J556+J545+J533+J560+J549+J551</f>
        <v>231088.29</v>
      </c>
      <c r="K385" s="46" t="n">
        <f aca="false">K386+K391+K430+K433+K437+K442+K444+K501+K506+K513+K516+K519+K522+K531+K558+K553+K556+K545+K533+K560+K549+K551</f>
        <v>10247</v>
      </c>
      <c r="L385" s="46" t="n">
        <f aca="false">L386+L391+L430+L433+L437+L442+L444+L501+L506+L513+L516+L519+L522+L531+L533+L545+L547+L549+L551+L553+L556+L558+L560</f>
        <v>452146882.6145</v>
      </c>
      <c r="M385" s="46" t="n">
        <f aca="false">M386+M391+M430+M433+M437+M442+M444+M501+M506+M513+M516+M519+M522+M531+M533+M545+M547+M549+M551+M553+M556+M558+M560</f>
        <v>0</v>
      </c>
      <c r="N385" s="46" t="n">
        <f aca="false">N386+N391+N430+N433+N437+N442+N444+N501+N506+N513+N516+N519+N522+N531+N533+N545+N547+N549+N551+N553+N556+N558+N560</f>
        <v>0</v>
      </c>
      <c r="O385" s="46" t="n">
        <f aca="false">O386+O391+O430+O433+O437+O442+O444+O501+O506+O513+O516+O519+O522+O531+O533+O545+O547+O549+O551+O553+O556+O558+O560</f>
        <v>0</v>
      </c>
      <c r="P385" s="46" t="n">
        <f aca="false">P386+P391+P430+P433+P437+P442+P444+P501+P506+P513+P516+P519+P522+P531+P533+P545+P547+P549+P551+P553+P556+P558+P560</f>
        <v>452146882.6145</v>
      </c>
      <c r="Q385" s="48" t="s">
        <v>34</v>
      </c>
      <c r="R385" s="49" t="s">
        <v>34</v>
      </c>
      <c r="S385" s="50" t="s">
        <v>34</v>
      </c>
      <c r="T385" s="2"/>
      <c r="U385" s="2"/>
      <c r="V385" s="2"/>
      <c r="W385" s="14"/>
      <c r="X385" s="28"/>
      <c r="Y385" s="28"/>
      <c r="Z385" s="28"/>
    </row>
    <row r="386" customFormat="false" ht="12.75" hidden="false" customHeight="false" outlineLevel="1" collapsed="false">
      <c r="A386" s="68" t="s">
        <v>36</v>
      </c>
      <c r="B386" s="68"/>
      <c r="C386" s="69" t="s">
        <v>34</v>
      </c>
      <c r="D386" s="69" t="s">
        <v>34</v>
      </c>
      <c r="E386" s="70" t="s">
        <v>34</v>
      </c>
      <c r="F386" s="69" t="s">
        <v>34</v>
      </c>
      <c r="G386" s="69" t="s">
        <v>34</v>
      </c>
      <c r="H386" s="71" t="n">
        <f aca="false">SUM(H387:H390)</f>
        <v>3801.14</v>
      </c>
      <c r="I386" s="71" t="n">
        <f aca="false">SUM(I387:I390)</f>
        <v>3444.01</v>
      </c>
      <c r="J386" s="71" t="n">
        <f aca="false">SUM(J387:J390)</f>
        <v>3444.01</v>
      </c>
      <c r="K386" s="72" t="n">
        <f aca="false">SUM(K387:K390)</f>
        <v>121</v>
      </c>
      <c r="L386" s="73" t="n">
        <f aca="false">SUM(L387:L390)</f>
        <v>7439047.335</v>
      </c>
      <c r="M386" s="73" t="n">
        <f aca="false">SUM(M387:M390)</f>
        <v>0</v>
      </c>
      <c r="N386" s="73" t="n">
        <f aca="false">SUM(N387:N390)</f>
        <v>0</v>
      </c>
      <c r="O386" s="73" t="n">
        <f aca="false">SUM(O387:O390)</f>
        <v>0</v>
      </c>
      <c r="P386" s="73" t="n">
        <f aca="false">SUM(P387:P390)</f>
        <v>7439047.335</v>
      </c>
      <c r="Q386" s="59" t="s">
        <v>34</v>
      </c>
      <c r="R386" s="60" t="s">
        <v>34</v>
      </c>
      <c r="S386" s="61" t="s">
        <v>34</v>
      </c>
      <c r="T386" s="2"/>
      <c r="U386" s="2"/>
      <c r="V386" s="2"/>
      <c r="W386" s="14"/>
      <c r="X386" s="28"/>
      <c r="Y386" s="28"/>
      <c r="Z386" s="28"/>
    </row>
    <row r="387" customFormat="false" ht="12.75" hidden="false" customHeight="false" outlineLevel="2" collapsed="false">
      <c r="A387" s="42" t="n">
        <v>1</v>
      </c>
      <c r="B387" s="80" t="s">
        <v>434</v>
      </c>
      <c r="C387" s="31" t="s">
        <v>246</v>
      </c>
      <c r="D387" s="93"/>
      <c r="E387" s="94" t="s">
        <v>44</v>
      </c>
      <c r="F387" s="31" t="s">
        <v>69</v>
      </c>
      <c r="G387" s="31" t="s">
        <v>40</v>
      </c>
      <c r="H387" s="81" t="n">
        <v>1381.47</v>
      </c>
      <c r="I387" s="81" t="n">
        <v>1215.77</v>
      </c>
      <c r="J387" s="94" t="n">
        <v>1215.77</v>
      </c>
      <c r="K387" s="95" t="n">
        <v>37</v>
      </c>
      <c r="L387" s="83" t="n">
        <f aca="false">P387+O387+N387+M387</f>
        <v>2154269.835</v>
      </c>
      <c r="M387" s="83"/>
      <c r="N387" s="83"/>
      <c r="O387" s="83"/>
      <c r="P387" s="83" t="n">
        <f aca="false">'Приложение 3'!E367</f>
        <v>2154269.835</v>
      </c>
      <c r="Q387" s="83" t="n">
        <f aca="false">L387/H387</f>
        <v>1559.40399357206</v>
      </c>
      <c r="R387" s="84" t="n">
        <v>16536</v>
      </c>
      <c r="S387" s="85" t="n">
        <v>44926</v>
      </c>
      <c r="T387" s="2"/>
      <c r="U387" s="2"/>
      <c r="V387" s="2"/>
      <c r="W387" s="14"/>
      <c r="X387" s="28"/>
      <c r="Y387" s="28"/>
      <c r="Z387" s="28"/>
    </row>
    <row r="388" customFormat="false" ht="12.75" hidden="false" customHeight="false" outlineLevel="2" collapsed="false">
      <c r="A388" s="42" t="n">
        <v>2</v>
      </c>
      <c r="B388" s="80" t="s">
        <v>304</v>
      </c>
      <c r="C388" s="31" t="s">
        <v>52</v>
      </c>
      <c r="D388" s="93"/>
      <c r="E388" s="94" t="s">
        <v>44</v>
      </c>
      <c r="F388" s="31" t="s">
        <v>40</v>
      </c>
      <c r="G388" s="31" t="s">
        <v>41</v>
      </c>
      <c r="H388" s="81" t="n">
        <v>470.54</v>
      </c>
      <c r="I388" s="81" t="n">
        <v>427.54</v>
      </c>
      <c r="J388" s="94" t="n">
        <v>427.54</v>
      </c>
      <c r="K388" s="95" t="n">
        <v>13</v>
      </c>
      <c r="L388" s="83" t="n">
        <f aca="false">P388+O388+N388+M388</f>
        <v>1559304</v>
      </c>
      <c r="M388" s="83"/>
      <c r="N388" s="83"/>
      <c r="O388" s="83"/>
      <c r="P388" s="83" t="n">
        <f aca="false">'Приложение 3'!E368</f>
        <v>1559304</v>
      </c>
      <c r="Q388" s="83" t="n">
        <f aca="false">L388/H388</f>
        <v>3313.86067071875</v>
      </c>
      <c r="R388" s="84" t="n">
        <v>16536</v>
      </c>
      <c r="S388" s="85" t="n">
        <v>44926</v>
      </c>
      <c r="T388" s="2"/>
      <c r="U388" s="2"/>
      <c r="V388" s="2"/>
      <c r="W388" s="14"/>
      <c r="X388" s="28"/>
      <c r="Y388" s="28"/>
      <c r="Z388" s="28"/>
    </row>
    <row r="389" customFormat="false" ht="12.75" hidden="false" customHeight="false" outlineLevel="2" collapsed="false">
      <c r="A389" s="42" t="n">
        <v>3</v>
      </c>
      <c r="B389" s="80" t="s">
        <v>435</v>
      </c>
      <c r="C389" s="31" t="s">
        <v>46</v>
      </c>
      <c r="D389" s="39"/>
      <c r="E389" s="81" t="s">
        <v>44</v>
      </c>
      <c r="F389" s="31" t="s">
        <v>69</v>
      </c>
      <c r="G389" s="31" t="s">
        <v>40</v>
      </c>
      <c r="H389" s="81" t="n">
        <v>1355.74</v>
      </c>
      <c r="I389" s="81" t="n">
        <v>1256.94</v>
      </c>
      <c r="J389" s="40" t="n">
        <v>1256.94</v>
      </c>
      <c r="K389" s="167" t="n">
        <v>54</v>
      </c>
      <c r="L389" s="83" t="n">
        <f aca="false">P389+O389+N389+M389</f>
        <v>1931727</v>
      </c>
      <c r="M389" s="83"/>
      <c r="N389" s="83"/>
      <c r="O389" s="83"/>
      <c r="P389" s="83" t="n">
        <f aca="false">'Приложение 3'!E369</f>
        <v>1931727</v>
      </c>
      <c r="Q389" s="83" t="n">
        <f aca="false">L389/H389</f>
        <v>1424.85063507752</v>
      </c>
      <c r="R389" s="84" t="n">
        <v>16536</v>
      </c>
      <c r="S389" s="85" t="n">
        <v>44926</v>
      </c>
      <c r="T389" s="2"/>
      <c r="U389" s="2"/>
      <c r="V389" s="2"/>
      <c r="W389" s="14"/>
      <c r="X389" s="28"/>
      <c r="Y389" s="28"/>
      <c r="Z389" s="28"/>
    </row>
    <row r="390" customFormat="false" ht="12.75" hidden="false" customHeight="false" outlineLevel="2" collapsed="false">
      <c r="A390" s="42" t="n">
        <v>4</v>
      </c>
      <c r="B390" s="80" t="s">
        <v>436</v>
      </c>
      <c r="C390" s="31" t="s">
        <v>404</v>
      </c>
      <c r="D390" s="39"/>
      <c r="E390" s="81" t="s">
        <v>44</v>
      </c>
      <c r="F390" s="31" t="s">
        <v>40</v>
      </c>
      <c r="G390" s="31" t="s">
        <v>40</v>
      </c>
      <c r="H390" s="81" t="n">
        <v>593.39</v>
      </c>
      <c r="I390" s="81" t="n">
        <v>543.76</v>
      </c>
      <c r="J390" s="40" t="n">
        <v>543.76</v>
      </c>
      <c r="K390" s="82" t="n">
        <v>17</v>
      </c>
      <c r="L390" s="83" t="n">
        <f aca="false">P390+O390+N390+M390</f>
        <v>1793746.5</v>
      </c>
      <c r="M390" s="83"/>
      <c r="N390" s="83"/>
      <c r="O390" s="83"/>
      <c r="P390" s="83" t="n">
        <f aca="false">'Приложение 3'!E370</f>
        <v>1793746.5</v>
      </c>
      <c r="Q390" s="83" t="n">
        <f aca="false">L390/H390</f>
        <v>3022.87955644686</v>
      </c>
      <c r="R390" s="84" t="n">
        <v>16536</v>
      </c>
      <c r="S390" s="85" t="n">
        <v>44926</v>
      </c>
      <c r="T390" s="2"/>
      <c r="U390" s="2"/>
      <c r="V390" s="2"/>
      <c r="W390" s="14"/>
      <c r="X390" s="28"/>
      <c r="Y390" s="28"/>
      <c r="Z390" s="28"/>
    </row>
    <row r="391" s="79" customFormat="true" ht="12.75" hidden="false" customHeight="false" outlineLevel="1" collapsed="false">
      <c r="A391" s="68" t="s">
        <v>64</v>
      </c>
      <c r="B391" s="68"/>
      <c r="C391" s="69" t="s">
        <v>34</v>
      </c>
      <c r="D391" s="69" t="s">
        <v>34</v>
      </c>
      <c r="E391" s="70" t="s">
        <v>34</v>
      </c>
      <c r="F391" s="69" t="s">
        <v>34</v>
      </c>
      <c r="G391" s="69" t="s">
        <v>34</v>
      </c>
      <c r="H391" s="71" t="n">
        <f aca="false">SUM(H392:H429)</f>
        <v>167105.9</v>
      </c>
      <c r="I391" s="71" t="n">
        <f aca="false">SUM(I392:I429)</f>
        <v>145513.2</v>
      </c>
      <c r="J391" s="71" t="n">
        <f aca="false">SUM(J392:J429)</f>
        <v>143154.8</v>
      </c>
      <c r="K391" s="72" t="n">
        <f aca="false">SUM(K392:K429)</f>
        <v>6015</v>
      </c>
      <c r="L391" s="73" t="n">
        <f aca="false">SUM(L392:L429)</f>
        <v>247078797.819</v>
      </c>
      <c r="M391" s="73" t="n">
        <f aca="false">SUM(M392:M429)</f>
        <v>0</v>
      </c>
      <c r="N391" s="73" t="n">
        <f aca="false">SUM(N392:N429)</f>
        <v>0</v>
      </c>
      <c r="O391" s="73" t="n">
        <f aca="false">SUM(O392:O429)</f>
        <v>0</v>
      </c>
      <c r="P391" s="73" t="n">
        <f aca="false">SUM(P392:P429)</f>
        <v>247078797.819</v>
      </c>
      <c r="Q391" s="59" t="s">
        <v>34</v>
      </c>
      <c r="R391" s="60" t="s">
        <v>34</v>
      </c>
      <c r="S391" s="61" t="s">
        <v>34</v>
      </c>
      <c r="T391" s="74"/>
      <c r="U391" s="75"/>
      <c r="V391" s="76"/>
      <c r="W391" s="77"/>
      <c r="X391" s="78"/>
      <c r="Y391" s="78"/>
      <c r="Z391" s="78"/>
    </row>
    <row r="392" customFormat="false" ht="12.75" hidden="false" customHeight="false" outlineLevel="2" collapsed="false">
      <c r="A392" s="42" t="n">
        <v>5</v>
      </c>
      <c r="B392" s="80" t="s">
        <v>437</v>
      </c>
      <c r="C392" s="31" t="s">
        <v>90</v>
      </c>
      <c r="D392" s="168" t="n">
        <v>2019</v>
      </c>
      <c r="E392" s="169" t="s">
        <v>67</v>
      </c>
      <c r="F392" s="31" t="s">
        <v>61</v>
      </c>
      <c r="G392" s="31" t="s">
        <v>41</v>
      </c>
      <c r="H392" s="81" t="n">
        <v>3308.4</v>
      </c>
      <c r="I392" s="81" t="n">
        <v>3044.9</v>
      </c>
      <c r="J392" s="169" t="n">
        <v>2263.9</v>
      </c>
      <c r="K392" s="170" t="n">
        <v>82</v>
      </c>
      <c r="L392" s="83" t="n">
        <f aca="false">P392+O392+N392+M392</f>
        <v>7741986.84</v>
      </c>
      <c r="M392" s="83"/>
      <c r="N392" s="83"/>
      <c r="O392" s="83"/>
      <c r="P392" s="83" t="n">
        <f aca="false">'Приложение 3'!E372</f>
        <v>7741986.84</v>
      </c>
      <c r="Q392" s="83" t="n">
        <f aca="false">L392/I392</f>
        <v>2542.60791487405</v>
      </c>
      <c r="R392" s="84" t="n">
        <v>16536</v>
      </c>
      <c r="S392" s="85" t="n">
        <v>44926</v>
      </c>
      <c r="T392" s="2"/>
      <c r="U392" s="2"/>
      <c r="V392" s="2"/>
      <c r="W392" s="14"/>
      <c r="X392" s="28"/>
      <c r="Y392" s="28"/>
      <c r="Z392" s="28"/>
    </row>
    <row r="393" customFormat="false" ht="12.75" hidden="false" customHeight="false" outlineLevel="2" collapsed="false">
      <c r="A393" s="42" t="n">
        <v>6</v>
      </c>
      <c r="B393" s="80" t="s">
        <v>438</v>
      </c>
      <c r="C393" s="31" t="s">
        <v>56</v>
      </c>
      <c r="D393" s="171" t="n">
        <v>2018</v>
      </c>
      <c r="E393" s="169" t="s">
        <v>67</v>
      </c>
      <c r="F393" s="31" t="s">
        <v>73</v>
      </c>
      <c r="G393" s="31" t="s">
        <v>50</v>
      </c>
      <c r="H393" s="81" t="n">
        <v>3597.3</v>
      </c>
      <c r="I393" s="81" t="n">
        <v>3115.2</v>
      </c>
      <c r="J393" s="172" t="n">
        <v>2952.2</v>
      </c>
      <c r="K393" s="173" t="n">
        <v>207</v>
      </c>
      <c r="L393" s="83" t="n">
        <f aca="false">P393+O393+N393+M393</f>
        <v>3691280.88</v>
      </c>
      <c r="M393" s="83"/>
      <c r="N393" s="83"/>
      <c r="O393" s="83"/>
      <c r="P393" s="83" t="n">
        <f aca="false">'Приложение 3'!E373</f>
        <v>3691280.88</v>
      </c>
      <c r="Q393" s="83" t="n">
        <f aca="false">L393/I393</f>
        <v>1184.92580893683</v>
      </c>
      <c r="R393" s="84" t="n">
        <v>16536</v>
      </c>
      <c r="S393" s="85" t="n">
        <v>44926</v>
      </c>
      <c r="T393" s="2"/>
      <c r="U393" s="2"/>
      <c r="V393" s="2"/>
      <c r="W393" s="14"/>
      <c r="X393" s="28"/>
      <c r="Y393" s="28"/>
      <c r="Z393" s="28"/>
    </row>
    <row r="394" customFormat="false" ht="25.5" hidden="false" customHeight="false" outlineLevel="2" collapsed="false">
      <c r="A394" s="42" t="n">
        <v>7</v>
      </c>
      <c r="B394" s="80" t="s">
        <v>439</v>
      </c>
      <c r="C394" s="31" t="s">
        <v>75</v>
      </c>
      <c r="D394" s="174" t="n">
        <v>2018</v>
      </c>
      <c r="E394" s="94" t="s">
        <v>67</v>
      </c>
      <c r="F394" s="31" t="s">
        <v>40</v>
      </c>
      <c r="G394" s="31" t="s">
        <v>40</v>
      </c>
      <c r="H394" s="81" t="n">
        <v>623.5</v>
      </c>
      <c r="I394" s="81" t="n">
        <v>575.5</v>
      </c>
      <c r="J394" s="175" t="n">
        <v>575.5</v>
      </c>
      <c r="K394" s="176" t="n">
        <v>30</v>
      </c>
      <c r="L394" s="83" t="n">
        <f aca="false">P394+O394+N394+M394</f>
        <v>1459052.35</v>
      </c>
      <c r="M394" s="83"/>
      <c r="N394" s="83"/>
      <c r="O394" s="83"/>
      <c r="P394" s="83" t="n">
        <f aca="false">'Приложение 3'!E374</f>
        <v>1459052.35</v>
      </c>
      <c r="Q394" s="83" t="n">
        <f aca="false">L394/I394</f>
        <v>2535.27775847089</v>
      </c>
      <c r="R394" s="84" t="n">
        <v>16536</v>
      </c>
      <c r="S394" s="85" t="n">
        <v>44926</v>
      </c>
      <c r="T394" s="2"/>
      <c r="U394" s="2"/>
      <c r="V394" s="2"/>
      <c r="W394" s="14"/>
      <c r="X394" s="28"/>
      <c r="Y394" s="28"/>
      <c r="Z394" s="28"/>
    </row>
    <row r="395" customFormat="false" ht="25.5" hidden="false" customHeight="false" outlineLevel="2" collapsed="false">
      <c r="A395" s="42" t="n">
        <v>8</v>
      </c>
      <c r="B395" s="80" t="s">
        <v>440</v>
      </c>
      <c r="C395" s="31" t="s">
        <v>235</v>
      </c>
      <c r="D395" s="39" t="n">
        <v>2015</v>
      </c>
      <c r="E395" s="94" t="s">
        <v>60</v>
      </c>
      <c r="F395" s="31" t="s">
        <v>73</v>
      </c>
      <c r="G395" s="31" t="s">
        <v>80</v>
      </c>
      <c r="H395" s="81" t="n">
        <v>4305.7</v>
      </c>
      <c r="I395" s="81" t="n">
        <v>3854.7</v>
      </c>
      <c r="J395" s="40" t="n">
        <v>3826.2</v>
      </c>
      <c r="K395" s="82" t="n">
        <v>182</v>
      </c>
      <c r="L395" s="83" t="n">
        <f aca="false">P395+O395+N395+M395</f>
        <v>10075768.57</v>
      </c>
      <c r="M395" s="83"/>
      <c r="N395" s="83"/>
      <c r="O395" s="83"/>
      <c r="P395" s="83" t="n">
        <f aca="false">'Приложение 3'!E375</f>
        <v>10075768.57</v>
      </c>
      <c r="Q395" s="83" t="n">
        <f aca="false">L395/I395</f>
        <v>2613.89176070771</v>
      </c>
      <c r="R395" s="84" t="n">
        <v>16536</v>
      </c>
      <c r="S395" s="85" t="n">
        <v>44926</v>
      </c>
      <c r="T395" s="2"/>
      <c r="U395" s="2"/>
      <c r="V395" s="2"/>
      <c r="W395" s="14"/>
      <c r="X395" s="28"/>
      <c r="Y395" s="28"/>
      <c r="Z395" s="28"/>
    </row>
    <row r="396" customFormat="false" ht="25.5" hidden="false" customHeight="false" outlineLevel="2" collapsed="false">
      <c r="A396" s="42" t="n">
        <v>9</v>
      </c>
      <c r="B396" s="80" t="s">
        <v>441</v>
      </c>
      <c r="C396" s="31" t="s">
        <v>404</v>
      </c>
      <c r="D396" s="177"/>
      <c r="E396" s="81" t="s">
        <v>60</v>
      </c>
      <c r="F396" s="31" t="s">
        <v>73</v>
      </c>
      <c r="G396" s="31" t="s">
        <v>70</v>
      </c>
      <c r="H396" s="81" t="n">
        <v>4845</v>
      </c>
      <c r="I396" s="81" t="n">
        <v>4452.5</v>
      </c>
      <c r="J396" s="178" t="n">
        <v>3857.5</v>
      </c>
      <c r="K396" s="179" t="n">
        <v>162</v>
      </c>
      <c r="L396" s="83" t="n">
        <f aca="false">P396+O396+N396+M396</f>
        <v>11337784.5</v>
      </c>
      <c r="M396" s="83"/>
      <c r="N396" s="83"/>
      <c r="O396" s="83"/>
      <c r="P396" s="83" t="n">
        <f aca="false">'Приложение 3'!E376</f>
        <v>11337784.5</v>
      </c>
      <c r="Q396" s="83" t="n">
        <f aca="false">L396/I396</f>
        <v>2546.38618753509</v>
      </c>
      <c r="R396" s="84" t="n">
        <v>16536</v>
      </c>
      <c r="S396" s="85" t="n">
        <v>44926</v>
      </c>
      <c r="T396" s="2"/>
      <c r="U396" s="2"/>
      <c r="V396" s="2"/>
      <c r="W396" s="14"/>
      <c r="X396" s="28"/>
      <c r="Y396" s="28"/>
      <c r="Z396" s="28"/>
    </row>
    <row r="397" customFormat="false" ht="25.5" hidden="false" customHeight="false" outlineLevel="2" collapsed="false">
      <c r="A397" s="42" t="n">
        <v>10</v>
      </c>
      <c r="B397" s="80" t="s">
        <v>442</v>
      </c>
      <c r="C397" s="31" t="s">
        <v>72</v>
      </c>
      <c r="D397" s="180"/>
      <c r="E397" s="81" t="s">
        <v>60</v>
      </c>
      <c r="F397" s="31" t="s">
        <v>69</v>
      </c>
      <c r="G397" s="31" t="s">
        <v>70</v>
      </c>
      <c r="H397" s="81" t="n">
        <v>2627.5</v>
      </c>
      <c r="I397" s="81" t="n">
        <v>2370.7</v>
      </c>
      <c r="J397" s="181" t="n">
        <v>2174.5</v>
      </c>
      <c r="K397" s="182" t="n">
        <v>113</v>
      </c>
      <c r="L397" s="83" t="n">
        <f aca="false">P397+O397+N397+M397</f>
        <v>1584065.91</v>
      </c>
      <c r="M397" s="83"/>
      <c r="N397" s="83"/>
      <c r="O397" s="83"/>
      <c r="P397" s="83" t="n">
        <f aca="false">'Приложение 3'!E377</f>
        <v>1584065.91</v>
      </c>
      <c r="Q397" s="83" t="n">
        <f aca="false">L397/I397</f>
        <v>668.184886320496</v>
      </c>
      <c r="R397" s="84" t="n">
        <v>16536</v>
      </c>
      <c r="S397" s="85" t="n">
        <v>44926</v>
      </c>
      <c r="T397" s="2"/>
      <c r="U397" s="2"/>
      <c r="V397" s="2"/>
      <c r="W397" s="14"/>
      <c r="X397" s="28"/>
      <c r="Y397" s="28"/>
      <c r="Z397" s="28"/>
    </row>
    <row r="398" customFormat="false" ht="25.5" hidden="false" customHeight="false" outlineLevel="2" collapsed="false">
      <c r="A398" s="42" t="n">
        <v>11</v>
      </c>
      <c r="B398" s="80" t="s">
        <v>443</v>
      </c>
      <c r="C398" s="31" t="s">
        <v>54</v>
      </c>
      <c r="D398" s="183" t="n">
        <v>2015</v>
      </c>
      <c r="E398" s="81" t="s">
        <v>60</v>
      </c>
      <c r="F398" s="31" t="s">
        <v>69</v>
      </c>
      <c r="G398" s="31" t="s">
        <v>70</v>
      </c>
      <c r="H398" s="81" t="n">
        <v>2592.9</v>
      </c>
      <c r="I398" s="81" t="n">
        <v>2334.1</v>
      </c>
      <c r="J398" s="184" t="n">
        <v>2278</v>
      </c>
      <c r="K398" s="185" t="n">
        <v>92</v>
      </c>
      <c r="L398" s="83" t="n">
        <f aca="false">P398+O398+N398+M398</f>
        <v>3004790.4</v>
      </c>
      <c r="M398" s="83"/>
      <c r="N398" s="83"/>
      <c r="O398" s="83"/>
      <c r="P398" s="83" t="n">
        <f aca="false">'Приложение 3'!E378</f>
        <v>3004790.4</v>
      </c>
      <c r="Q398" s="83" t="n">
        <f aca="false">L398/I398</f>
        <v>1287.34432972024</v>
      </c>
      <c r="R398" s="84" t="n">
        <v>16536</v>
      </c>
      <c r="S398" s="85" t="n">
        <v>44926</v>
      </c>
      <c r="T398" s="2"/>
      <c r="U398" s="2"/>
      <c r="V398" s="2"/>
      <c r="W398" s="14"/>
      <c r="X398" s="28"/>
      <c r="Y398" s="28"/>
      <c r="Z398" s="28"/>
    </row>
    <row r="399" customFormat="false" ht="25.5" hidden="false" customHeight="false" outlineLevel="2" collapsed="false">
      <c r="A399" s="42" t="n">
        <v>12</v>
      </c>
      <c r="B399" s="80" t="s">
        <v>444</v>
      </c>
      <c r="C399" s="31" t="s">
        <v>56</v>
      </c>
      <c r="D399" s="39" t="n">
        <v>2019</v>
      </c>
      <c r="E399" s="81" t="s">
        <v>60</v>
      </c>
      <c r="F399" s="31" t="s">
        <v>73</v>
      </c>
      <c r="G399" s="31" t="s">
        <v>50</v>
      </c>
      <c r="H399" s="81" t="n">
        <v>2686.1</v>
      </c>
      <c r="I399" s="81" t="n">
        <v>2504.1</v>
      </c>
      <c r="J399" s="40" t="n">
        <v>2460.4</v>
      </c>
      <c r="K399" s="82" t="n">
        <v>80</v>
      </c>
      <c r="L399" s="83" t="n">
        <f aca="false">P399+O399+N399+M399</f>
        <v>6285742.61</v>
      </c>
      <c r="M399" s="83"/>
      <c r="N399" s="83"/>
      <c r="O399" s="83"/>
      <c r="P399" s="83" t="n">
        <f aca="false">'Приложение 3'!E379</f>
        <v>6285742.61</v>
      </c>
      <c r="Q399" s="83" t="n">
        <f aca="false">L399/I399</f>
        <v>2510.1803482289</v>
      </c>
      <c r="R399" s="84" t="n">
        <v>16536</v>
      </c>
      <c r="S399" s="85" t="n">
        <v>44926</v>
      </c>
      <c r="T399" s="2"/>
      <c r="U399" s="2"/>
      <c r="V399" s="2"/>
      <c r="W399" s="14"/>
      <c r="X399" s="28"/>
      <c r="Y399" s="28"/>
      <c r="Z399" s="28"/>
    </row>
    <row r="400" customFormat="false" ht="25.5" hidden="false" customHeight="false" outlineLevel="2" collapsed="false">
      <c r="A400" s="42" t="n">
        <v>13</v>
      </c>
      <c r="B400" s="80" t="s">
        <v>445</v>
      </c>
      <c r="C400" s="31" t="s">
        <v>56</v>
      </c>
      <c r="D400" s="160" t="n">
        <v>2019</v>
      </c>
      <c r="E400" s="81" t="s">
        <v>60</v>
      </c>
      <c r="F400" s="31" t="s">
        <v>73</v>
      </c>
      <c r="G400" s="31" t="s">
        <v>50</v>
      </c>
      <c r="H400" s="81" t="n">
        <v>2710.1</v>
      </c>
      <c r="I400" s="81" t="n">
        <v>2524.6</v>
      </c>
      <c r="J400" s="40" t="n">
        <v>2524.6</v>
      </c>
      <c r="K400" s="82" t="n">
        <v>106</v>
      </c>
      <c r="L400" s="83" t="n">
        <f aca="false">P400+O400+N400+M400</f>
        <v>2840419.44</v>
      </c>
      <c r="M400" s="83"/>
      <c r="N400" s="83"/>
      <c r="O400" s="83"/>
      <c r="P400" s="83" t="n">
        <f aca="false">'Приложение 3'!E380</f>
        <v>2840419.44</v>
      </c>
      <c r="Q400" s="83" t="n">
        <f aca="false">L400/I400</f>
        <v>1125.09682325913</v>
      </c>
      <c r="R400" s="84" t="n">
        <v>16536</v>
      </c>
      <c r="S400" s="85" t="n">
        <v>44926</v>
      </c>
      <c r="T400" s="2"/>
      <c r="U400" s="2"/>
      <c r="V400" s="2"/>
      <c r="W400" s="14"/>
      <c r="X400" s="28"/>
      <c r="Y400" s="28"/>
      <c r="Z400" s="28"/>
    </row>
    <row r="401" customFormat="false" ht="25.5" hidden="false" customHeight="false" outlineLevel="2" collapsed="false">
      <c r="A401" s="42" t="n">
        <v>14</v>
      </c>
      <c r="B401" s="80" t="s">
        <v>446</v>
      </c>
      <c r="C401" s="31" t="s">
        <v>54</v>
      </c>
      <c r="D401" s="160" t="n">
        <v>2018</v>
      </c>
      <c r="E401" s="81" t="s">
        <v>60</v>
      </c>
      <c r="F401" s="31" t="s">
        <v>73</v>
      </c>
      <c r="G401" s="31" t="s">
        <v>50</v>
      </c>
      <c r="H401" s="81" t="n">
        <v>2699.2</v>
      </c>
      <c r="I401" s="81" t="n">
        <v>2515.7</v>
      </c>
      <c r="J401" s="40" t="n">
        <v>2233</v>
      </c>
      <c r="K401" s="82" t="n">
        <v>86</v>
      </c>
      <c r="L401" s="83" t="n">
        <f aca="false">P401+O401+N401+M401</f>
        <v>6316397.92</v>
      </c>
      <c r="M401" s="83"/>
      <c r="N401" s="83"/>
      <c r="O401" s="83"/>
      <c r="P401" s="83" t="n">
        <f aca="false">'Приложение 3'!E381</f>
        <v>6316397.92</v>
      </c>
      <c r="Q401" s="83" t="n">
        <f aca="false">L401/I401</f>
        <v>2510.79139802043</v>
      </c>
      <c r="R401" s="84" t="n">
        <v>16536</v>
      </c>
      <c r="S401" s="85" t="n">
        <v>44926</v>
      </c>
      <c r="T401" s="2"/>
      <c r="U401" s="2"/>
      <c r="V401" s="2"/>
      <c r="W401" s="14"/>
      <c r="X401" s="28"/>
      <c r="Y401" s="28"/>
      <c r="Z401" s="28"/>
    </row>
    <row r="402" customFormat="false" ht="25.5" hidden="false" customHeight="false" outlineLevel="2" collapsed="false">
      <c r="A402" s="42" t="n">
        <v>15</v>
      </c>
      <c r="B402" s="80" t="s">
        <v>97</v>
      </c>
      <c r="C402" s="31" t="s">
        <v>59</v>
      </c>
      <c r="D402" s="39" t="n">
        <v>2018</v>
      </c>
      <c r="E402" s="81" t="s">
        <v>60</v>
      </c>
      <c r="F402" s="31" t="s">
        <v>61</v>
      </c>
      <c r="G402" s="31" t="s">
        <v>69</v>
      </c>
      <c r="H402" s="81" t="n">
        <v>9943.3</v>
      </c>
      <c r="I402" s="81" t="n">
        <v>8079</v>
      </c>
      <c r="J402" s="40" t="n">
        <v>8021.5</v>
      </c>
      <c r="K402" s="82" t="n">
        <v>353</v>
      </c>
      <c r="L402" s="83" t="n">
        <f aca="false">P402+O402+N402+M402</f>
        <v>23268316.33</v>
      </c>
      <c r="M402" s="83"/>
      <c r="N402" s="83"/>
      <c r="O402" s="83"/>
      <c r="P402" s="83" t="n">
        <f aca="false">'Приложение 3'!E382</f>
        <v>23268316.33</v>
      </c>
      <c r="Q402" s="83" t="n">
        <f aca="false">L402/I402</f>
        <v>2880.09856789207</v>
      </c>
      <c r="R402" s="84" t="n">
        <v>16536</v>
      </c>
      <c r="S402" s="85" t="n">
        <v>44926</v>
      </c>
      <c r="T402" s="2"/>
      <c r="U402" s="2"/>
      <c r="V402" s="2"/>
      <c r="W402" s="14"/>
      <c r="X402" s="28"/>
      <c r="Y402" s="28"/>
      <c r="Z402" s="28"/>
    </row>
    <row r="403" customFormat="false" ht="25.5" hidden="false" customHeight="false" outlineLevel="2" collapsed="false">
      <c r="A403" s="42" t="n">
        <v>16</v>
      </c>
      <c r="B403" s="96" t="s">
        <v>447</v>
      </c>
      <c r="C403" s="31" t="s">
        <v>328</v>
      </c>
      <c r="D403" s="39" t="n">
        <v>2017</v>
      </c>
      <c r="E403" s="81" t="s">
        <v>60</v>
      </c>
      <c r="F403" s="31" t="s">
        <v>73</v>
      </c>
      <c r="G403" s="31" t="s">
        <v>70</v>
      </c>
      <c r="H403" s="81" t="n">
        <v>4795.4</v>
      </c>
      <c r="I403" s="81" t="n">
        <v>4311.2</v>
      </c>
      <c r="J403" s="40" t="n">
        <v>4225.5</v>
      </c>
      <c r="K403" s="82" t="n">
        <v>144</v>
      </c>
      <c r="L403" s="83" t="n">
        <f aca="false">P403+O403+N403+M403</f>
        <v>4608336.96</v>
      </c>
      <c r="M403" s="83"/>
      <c r="N403" s="83"/>
      <c r="O403" s="83"/>
      <c r="P403" s="83" t="n">
        <f aca="false">'Приложение 3'!E383</f>
        <v>4608336.96</v>
      </c>
      <c r="Q403" s="83" t="n">
        <f aca="false">L403/I403</f>
        <v>1068.92210057525</v>
      </c>
      <c r="R403" s="84" t="n">
        <v>16536</v>
      </c>
      <c r="S403" s="85" t="n">
        <v>44926</v>
      </c>
      <c r="T403" s="2"/>
      <c r="U403" s="2"/>
      <c r="V403" s="2"/>
      <c r="W403" s="14"/>
      <c r="X403" s="28"/>
      <c r="Y403" s="28"/>
      <c r="Z403" s="28"/>
    </row>
    <row r="404" customFormat="false" ht="25.5" hidden="false" customHeight="false" outlineLevel="2" collapsed="false">
      <c r="A404" s="42" t="n">
        <v>17</v>
      </c>
      <c r="B404" s="80" t="s">
        <v>448</v>
      </c>
      <c r="C404" s="31" t="s">
        <v>223</v>
      </c>
      <c r="D404" s="39" t="n">
        <v>2018</v>
      </c>
      <c r="E404" s="81" t="s">
        <v>60</v>
      </c>
      <c r="F404" s="31" t="s">
        <v>61</v>
      </c>
      <c r="G404" s="31" t="s">
        <v>50</v>
      </c>
      <c r="H404" s="81" t="n">
        <v>7326.2</v>
      </c>
      <c r="I404" s="81" t="n">
        <v>5586.8</v>
      </c>
      <c r="J404" s="40" t="n">
        <v>5586.8</v>
      </c>
      <c r="K404" s="82" t="n">
        <v>243</v>
      </c>
      <c r="L404" s="83" t="n">
        <f aca="false">P404+O404+N404+M404</f>
        <v>17144040.62</v>
      </c>
      <c r="M404" s="83"/>
      <c r="N404" s="83"/>
      <c r="O404" s="83"/>
      <c r="P404" s="83" t="n">
        <f aca="false">'Приложение 3'!E384</f>
        <v>17144040.62</v>
      </c>
      <c r="Q404" s="83" t="n">
        <f aca="false">L404/I404</f>
        <v>3068.66911648887</v>
      </c>
      <c r="R404" s="84" t="n">
        <v>16536</v>
      </c>
      <c r="S404" s="85" t="n">
        <v>44926</v>
      </c>
      <c r="T404" s="2"/>
      <c r="U404" s="2"/>
      <c r="V404" s="2"/>
      <c r="W404" s="14"/>
      <c r="X404" s="28"/>
      <c r="Y404" s="28"/>
      <c r="Z404" s="28"/>
    </row>
    <row r="405" customFormat="false" ht="25.5" hidden="false" customHeight="false" outlineLevel="2" collapsed="false">
      <c r="A405" s="42" t="n">
        <v>18</v>
      </c>
      <c r="B405" s="80" t="s">
        <v>449</v>
      </c>
      <c r="C405" s="31" t="s">
        <v>223</v>
      </c>
      <c r="D405" s="39" t="n">
        <v>2018</v>
      </c>
      <c r="E405" s="81" t="s">
        <v>60</v>
      </c>
      <c r="F405" s="31" t="s">
        <v>61</v>
      </c>
      <c r="G405" s="31" t="s">
        <v>50</v>
      </c>
      <c r="H405" s="81" t="n">
        <v>7403.5</v>
      </c>
      <c r="I405" s="81" t="n">
        <v>5558.9</v>
      </c>
      <c r="J405" s="40" t="n">
        <v>6469.7</v>
      </c>
      <c r="K405" s="82" t="n">
        <v>242</v>
      </c>
      <c r="L405" s="83" t="n">
        <f aca="false">P405+O405+N405+M405</f>
        <v>3232827.216</v>
      </c>
      <c r="M405" s="83"/>
      <c r="N405" s="83"/>
      <c r="O405" s="83"/>
      <c r="P405" s="83" t="n">
        <f aca="false">'Приложение 3'!E385</f>
        <v>3232827.216</v>
      </c>
      <c r="Q405" s="83" t="n">
        <f aca="false">L405/I405</f>
        <v>581.55880048211</v>
      </c>
      <c r="R405" s="84" t="n">
        <v>16536</v>
      </c>
      <c r="S405" s="85" t="n">
        <v>44926</v>
      </c>
      <c r="T405" s="2"/>
      <c r="U405" s="2"/>
      <c r="V405" s="2"/>
      <c r="W405" s="14"/>
      <c r="X405" s="28"/>
      <c r="Y405" s="28"/>
      <c r="Z405" s="28"/>
    </row>
    <row r="406" customFormat="false" ht="25.5" hidden="false" customHeight="false" outlineLevel="2" collapsed="false">
      <c r="A406" s="42" t="n">
        <v>19</v>
      </c>
      <c r="B406" s="80" t="s">
        <v>99</v>
      </c>
      <c r="C406" s="31" t="s">
        <v>312</v>
      </c>
      <c r="D406" s="39" t="n">
        <v>2018</v>
      </c>
      <c r="E406" s="81" t="s">
        <v>60</v>
      </c>
      <c r="F406" s="31" t="s">
        <v>61</v>
      </c>
      <c r="G406" s="31" t="s">
        <v>50</v>
      </c>
      <c r="H406" s="81" t="n">
        <v>7981.8</v>
      </c>
      <c r="I406" s="81" t="n">
        <v>6082.8</v>
      </c>
      <c r="J406" s="40" t="n">
        <v>6079.9</v>
      </c>
      <c r="K406" s="82" t="n">
        <v>257</v>
      </c>
      <c r="L406" s="83" t="n">
        <f aca="false">P406+O406+N406+M406</f>
        <v>3548925.216</v>
      </c>
      <c r="M406" s="83"/>
      <c r="N406" s="83"/>
      <c r="O406" s="83"/>
      <c r="P406" s="83" t="n">
        <f aca="false">'Приложение 3'!E386</f>
        <v>3548925.216</v>
      </c>
      <c r="Q406" s="83" t="n">
        <f aca="false">L406/I406</f>
        <v>583.436117577432</v>
      </c>
      <c r="R406" s="84" t="n">
        <v>16536</v>
      </c>
      <c r="S406" s="85" t="n">
        <v>44926</v>
      </c>
      <c r="T406" s="2"/>
      <c r="U406" s="2"/>
      <c r="V406" s="2"/>
      <c r="W406" s="14"/>
      <c r="X406" s="28"/>
      <c r="Y406" s="28"/>
      <c r="Z406" s="28"/>
    </row>
    <row r="407" customFormat="false" ht="25.5" hidden="false" customHeight="false" outlineLevel="2" collapsed="false">
      <c r="A407" s="42" t="n">
        <v>20</v>
      </c>
      <c r="B407" s="96" t="s">
        <v>450</v>
      </c>
      <c r="C407" s="31" t="s">
        <v>321</v>
      </c>
      <c r="D407" s="39"/>
      <c r="E407" s="81" t="s">
        <v>60</v>
      </c>
      <c r="F407" s="31" t="s">
        <v>73</v>
      </c>
      <c r="G407" s="31" t="s">
        <v>50</v>
      </c>
      <c r="H407" s="81" t="n">
        <v>3887.5</v>
      </c>
      <c r="I407" s="81" t="n">
        <v>3636.3</v>
      </c>
      <c r="J407" s="40" t="n">
        <v>3395</v>
      </c>
      <c r="K407" s="82" t="n">
        <v>117</v>
      </c>
      <c r="L407" s="83" t="n">
        <f aca="false">P407+O407+N407+M407</f>
        <v>4900278.9</v>
      </c>
      <c r="M407" s="83"/>
      <c r="N407" s="83"/>
      <c r="O407" s="83"/>
      <c r="P407" s="83" t="n">
        <f aca="false">'Приложение 3'!E387</f>
        <v>4900278.9</v>
      </c>
      <c r="Q407" s="83" t="n">
        <f aca="false">L407/I407</f>
        <v>1347.60028050491</v>
      </c>
      <c r="R407" s="84" t="n">
        <v>16536</v>
      </c>
      <c r="S407" s="85" t="n">
        <v>44926</v>
      </c>
      <c r="T407" s="2"/>
      <c r="U407" s="2"/>
      <c r="V407" s="2"/>
      <c r="W407" s="14"/>
      <c r="X407" s="28"/>
      <c r="Y407" s="28"/>
      <c r="Z407" s="28"/>
    </row>
    <row r="408" customFormat="false" ht="25.5" hidden="false" customHeight="false" outlineLevel="2" collapsed="false">
      <c r="A408" s="42" t="n">
        <v>21</v>
      </c>
      <c r="B408" s="80" t="s">
        <v>451</v>
      </c>
      <c r="C408" s="31" t="s">
        <v>63</v>
      </c>
      <c r="D408" s="39" t="n">
        <v>2018</v>
      </c>
      <c r="E408" s="81" t="s">
        <v>60</v>
      </c>
      <c r="F408" s="31" t="s">
        <v>61</v>
      </c>
      <c r="G408" s="31" t="s">
        <v>73</v>
      </c>
      <c r="H408" s="81" t="n">
        <v>11854.3</v>
      </c>
      <c r="I408" s="81" t="n">
        <v>10116.7</v>
      </c>
      <c r="J408" s="40" t="n">
        <v>10018.2</v>
      </c>
      <c r="K408" s="82" t="n">
        <v>461</v>
      </c>
      <c r="L408" s="83" t="n">
        <f aca="false">P408+O408+N408+M408</f>
        <v>5931486</v>
      </c>
      <c r="M408" s="83"/>
      <c r="N408" s="83"/>
      <c r="O408" s="83"/>
      <c r="P408" s="83" t="n">
        <f aca="false">'Приложение 3'!E388</f>
        <v>5931486</v>
      </c>
      <c r="Q408" s="83" t="n">
        <f aca="false">L408/I408</f>
        <v>586.306404262259</v>
      </c>
      <c r="R408" s="84" t="n">
        <v>16536</v>
      </c>
      <c r="S408" s="85" t="n">
        <v>44926</v>
      </c>
      <c r="T408" s="2"/>
      <c r="U408" s="2"/>
      <c r="V408" s="2"/>
      <c r="W408" s="14"/>
      <c r="X408" s="28"/>
      <c r="Y408" s="28"/>
      <c r="Z408" s="28"/>
    </row>
    <row r="409" customFormat="false" ht="12.75" hidden="false" customHeight="false" outlineLevel="2" collapsed="false">
      <c r="A409" s="42" t="n">
        <v>22</v>
      </c>
      <c r="B409" s="96" t="s">
        <v>452</v>
      </c>
      <c r="C409" s="31" t="s">
        <v>204</v>
      </c>
      <c r="D409" s="39" t="n">
        <v>2019</v>
      </c>
      <c r="E409" s="81" t="s">
        <v>60</v>
      </c>
      <c r="F409" s="31" t="s">
        <v>73</v>
      </c>
      <c r="G409" s="31" t="s">
        <v>80</v>
      </c>
      <c r="H409" s="81" t="n">
        <v>4344.4</v>
      </c>
      <c r="I409" s="81" t="n">
        <v>3898</v>
      </c>
      <c r="J409" s="40" t="n">
        <v>3801.5</v>
      </c>
      <c r="K409" s="82" t="n">
        <v>188</v>
      </c>
      <c r="L409" s="83" t="n">
        <f aca="false">P409+O409+N409+M409</f>
        <v>2513109.205</v>
      </c>
      <c r="M409" s="83"/>
      <c r="N409" s="83"/>
      <c r="O409" s="83"/>
      <c r="P409" s="83" t="n">
        <f aca="false">'Приложение 3'!E389</f>
        <v>2513109.205</v>
      </c>
      <c r="Q409" s="83" t="n">
        <f aca="false">L409/I409</f>
        <v>644.717600051309</v>
      </c>
      <c r="R409" s="84" t="n">
        <v>16536</v>
      </c>
      <c r="S409" s="85" t="n">
        <v>44926</v>
      </c>
      <c r="T409" s="2"/>
      <c r="U409" s="2"/>
      <c r="V409" s="2"/>
      <c r="W409" s="14"/>
      <c r="X409" s="28"/>
      <c r="Y409" s="28"/>
      <c r="Z409" s="28"/>
    </row>
    <row r="410" customFormat="false" ht="12.75" hidden="false" customHeight="false" outlineLevel="2" collapsed="false">
      <c r="A410" s="42" t="n">
        <v>23</v>
      </c>
      <c r="B410" s="80" t="s">
        <v>453</v>
      </c>
      <c r="C410" s="31" t="s">
        <v>84</v>
      </c>
      <c r="D410" s="39" t="n">
        <v>2018</v>
      </c>
      <c r="E410" s="81" t="s">
        <v>60</v>
      </c>
      <c r="F410" s="31" t="s">
        <v>73</v>
      </c>
      <c r="G410" s="31" t="s">
        <v>70</v>
      </c>
      <c r="H410" s="81" t="n">
        <v>4976.5</v>
      </c>
      <c r="I410" s="81" t="n">
        <v>4575</v>
      </c>
      <c r="J410" s="40" t="n">
        <v>4575</v>
      </c>
      <c r="K410" s="82" t="n">
        <v>184</v>
      </c>
      <c r="L410" s="83" t="n">
        <f aca="false">P410+O410+N410+M410</f>
        <v>11645507.65</v>
      </c>
      <c r="M410" s="83"/>
      <c r="N410" s="83"/>
      <c r="O410" s="83"/>
      <c r="P410" s="83" t="n">
        <f aca="false">'Приложение 3'!E390</f>
        <v>11645507.65</v>
      </c>
      <c r="Q410" s="83" t="n">
        <f aca="false">L410/I410</f>
        <v>2545.46615300546</v>
      </c>
      <c r="R410" s="84" t="n">
        <v>16536</v>
      </c>
      <c r="S410" s="85" t="n">
        <v>44926</v>
      </c>
      <c r="T410" s="2"/>
      <c r="U410" s="2"/>
      <c r="V410" s="2"/>
      <c r="W410" s="14"/>
      <c r="X410" s="28"/>
      <c r="Y410" s="28"/>
      <c r="Z410" s="28"/>
    </row>
    <row r="411" customFormat="false" ht="12.75" hidden="false" customHeight="false" outlineLevel="2" collapsed="false">
      <c r="A411" s="42" t="n">
        <v>24</v>
      </c>
      <c r="B411" s="80" t="s">
        <v>454</v>
      </c>
      <c r="C411" s="31" t="s">
        <v>84</v>
      </c>
      <c r="D411" s="39" t="n">
        <v>2019</v>
      </c>
      <c r="E411" s="81" t="s">
        <v>60</v>
      </c>
      <c r="F411" s="31" t="s">
        <v>73</v>
      </c>
      <c r="G411" s="31" t="s">
        <v>80</v>
      </c>
      <c r="H411" s="81" t="n">
        <v>4301.6</v>
      </c>
      <c r="I411" s="81" t="n">
        <v>3854.2</v>
      </c>
      <c r="J411" s="40" t="n">
        <v>3772</v>
      </c>
      <c r="K411" s="82" t="n">
        <v>174</v>
      </c>
      <c r="L411" s="83" t="n">
        <f aca="false">P411+O411+N411+M411</f>
        <v>10066174.16</v>
      </c>
      <c r="M411" s="83"/>
      <c r="N411" s="83"/>
      <c r="O411" s="83"/>
      <c r="P411" s="83" t="n">
        <f aca="false">'Приложение 3'!E391</f>
        <v>10066174.16</v>
      </c>
      <c r="Q411" s="83" t="n">
        <f aca="false">L411/I411</f>
        <v>2611.74151834363</v>
      </c>
      <c r="R411" s="84" t="n">
        <v>16536</v>
      </c>
      <c r="S411" s="85" t="n">
        <v>44926</v>
      </c>
      <c r="T411" s="2"/>
      <c r="U411" s="2"/>
      <c r="V411" s="2"/>
      <c r="W411" s="14"/>
      <c r="X411" s="28"/>
      <c r="Y411" s="28"/>
      <c r="Z411" s="28"/>
    </row>
    <row r="412" customFormat="false" ht="12.75" hidden="false" customHeight="false" outlineLevel="2" collapsed="false">
      <c r="A412" s="42" t="n">
        <v>25</v>
      </c>
      <c r="B412" s="80" t="s">
        <v>455</v>
      </c>
      <c r="C412" s="31" t="s">
        <v>225</v>
      </c>
      <c r="D412" s="39" t="n">
        <v>2019</v>
      </c>
      <c r="E412" s="81" t="s">
        <v>60</v>
      </c>
      <c r="F412" s="31" t="s">
        <v>73</v>
      </c>
      <c r="G412" s="31" t="s">
        <v>70</v>
      </c>
      <c r="H412" s="81" t="n">
        <v>3382.3</v>
      </c>
      <c r="I412" s="81" t="n">
        <v>3035.8</v>
      </c>
      <c r="J412" s="40" t="n">
        <v>2958.7</v>
      </c>
      <c r="K412" s="82" t="n">
        <v>103</v>
      </c>
      <c r="L412" s="83" t="n">
        <f aca="false">P412+O412+N412+M412</f>
        <v>7914920.23</v>
      </c>
      <c r="M412" s="83"/>
      <c r="N412" s="83"/>
      <c r="O412" s="83"/>
      <c r="P412" s="83" t="n">
        <f aca="false">'Приложение 3'!E392</f>
        <v>7914920.23</v>
      </c>
      <c r="Q412" s="83" t="n">
        <f aca="false">L412/I412</f>
        <v>2607.19422557481</v>
      </c>
      <c r="R412" s="84" t="n">
        <v>16536</v>
      </c>
      <c r="S412" s="85" t="n">
        <v>44926</v>
      </c>
      <c r="T412" s="2"/>
      <c r="U412" s="2"/>
      <c r="V412" s="2"/>
      <c r="W412" s="14"/>
      <c r="X412" s="28"/>
      <c r="Y412" s="28"/>
      <c r="Z412" s="28"/>
    </row>
    <row r="413" customFormat="false" ht="12.75" hidden="false" customHeight="false" outlineLevel="2" collapsed="false">
      <c r="A413" s="42" t="n">
        <v>26</v>
      </c>
      <c r="B413" s="96" t="s">
        <v>456</v>
      </c>
      <c r="C413" s="31" t="s">
        <v>75</v>
      </c>
      <c r="D413" s="39" t="n">
        <v>2018</v>
      </c>
      <c r="E413" s="81" t="s">
        <v>60</v>
      </c>
      <c r="F413" s="31" t="s">
        <v>73</v>
      </c>
      <c r="G413" s="31" t="s">
        <v>70</v>
      </c>
      <c r="H413" s="81" t="n">
        <v>4883</v>
      </c>
      <c r="I413" s="81" t="n">
        <v>4492.5</v>
      </c>
      <c r="J413" s="40" t="n">
        <v>4451.9</v>
      </c>
      <c r="K413" s="82" t="n">
        <v>205</v>
      </c>
      <c r="L413" s="83" t="n">
        <f aca="false">P413+O413+N413+M413</f>
        <v>11426708.3</v>
      </c>
      <c r="M413" s="83"/>
      <c r="N413" s="83"/>
      <c r="O413" s="83"/>
      <c r="P413" s="83" t="n">
        <f aca="false">'Приложение 3'!E393</f>
        <v>11426708.3</v>
      </c>
      <c r="Q413" s="83" t="n">
        <f aca="false">L413/I413</f>
        <v>2543.50769059544</v>
      </c>
      <c r="R413" s="84" t="n">
        <v>16536</v>
      </c>
      <c r="S413" s="85" t="n">
        <v>44926</v>
      </c>
      <c r="T413" s="2"/>
      <c r="U413" s="2"/>
      <c r="V413" s="2"/>
      <c r="W413" s="14"/>
      <c r="X413" s="28"/>
      <c r="Y413" s="28"/>
      <c r="Z413" s="28"/>
    </row>
    <row r="414" customFormat="false" ht="12.75" hidden="false" customHeight="false" outlineLevel="2" collapsed="false">
      <c r="A414" s="42" t="n">
        <v>27</v>
      </c>
      <c r="B414" s="96" t="s">
        <v>457</v>
      </c>
      <c r="C414" s="31" t="s">
        <v>88</v>
      </c>
      <c r="D414" s="160"/>
      <c r="E414" s="81" t="s">
        <v>60</v>
      </c>
      <c r="F414" s="31" t="s">
        <v>73</v>
      </c>
      <c r="G414" s="31" t="s">
        <v>69</v>
      </c>
      <c r="H414" s="81" t="n">
        <v>3260.5</v>
      </c>
      <c r="I414" s="81" t="n">
        <v>2859.8</v>
      </c>
      <c r="J414" s="94" t="n">
        <v>2859.7</v>
      </c>
      <c r="K414" s="95" t="n">
        <v>125</v>
      </c>
      <c r="L414" s="83" t="n">
        <f aca="false">P414+O414+N414+M414</f>
        <v>3078794.52</v>
      </c>
      <c r="M414" s="83"/>
      <c r="N414" s="83"/>
      <c r="O414" s="83"/>
      <c r="P414" s="83" t="n">
        <f aca="false">'Приложение 3'!E394</f>
        <v>3078794.52</v>
      </c>
      <c r="Q414" s="83" t="n">
        <f aca="false">L414/I414</f>
        <v>1076.57686551507</v>
      </c>
      <c r="R414" s="84" t="n">
        <v>16536</v>
      </c>
      <c r="S414" s="85" t="n">
        <v>44926</v>
      </c>
      <c r="T414" s="2"/>
      <c r="U414" s="2"/>
      <c r="V414" s="2"/>
      <c r="W414" s="14"/>
      <c r="X414" s="28"/>
      <c r="Y414" s="28"/>
      <c r="Z414" s="28"/>
    </row>
    <row r="415" customFormat="false" ht="12.75" hidden="false" customHeight="false" outlineLevel="2" collapsed="false">
      <c r="A415" s="42" t="n">
        <v>28</v>
      </c>
      <c r="B415" s="96" t="s">
        <v>458</v>
      </c>
      <c r="C415" s="31" t="s">
        <v>235</v>
      </c>
      <c r="D415" s="160" t="n">
        <v>2017</v>
      </c>
      <c r="E415" s="81" t="s">
        <v>60</v>
      </c>
      <c r="F415" s="31" t="s">
        <v>73</v>
      </c>
      <c r="G415" s="31" t="s">
        <v>80</v>
      </c>
      <c r="H415" s="81" t="n">
        <v>4307.8</v>
      </c>
      <c r="I415" s="81" t="n">
        <v>3855.8</v>
      </c>
      <c r="J415" s="94" t="n">
        <v>3855.8</v>
      </c>
      <c r="K415" s="95" t="n">
        <v>162</v>
      </c>
      <c r="L415" s="83" t="n">
        <f aca="false">P415+O415+N415+M415</f>
        <v>3676033.8</v>
      </c>
      <c r="M415" s="83"/>
      <c r="N415" s="83"/>
      <c r="O415" s="83"/>
      <c r="P415" s="83" t="n">
        <f aca="false">'Приложение 3'!E395</f>
        <v>3676033.8</v>
      </c>
      <c r="Q415" s="83" t="n">
        <f aca="false">L415/I415</f>
        <v>953.37771668655</v>
      </c>
      <c r="R415" s="84" t="n">
        <v>16536</v>
      </c>
      <c r="S415" s="85" t="n">
        <v>44926</v>
      </c>
      <c r="T415" s="2"/>
      <c r="U415" s="2"/>
      <c r="V415" s="2"/>
      <c r="W415" s="14"/>
      <c r="X415" s="28"/>
      <c r="Y415" s="28"/>
      <c r="Z415" s="28"/>
    </row>
    <row r="416" customFormat="false" ht="12.75" hidden="false" customHeight="false" outlineLevel="2" collapsed="false">
      <c r="A416" s="42" t="n">
        <v>29</v>
      </c>
      <c r="B416" s="80" t="s">
        <v>459</v>
      </c>
      <c r="C416" s="31" t="s">
        <v>78</v>
      </c>
      <c r="D416" s="160" t="n">
        <v>2019</v>
      </c>
      <c r="E416" s="81" t="s">
        <v>60</v>
      </c>
      <c r="F416" s="31" t="s">
        <v>73</v>
      </c>
      <c r="G416" s="31" t="s">
        <v>50</v>
      </c>
      <c r="H416" s="81" t="n">
        <v>3061.6</v>
      </c>
      <c r="I416" s="81" t="n">
        <v>2790.9</v>
      </c>
      <c r="J416" s="94" t="n">
        <v>2790.9</v>
      </c>
      <c r="K416" s="95" t="n">
        <v>109</v>
      </c>
      <c r="L416" s="83" t="n">
        <f aca="false">P416+O416+N416+M416</f>
        <v>7164450.16</v>
      </c>
      <c r="M416" s="83"/>
      <c r="N416" s="83"/>
      <c r="O416" s="83"/>
      <c r="P416" s="83" t="n">
        <f aca="false">'Приложение 3'!E396</f>
        <v>7164450.16</v>
      </c>
      <c r="Q416" s="83" t="n">
        <f aca="false">L416/I416</f>
        <v>2567.07519438174</v>
      </c>
      <c r="R416" s="84" t="n">
        <v>16536</v>
      </c>
      <c r="S416" s="85" t="n">
        <v>44926</v>
      </c>
      <c r="T416" s="2"/>
      <c r="U416" s="2"/>
      <c r="V416" s="2"/>
      <c r="W416" s="14"/>
      <c r="X416" s="28"/>
      <c r="Y416" s="28"/>
      <c r="Z416" s="28"/>
    </row>
    <row r="417" customFormat="false" ht="12.75" hidden="false" customHeight="false" outlineLevel="2" collapsed="false">
      <c r="A417" s="42" t="n">
        <v>30</v>
      </c>
      <c r="B417" s="80" t="s">
        <v>311</v>
      </c>
      <c r="C417" s="31" t="s">
        <v>312</v>
      </c>
      <c r="D417" s="160"/>
      <c r="E417" s="81" t="s">
        <v>60</v>
      </c>
      <c r="F417" s="31" t="s">
        <v>50</v>
      </c>
      <c r="G417" s="31" t="s">
        <v>50</v>
      </c>
      <c r="H417" s="81" t="n">
        <v>1607.3</v>
      </c>
      <c r="I417" s="81" t="n">
        <v>1439</v>
      </c>
      <c r="J417" s="94" t="n">
        <v>1439</v>
      </c>
      <c r="K417" s="95" t="n">
        <v>46</v>
      </c>
      <c r="L417" s="83" t="n">
        <f aca="false">P417+O417+N417+M417</f>
        <v>3619031.4</v>
      </c>
      <c r="M417" s="83"/>
      <c r="N417" s="83"/>
      <c r="O417" s="83"/>
      <c r="P417" s="83" t="n">
        <f aca="false">'Приложение 3'!E397</f>
        <v>3619031.4</v>
      </c>
      <c r="Q417" s="83" t="n">
        <f aca="false">L417/I417</f>
        <v>2514.96275191105</v>
      </c>
      <c r="R417" s="84" t="n">
        <v>16536</v>
      </c>
      <c r="S417" s="85" t="n">
        <v>44926</v>
      </c>
      <c r="T417" s="2"/>
      <c r="U417" s="2"/>
      <c r="V417" s="2"/>
      <c r="W417" s="14"/>
      <c r="X417" s="28"/>
      <c r="Y417" s="28"/>
      <c r="Z417" s="28"/>
    </row>
    <row r="418" customFormat="false" ht="12.75" hidden="false" customHeight="false" outlineLevel="2" collapsed="false">
      <c r="A418" s="42" t="n">
        <v>31</v>
      </c>
      <c r="B418" s="96" t="s">
        <v>460</v>
      </c>
      <c r="C418" s="31" t="s">
        <v>461</v>
      </c>
      <c r="D418" s="160" t="n">
        <v>2018</v>
      </c>
      <c r="E418" s="81" t="s">
        <v>60</v>
      </c>
      <c r="F418" s="31" t="s">
        <v>69</v>
      </c>
      <c r="G418" s="31" t="s">
        <v>50</v>
      </c>
      <c r="H418" s="81" t="n">
        <v>2241.2</v>
      </c>
      <c r="I418" s="81" t="n">
        <v>2073.8</v>
      </c>
      <c r="J418" s="94" t="n">
        <v>2015</v>
      </c>
      <c r="K418" s="95" t="n">
        <v>46</v>
      </c>
      <c r="L418" s="83" t="n">
        <f aca="false">P418+O418+N418+M418</f>
        <v>3630858.3</v>
      </c>
      <c r="M418" s="83"/>
      <c r="N418" s="83"/>
      <c r="O418" s="83"/>
      <c r="P418" s="83" t="n">
        <f aca="false">'Приложение 3'!E398</f>
        <v>3630858.3</v>
      </c>
      <c r="Q418" s="83" t="n">
        <f aca="false">L418/I418</f>
        <v>1750.823753496</v>
      </c>
      <c r="R418" s="84" t="n">
        <v>16536</v>
      </c>
      <c r="S418" s="85" t="n">
        <v>44926</v>
      </c>
      <c r="T418" s="2"/>
      <c r="U418" s="2"/>
      <c r="V418" s="2"/>
      <c r="W418" s="14"/>
      <c r="X418" s="28"/>
      <c r="Y418" s="28"/>
      <c r="Z418" s="28"/>
    </row>
    <row r="419" customFormat="false" ht="12.75" hidden="false" customHeight="false" outlineLevel="2" collapsed="false">
      <c r="A419" s="42" t="n">
        <v>32</v>
      </c>
      <c r="B419" s="96" t="s">
        <v>462</v>
      </c>
      <c r="C419" s="31" t="s">
        <v>309</v>
      </c>
      <c r="D419" s="160"/>
      <c r="E419" s="81" t="s">
        <v>60</v>
      </c>
      <c r="F419" s="31" t="s">
        <v>61</v>
      </c>
      <c r="G419" s="31" t="s">
        <v>50</v>
      </c>
      <c r="H419" s="81" t="n">
        <v>6859.5</v>
      </c>
      <c r="I419" s="81" t="n">
        <v>6075.1</v>
      </c>
      <c r="J419" s="94" t="n">
        <v>6075.1</v>
      </c>
      <c r="K419" s="95" t="n">
        <v>255</v>
      </c>
      <c r="L419" s="83" t="n">
        <f aca="false">P419+O419+N419+M419</f>
        <v>5993922</v>
      </c>
      <c r="M419" s="83"/>
      <c r="N419" s="83"/>
      <c r="O419" s="83"/>
      <c r="P419" s="83" t="n">
        <f aca="false">'Приложение 3'!E399</f>
        <v>5993922</v>
      </c>
      <c r="Q419" s="83" t="n">
        <f aca="false">L419/I419</f>
        <v>986.637586212573</v>
      </c>
      <c r="R419" s="84" t="n">
        <v>16536</v>
      </c>
      <c r="S419" s="85" t="n">
        <v>44926</v>
      </c>
      <c r="T419" s="2"/>
      <c r="U419" s="2"/>
      <c r="V419" s="2"/>
      <c r="W419" s="14"/>
      <c r="X419" s="28"/>
      <c r="Y419" s="28"/>
      <c r="Z419" s="28"/>
    </row>
    <row r="420" customFormat="false" ht="12.75" hidden="false" customHeight="false" outlineLevel="2" collapsed="false">
      <c r="A420" s="42" t="n">
        <v>33</v>
      </c>
      <c r="B420" s="96" t="s">
        <v>463</v>
      </c>
      <c r="C420" s="31" t="s">
        <v>318</v>
      </c>
      <c r="D420" s="160"/>
      <c r="E420" s="81" t="s">
        <v>60</v>
      </c>
      <c r="F420" s="31" t="s">
        <v>73</v>
      </c>
      <c r="G420" s="31" t="s">
        <v>70</v>
      </c>
      <c r="H420" s="81" t="n">
        <v>7021</v>
      </c>
      <c r="I420" s="81" t="n">
        <v>6029.4</v>
      </c>
      <c r="J420" s="94" t="n">
        <v>6029.4</v>
      </c>
      <c r="K420" s="95" t="n">
        <v>243</v>
      </c>
      <c r="L420" s="83" t="n">
        <f aca="false">P420+O420+N420+M420</f>
        <v>6266140.812</v>
      </c>
      <c r="M420" s="83"/>
      <c r="N420" s="83"/>
      <c r="O420" s="83"/>
      <c r="P420" s="83" t="n">
        <f aca="false">'Приложение 3'!E400</f>
        <v>6266140.812</v>
      </c>
      <c r="Q420" s="83" t="n">
        <f aca="false">L420/I420</f>
        <v>1039.2644064086</v>
      </c>
      <c r="R420" s="84" t="n">
        <v>16536</v>
      </c>
      <c r="S420" s="85" t="n">
        <v>44926</v>
      </c>
      <c r="T420" s="2"/>
      <c r="U420" s="2"/>
      <c r="V420" s="2"/>
      <c r="W420" s="14"/>
      <c r="X420" s="28"/>
      <c r="Y420" s="28"/>
      <c r="Z420" s="28"/>
    </row>
    <row r="421" customFormat="false" ht="12.75" hidden="false" customHeight="false" outlineLevel="2" collapsed="false">
      <c r="A421" s="42" t="n">
        <v>34</v>
      </c>
      <c r="B421" s="96" t="s">
        <v>464</v>
      </c>
      <c r="C421" s="31" t="s">
        <v>233</v>
      </c>
      <c r="D421" s="160"/>
      <c r="E421" s="81" t="s">
        <v>60</v>
      </c>
      <c r="F421" s="31" t="s">
        <v>73</v>
      </c>
      <c r="G421" s="31" t="s">
        <v>41</v>
      </c>
      <c r="H421" s="81" t="n">
        <v>2863.7</v>
      </c>
      <c r="I421" s="81" t="n">
        <v>2388.3</v>
      </c>
      <c r="J421" s="94" t="n">
        <v>2348.6</v>
      </c>
      <c r="K421" s="95" t="n">
        <v>106</v>
      </c>
      <c r="L421" s="83" t="n">
        <f aca="false">P421+O421+N421+M421</f>
        <v>2921117.4</v>
      </c>
      <c r="M421" s="83"/>
      <c r="N421" s="83"/>
      <c r="O421" s="83"/>
      <c r="P421" s="83" t="n">
        <f aca="false">'Приложение 3'!E401</f>
        <v>2921117.4</v>
      </c>
      <c r="Q421" s="83" t="n">
        <f aca="false">L421/I421</f>
        <v>1223.09483733199</v>
      </c>
      <c r="R421" s="84" t="n">
        <v>16536</v>
      </c>
      <c r="S421" s="85" t="n">
        <v>44926</v>
      </c>
      <c r="T421" s="2"/>
      <c r="U421" s="2"/>
      <c r="V421" s="2"/>
      <c r="W421" s="14"/>
      <c r="X421" s="28"/>
      <c r="Y421" s="28"/>
      <c r="Z421" s="28"/>
    </row>
    <row r="422" customFormat="false" ht="12.75" hidden="false" customHeight="false" outlineLevel="2" collapsed="false">
      <c r="A422" s="42" t="n">
        <v>35</v>
      </c>
      <c r="B422" s="96" t="s">
        <v>465</v>
      </c>
      <c r="C422" s="31" t="s">
        <v>94</v>
      </c>
      <c r="D422" s="160"/>
      <c r="E422" s="81" t="s">
        <v>60</v>
      </c>
      <c r="F422" s="31" t="s">
        <v>73</v>
      </c>
      <c r="G422" s="31" t="s">
        <v>70</v>
      </c>
      <c r="H422" s="81" t="n">
        <v>4538.6</v>
      </c>
      <c r="I422" s="81" t="n">
        <v>4151.9</v>
      </c>
      <c r="J422" s="94" t="n">
        <v>4061.4</v>
      </c>
      <c r="K422" s="95" t="n">
        <v>178</v>
      </c>
      <c r="L422" s="83" t="n">
        <f aca="false">P422+O422+N422+M422</f>
        <v>10620777.86</v>
      </c>
      <c r="M422" s="83"/>
      <c r="N422" s="83"/>
      <c r="O422" s="83"/>
      <c r="P422" s="83" t="n">
        <f aca="false">'Приложение 3'!E402</f>
        <v>10620777.86</v>
      </c>
      <c r="Q422" s="83" t="n">
        <f aca="false">L422/I422</f>
        <v>2558.05242419133</v>
      </c>
      <c r="R422" s="84" t="n">
        <v>16536</v>
      </c>
      <c r="S422" s="85" t="n">
        <v>44926</v>
      </c>
      <c r="T422" s="2"/>
      <c r="U422" s="2"/>
      <c r="V422" s="2"/>
      <c r="W422" s="14"/>
      <c r="X422" s="28"/>
      <c r="Y422" s="28"/>
      <c r="Z422" s="28"/>
    </row>
    <row r="423" customFormat="false" ht="12.75" hidden="false" customHeight="false" outlineLevel="2" collapsed="false">
      <c r="A423" s="42" t="n">
        <v>36</v>
      </c>
      <c r="B423" s="80" t="s">
        <v>466</v>
      </c>
      <c r="C423" s="31" t="s">
        <v>202</v>
      </c>
      <c r="D423" s="160"/>
      <c r="E423" s="81" t="s">
        <v>60</v>
      </c>
      <c r="F423" s="31" t="s">
        <v>73</v>
      </c>
      <c r="G423" s="31" t="s">
        <v>80</v>
      </c>
      <c r="H423" s="81" t="n">
        <v>6191.2</v>
      </c>
      <c r="I423" s="81" t="n">
        <v>5580</v>
      </c>
      <c r="J423" s="94" t="n">
        <v>5580</v>
      </c>
      <c r="K423" s="95" t="n">
        <v>189</v>
      </c>
      <c r="L423" s="83" t="n">
        <f aca="false">P423+O423+N423+M423</f>
        <v>5347634.4</v>
      </c>
      <c r="M423" s="83"/>
      <c r="N423" s="83"/>
      <c r="O423" s="83"/>
      <c r="P423" s="83" t="n">
        <f aca="false">'Приложение 3'!E403</f>
        <v>5347634.4</v>
      </c>
      <c r="Q423" s="83" t="n">
        <f aca="false">L423/I423</f>
        <v>958.357419354839</v>
      </c>
      <c r="R423" s="84" t="n">
        <v>16536</v>
      </c>
      <c r="S423" s="85" t="n">
        <v>44926</v>
      </c>
      <c r="T423" s="2"/>
      <c r="U423" s="2"/>
      <c r="V423" s="2"/>
      <c r="W423" s="14"/>
      <c r="X423" s="28"/>
      <c r="Y423" s="28"/>
      <c r="Z423" s="28"/>
    </row>
    <row r="424" customFormat="false" ht="12.75" hidden="false" customHeight="false" outlineLevel="2" collapsed="false">
      <c r="A424" s="42" t="n">
        <v>37</v>
      </c>
      <c r="B424" s="80" t="s">
        <v>467</v>
      </c>
      <c r="C424" s="31" t="s">
        <v>202</v>
      </c>
      <c r="D424" s="160"/>
      <c r="E424" s="81" t="s">
        <v>60</v>
      </c>
      <c r="F424" s="31" t="s">
        <v>73</v>
      </c>
      <c r="G424" s="31" t="s">
        <v>69</v>
      </c>
      <c r="H424" s="81" t="n">
        <v>3108.2</v>
      </c>
      <c r="I424" s="81" t="n">
        <v>2815</v>
      </c>
      <c r="J424" s="94" t="n">
        <v>2815</v>
      </c>
      <c r="K424" s="95" t="n">
        <v>108</v>
      </c>
      <c r="L424" s="83" t="n">
        <f aca="false">P424+O424+N424+M424</f>
        <v>7273498.82</v>
      </c>
      <c r="M424" s="83"/>
      <c r="N424" s="83"/>
      <c r="O424" s="83"/>
      <c r="P424" s="83" t="n">
        <f aca="false">'Приложение 3'!E404</f>
        <v>7273498.82</v>
      </c>
      <c r="Q424" s="83" t="n">
        <f aca="false">L424/I424</f>
        <v>2583.8361705151</v>
      </c>
      <c r="R424" s="84" t="n">
        <v>16536</v>
      </c>
      <c r="S424" s="85" t="n">
        <v>44926</v>
      </c>
      <c r="T424" s="2"/>
      <c r="U424" s="2"/>
      <c r="V424" s="2"/>
      <c r="W424" s="14"/>
      <c r="X424" s="28"/>
      <c r="Y424" s="28"/>
      <c r="Z424" s="28"/>
    </row>
    <row r="425" customFormat="false" ht="12.75" hidden="false" customHeight="false" outlineLevel="2" collapsed="false">
      <c r="A425" s="42" t="n">
        <v>38</v>
      </c>
      <c r="B425" s="80" t="s">
        <v>468</v>
      </c>
      <c r="C425" s="31" t="s">
        <v>219</v>
      </c>
      <c r="D425" s="160" t="n">
        <v>2018</v>
      </c>
      <c r="E425" s="81" t="s">
        <v>60</v>
      </c>
      <c r="F425" s="31" t="s">
        <v>61</v>
      </c>
      <c r="G425" s="31" t="s">
        <v>41</v>
      </c>
      <c r="H425" s="81" t="n">
        <v>3855</v>
      </c>
      <c r="I425" s="81" t="n">
        <v>3225.3</v>
      </c>
      <c r="J425" s="94" t="n">
        <v>3161.3</v>
      </c>
      <c r="K425" s="95" t="n">
        <v>123</v>
      </c>
      <c r="L425" s="83" t="n">
        <f aca="false">P425+O425+N425+M425</f>
        <v>9021085.5</v>
      </c>
      <c r="M425" s="83"/>
      <c r="N425" s="83"/>
      <c r="O425" s="83"/>
      <c r="P425" s="83" t="n">
        <f aca="false">'Приложение 3'!E405</f>
        <v>9021085.5</v>
      </c>
      <c r="Q425" s="83" t="n">
        <f aca="false">L425/I425</f>
        <v>2796.97563017394</v>
      </c>
      <c r="R425" s="84" t="n">
        <v>16536</v>
      </c>
      <c r="S425" s="85" t="n">
        <v>44926</v>
      </c>
      <c r="T425" s="2"/>
      <c r="U425" s="2"/>
      <c r="V425" s="2"/>
      <c r="W425" s="14"/>
      <c r="X425" s="28"/>
      <c r="Y425" s="28"/>
      <c r="Z425" s="28"/>
    </row>
    <row r="426" customFormat="false" ht="12.75" hidden="false" customHeight="false" outlineLevel="2" collapsed="false">
      <c r="A426" s="42" t="n">
        <v>39</v>
      </c>
      <c r="B426" s="80" t="s">
        <v>469</v>
      </c>
      <c r="C426" s="31" t="s">
        <v>219</v>
      </c>
      <c r="D426" s="160" t="n">
        <v>2018</v>
      </c>
      <c r="E426" s="81" t="s">
        <v>60</v>
      </c>
      <c r="F426" s="31" t="s">
        <v>61</v>
      </c>
      <c r="G426" s="31" t="s">
        <v>41</v>
      </c>
      <c r="H426" s="81" t="n">
        <v>3322.1</v>
      </c>
      <c r="I426" s="81" t="n">
        <v>2929</v>
      </c>
      <c r="J426" s="94" t="n">
        <v>2929</v>
      </c>
      <c r="K426" s="95" t="n">
        <v>128</v>
      </c>
      <c r="L426" s="83" t="n">
        <f aca="false">P426+O426+N426+M426</f>
        <v>4895213.4</v>
      </c>
      <c r="M426" s="83"/>
      <c r="N426" s="83"/>
      <c r="O426" s="83"/>
      <c r="P426" s="83" t="n">
        <f aca="false">'Приложение 3'!E406</f>
        <v>4895213.4</v>
      </c>
      <c r="Q426" s="83" t="n">
        <f aca="false">L426/I426</f>
        <v>1671.29170365312</v>
      </c>
      <c r="R426" s="84" t="n">
        <v>16536</v>
      </c>
      <c r="S426" s="85" t="n">
        <v>44926</v>
      </c>
      <c r="T426" s="2"/>
      <c r="U426" s="2"/>
      <c r="V426" s="2"/>
      <c r="W426" s="14"/>
      <c r="X426" s="28"/>
      <c r="Y426" s="28"/>
      <c r="Z426" s="28"/>
    </row>
    <row r="427" customFormat="false" ht="12.75" hidden="false" customHeight="false" outlineLevel="2" collapsed="false">
      <c r="A427" s="42" t="n">
        <v>40</v>
      </c>
      <c r="B427" s="80" t="s">
        <v>470</v>
      </c>
      <c r="C427" s="31" t="s">
        <v>219</v>
      </c>
      <c r="D427" s="39" t="n">
        <v>2018</v>
      </c>
      <c r="E427" s="81" t="s">
        <v>60</v>
      </c>
      <c r="F427" s="31" t="s">
        <v>61</v>
      </c>
      <c r="G427" s="31" t="s">
        <v>41</v>
      </c>
      <c r="H427" s="81" t="n">
        <v>3355.3</v>
      </c>
      <c r="I427" s="81" t="n">
        <v>2918.4</v>
      </c>
      <c r="J427" s="40" t="n">
        <v>2918.4</v>
      </c>
      <c r="K427" s="82" t="n">
        <v>115</v>
      </c>
      <c r="L427" s="83" t="n">
        <f aca="false">P427+O427+N427+M427</f>
        <v>7851737.53</v>
      </c>
      <c r="M427" s="83"/>
      <c r="N427" s="83"/>
      <c r="O427" s="83"/>
      <c r="P427" s="83" t="n">
        <f aca="false">'Приложение 3'!E407</f>
        <v>7851737.53</v>
      </c>
      <c r="Q427" s="83" t="n">
        <f aca="false">L427/I427</f>
        <v>2690.42541461075</v>
      </c>
      <c r="R427" s="84" t="n">
        <v>16536</v>
      </c>
      <c r="S427" s="85" t="n">
        <v>44926</v>
      </c>
      <c r="T427" s="2"/>
      <c r="U427" s="2"/>
      <c r="V427" s="2"/>
      <c r="W427" s="14"/>
      <c r="X427" s="28"/>
      <c r="Y427" s="28"/>
      <c r="Z427" s="28"/>
    </row>
    <row r="428" customFormat="false" ht="12.75" hidden="false" customHeight="false" outlineLevel="2" collapsed="false">
      <c r="A428" s="42" t="n">
        <v>41</v>
      </c>
      <c r="B428" s="80" t="s">
        <v>471</v>
      </c>
      <c r="C428" s="31" t="s">
        <v>54</v>
      </c>
      <c r="D428" s="39" t="n">
        <v>2015</v>
      </c>
      <c r="E428" s="81" t="s">
        <v>60</v>
      </c>
      <c r="F428" s="31" t="s">
        <v>73</v>
      </c>
      <c r="G428" s="31" t="s">
        <v>69</v>
      </c>
      <c r="H428" s="81" t="n">
        <v>3821.8</v>
      </c>
      <c r="I428" s="81" t="n">
        <v>3506.3</v>
      </c>
      <c r="J428" s="40" t="n">
        <v>3417.6</v>
      </c>
      <c r="K428" s="82" t="n">
        <v>138</v>
      </c>
      <c r="L428" s="83" t="n">
        <f aca="false">P428+O428+N428+M428</f>
        <v>2004726.51</v>
      </c>
      <c r="M428" s="83"/>
      <c r="N428" s="83"/>
      <c r="O428" s="83"/>
      <c r="P428" s="83" t="n">
        <f aca="false">'Приложение 3'!E408</f>
        <v>2004726.51</v>
      </c>
      <c r="Q428" s="83" t="n">
        <f aca="false">L428/I428</f>
        <v>571.749853121524</v>
      </c>
      <c r="R428" s="84" t="n">
        <v>16536</v>
      </c>
      <c r="S428" s="85" t="n">
        <v>44926</v>
      </c>
      <c r="T428" s="2"/>
      <c r="U428" s="2"/>
      <c r="V428" s="2"/>
      <c r="W428" s="14"/>
      <c r="X428" s="28"/>
      <c r="Y428" s="28"/>
      <c r="Z428" s="28"/>
    </row>
    <row r="429" customFormat="false" ht="12.75" hidden="false" customHeight="false" outlineLevel="2" collapsed="false">
      <c r="A429" s="42" t="n">
        <v>42</v>
      </c>
      <c r="B429" s="96" t="s">
        <v>472</v>
      </c>
      <c r="C429" s="31" t="s">
        <v>56</v>
      </c>
      <c r="D429" s="39" t="n">
        <v>2019</v>
      </c>
      <c r="E429" s="81" t="s">
        <v>60</v>
      </c>
      <c r="F429" s="31" t="s">
        <v>69</v>
      </c>
      <c r="G429" s="31" t="s">
        <v>70</v>
      </c>
      <c r="H429" s="81" t="n">
        <v>2615.6</v>
      </c>
      <c r="I429" s="81" t="n">
        <v>2356</v>
      </c>
      <c r="J429" s="40" t="n">
        <v>2357.1</v>
      </c>
      <c r="K429" s="82" t="n">
        <v>133</v>
      </c>
      <c r="L429" s="83" t="n">
        <f aca="false">P429+O429+N429+M429</f>
        <v>3175855.2</v>
      </c>
      <c r="M429" s="83"/>
      <c r="N429" s="83"/>
      <c r="O429" s="83"/>
      <c r="P429" s="83" t="n">
        <f aca="false">'Приложение 3'!E409</f>
        <v>3175855.2</v>
      </c>
      <c r="Q429" s="83" t="n">
        <f aca="false">L429/I429</f>
        <v>1347.98607809847</v>
      </c>
      <c r="R429" s="84" t="n">
        <v>16536</v>
      </c>
      <c r="S429" s="85" t="n">
        <v>44926</v>
      </c>
      <c r="T429" s="2"/>
      <c r="U429" s="2"/>
      <c r="V429" s="2"/>
      <c r="W429" s="14"/>
      <c r="X429" s="28"/>
      <c r="Y429" s="28"/>
      <c r="Z429" s="28"/>
    </row>
    <row r="430" s="79" customFormat="true" ht="12.75" hidden="false" customHeight="false" outlineLevel="1" collapsed="false">
      <c r="A430" s="68" t="s">
        <v>473</v>
      </c>
      <c r="B430" s="68"/>
      <c r="C430" s="69" t="s">
        <v>34</v>
      </c>
      <c r="D430" s="69" t="s">
        <v>34</v>
      </c>
      <c r="E430" s="70" t="s">
        <v>34</v>
      </c>
      <c r="F430" s="69" t="s">
        <v>34</v>
      </c>
      <c r="G430" s="69" t="s">
        <v>34</v>
      </c>
      <c r="H430" s="71" t="n">
        <f aca="false">SUM(H431:H432)</f>
        <v>762.3</v>
      </c>
      <c r="I430" s="71" t="n">
        <f aca="false">SUM(I431:I432)</f>
        <v>641.9</v>
      </c>
      <c r="J430" s="71" t="n">
        <f aca="false">SUM(J431:J432)</f>
        <v>561.3</v>
      </c>
      <c r="K430" s="101" t="n">
        <f aca="false">SUM(K431:K432)</f>
        <v>22</v>
      </c>
      <c r="L430" s="73" t="n">
        <f aca="false">SUM(L431:L432)</f>
        <v>2248779</v>
      </c>
      <c r="M430" s="73" t="n">
        <f aca="false">SUM(M431:M432)</f>
        <v>0</v>
      </c>
      <c r="N430" s="73" t="n">
        <f aca="false">SUM(N431:N432)</f>
        <v>0</v>
      </c>
      <c r="O430" s="73" t="n">
        <f aca="false">SUM(O431:O432)</f>
        <v>0</v>
      </c>
      <c r="P430" s="73" t="n">
        <f aca="false">SUM(P431:P432)</f>
        <v>2248779</v>
      </c>
      <c r="Q430" s="59" t="s">
        <v>34</v>
      </c>
      <c r="R430" s="60" t="s">
        <v>34</v>
      </c>
      <c r="S430" s="61" t="s">
        <v>34</v>
      </c>
      <c r="T430" s="102"/>
      <c r="U430" s="103"/>
      <c r="V430" s="104"/>
      <c r="W430" s="77"/>
      <c r="X430" s="78"/>
      <c r="Y430" s="78"/>
      <c r="Z430" s="78"/>
    </row>
    <row r="431" customFormat="false" ht="25.5" hidden="false" customHeight="false" outlineLevel="2" collapsed="false">
      <c r="A431" s="42" t="n">
        <v>43</v>
      </c>
      <c r="B431" s="80" t="s">
        <v>330</v>
      </c>
      <c r="C431" s="31" t="n">
        <v>1964</v>
      </c>
      <c r="D431" s="105"/>
      <c r="E431" s="31" t="s">
        <v>39</v>
      </c>
      <c r="F431" s="31" t="s">
        <v>40</v>
      </c>
      <c r="G431" s="31" t="s">
        <v>41</v>
      </c>
      <c r="H431" s="81" t="n">
        <v>379.4</v>
      </c>
      <c r="I431" s="81" t="n">
        <v>323</v>
      </c>
      <c r="J431" s="40" t="n">
        <v>321.2</v>
      </c>
      <c r="K431" s="82" t="n">
        <v>9</v>
      </c>
      <c r="L431" s="83" t="n">
        <f aca="false">P431+O431+N431+M431</f>
        <v>1123454.2</v>
      </c>
      <c r="M431" s="83"/>
      <c r="N431" s="83"/>
      <c r="O431" s="83"/>
      <c r="P431" s="83" t="n">
        <f aca="false">'Приложение 3'!E411</f>
        <v>1123454.2</v>
      </c>
      <c r="Q431" s="83" t="n">
        <f aca="false">P431/H431</f>
        <v>2961.13389562467</v>
      </c>
      <c r="R431" s="84" t="n">
        <v>16536</v>
      </c>
      <c r="S431" s="85" t="n">
        <v>44926</v>
      </c>
      <c r="T431" s="2"/>
      <c r="U431" s="2"/>
      <c r="V431" s="2"/>
      <c r="W431" s="14"/>
      <c r="X431" s="28"/>
      <c r="Y431" s="28"/>
      <c r="Z431" s="28"/>
    </row>
    <row r="432" customFormat="false" ht="25.5" hidden="false" customHeight="false" outlineLevel="2" collapsed="false">
      <c r="A432" s="42" t="n">
        <v>44</v>
      </c>
      <c r="B432" s="80" t="s">
        <v>331</v>
      </c>
      <c r="C432" s="31" t="n">
        <v>1965</v>
      </c>
      <c r="D432" s="86"/>
      <c r="E432" s="81" t="s">
        <v>39</v>
      </c>
      <c r="F432" s="31" t="s">
        <v>40</v>
      </c>
      <c r="G432" s="31" t="s">
        <v>41</v>
      </c>
      <c r="H432" s="81" t="n">
        <v>382.9</v>
      </c>
      <c r="I432" s="81" t="n">
        <v>318.9</v>
      </c>
      <c r="J432" s="94" t="n">
        <v>240.1</v>
      </c>
      <c r="K432" s="95" t="n">
        <v>13</v>
      </c>
      <c r="L432" s="83" t="n">
        <f aca="false">P432+O432+N432+M432</f>
        <v>1125324.8</v>
      </c>
      <c r="M432" s="83"/>
      <c r="N432" s="83"/>
      <c r="O432" s="83"/>
      <c r="P432" s="83" t="n">
        <f aca="false">'Приложение 3'!E412</f>
        <v>1125324.8</v>
      </c>
      <c r="Q432" s="83" t="n">
        <f aca="false">P432/H432</f>
        <v>2938.95220684252</v>
      </c>
      <c r="R432" s="84" t="n">
        <v>16536</v>
      </c>
      <c r="S432" s="85" t="n">
        <v>44926</v>
      </c>
      <c r="T432" s="2"/>
      <c r="U432" s="2"/>
      <c r="V432" s="2"/>
      <c r="W432" s="14"/>
      <c r="X432" s="28"/>
      <c r="Y432" s="28"/>
      <c r="Z432" s="28"/>
    </row>
    <row r="433" s="79" customFormat="true" ht="12.75" hidden="false" customHeight="false" outlineLevel="1" collapsed="false">
      <c r="A433" s="68" t="str">
        <f aca="false">A255</f>
        <v>ИТОГО по городскому округу город Галич</v>
      </c>
      <c r="B433" s="68"/>
      <c r="C433" s="69" t="s">
        <v>34</v>
      </c>
      <c r="D433" s="69" t="s">
        <v>34</v>
      </c>
      <c r="E433" s="70" t="s">
        <v>34</v>
      </c>
      <c r="F433" s="69" t="s">
        <v>34</v>
      </c>
      <c r="G433" s="69" t="s">
        <v>34</v>
      </c>
      <c r="H433" s="71" t="n">
        <f aca="false">SUM(H434:H436)</f>
        <v>1186.25</v>
      </c>
      <c r="I433" s="71" t="n">
        <f aca="false">SUM(I434:I436)</f>
        <v>905</v>
      </c>
      <c r="J433" s="71" t="n">
        <f aca="false">SUM(J434:J436)</f>
        <v>496.88</v>
      </c>
      <c r="K433" s="101" t="n">
        <f aca="false">SUM(K434:K436)</f>
        <v>50</v>
      </c>
      <c r="L433" s="73" t="n">
        <f aca="false">SUM(L434:L436)</f>
        <v>3997043.7</v>
      </c>
      <c r="M433" s="73" t="n">
        <f aca="false">SUM(M434:M436)</f>
        <v>0</v>
      </c>
      <c r="N433" s="73" t="n">
        <f aca="false">SUM(N434:N436)</f>
        <v>0</v>
      </c>
      <c r="O433" s="73" t="n">
        <f aca="false">SUM(O434:O436)</f>
        <v>0</v>
      </c>
      <c r="P433" s="73" t="n">
        <f aca="false">SUM(P434:P436)</f>
        <v>3997043.7</v>
      </c>
      <c r="Q433" s="59" t="s">
        <v>34</v>
      </c>
      <c r="R433" s="60" t="s">
        <v>34</v>
      </c>
      <c r="S433" s="61" t="s">
        <v>34</v>
      </c>
      <c r="T433" s="102"/>
      <c r="U433" s="103"/>
      <c r="V433" s="104"/>
      <c r="W433" s="77"/>
      <c r="X433" s="78"/>
      <c r="Y433" s="78"/>
      <c r="Z433" s="78"/>
    </row>
    <row r="434" customFormat="false" ht="12.75" hidden="false" customHeight="false" outlineLevel="2" collapsed="false">
      <c r="A434" s="42" t="n">
        <v>45</v>
      </c>
      <c r="B434" s="111" t="s">
        <v>474</v>
      </c>
      <c r="C434" s="31" t="n">
        <v>1900</v>
      </c>
      <c r="D434" s="39"/>
      <c r="E434" s="91" t="s">
        <v>39</v>
      </c>
      <c r="F434" s="31" t="n">
        <v>2</v>
      </c>
      <c r="G434" s="31" t="n">
        <v>2</v>
      </c>
      <c r="H434" s="31" t="n">
        <v>529.46</v>
      </c>
      <c r="I434" s="31" t="n">
        <v>393.77</v>
      </c>
      <c r="J434" s="40" t="n">
        <v>135.65</v>
      </c>
      <c r="K434" s="82" t="n">
        <v>23</v>
      </c>
      <c r="L434" s="83" t="n">
        <f aca="false">P434+O434+N434+M434</f>
        <v>1299623.6</v>
      </c>
      <c r="M434" s="83"/>
      <c r="N434" s="83"/>
      <c r="O434" s="83"/>
      <c r="P434" s="83" t="n">
        <f aca="false">'Приложение 3'!E414</f>
        <v>1299623.6</v>
      </c>
      <c r="Q434" s="83" t="n">
        <f aca="false">P434/H434</f>
        <v>2454.62093453708</v>
      </c>
      <c r="R434" s="84" t="n">
        <v>16536</v>
      </c>
      <c r="S434" s="85" t="n">
        <v>44926</v>
      </c>
      <c r="T434" s="2"/>
      <c r="U434" s="2"/>
      <c r="V434" s="2"/>
      <c r="W434" s="14"/>
      <c r="X434" s="28"/>
      <c r="Y434" s="28"/>
      <c r="Z434" s="28"/>
    </row>
    <row r="435" customFormat="false" ht="12.75" hidden="false" customHeight="false" outlineLevel="2" collapsed="false">
      <c r="A435" s="42" t="n">
        <v>46</v>
      </c>
      <c r="B435" s="166" t="s">
        <v>475</v>
      </c>
      <c r="C435" s="31" t="n">
        <v>1900</v>
      </c>
      <c r="D435" s="39"/>
      <c r="E435" s="94" t="s">
        <v>44</v>
      </c>
      <c r="F435" s="31" t="n">
        <v>2</v>
      </c>
      <c r="G435" s="31" t="n">
        <v>1</v>
      </c>
      <c r="H435" s="31" t="n">
        <v>410.58</v>
      </c>
      <c r="I435" s="31" t="n">
        <v>280.27</v>
      </c>
      <c r="J435" s="40" t="n">
        <v>130.27</v>
      </c>
      <c r="K435" s="82" t="n">
        <v>14</v>
      </c>
      <c r="L435" s="83" t="n">
        <f aca="false">P435+O435+N435+M435</f>
        <v>1856398.6</v>
      </c>
      <c r="M435" s="83"/>
      <c r="N435" s="83"/>
      <c r="O435" s="83"/>
      <c r="P435" s="83" t="n">
        <f aca="false">'Приложение 3'!E415</f>
        <v>1856398.6</v>
      </c>
      <c r="Q435" s="83" t="n">
        <f aca="false">P435/H435</f>
        <v>4521.40532904671</v>
      </c>
      <c r="R435" s="84" t="n">
        <v>16536</v>
      </c>
      <c r="S435" s="85" t="n">
        <v>44926</v>
      </c>
      <c r="T435" s="2"/>
      <c r="U435" s="2"/>
      <c r="V435" s="2"/>
      <c r="W435" s="14"/>
      <c r="X435" s="28"/>
      <c r="Y435" s="28"/>
      <c r="Z435" s="28"/>
    </row>
    <row r="436" customFormat="false" ht="25.5" hidden="false" customHeight="false" outlineLevel="2" collapsed="false">
      <c r="A436" s="42" t="n">
        <v>47</v>
      </c>
      <c r="B436" s="111" t="s">
        <v>476</v>
      </c>
      <c r="C436" s="31" t="n">
        <v>1946</v>
      </c>
      <c r="D436" s="39"/>
      <c r="E436" s="91" t="s">
        <v>110</v>
      </c>
      <c r="F436" s="31" t="n">
        <v>2</v>
      </c>
      <c r="G436" s="31" t="n">
        <v>1</v>
      </c>
      <c r="H436" s="31" t="n">
        <v>246.21</v>
      </c>
      <c r="I436" s="31" t="n">
        <v>230.96</v>
      </c>
      <c r="J436" s="40" t="n">
        <v>230.96</v>
      </c>
      <c r="K436" s="82" t="n">
        <v>13</v>
      </c>
      <c r="L436" s="83" t="n">
        <f aca="false">P436+O436+N436+M436</f>
        <v>841021.5</v>
      </c>
      <c r="M436" s="83"/>
      <c r="N436" s="83"/>
      <c r="O436" s="83"/>
      <c r="P436" s="83" t="n">
        <f aca="false">'Приложение 3'!E416</f>
        <v>841021.5</v>
      </c>
      <c r="Q436" s="83" t="n">
        <f aca="false">P436/H436</f>
        <v>3415.87059826977</v>
      </c>
      <c r="R436" s="84" t="n">
        <v>16536</v>
      </c>
      <c r="S436" s="85" t="n">
        <v>44926</v>
      </c>
      <c r="T436" s="2"/>
      <c r="U436" s="2"/>
      <c r="V436" s="2"/>
      <c r="W436" s="14"/>
      <c r="X436" s="28"/>
      <c r="Y436" s="28"/>
      <c r="Z436" s="28"/>
    </row>
    <row r="437" s="79" customFormat="true" ht="12.75" hidden="false" customHeight="false" outlineLevel="1" collapsed="false">
      <c r="A437" s="68" t="str">
        <f aca="false">A259</f>
        <v>ИТОГО по Галичскому муниципальному району</v>
      </c>
      <c r="B437" s="68"/>
      <c r="C437" s="69" t="s">
        <v>34</v>
      </c>
      <c r="D437" s="69" t="s">
        <v>34</v>
      </c>
      <c r="E437" s="70" t="s">
        <v>34</v>
      </c>
      <c r="F437" s="69" t="s">
        <v>34</v>
      </c>
      <c r="G437" s="69" t="s">
        <v>34</v>
      </c>
      <c r="H437" s="71" t="n">
        <f aca="false">SUM(H438:H441)</f>
        <v>3609.92</v>
      </c>
      <c r="I437" s="71" t="n">
        <f aca="false">SUM(I438:I441)</f>
        <v>3320.58</v>
      </c>
      <c r="J437" s="71" t="n">
        <f aca="false">SUM(J438:J441)</f>
        <v>3320.54</v>
      </c>
      <c r="K437" s="101" t="n">
        <f aca="false">SUM(K438:K441)</f>
        <v>130</v>
      </c>
      <c r="L437" s="73" t="n">
        <f aca="false">SUM(L438:L441)</f>
        <v>4159282.74</v>
      </c>
      <c r="M437" s="73" t="n">
        <f aca="false">SUM(M438:M441)</f>
        <v>0</v>
      </c>
      <c r="N437" s="73" t="n">
        <f aca="false">SUM(N438:N441)</f>
        <v>0</v>
      </c>
      <c r="O437" s="73" t="n">
        <f aca="false">SUM(O438:O441)</f>
        <v>0</v>
      </c>
      <c r="P437" s="73" t="n">
        <f aca="false">SUM(P438:P441)</f>
        <v>4159282.74</v>
      </c>
      <c r="Q437" s="59" t="s">
        <v>34</v>
      </c>
      <c r="R437" s="60" t="s">
        <v>34</v>
      </c>
      <c r="S437" s="61" t="s">
        <v>34</v>
      </c>
      <c r="T437" s="102"/>
      <c r="U437" s="103"/>
      <c r="V437" s="104"/>
      <c r="W437" s="77"/>
      <c r="X437" s="78"/>
      <c r="Y437" s="78"/>
      <c r="Z437" s="78"/>
    </row>
    <row r="438" customFormat="false" ht="25.5" hidden="false" customHeight="false" outlineLevel="2" collapsed="false">
      <c r="A438" s="42" t="n">
        <v>48</v>
      </c>
      <c r="B438" s="96" t="s">
        <v>477</v>
      </c>
      <c r="C438" s="31" t="s">
        <v>86</v>
      </c>
      <c r="D438" s="38"/>
      <c r="E438" s="81" t="s">
        <v>60</v>
      </c>
      <c r="F438" s="31" t="s">
        <v>50</v>
      </c>
      <c r="G438" s="31" t="s">
        <v>50</v>
      </c>
      <c r="H438" s="81" t="n">
        <v>1426.64</v>
      </c>
      <c r="I438" s="81" t="n">
        <v>1321.64</v>
      </c>
      <c r="J438" s="40" t="n">
        <v>1321.6</v>
      </c>
      <c r="K438" s="82" t="n">
        <v>40</v>
      </c>
      <c r="L438" s="83" t="n">
        <f aca="false">P438+O438+N438+M438</f>
        <v>1425107.376</v>
      </c>
      <c r="M438" s="83"/>
      <c r="N438" s="83"/>
      <c r="O438" s="83"/>
      <c r="P438" s="83" t="n">
        <f aca="false">'Приложение 3'!E418</f>
        <v>1425107.376</v>
      </c>
      <c r="Q438" s="83" t="n">
        <f aca="false">P438/H438</f>
        <v>998.925710760949</v>
      </c>
      <c r="R438" s="84" t="n">
        <v>16536</v>
      </c>
      <c r="S438" s="85" t="n">
        <v>44926</v>
      </c>
      <c r="T438" s="2"/>
      <c r="U438" s="2"/>
      <c r="V438" s="2"/>
      <c r="W438" s="14"/>
      <c r="X438" s="28"/>
      <c r="Y438" s="28"/>
      <c r="Z438" s="28"/>
    </row>
    <row r="439" customFormat="false" ht="25.5" hidden="false" customHeight="false" outlineLevel="2" collapsed="false">
      <c r="A439" s="42" t="n">
        <v>49</v>
      </c>
      <c r="B439" s="96" t="s">
        <v>478</v>
      </c>
      <c r="C439" s="31" t="s">
        <v>82</v>
      </c>
      <c r="D439" s="38"/>
      <c r="E439" s="81" t="s">
        <v>60</v>
      </c>
      <c r="F439" s="31" t="s">
        <v>50</v>
      </c>
      <c r="G439" s="31" t="s">
        <v>50</v>
      </c>
      <c r="H439" s="81" t="n">
        <v>1406.58</v>
      </c>
      <c r="I439" s="81" t="n">
        <v>1303.26</v>
      </c>
      <c r="J439" s="40" t="n">
        <v>1303.26</v>
      </c>
      <c r="K439" s="82" t="n">
        <v>58</v>
      </c>
      <c r="L439" s="83" t="n">
        <f aca="false">P439+O439+N439+M439</f>
        <v>1965982.704</v>
      </c>
      <c r="M439" s="83"/>
      <c r="N439" s="83"/>
      <c r="O439" s="83"/>
      <c r="P439" s="83" t="n">
        <f aca="false">'Приложение 3'!E419</f>
        <v>1965982.704</v>
      </c>
      <c r="Q439" s="83" t="n">
        <f aca="false">P439/H439</f>
        <v>1397.70415049268</v>
      </c>
      <c r="R439" s="84" t="n">
        <v>16536</v>
      </c>
      <c r="S439" s="85" t="n">
        <v>44926</v>
      </c>
      <c r="T439" s="2"/>
      <c r="U439" s="2"/>
      <c r="V439" s="2"/>
      <c r="W439" s="14"/>
      <c r="X439" s="28"/>
      <c r="Y439" s="28"/>
      <c r="Z439" s="28"/>
    </row>
    <row r="440" customFormat="false" ht="25.5" hidden="false" customHeight="false" outlineLevel="2" collapsed="false">
      <c r="A440" s="42" t="n">
        <v>50</v>
      </c>
      <c r="B440" s="96" t="s">
        <v>479</v>
      </c>
      <c r="C440" s="31" t="s">
        <v>404</v>
      </c>
      <c r="D440" s="38"/>
      <c r="E440" s="38" t="s">
        <v>44</v>
      </c>
      <c r="F440" s="31" t="s">
        <v>40</v>
      </c>
      <c r="G440" s="31" t="s">
        <v>41</v>
      </c>
      <c r="H440" s="81" t="n">
        <v>353</v>
      </c>
      <c r="I440" s="81" t="n">
        <v>332.38</v>
      </c>
      <c r="J440" s="40" t="n">
        <v>332.38</v>
      </c>
      <c r="K440" s="82" t="n">
        <v>18</v>
      </c>
      <c r="L440" s="83" t="n">
        <f aca="false">P440+O440+N440+M440</f>
        <v>567867.3</v>
      </c>
      <c r="M440" s="83"/>
      <c r="N440" s="83"/>
      <c r="O440" s="83"/>
      <c r="P440" s="83" t="n">
        <f aca="false">'Приложение 3'!E420</f>
        <v>567867.3</v>
      </c>
      <c r="Q440" s="83" t="n">
        <f aca="false">P440/H440</f>
        <v>1608.68923512748</v>
      </c>
      <c r="R440" s="84" t="n">
        <v>16536</v>
      </c>
      <c r="S440" s="85" t="n">
        <v>44926</v>
      </c>
      <c r="T440" s="2"/>
      <c r="U440" s="2"/>
      <c r="V440" s="2"/>
      <c r="W440" s="14"/>
      <c r="X440" s="28"/>
      <c r="Y440" s="28"/>
      <c r="Z440" s="28"/>
    </row>
    <row r="441" customFormat="false" ht="25.5" hidden="false" customHeight="false" outlineLevel="2" collapsed="false">
      <c r="A441" s="42" t="n">
        <v>51</v>
      </c>
      <c r="B441" s="96" t="s">
        <v>480</v>
      </c>
      <c r="C441" s="31" t="s">
        <v>225</v>
      </c>
      <c r="D441" s="38"/>
      <c r="E441" s="38" t="s">
        <v>44</v>
      </c>
      <c r="F441" s="31" t="s">
        <v>40</v>
      </c>
      <c r="G441" s="31" t="s">
        <v>40</v>
      </c>
      <c r="H441" s="81" t="n">
        <v>423.7</v>
      </c>
      <c r="I441" s="81" t="n">
        <v>363.3</v>
      </c>
      <c r="J441" s="40" t="n">
        <v>363.3</v>
      </c>
      <c r="K441" s="82" t="n">
        <v>14</v>
      </c>
      <c r="L441" s="83" t="n">
        <f aca="false">P441+O441+N441+M441</f>
        <v>200325.36</v>
      </c>
      <c r="M441" s="83"/>
      <c r="N441" s="83"/>
      <c r="O441" s="83"/>
      <c r="P441" s="83" t="n">
        <f aca="false">'Приложение 3'!E421</f>
        <v>200325.36</v>
      </c>
      <c r="Q441" s="83" t="n">
        <f aca="false">P441/H441</f>
        <v>472.8</v>
      </c>
      <c r="R441" s="84" t="n">
        <v>16536</v>
      </c>
      <c r="S441" s="85" t="n">
        <v>44926</v>
      </c>
      <c r="T441" s="186"/>
      <c r="U441" s="2"/>
      <c r="V441" s="2"/>
      <c r="W441" s="14"/>
      <c r="X441" s="28"/>
      <c r="Y441" s="28"/>
      <c r="Z441" s="28"/>
    </row>
    <row r="442" customFormat="false" ht="12.75" hidden="false" customHeight="false" outlineLevel="1" collapsed="false">
      <c r="A442" s="68" t="str">
        <f aca="false">A262</f>
        <v>ИТОГО по Кологривскому муниципальному району</v>
      </c>
      <c r="B442" s="68"/>
      <c r="C442" s="69" t="s">
        <v>34</v>
      </c>
      <c r="D442" s="69" t="s">
        <v>34</v>
      </c>
      <c r="E442" s="70" t="s">
        <v>34</v>
      </c>
      <c r="F442" s="69" t="s">
        <v>34</v>
      </c>
      <c r="G442" s="69" t="s">
        <v>34</v>
      </c>
      <c r="H442" s="71" t="n">
        <f aca="false">SUM(H443)</f>
        <v>354.07</v>
      </c>
      <c r="I442" s="71" t="n">
        <f aca="false">SUM(I443)</f>
        <v>325.07</v>
      </c>
      <c r="J442" s="71" t="n">
        <f aca="false">SUM(J443)</f>
        <v>325.07</v>
      </c>
      <c r="K442" s="101" t="n">
        <f aca="false">SUM(K443)</f>
        <v>10</v>
      </c>
      <c r="L442" s="73" t="n">
        <f aca="false">SUM(L443)</f>
        <v>52515.6</v>
      </c>
      <c r="M442" s="73" t="n">
        <f aca="false">SUM(M443)</f>
        <v>0</v>
      </c>
      <c r="N442" s="73" t="n">
        <f aca="false">SUM(N443)</f>
        <v>0</v>
      </c>
      <c r="O442" s="73" t="n">
        <f aca="false">SUM(O443)</f>
        <v>0</v>
      </c>
      <c r="P442" s="73" t="n">
        <f aca="false">SUM(P443)</f>
        <v>52515.6</v>
      </c>
      <c r="Q442" s="59" t="s">
        <v>34</v>
      </c>
      <c r="R442" s="60" t="s">
        <v>34</v>
      </c>
      <c r="S442" s="61" t="s">
        <v>34</v>
      </c>
      <c r="T442" s="2"/>
      <c r="U442" s="2"/>
      <c r="V442" s="2"/>
      <c r="W442" s="14"/>
      <c r="X442" s="28"/>
      <c r="Y442" s="28"/>
      <c r="Z442" s="28"/>
    </row>
    <row r="443" customFormat="false" ht="12.75" hidden="false" customHeight="false" outlineLevel="2" collapsed="false">
      <c r="A443" s="187" t="n">
        <v>52</v>
      </c>
      <c r="B443" s="80" t="s">
        <v>481</v>
      </c>
      <c r="C443" s="39" t="n">
        <v>2009</v>
      </c>
      <c r="D443" s="39"/>
      <c r="E443" s="81" t="s">
        <v>39</v>
      </c>
      <c r="F443" s="31" t="s">
        <v>40</v>
      </c>
      <c r="G443" s="31" t="s">
        <v>41</v>
      </c>
      <c r="H443" s="81" t="n">
        <v>354.07</v>
      </c>
      <c r="I443" s="81" t="n">
        <v>325.07</v>
      </c>
      <c r="J443" s="40" t="n">
        <v>325.07</v>
      </c>
      <c r="K443" s="82" t="n">
        <v>10</v>
      </c>
      <c r="L443" s="83" t="n">
        <f aca="false">P443+O443+N443+M443</f>
        <v>52515.6</v>
      </c>
      <c r="M443" s="83"/>
      <c r="N443" s="83"/>
      <c r="O443" s="83"/>
      <c r="P443" s="83" t="n">
        <f aca="false">'Приложение 3'!E423</f>
        <v>52515.6</v>
      </c>
      <c r="Q443" s="83" t="n">
        <f aca="false">P443/H443</f>
        <v>148.319823763663</v>
      </c>
      <c r="R443" s="84" t="n">
        <v>16536</v>
      </c>
      <c r="S443" s="85" t="n">
        <v>44926</v>
      </c>
      <c r="T443" s="2"/>
      <c r="U443" s="2"/>
      <c r="V443" s="2"/>
      <c r="W443" s="14"/>
      <c r="X443" s="28"/>
      <c r="Y443" s="28"/>
      <c r="Z443" s="28"/>
    </row>
    <row r="444" s="79" customFormat="true" ht="12.75" hidden="false" customHeight="false" outlineLevel="1" collapsed="false">
      <c r="A444" s="68" t="s">
        <v>128</v>
      </c>
      <c r="B444" s="68"/>
      <c r="C444" s="69" t="s">
        <v>34</v>
      </c>
      <c r="D444" s="69" t="s">
        <v>34</v>
      </c>
      <c r="E444" s="70" t="s">
        <v>34</v>
      </c>
      <c r="F444" s="69" t="s">
        <v>34</v>
      </c>
      <c r="G444" s="69" t="s">
        <v>34</v>
      </c>
      <c r="H444" s="73" t="n">
        <f aca="false">SUM(H445:H500)</f>
        <v>63821.6</v>
      </c>
      <c r="I444" s="73" t="n">
        <f aca="false">SUM(I445:I500)</f>
        <v>57176.38</v>
      </c>
      <c r="J444" s="73" t="n">
        <f aca="false">SUM(J445:J500)</f>
        <v>54353.08</v>
      </c>
      <c r="K444" s="73" t="n">
        <f aca="false">SUM(K445:K500)</f>
        <v>2617</v>
      </c>
      <c r="L444" s="73" t="n">
        <f aca="false">SUM(L445:L500)</f>
        <v>110597428.25</v>
      </c>
      <c r="M444" s="73" t="n">
        <f aca="false">SUM(M445:M500)</f>
        <v>0</v>
      </c>
      <c r="N444" s="73" t="n">
        <f aca="false">SUM(N445:N500)</f>
        <v>0</v>
      </c>
      <c r="O444" s="73" t="n">
        <f aca="false">SUM(O445:O500)</f>
        <v>0</v>
      </c>
      <c r="P444" s="73" t="n">
        <f aca="false">SUM(P445:P500)</f>
        <v>110597428.25</v>
      </c>
      <c r="Q444" s="59" t="s">
        <v>34</v>
      </c>
      <c r="R444" s="60" t="s">
        <v>34</v>
      </c>
      <c r="S444" s="61" t="s">
        <v>34</v>
      </c>
      <c r="T444" s="106"/>
      <c r="U444" s="107"/>
      <c r="V444" s="108"/>
      <c r="W444" s="77"/>
      <c r="X444" s="78"/>
      <c r="Y444" s="78"/>
      <c r="Z444" s="78"/>
    </row>
    <row r="445" customFormat="false" ht="12.75" hidden="false" customHeight="false" outlineLevel="2" collapsed="false">
      <c r="A445" s="42" t="n">
        <v>53</v>
      </c>
      <c r="B445" s="166" t="s">
        <v>482</v>
      </c>
      <c r="C445" s="31" t="n">
        <v>1993</v>
      </c>
      <c r="D445" s="119"/>
      <c r="E445" s="94" t="s">
        <v>44</v>
      </c>
      <c r="F445" s="31" t="n">
        <v>5</v>
      </c>
      <c r="G445" s="31" t="n">
        <v>4</v>
      </c>
      <c r="H445" s="81" t="n">
        <v>2902.3</v>
      </c>
      <c r="I445" s="81" t="n">
        <v>2683.5</v>
      </c>
      <c r="J445" s="81" t="n">
        <v>2526.8</v>
      </c>
      <c r="K445" s="167" t="n">
        <v>134</v>
      </c>
      <c r="L445" s="83" t="n">
        <f aca="false">P445+O445+N445+M445</f>
        <v>4154114.3</v>
      </c>
      <c r="M445" s="83"/>
      <c r="N445" s="83"/>
      <c r="O445" s="83"/>
      <c r="P445" s="83" t="n">
        <f aca="false">'Приложение 3'!E425</f>
        <v>4154114.3</v>
      </c>
      <c r="Q445" s="83" t="n">
        <f aca="false">P445/H445</f>
        <v>1431.31802363643</v>
      </c>
      <c r="R445" s="84" t="n">
        <v>16536</v>
      </c>
      <c r="S445" s="85" t="n">
        <v>44926</v>
      </c>
      <c r="T445" s="2"/>
      <c r="U445" s="2"/>
      <c r="V445" s="2"/>
      <c r="W445" s="14"/>
      <c r="X445" s="188"/>
      <c r="Y445" s="28"/>
      <c r="Z445" s="28"/>
    </row>
    <row r="446" customFormat="false" ht="12.75" hidden="false" customHeight="false" outlineLevel="2" collapsed="false">
      <c r="A446" s="42" t="n">
        <f aca="false">A445+1</f>
        <v>54</v>
      </c>
      <c r="B446" s="111" t="s">
        <v>483</v>
      </c>
      <c r="C446" s="31" t="n">
        <v>1960</v>
      </c>
      <c r="D446" s="119"/>
      <c r="E446" s="91" t="s">
        <v>44</v>
      </c>
      <c r="F446" s="31" t="n">
        <v>2</v>
      </c>
      <c r="G446" s="31" t="n">
        <v>4</v>
      </c>
      <c r="H446" s="81" t="n">
        <v>1022.3</v>
      </c>
      <c r="I446" s="31" t="n">
        <v>866.4</v>
      </c>
      <c r="J446" s="81" t="n">
        <v>710.5</v>
      </c>
      <c r="K446" s="167" t="n">
        <v>46</v>
      </c>
      <c r="L446" s="83" t="n">
        <f aca="false">P446+O446+N446+M446</f>
        <v>3390378</v>
      </c>
      <c r="M446" s="83"/>
      <c r="N446" s="83"/>
      <c r="O446" s="83"/>
      <c r="P446" s="83" t="n">
        <f aca="false">'Приложение 3'!E426</f>
        <v>3390378</v>
      </c>
      <c r="Q446" s="83" t="n">
        <f aca="false">P446/H446</f>
        <v>3316.42179399394</v>
      </c>
      <c r="R446" s="84" t="n">
        <v>16536</v>
      </c>
      <c r="S446" s="85" t="n">
        <v>44926</v>
      </c>
      <c r="T446" s="2"/>
      <c r="U446" s="2"/>
      <c r="V446" s="2"/>
      <c r="W446" s="14"/>
      <c r="X446" s="28"/>
      <c r="Y446" s="28"/>
      <c r="Z446" s="28"/>
    </row>
    <row r="447" customFormat="false" ht="12.75" hidden="false" customHeight="false" outlineLevel="2" collapsed="false">
      <c r="A447" s="42" t="n">
        <f aca="false">A446+1</f>
        <v>55</v>
      </c>
      <c r="B447" s="111" t="s">
        <v>484</v>
      </c>
      <c r="C447" s="31" t="n">
        <v>1961</v>
      </c>
      <c r="D447" s="39"/>
      <c r="E447" s="94" t="s">
        <v>44</v>
      </c>
      <c r="F447" s="31" t="n">
        <v>2</v>
      </c>
      <c r="G447" s="31" t="n">
        <v>2</v>
      </c>
      <c r="H447" s="31" t="n">
        <v>505.1</v>
      </c>
      <c r="I447" s="31" t="n">
        <v>457.4</v>
      </c>
      <c r="J447" s="40" t="n">
        <v>391</v>
      </c>
      <c r="K447" s="82" t="n">
        <v>27</v>
      </c>
      <c r="L447" s="83" t="n">
        <f aca="false">P447+O447+N447+M447</f>
        <v>1181984.51</v>
      </c>
      <c r="M447" s="83"/>
      <c r="N447" s="83"/>
      <c r="O447" s="83"/>
      <c r="P447" s="83" t="n">
        <f aca="false">'Приложение 3'!E427</f>
        <v>1181984.51</v>
      </c>
      <c r="Q447" s="83" t="n">
        <f aca="false">P447/H447</f>
        <v>2340.1</v>
      </c>
      <c r="R447" s="84" t="n">
        <v>16536</v>
      </c>
      <c r="S447" s="85" t="n">
        <v>44926</v>
      </c>
      <c r="T447" s="2"/>
      <c r="U447" s="2"/>
      <c r="V447" s="2"/>
      <c r="W447" s="14"/>
      <c r="X447" s="28"/>
      <c r="Y447" s="28"/>
      <c r="Z447" s="28"/>
    </row>
    <row r="448" customFormat="false" ht="12.75" hidden="false" customHeight="false" outlineLevel="2" collapsed="false">
      <c r="A448" s="42" t="n">
        <f aca="false">A447+1</f>
        <v>56</v>
      </c>
      <c r="B448" s="111" t="s">
        <v>485</v>
      </c>
      <c r="C448" s="31" t="n">
        <v>1962</v>
      </c>
      <c r="D448" s="39"/>
      <c r="E448" s="91" t="s">
        <v>44</v>
      </c>
      <c r="F448" s="31" t="n">
        <v>2</v>
      </c>
      <c r="G448" s="31" t="n">
        <v>2</v>
      </c>
      <c r="H448" s="31" t="n">
        <v>500.9</v>
      </c>
      <c r="I448" s="31" t="n">
        <v>451.6</v>
      </c>
      <c r="J448" s="40" t="n">
        <v>451.6</v>
      </c>
      <c r="K448" s="82" t="n">
        <v>17</v>
      </c>
      <c r="L448" s="83" t="n">
        <f aca="false">P448+O448+N448+M448</f>
        <v>1172156.09</v>
      </c>
      <c r="M448" s="83"/>
      <c r="N448" s="83"/>
      <c r="O448" s="83"/>
      <c r="P448" s="83" t="n">
        <f aca="false">'Приложение 3'!E428</f>
        <v>1172156.09</v>
      </c>
      <c r="Q448" s="83" t="n">
        <f aca="false">P448/H448</f>
        <v>2340.1</v>
      </c>
      <c r="R448" s="84" t="n">
        <v>16536</v>
      </c>
      <c r="S448" s="85" t="n">
        <v>44926</v>
      </c>
      <c r="T448" s="2"/>
      <c r="U448" s="2"/>
      <c r="V448" s="2"/>
      <c r="W448" s="14"/>
      <c r="X448" s="28"/>
      <c r="Y448" s="28"/>
      <c r="Z448" s="28"/>
    </row>
    <row r="449" customFormat="false" ht="12.75" hidden="false" customHeight="false" outlineLevel="2" collapsed="false">
      <c r="A449" s="42" t="n">
        <f aca="false">A448+1</f>
        <v>57</v>
      </c>
      <c r="B449" s="111" t="s">
        <v>486</v>
      </c>
      <c r="C449" s="31" t="n">
        <v>1958</v>
      </c>
      <c r="D449" s="39"/>
      <c r="E449" s="91" t="s">
        <v>44</v>
      </c>
      <c r="F449" s="31" t="n">
        <v>2</v>
      </c>
      <c r="G449" s="31" t="n">
        <v>2</v>
      </c>
      <c r="H449" s="31" t="n">
        <v>441.7</v>
      </c>
      <c r="I449" s="31" t="n">
        <v>407.7</v>
      </c>
      <c r="J449" s="40" t="n">
        <v>407.7</v>
      </c>
      <c r="K449" s="82" t="n">
        <v>21</v>
      </c>
      <c r="L449" s="83" t="n">
        <f aca="false">P449+O449+N449+M449</f>
        <v>1514237.43</v>
      </c>
      <c r="M449" s="83"/>
      <c r="N449" s="83"/>
      <c r="O449" s="83"/>
      <c r="P449" s="83" t="n">
        <f aca="false">'Приложение 3'!E429</f>
        <v>1514237.43</v>
      </c>
      <c r="Q449" s="83" t="n">
        <f aca="false">P449/H449</f>
        <v>3428.20337333032</v>
      </c>
      <c r="R449" s="84" t="n">
        <v>16536</v>
      </c>
      <c r="S449" s="85" t="n">
        <v>44926</v>
      </c>
      <c r="T449" s="2"/>
      <c r="U449" s="2"/>
      <c r="V449" s="2"/>
      <c r="W449" s="14"/>
      <c r="X449" s="28"/>
      <c r="Y449" s="28"/>
      <c r="Z449" s="28"/>
    </row>
    <row r="450" customFormat="false" ht="12.75" hidden="false" customHeight="false" outlineLevel="2" collapsed="false">
      <c r="A450" s="42" t="n">
        <f aca="false">A449+1</f>
        <v>58</v>
      </c>
      <c r="B450" s="111" t="s">
        <v>487</v>
      </c>
      <c r="C450" s="31" t="n">
        <v>1964</v>
      </c>
      <c r="D450" s="119"/>
      <c r="E450" s="94" t="s">
        <v>44</v>
      </c>
      <c r="F450" s="31" t="n">
        <v>2</v>
      </c>
      <c r="G450" s="31" t="n">
        <v>2</v>
      </c>
      <c r="H450" s="31" t="n">
        <v>521.6</v>
      </c>
      <c r="I450" s="31" t="n">
        <v>454</v>
      </c>
      <c r="J450" s="81" t="n">
        <v>417.8</v>
      </c>
      <c r="K450" s="167" t="n">
        <v>24</v>
      </c>
      <c r="L450" s="83" t="n">
        <f aca="false">P450+O450+N450+M450</f>
        <v>1139324.7</v>
      </c>
      <c r="M450" s="83"/>
      <c r="N450" s="83"/>
      <c r="O450" s="83"/>
      <c r="P450" s="83" t="n">
        <f aca="false">'Приложение 3'!E430</f>
        <v>1139324.7</v>
      </c>
      <c r="Q450" s="83" t="n">
        <f aca="false">P450/H450</f>
        <v>2184.28815184049</v>
      </c>
      <c r="R450" s="84" t="n">
        <v>16536</v>
      </c>
      <c r="S450" s="85" t="n">
        <v>44926</v>
      </c>
      <c r="T450" s="2"/>
      <c r="U450" s="2"/>
      <c r="V450" s="2"/>
      <c r="W450" s="14"/>
      <c r="X450" s="28"/>
      <c r="Y450" s="28"/>
      <c r="Z450" s="28"/>
    </row>
    <row r="451" customFormat="false" ht="12.75" hidden="false" customHeight="false" outlineLevel="2" collapsed="false">
      <c r="A451" s="42" t="n">
        <f aca="false">A450+1</f>
        <v>59</v>
      </c>
      <c r="B451" s="111" t="s">
        <v>488</v>
      </c>
      <c r="C451" s="31" t="n">
        <v>1959</v>
      </c>
      <c r="D451" s="119"/>
      <c r="E451" s="94" t="s">
        <v>44</v>
      </c>
      <c r="F451" s="31" t="n">
        <v>2</v>
      </c>
      <c r="G451" s="31" t="n">
        <v>1</v>
      </c>
      <c r="H451" s="31" t="n">
        <v>293.4</v>
      </c>
      <c r="I451" s="31" t="n">
        <v>281.8</v>
      </c>
      <c r="J451" s="81" t="n">
        <v>242.9</v>
      </c>
      <c r="K451" s="167" t="n">
        <v>22</v>
      </c>
      <c r="L451" s="83" t="n">
        <f aca="false">P451+O451+N451+M451</f>
        <v>686585.34</v>
      </c>
      <c r="M451" s="83"/>
      <c r="N451" s="83"/>
      <c r="O451" s="83"/>
      <c r="P451" s="83" t="n">
        <f aca="false">'Приложение 3'!E431</f>
        <v>686585.34</v>
      </c>
      <c r="Q451" s="83" t="n">
        <f aca="false">P451/H451</f>
        <v>2340.1</v>
      </c>
      <c r="R451" s="84" t="n">
        <v>16536</v>
      </c>
      <c r="S451" s="85" t="n">
        <v>44926</v>
      </c>
      <c r="T451" s="2"/>
      <c r="U451" s="2"/>
      <c r="V451" s="2"/>
      <c r="W451" s="14"/>
      <c r="X451" s="28"/>
      <c r="Y451" s="28"/>
      <c r="Z451" s="28"/>
    </row>
    <row r="452" customFormat="false" ht="12.75" hidden="false" customHeight="false" outlineLevel="2" collapsed="false">
      <c r="A452" s="42" t="n">
        <f aca="false">A451+1</f>
        <v>60</v>
      </c>
      <c r="B452" s="111" t="s">
        <v>489</v>
      </c>
      <c r="C452" s="31" t="n">
        <v>1968</v>
      </c>
      <c r="D452" s="31"/>
      <c r="E452" s="31" t="s">
        <v>44</v>
      </c>
      <c r="F452" s="31" t="n">
        <v>2</v>
      </c>
      <c r="G452" s="31" t="n">
        <v>2</v>
      </c>
      <c r="H452" s="31" t="n">
        <v>766</v>
      </c>
      <c r="I452" s="31" t="n">
        <v>699.9</v>
      </c>
      <c r="J452" s="81" t="n">
        <v>699.9</v>
      </c>
      <c r="K452" s="167" t="n">
        <v>41</v>
      </c>
      <c r="L452" s="83" t="n">
        <f aca="false">P452+O452+N452+M452</f>
        <v>2404408.77</v>
      </c>
      <c r="M452" s="83"/>
      <c r="N452" s="83"/>
      <c r="O452" s="83"/>
      <c r="P452" s="83" t="n">
        <f aca="false">'Приложение 3'!E432</f>
        <v>2404408.77</v>
      </c>
      <c r="Q452" s="83" t="n">
        <f aca="false">P452/H452</f>
        <v>3138.91484334204</v>
      </c>
      <c r="R452" s="84" t="n">
        <v>16536</v>
      </c>
      <c r="S452" s="85" t="n">
        <v>44926</v>
      </c>
      <c r="T452" s="2"/>
      <c r="U452" s="2"/>
      <c r="V452" s="2"/>
      <c r="W452" s="14"/>
      <c r="X452" s="28"/>
      <c r="Y452" s="28"/>
      <c r="Z452" s="28"/>
    </row>
    <row r="453" customFormat="false" ht="12.75" hidden="false" customHeight="false" outlineLevel="2" collapsed="false">
      <c r="A453" s="42" t="n">
        <f aca="false">A452+1</f>
        <v>61</v>
      </c>
      <c r="B453" s="111" t="s">
        <v>490</v>
      </c>
      <c r="C453" s="31" t="n">
        <v>1975</v>
      </c>
      <c r="D453" s="119"/>
      <c r="E453" s="94" t="s">
        <v>44</v>
      </c>
      <c r="F453" s="31" t="n">
        <v>5</v>
      </c>
      <c r="G453" s="31" t="n">
        <v>2</v>
      </c>
      <c r="H453" s="81" t="n">
        <v>4276</v>
      </c>
      <c r="I453" s="81" t="n">
        <v>4003.6</v>
      </c>
      <c r="J453" s="81" t="n">
        <v>3868</v>
      </c>
      <c r="K453" s="167" t="n">
        <v>161</v>
      </c>
      <c r="L453" s="83" t="n">
        <f aca="false">P453+O453+N453+M453</f>
        <v>3570048</v>
      </c>
      <c r="M453" s="83"/>
      <c r="N453" s="83"/>
      <c r="O453" s="83"/>
      <c r="P453" s="83" t="n">
        <f aca="false">'Приложение 3'!E433</f>
        <v>3570048</v>
      </c>
      <c r="Q453" s="83" t="n">
        <f aca="false">P453/H453</f>
        <v>834.903648269411</v>
      </c>
      <c r="R453" s="84" t="n">
        <v>16536</v>
      </c>
      <c r="S453" s="85" t="n">
        <v>44926</v>
      </c>
      <c r="T453" s="2"/>
      <c r="U453" s="2"/>
      <c r="V453" s="2"/>
      <c r="W453" s="14"/>
      <c r="X453" s="28"/>
      <c r="Y453" s="28"/>
      <c r="Z453" s="28"/>
    </row>
    <row r="454" customFormat="false" ht="12.75" hidden="false" customHeight="false" outlineLevel="2" collapsed="false">
      <c r="A454" s="42" t="n">
        <f aca="false">A453+1</f>
        <v>62</v>
      </c>
      <c r="B454" s="111" t="s">
        <v>491</v>
      </c>
      <c r="C454" s="31" t="n">
        <v>1955</v>
      </c>
      <c r="D454" s="119"/>
      <c r="E454" s="94" t="s">
        <v>44</v>
      </c>
      <c r="F454" s="31" t="n">
        <v>2</v>
      </c>
      <c r="G454" s="31" t="n">
        <v>2</v>
      </c>
      <c r="H454" s="81" t="n">
        <v>1010.5</v>
      </c>
      <c r="I454" s="31" t="n">
        <v>899.9</v>
      </c>
      <c r="J454" s="81" t="n">
        <v>818.3</v>
      </c>
      <c r="K454" s="167" t="n">
        <v>38</v>
      </c>
      <c r="L454" s="83" t="n">
        <f aca="false">P454+O454+N454+M454</f>
        <v>2364671.05</v>
      </c>
      <c r="M454" s="83"/>
      <c r="N454" s="83"/>
      <c r="O454" s="83"/>
      <c r="P454" s="83" t="n">
        <f aca="false">'Приложение 3'!E434</f>
        <v>2364671.05</v>
      </c>
      <c r="Q454" s="83" t="n">
        <f aca="false">P454/H454</f>
        <v>2340.1</v>
      </c>
      <c r="R454" s="84" t="n">
        <v>16536</v>
      </c>
      <c r="S454" s="85" t="n">
        <v>44926</v>
      </c>
      <c r="T454" s="2"/>
      <c r="U454" s="2"/>
      <c r="V454" s="2"/>
      <c r="W454" s="14"/>
      <c r="X454" s="28"/>
      <c r="Y454" s="28"/>
      <c r="Z454" s="28"/>
    </row>
    <row r="455" customFormat="false" ht="12.75" hidden="false" customHeight="false" outlineLevel="2" collapsed="false">
      <c r="A455" s="42" t="n">
        <f aca="false">A454+1</f>
        <v>63</v>
      </c>
      <c r="B455" s="111" t="s">
        <v>492</v>
      </c>
      <c r="C455" s="31" t="n">
        <v>1956</v>
      </c>
      <c r="D455" s="119"/>
      <c r="E455" s="94" t="s">
        <v>44</v>
      </c>
      <c r="F455" s="31" t="n">
        <v>2</v>
      </c>
      <c r="G455" s="31" t="n">
        <v>2</v>
      </c>
      <c r="H455" s="81" t="n">
        <v>1040.1</v>
      </c>
      <c r="I455" s="31" t="n">
        <v>887.2</v>
      </c>
      <c r="J455" s="81" t="n">
        <v>816.2</v>
      </c>
      <c r="K455" s="167" t="n">
        <v>43</v>
      </c>
      <c r="L455" s="83" t="n">
        <f aca="false">P455+O455+N455+M455</f>
        <v>2433938.01</v>
      </c>
      <c r="M455" s="83"/>
      <c r="N455" s="83"/>
      <c r="O455" s="83"/>
      <c r="P455" s="83" t="n">
        <f aca="false">'Приложение 3'!E435</f>
        <v>2433938.01</v>
      </c>
      <c r="Q455" s="83" t="n">
        <f aca="false">P455/H455</f>
        <v>2340.1</v>
      </c>
      <c r="R455" s="84" t="n">
        <v>16536</v>
      </c>
      <c r="S455" s="85" t="n">
        <v>44926</v>
      </c>
      <c r="T455" s="2"/>
      <c r="U455" s="2"/>
      <c r="V455" s="2"/>
      <c r="W455" s="14"/>
      <c r="X455" s="28"/>
      <c r="Y455" s="28"/>
      <c r="Z455" s="28"/>
    </row>
    <row r="456" customFormat="false" ht="12.75" hidden="false" customHeight="false" outlineLevel="2" collapsed="false">
      <c r="A456" s="42" t="n">
        <f aca="false">A455+1</f>
        <v>64</v>
      </c>
      <c r="B456" s="111" t="s">
        <v>493</v>
      </c>
      <c r="C456" s="31" t="n">
        <v>2000</v>
      </c>
      <c r="D456" s="119"/>
      <c r="E456" s="94" t="s">
        <v>494</v>
      </c>
      <c r="F456" s="31" t="n">
        <v>2</v>
      </c>
      <c r="G456" s="31" t="n">
        <v>2</v>
      </c>
      <c r="H456" s="31" t="n">
        <v>767.8</v>
      </c>
      <c r="I456" s="31" t="n">
        <v>704.8</v>
      </c>
      <c r="J456" s="81" t="n">
        <v>704.8</v>
      </c>
      <c r="K456" s="167" t="n">
        <v>25</v>
      </c>
      <c r="L456" s="83" t="n">
        <f aca="false">P456+O456+N456+M456</f>
        <v>1813063.77</v>
      </c>
      <c r="M456" s="83"/>
      <c r="N456" s="83"/>
      <c r="O456" s="83"/>
      <c r="P456" s="83" t="n">
        <f aca="false">'Приложение 3'!E436</f>
        <v>1813063.77</v>
      </c>
      <c r="Q456" s="83" t="n">
        <f aca="false">P456/H456</f>
        <v>2361.37505860901</v>
      </c>
      <c r="R456" s="84" t="n">
        <v>16536</v>
      </c>
      <c r="S456" s="85" t="n">
        <v>44926</v>
      </c>
      <c r="T456" s="2"/>
      <c r="U456" s="2"/>
      <c r="V456" s="2"/>
      <c r="W456" s="14"/>
      <c r="X456" s="28"/>
      <c r="Y456" s="28"/>
      <c r="Z456" s="28"/>
    </row>
    <row r="457" customFormat="false" ht="12.75" hidden="false" customHeight="false" outlineLevel="2" collapsed="false">
      <c r="A457" s="42" t="n">
        <f aca="false">A456+1</f>
        <v>65</v>
      </c>
      <c r="B457" s="111" t="s">
        <v>495</v>
      </c>
      <c r="C457" s="31" t="n">
        <v>1987</v>
      </c>
      <c r="D457" s="119"/>
      <c r="E457" s="94" t="s">
        <v>44</v>
      </c>
      <c r="F457" s="31" t="n">
        <v>5</v>
      </c>
      <c r="G457" s="31" t="n">
        <v>7</v>
      </c>
      <c r="H457" s="81" t="n">
        <v>7164.1</v>
      </c>
      <c r="I457" s="81" t="n">
        <v>6521.82</v>
      </c>
      <c r="J457" s="81" t="n">
        <v>6282.12</v>
      </c>
      <c r="K457" s="167" t="n">
        <v>294</v>
      </c>
      <c r="L457" s="83" t="n">
        <f aca="false">P457+O457+N457+M457</f>
        <v>2900664</v>
      </c>
      <c r="M457" s="83"/>
      <c r="N457" s="83"/>
      <c r="O457" s="83"/>
      <c r="P457" s="83" t="n">
        <f aca="false">'Приложение 3'!E437</f>
        <v>2900664</v>
      </c>
      <c r="Q457" s="83" t="n">
        <f aca="false">P457/H457</f>
        <v>404.888820647395</v>
      </c>
      <c r="R457" s="84" t="n">
        <v>16536</v>
      </c>
      <c r="S457" s="85" t="n">
        <v>44926</v>
      </c>
      <c r="T457" s="2"/>
      <c r="U457" s="2"/>
      <c r="V457" s="2"/>
      <c r="W457" s="14"/>
      <c r="X457" s="28"/>
      <c r="Y457" s="28"/>
      <c r="Z457" s="28"/>
    </row>
    <row r="458" customFormat="false" ht="12.75" hidden="false" customHeight="false" outlineLevel="2" collapsed="false">
      <c r="A458" s="42" t="n">
        <f aca="false">A457+1</f>
        <v>66</v>
      </c>
      <c r="B458" s="111" t="s">
        <v>496</v>
      </c>
      <c r="C458" s="31" t="n">
        <v>1958</v>
      </c>
      <c r="D458" s="119"/>
      <c r="E458" s="94" t="s">
        <v>44</v>
      </c>
      <c r="F458" s="31" t="n">
        <v>2</v>
      </c>
      <c r="G458" s="31" t="n">
        <v>1</v>
      </c>
      <c r="H458" s="31" t="n">
        <v>436.7</v>
      </c>
      <c r="I458" s="31" t="n">
        <v>399.1</v>
      </c>
      <c r="J458" s="81" t="n">
        <v>399.1</v>
      </c>
      <c r="K458" s="167" t="n">
        <v>19</v>
      </c>
      <c r="L458" s="83" t="n">
        <f aca="false">P458+O458+N458+M458</f>
        <v>1021921.67</v>
      </c>
      <c r="M458" s="83"/>
      <c r="N458" s="83"/>
      <c r="O458" s="83"/>
      <c r="P458" s="83" t="n">
        <f aca="false">'Приложение 3'!E438</f>
        <v>1021921.67</v>
      </c>
      <c r="Q458" s="83" t="n">
        <f aca="false">P458/H458</f>
        <v>2340.1</v>
      </c>
      <c r="R458" s="84" t="n">
        <v>16536</v>
      </c>
      <c r="S458" s="85" t="n">
        <v>44926</v>
      </c>
      <c r="T458" s="2"/>
      <c r="U458" s="2"/>
      <c r="V458" s="2"/>
      <c r="W458" s="14"/>
      <c r="X458" s="28"/>
      <c r="Y458" s="28"/>
      <c r="Z458" s="28"/>
    </row>
    <row r="459" customFormat="false" ht="12.75" hidden="false" customHeight="false" outlineLevel="2" collapsed="false">
      <c r="A459" s="42" t="n">
        <f aca="false">A458+1</f>
        <v>67</v>
      </c>
      <c r="B459" s="111" t="s">
        <v>497</v>
      </c>
      <c r="C459" s="31" t="n">
        <v>1992</v>
      </c>
      <c r="D459" s="119"/>
      <c r="E459" s="94" t="s">
        <v>60</v>
      </c>
      <c r="F459" s="31" t="n">
        <v>10</v>
      </c>
      <c r="G459" s="31" t="n">
        <v>5</v>
      </c>
      <c r="H459" s="81" t="n">
        <v>12031.3</v>
      </c>
      <c r="I459" s="81" t="n">
        <v>10535.9</v>
      </c>
      <c r="J459" s="81" t="n">
        <v>10374.8</v>
      </c>
      <c r="K459" s="167" t="n">
        <v>429</v>
      </c>
      <c r="L459" s="83" t="n">
        <f aca="false">P459+O459+N459+M459</f>
        <v>5331271.68</v>
      </c>
      <c r="M459" s="83"/>
      <c r="N459" s="83"/>
      <c r="O459" s="83"/>
      <c r="P459" s="83" t="n">
        <f aca="false">'Приложение 3'!E439</f>
        <v>5331271.68</v>
      </c>
      <c r="Q459" s="83" t="n">
        <f aca="false">P459/H459</f>
        <v>443.116843566364</v>
      </c>
      <c r="R459" s="84" t="n">
        <v>16536</v>
      </c>
      <c r="S459" s="85" t="n">
        <v>44926</v>
      </c>
      <c r="T459" s="2"/>
      <c r="U459" s="2"/>
      <c r="V459" s="2"/>
      <c r="W459" s="14"/>
      <c r="X459" s="28"/>
      <c r="Y459" s="28"/>
      <c r="Z459" s="28"/>
    </row>
    <row r="460" customFormat="false" ht="12.75" hidden="false" customHeight="false" outlineLevel="2" collapsed="false">
      <c r="A460" s="42" t="n">
        <f aca="false">A459+1</f>
        <v>68</v>
      </c>
      <c r="B460" s="111" t="s">
        <v>498</v>
      </c>
      <c r="C460" s="31" t="n">
        <v>1958</v>
      </c>
      <c r="D460" s="119"/>
      <c r="E460" s="91" t="s">
        <v>44</v>
      </c>
      <c r="F460" s="31" t="n">
        <v>2</v>
      </c>
      <c r="G460" s="31" t="n">
        <v>1</v>
      </c>
      <c r="H460" s="31" t="n">
        <v>407.5</v>
      </c>
      <c r="I460" s="31" t="n">
        <v>338.9</v>
      </c>
      <c r="J460" s="81" t="n">
        <v>270.3</v>
      </c>
      <c r="K460" s="167" t="n">
        <v>29</v>
      </c>
      <c r="L460" s="83" t="n">
        <f aca="false">P460+O460+N460+M460</f>
        <v>953590.75</v>
      </c>
      <c r="M460" s="83"/>
      <c r="N460" s="83"/>
      <c r="O460" s="83"/>
      <c r="P460" s="83" t="n">
        <f aca="false">'Приложение 3'!E440</f>
        <v>953590.75</v>
      </c>
      <c r="Q460" s="83" t="n">
        <f aca="false">P460/H460</f>
        <v>2340.1</v>
      </c>
      <c r="R460" s="84" t="n">
        <v>16536</v>
      </c>
      <c r="S460" s="85" t="n">
        <v>44926</v>
      </c>
      <c r="T460" s="2"/>
      <c r="U460" s="2"/>
      <c r="V460" s="2"/>
      <c r="W460" s="14"/>
      <c r="X460" s="28"/>
      <c r="Y460" s="28"/>
      <c r="Z460" s="28"/>
    </row>
    <row r="461" customFormat="false" ht="12.75" hidden="false" customHeight="false" outlineLevel="2" collapsed="false">
      <c r="A461" s="42" t="n">
        <f aca="false">A460+1</f>
        <v>69</v>
      </c>
      <c r="B461" s="111" t="s">
        <v>499</v>
      </c>
      <c r="C461" s="31" t="n">
        <v>1959</v>
      </c>
      <c r="D461" s="119"/>
      <c r="E461" s="40" t="s">
        <v>44</v>
      </c>
      <c r="F461" s="31" t="n">
        <v>2</v>
      </c>
      <c r="G461" s="31" t="n">
        <v>1</v>
      </c>
      <c r="H461" s="31" t="n">
        <v>302.8</v>
      </c>
      <c r="I461" s="31" t="n">
        <v>276.4</v>
      </c>
      <c r="J461" s="81" t="n">
        <v>238.7</v>
      </c>
      <c r="K461" s="167" t="n">
        <v>13</v>
      </c>
      <c r="L461" s="83" t="n">
        <f aca="false">P461+O461+N461+M461</f>
        <v>708582.28</v>
      </c>
      <c r="M461" s="83"/>
      <c r="N461" s="83"/>
      <c r="O461" s="83"/>
      <c r="P461" s="83" t="n">
        <f aca="false">'Приложение 3'!E441</f>
        <v>708582.28</v>
      </c>
      <c r="Q461" s="83" t="n">
        <f aca="false">P461/H461</f>
        <v>2340.1</v>
      </c>
      <c r="R461" s="84" t="n">
        <v>16536</v>
      </c>
      <c r="S461" s="85" t="n">
        <v>44926</v>
      </c>
      <c r="T461" s="2"/>
      <c r="U461" s="2"/>
      <c r="V461" s="2"/>
      <c r="W461" s="14"/>
      <c r="X461" s="28"/>
      <c r="Y461" s="28"/>
      <c r="Z461" s="28"/>
    </row>
    <row r="462" customFormat="false" ht="12.75" hidden="false" customHeight="false" outlineLevel="2" collapsed="false">
      <c r="A462" s="42" t="n">
        <f aca="false">A461+1</f>
        <v>70</v>
      </c>
      <c r="B462" s="111" t="s">
        <v>500</v>
      </c>
      <c r="C462" s="31" t="n">
        <v>1964</v>
      </c>
      <c r="D462" s="39"/>
      <c r="E462" s="81" t="s">
        <v>44</v>
      </c>
      <c r="F462" s="31" t="n">
        <v>5</v>
      </c>
      <c r="G462" s="31" t="n">
        <v>2</v>
      </c>
      <c r="H462" s="81" t="n">
        <v>1716.5</v>
      </c>
      <c r="I462" s="81" t="n">
        <v>1581.2</v>
      </c>
      <c r="J462" s="40" t="n">
        <v>1581.2</v>
      </c>
      <c r="K462" s="82" t="n">
        <v>74</v>
      </c>
      <c r="L462" s="83" t="n">
        <f aca="false">P462+O462+N462+M462</f>
        <v>2247111</v>
      </c>
      <c r="M462" s="83"/>
      <c r="N462" s="83"/>
      <c r="O462" s="83"/>
      <c r="P462" s="83" t="n">
        <f aca="false">'Приложение 3'!E442</f>
        <v>2247111</v>
      </c>
      <c r="Q462" s="83" t="n">
        <f aca="false">P462/H462</f>
        <v>1309.12379842703</v>
      </c>
      <c r="R462" s="84" t="n">
        <v>16536</v>
      </c>
      <c r="S462" s="85" t="n">
        <v>44926</v>
      </c>
      <c r="T462" s="2"/>
      <c r="U462" s="2"/>
      <c r="V462" s="2"/>
      <c r="W462" s="14"/>
      <c r="X462" s="28"/>
      <c r="Y462" s="28"/>
      <c r="Z462" s="28"/>
    </row>
    <row r="463" customFormat="false" ht="12.75" hidden="false" customHeight="false" outlineLevel="2" collapsed="false">
      <c r="A463" s="42" t="n">
        <f aca="false">A462+1</f>
        <v>71</v>
      </c>
      <c r="B463" s="111" t="s">
        <v>501</v>
      </c>
      <c r="C463" s="31" t="n">
        <v>1961</v>
      </c>
      <c r="D463" s="39"/>
      <c r="E463" s="81" t="s">
        <v>44</v>
      </c>
      <c r="F463" s="31" t="n">
        <v>5</v>
      </c>
      <c r="G463" s="31" t="n">
        <v>2</v>
      </c>
      <c r="H463" s="81" t="n">
        <v>2027</v>
      </c>
      <c r="I463" s="81" t="n">
        <v>1560.7</v>
      </c>
      <c r="J463" s="40" t="n">
        <v>1397.4</v>
      </c>
      <c r="K463" s="82" t="n">
        <v>77</v>
      </c>
      <c r="L463" s="83" t="n">
        <f aca="false">P463+O463+N463+M463</f>
        <v>4743382.7</v>
      </c>
      <c r="M463" s="83"/>
      <c r="N463" s="83"/>
      <c r="O463" s="83"/>
      <c r="P463" s="83" t="n">
        <f aca="false">'Приложение 3'!E443</f>
        <v>4743382.7</v>
      </c>
      <c r="Q463" s="83" t="n">
        <f aca="false">P463/H463</f>
        <v>2340.1</v>
      </c>
      <c r="R463" s="84" t="n">
        <v>16536</v>
      </c>
      <c r="S463" s="85" t="n">
        <v>44926</v>
      </c>
      <c r="T463" s="2"/>
      <c r="U463" s="2"/>
      <c r="V463" s="2"/>
      <c r="W463" s="14"/>
      <c r="X463" s="28"/>
      <c r="Y463" s="28"/>
      <c r="Z463" s="28"/>
    </row>
    <row r="464" customFormat="false" ht="12.75" hidden="false" customHeight="false" outlineLevel="2" collapsed="false">
      <c r="A464" s="42" t="n">
        <f aca="false">A463+1</f>
        <v>72</v>
      </c>
      <c r="B464" s="111" t="s">
        <v>502</v>
      </c>
      <c r="C464" s="31" t="n">
        <v>1971</v>
      </c>
      <c r="D464" s="39"/>
      <c r="E464" s="189" t="s">
        <v>44</v>
      </c>
      <c r="F464" s="31" t="n">
        <v>2</v>
      </c>
      <c r="G464" s="31" t="n">
        <v>2</v>
      </c>
      <c r="H464" s="31" t="n">
        <v>578.1</v>
      </c>
      <c r="I464" s="31" t="n">
        <v>527.4</v>
      </c>
      <c r="J464" s="81" t="n">
        <v>527.4</v>
      </c>
      <c r="K464" s="167" t="n">
        <v>31</v>
      </c>
      <c r="L464" s="83" t="n">
        <f aca="false">P464+O464+N464+M464</f>
        <v>1424300.4</v>
      </c>
      <c r="M464" s="83"/>
      <c r="N464" s="83"/>
      <c r="O464" s="83"/>
      <c r="P464" s="83" t="n">
        <f aca="false">'Приложение 3'!E444</f>
        <v>1424300.4</v>
      </c>
      <c r="Q464" s="83" t="n">
        <f aca="false">P464/H464</f>
        <v>2463.76128697457</v>
      </c>
      <c r="R464" s="84" t="n">
        <v>16536</v>
      </c>
      <c r="S464" s="85" t="n">
        <v>44926</v>
      </c>
      <c r="T464" s="2"/>
      <c r="U464" s="2"/>
      <c r="V464" s="2"/>
      <c r="W464" s="14"/>
      <c r="X464" s="28"/>
      <c r="Y464" s="28"/>
      <c r="Z464" s="28"/>
    </row>
    <row r="465" customFormat="false" ht="12.75" hidden="false" customHeight="false" outlineLevel="2" collapsed="false">
      <c r="A465" s="42" t="n">
        <f aca="false">A464+1</f>
        <v>73</v>
      </c>
      <c r="B465" s="111" t="s">
        <v>503</v>
      </c>
      <c r="C465" s="31" t="n">
        <v>1973</v>
      </c>
      <c r="D465" s="190"/>
      <c r="E465" s="40" t="s">
        <v>44</v>
      </c>
      <c r="F465" s="31" t="n">
        <v>2</v>
      </c>
      <c r="G465" s="31" t="n">
        <v>2</v>
      </c>
      <c r="H465" s="31" t="n">
        <v>581.8</v>
      </c>
      <c r="I465" s="31" t="n">
        <v>527.7</v>
      </c>
      <c r="J465" s="81" t="n">
        <v>527.7</v>
      </c>
      <c r="K465" s="167" t="n">
        <v>18</v>
      </c>
      <c r="L465" s="83" t="n">
        <f aca="false">P465+O465+N465+M465</f>
        <v>1428019.2</v>
      </c>
      <c r="M465" s="83"/>
      <c r="N465" s="83"/>
      <c r="O465" s="83"/>
      <c r="P465" s="83" t="n">
        <f aca="false">'Приложение 3'!E445</f>
        <v>1428019.2</v>
      </c>
      <c r="Q465" s="83" t="n">
        <f aca="false">P465/H465</f>
        <v>2454.48470264696</v>
      </c>
      <c r="R465" s="84" t="n">
        <v>16536</v>
      </c>
      <c r="S465" s="85" t="n">
        <v>44926</v>
      </c>
      <c r="T465" s="2"/>
      <c r="U465" s="2"/>
      <c r="V465" s="2"/>
      <c r="W465" s="14"/>
      <c r="X465" s="28"/>
      <c r="Y465" s="28"/>
      <c r="Z465" s="28"/>
    </row>
    <row r="466" customFormat="false" ht="12.75" hidden="false" customHeight="false" outlineLevel="2" collapsed="false">
      <c r="A466" s="42" t="n">
        <f aca="false">A465+1</f>
        <v>74</v>
      </c>
      <c r="B466" s="111" t="s">
        <v>504</v>
      </c>
      <c r="C466" s="31"/>
      <c r="D466" s="190"/>
      <c r="E466" s="40"/>
      <c r="F466" s="31"/>
      <c r="G466" s="31"/>
      <c r="H466" s="31"/>
      <c r="I466" s="31"/>
      <c r="J466" s="81"/>
      <c r="K466" s="167"/>
      <c r="L466" s="83" t="n">
        <f aca="false">P466+O466+N466+M466</f>
        <v>2039746.02</v>
      </c>
      <c r="M466" s="83"/>
      <c r="N466" s="83"/>
      <c r="O466" s="83"/>
      <c r="P466" s="83" t="n">
        <f aca="false">'Приложение 3'!E446</f>
        <v>2039746.02</v>
      </c>
      <c r="Q466" s="83" t="e">
        <f aca="false">P466/H466</f>
        <v>#DIV/0!</v>
      </c>
      <c r="R466" s="84" t="n">
        <v>16536</v>
      </c>
      <c r="S466" s="85" t="n">
        <v>44926</v>
      </c>
      <c r="T466" s="2"/>
      <c r="U466" s="2"/>
      <c r="V466" s="2"/>
      <c r="W466" s="14"/>
      <c r="X466" s="28"/>
      <c r="Y466" s="28"/>
      <c r="Z466" s="28"/>
    </row>
    <row r="467" customFormat="false" ht="12.75" hidden="false" customHeight="false" outlineLevel="2" collapsed="false">
      <c r="A467" s="42" t="n">
        <f aca="false">A466+1</f>
        <v>75</v>
      </c>
      <c r="B467" s="111" t="s">
        <v>505</v>
      </c>
      <c r="C467" s="31" t="n">
        <v>1966</v>
      </c>
      <c r="D467" s="119"/>
      <c r="E467" s="189" t="s">
        <v>44</v>
      </c>
      <c r="F467" s="31" t="n">
        <v>5</v>
      </c>
      <c r="G467" s="31" t="n">
        <v>1</v>
      </c>
      <c r="H467" s="81" t="n">
        <v>1921.5</v>
      </c>
      <c r="I467" s="81" t="n">
        <v>1668.4</v>
      </c>
      <c r="J467" s="81" t="n">
        <v>1379.7</v>
      </c>
      <c r="K467" s="167" t="n">
        <v>117</v>
      </c>
      <c r="L467" s="83" t="n">
        <f aca="false">P467+O467+N467+M467</f>
        <v>2686953.411</v>
      </c>
      <c r="M467" s="83"/>
      <c r="N467" s="83"/>
      <c r="O467" s="83"/>
      <c r="P467" s="83" t="n">
        <f aca="false">'Приложение 3'!E447</f>
        <v>2686953.411</v>
      </c>
      <c r="Q467" s="83" t="n">
        <f aca="false">P467/H467</f>
        <v>1398.36243091335</v>
      </c>
      <c r="R467" s="84" t="n">
        <v>16536</v>
      </c>
      <c r="S467" s="85" t="n">
        <v>44926</v>
      </c>
      <c r="T467" s="2"/>
      <c r="U467" s="2"/>
      <c r="V467" s="2"/>
      <c r="W467" s="14"/>
      <c r="X467" s="28"/>
      <c r="Y467" s="28"/>
      <c r="Z467" s="28"/>
    </row>
    <row r="468" customFormat="false" ht="12.75" hidden="false" customHeight="false" outlineLevel="2" collapsed="false">
      <c r="A468" s="42" t="n">
        <f aca="false">A467+1</f>
        <v>76</v>
      </c>
      <c r="B468" s="111" t="s">
        <v>506</v>
      </c>
      <c r="C468" s="31" t="n">
        <v>1959</v>
      </c>
      <c r="D468" s="31"/>
      <c r="E468" s="31" t="s">
        <v>44</v>
      </c>
      <c r="F468" s="31" t="n">
        <v>2</v>
      </c>
      <c r="G468" s="31" t="n">
        <v>1</v>
      </c>
      <c r="H468" s="31" t="n">
        <v>295.8</v>
      </c>
      <c r="I468" s="31" t="n">
        <v>273.4</v>
      </c>
      <c r="J468" s="81" t="n">
        <v>273.4</v>
      </c>
      <c r="K468" s="167" t="n">
        <v>13</v>
      </c>
      <c r="L468" s="83" t="n">
        <f aca="false">P468+O468+N468+M468</f>
        <v>1035247.98</v>
      </c>
      <c r="M468" s="83"/>
      <c r="N468" s="83"/>
      <c r="O468" s="83"/>
      <c r="P468" s="83" t="n">
        <f aca="false">'Приложение 3'!E448</f>
        <v>1035247.98</v>
      </c>
      <c r="Q468" s="83" t="n">
        <f aca="false">P468/H468</f>
        <v>3499.82413793104</v>
      </c>
      <c r="R468" s="84" t="n">
        <v>16536</v>
      </c>
      <c r="S468" s="85" t="n">
        <v>44926</v>
      </c>
      <c r="T468" s="2"/>
      <c r="U468" s="2"/>
      <c r="V468" s="2"/>
      <c r="W468" s="14"/>
      <c r="X468" s="28"/>
      <c r="Y468" s="28"/>
      <c r="Z468" s="28"/>
    </row>
    <row r="469" customFormat="false" ht="12.75" hidden="false" customHeight="false" outlineLevel="2" collapsed="false">
      <c r="A469" s="42" t="n">
        <f aca="false">A468+1</f>
        <v>77</v>
      </c>
      <c r="B469" s="111" t="s">
        <v>507</v>
      </c>
      <c r="C469" s="31" t="n">
        <v>1982</v>
      </c>
      <c r="D469" s="39"/>
      <c r="E469" s="81" t="s">
        <v>44</v>
      </c>
      <c r="F469" s="31" t="n">
        <v>3</v>
      </c>
      <c r="G469" s="31" t="n">
        <v>3</v>
      </c>
      <c r="H469" s="31" t="n">
        <v>939.8</v>
      </c>
      <c r="I469" s="31" t="n">
        <v>829.2</v>
      </c>
      <c r="J469" s="191" t="n">
        <v>772.8</v>
      </c>
      <c r="K469" s="82" t="n">
        <v>26</v>
      </c>
      <c r="L469" s="83" t="n">
        <f aca="false">P469+O469+N469+M469</f>
        <v>1595365.2</v>
      </c>
      <c r="M469" s="83"/>
      <c r="N469" s="83"/>
      <c r="O469" s="83"/>
      <c r="P469" s="83" t="n">
        <f aca="false">'Приложение 3'!E449</f>
        <v>1595365.2</v>
      </c>
      <c r="Q469" s="83" t="n">
        <f aca="false">P469/H469</f>
        <v>1697.55820387316</v>
      </c>
      <c r="R469" s="84" t="n">
        <v>16536</v>
      </c>
      <c r="S469" s="85" t="n">
        <v>44926</v>
      </c>
      <c r="T469" s="2"/>
      <c r="U469" s="2"/>
      <c r="V469" s="2"/>
      <c r="W469" s="14"/>
      <c r="X469" s="28"/>
      <c r="Y469" s="28"/>
      <c r="Z469" s="28"/>
    </row>
    <row r="470" customFormat="false" ht="12.75" hidden="false" customHeight="false" outlineLevel="2" collapsed="false">
      <c r="A470" s="42" t="n">
        <f aca="false">A469+1</f>
        <v>78</v>
      </c>
      <c r="B470" s="111" t="s">
        <v>508</v>
      </c>
      <c r="C470" s="31"/>
      <c r="D470" s="39"/>
      <c r="E470" s="81"/>
      <c r="F470" s="31"/>
      <c r="G470" s="31"/>
      <c r="H470" s="31"/>
      <c r="I470" s="31"/>
      <c r="J470" s="191"/>
      <c r="K470" s="82"/>
      <c r="L470" s="83" t="n">
        <f aca="false">P470+O470+N470+M470</f>
        <v>1169458.816</v>
      </c>
      <c r="M470" s="83"/>
      <c r="N470" s="83"/>
      <c r="O470" s="83"/>
      <c r="P470" s="83" t="n">
        <f aca="false">'Приложение 3'!E450</f>
        <v>1169458.816</v>
      </c>
      <c r="Q470" s="83" t="e">
        <f aca="false">P470/H470</f>
        <v>#DIV/0!</v>
      </c>
      <c r="R470" s="84" t="n">
        <v>16536</v>
      </c>
      <c r="S470" s="85" t="n">
        <v>44926</v>
      </c>
      <c r="T470" s="2"/>
      <c r="U470" s="2"/>
      <c r="V470" s="2"/>
      <c r="W470" s="14"/>
      <c r="X470" s="28"/>
      <c r="Y470" s="28"/>
      <c r="Z470" s="28"/>
    </row>
    <row r="471" customFormat="false" ht="12.75" hidden="false" customHeight="false" outlineLevel="2" collapsed="false">
      <c r="A471" s="42" t="n">
        <f aca="false">A470+1</f>
        <v>79</v>
      </c>
      <c r="B471" s="111" t="s">
        <v>509</v>
      </c>
      <c r="C471" s="31" t="n">
        <v>1964</v>
      </c>
      <c r="D471" s="39"/>
      <c r="E471" s="81" t="s">
        <v>44</v>
      </c>
      <c r="F471" s="31" t="n">
        <v>3</v>
      </c>
      <c r="G471" s="31" t="n">
        <v>2</v>
      </c>
      <c r="H471" s="81" t="n">
        <v>1056.5</v>
      </c>
      <c r="I471" s="31" t="n">
        <v>975</v>
      </c>
      <c r="J471" s="191" t="n">
        <v>897.2</v>
      </c>
      <c r="K471" s="82" t="n">
        <v>40</v>
      </c>
      <c r="L471" s="83" t="n">
        <f aca="false">P471+O471+N471+M471</f>
        <v>2163928.47</v>
      </c>
      <c r="M471" s="83"/>
      <c r="N471" s="83"/>
      <c r="O471" s="83"/>
      <c r="P471" s="83" t="n">
        <f aca="false">'Приложение 3'!E451</f>
        <v>2163928.47</v>
      </c>
      <c r="Q471" s="83" t="n">
        <f aca="false">P471/H471</f>
        <v>2048.20489351633</v>
      </c>
      <c r="R471" s="84" t="n">
        <v>16536</v>
      </c>
      <c r="S471" s="85" t="n">
        <v>44926</v>
      </c>
      <c r="T471" s="2"/>
      <c r="U471" s="2"/>
      <c r="V471" s="2"/>
      <c r="W471" s="14"/>
      <c r="X471" s="28"/>
      <c r="Y471" s="28"/>
      <c r="Z471" s="28"/>
    </row>
    <row r="472" customFormat="false" ht="12.75" hidden="false" customHeight="false" outlineLevel="2" collapsed="false">
      <c r="A472" s="42" t="n">
        <f aca="false">A471+1</f>
        <v>80</v>
      </c>
      <c r="B472" s="111" t="s">
        <v>510</v>
      </c>
      <c r="C472" s="31" t="n">
        <v>1962</v>
      </c>
      <c r="D472" s="190"/>
      <c r="E472" s="40" t="s">
        <v>44</v>
      </c>
      <c r="F472" s="31" t="n">
        <v>2</v>
      </c>
      <c r="G472" s="31" t="n">
        <v>2</v>
      </c>
      <c r="H472" s="31" t="n">
        <v>611.6</v>
      </c>
      <c r="I472" s="31" t="n">
        <v>568.7</v>
      </c>
      <c r="J472" s="192" t="n">
        <v>568.7</v>
      </c>
      <c r="K472" s="167" t="n">
        <v>35</v>
      </c>
      <c r="L472" s="83" t="n">
        <f aca="false">P472+O472+N472+M472</f>
        <v>2095726.68</v>
      </c>
      <c r="M472" s="83"/>
      <c r="N472" s="83"/>
      <c r="O472" s="83"/>
      <c r="P472" s="83" t="n">
        <f aca="false">'Приложение 3'!E452</f>
        <v>2095726.68</v>
      </c>
      <c r="Q472" s="83" t="n">
        <f aca="false">P472/H472</f>
        <v>3426.62962720733</v>
      </c>
      <c r="R472" s="84" t="n">
        <v>16536</v>
      </c>
      <c r="S472" s="85" t="n">
        <v>44926</v>
      </c>
      <c r="T472" s="2"/>
      <c r="U472" s="2"/>
      <c r="V472" s="2"/>
      <c r="W472" s="14"/>
      <c r="X472" s="28"/>
      <c r="Y472" s="28"/>
      <c r="Z472" s="28"/>
    </row>
    <row r="473" customFormat="false" ht="12.75" hidden="false" customHeight="false" outlineLevel="2" collapsed="false">
      <c r="A473" s="42" t="n">
        <f aca="false">A472+1</f>
        <v>81</v>
      </c>
      <c r="B473" s="111" t="s">
        <v>511</v>
      </c>
      <c r="C473" s="31" t="n">
        <v>1988</v>
      </c>
      <c r="D473" s="190"/>
      <c r="E473" s="40" t="s">
        <v>44</v>
      </c>
      <c r="F473" s="31" t="n">
        <v>3</v>
      </c>
      <c r="G473" s="31" t="n">
        <v>2</v>
      </c>
      <c r="H473" s="81" t="n">
        <v>1182.6</v>
      </c>
      <c r="I473" s="31" t="n">
        <v>874.8</v>
      </c>
      <c r="J473" s="192" t="n">
        <v>756.3</v>
      </c>
      <c r="K473" s="167" t="n">
        <v>38</v>
      </c>
      <c r="L473" s="83" t="n">
        <f aca="false">P473+O473+N473+M473</f>
        <v>2996148</v>
      </c>
      <c r="M473" s="83"/>
      <c r="N473" s="83"/>
      <c r="O473" s="83"/>
      <c r="P473" s="83" t="n">
        <f aca="false">'Приложение 3'!E453</f>
        <v>2996148</v>
      </c>
      <c r="Q473" s="83" t="n">
        <f aca="false">P473/H473</f>
        <v>2533.5261288686</v>
      </c>
      <c r="R473" s="84" t="n">
        <v>16536</v>
      </c>
      <c r="S473" s="85" t="n">
        <v>44926</v>
      </c>
      <c r="T473" s="2"/>
      <c r="U473" s="2"/>
      <c r="V473" s="2"/>
      <c r="W473" s="14"/>
      <c r="X473" s="28"/>
      <c r="Y473" s="28"/>
      <c r="Z473" s="28"/>
    </row>
    <row r="474" customFormat="false" ht="12.75" hidden="false" customHeight="false" outlineLevel="2" collapsed="false">
      <c r="A474" s="42" t="n">
        <f aca="false">A473+1</f>
        <v>82</v>
      </c>
      <c r="B474" s="111" t="s">
        <v>512</v>
      </c>
      <c r="C474" s="31"/>
      <c r="D474" s="190"/>
      <c r="E474" s="40"/>
      <c r="F474" s="31"/>
      <c r="G474" s="31"/>
      <c r="H474" s="81"/>
      <c r="I474" s="81"/>
      <c r="J474" s="192"/>
      <c r="K474" s="167"/>
      <c r="L474" s="83" t="n">
        <f aca="false">P474+O474+N474+M474</f>
        <v>1045497.96</v>
      </c>
      <c r="M474" s="83"/>
      <c r="N474" s="83"/>
      <c r="O474" s="83"/>
      <c r="P474" s="83" t="n">
        <f aca="false">'Приложение 3'!E454</f>
        <v>1045497.96</v>
      </c>
      <c r="Q474" s="83" t="e">
        <f aca="false">P474/H474</f>
        <v>#DIV/0!</v>
      </c>
      <c r="R474" s="84" t="n">
        <v>16536</v>
      </c>
      <c r="S474" s="85" t="n">
        <v>44926</v>
      </c>
      <c r="T474" s="2"/>
      <c r="U474" s="2"/>
      <c r="V474" s="2"/>
      <c r="W474" s="14"/>
      <c r="X474" s="28"/>
      <c r="Y474" s="28"/>
      <c r="Z474" s="28"/>
    </row>
    <row r="475" customFormat="false" ht="12.75" hidden="false" customHeight="false" outlineLevel="2" collapsed="false">
      <c r="A475" s="42" t="n">
        <f aca="false">A474+1</f>
        <v>83</v>
      </c>
      <c r="B475" s="111" t="s">
        <v>513</v>
      </c>
      <c r="C475" s="31" t="n">
        <v>1992</v>
      </c>
      <c r="D475" s="31"/>
      <c r="E475" s="31" t="s">
        <v>44</v>
      </c>
      <c r="F475" s="31" t="n">
        <v>2</v>
      </c>
      <c r="G475" s="31" t="n">
        <v>1</v>
      </c>
      <c r="H475" s="31" t="n">
        <v>503</v>
      </c>
      <c r="I475" s="31" t="n">
        <v>457</v>
      </c>
      <c r="J475" s="192" t="n">
        <v>405.7</v>
      </c>
      <c r="K475" s="167" t="n">
        <v>17</v>
      </c>
      <c r="L475" s="83" t="n">
        <f aca="false">P475+O475+N475+M475</f>
        <v>1495708.62</v>
      </c>
      <c r="M475" s="83"/>
      <c r="N475" s="83"/>
      <c r="O475" s="83"/>
      <c r="P475" s="83" t="n">
        <f aca="false">'Приложение 3'!E455</f>
        <v>1495708.62</v>
      </c>
      <c r="Q475" s="83" t="n">
        <f aca="false">P475/H475</f>
        <v>2973.57578528827</v>
      </c>
      <c r="R475" s="84" t="n">
        <v>16536</v>
      </c>
      <c r="S475" s="85" t="n">
        <v>44926</v>
      </c>
      <c r="T475" s="2"/>
      <c r="U475" s="2"/>
      <c r="V475" s="2"/>
      <c r="W475" s="14"/>
      <c r="X475" s="28" t="s">
        <v>514</v>
      </c>
      <c r="Y475" s="28"/>
      <c r="Z475" s="28"/>
    </row>
    <row r="476" customFormat="false" ht="12.75" hidden="false" customHeight="false" outlineLevel="2" collapsed="false">
      <c r="A476" s="42" t="n">
        <f aca="false">A475+1</f>
        <v>84</v>
      </c>
      <c r="B476" s="111" t="s">
        <v>515</v>
      </c>
      <c r="C476" s="31" t="n">
        <v>1966</v>
      </c>
      <c r="D476" s="31"/>
      <c r="E476" s="31" t="s">
        <v>44</v>
      </c>
      <c r="F476" s="31" t="n">
        <v>2</v>
      </c>
      <c r="G476" s="31" t="n">
        <v>2</v>
      </c>
      <c r="H476" s="31" t="n">
        <v>396</v>
      </c>
      <c r="I476" s="31" t="n">
        <v>353.8</v>
      </c>
      <c r="J476" s="192" t="n">
        <v>353.8</v>
      </c>
      <c r="K476" s="167" t="n">
        <v>14</v>
      </c>
      <c r="L476" s="83" t="n">
        <f aca="false">P476+O476+N476+M476</f>
        <v>1517785.5</v>
      </c>
      <c r="M476" s="83"/>
      <c r="N476" s="83"/>
      <c r="O476" s="83"/>
      <c r="P476" s="83" t="n">
        <f aca="false">'Приложение 3'!E456</f>
        <v>1517785.5</v>
      </c>
      <c r="Q476" s="83" t="n">
        <f aca="false">P476/H476</f>
        <v>3832.79166666667</v>
      </c>
      <c r="R476" s="84" t="n">
        <v>16536</v>
      </c>
      <c r="S476" s="85" t="n">
        <v>44926</v>
      </c>
      <c r="T476" s="2"/>
      <c r="U476" s="2"/>
      <c r="V476" s="2"/>
      <c r="W476" s="14"/>
      <c r="X476" s="28"/>
      <c r="Y476" s="28"/>
      <c r="Z476" s="28"/>
    </row>
    <row r="477" customFormat="false" ht="12.75" hidden="false" customHeight="false" outlineLevel="2" collapsed="false">
      <c r="A477" s="42" t="n">
        <f aca="false">A476+1</f>
        <v>85</v>
      </c>
      <c r="B477" s="111" t="s">
        <v>516</v>
      </c>
      <c r="C477" s="31" t="n">
        <v>1917</v>
      </c>
      <c r="D477" s="31"/>
      <c r="E477" s="31" t="s">
        <v>44</v>
      </c>
      <c r="F477" s="31" t="n">
        <v>2</v>
      </c>
      <c r="G477" s="31" t="n">
        <v>1</v>
      </c>
      <c r="H477" s="31" t="n">
        <v>497</v>
      </c>
      <c r="I477" s="31" t="n">
        <v>446.8</v>
      </c>
      <c r="J477" s="81" t="n">
        <v>446.8</v>
      </c>
      <c r="K477" s="167" t="n">
        <v>16</v>
      </c>
      <c r="L477" s="83" t="n">
        <f aca="false">P477+O477+N477+M477</f>
        <v>3056020.8</v>
      </c>
      <c r="M477" s="83"/>
      <c r="N477" s="83"/>
      <c r="O477" s="83"/>
      <c r="P477" s="83" t="n">
        <f aca="false">'Приложение 3'!E457</f>
        <v>3056020.8</v>
      </c>
      <c r="Q477" s="83" t="n">
        <f aca="false">P477/H477</f>
        <v>6148.93521126761</v>
      </c>
      <c r="R477" s="84" t="n">
        <v>16536</v>
      </c>
      <c r="S477" s="85" t="n">
        <v>44926</v>
      </c>
      <c r="T477" s="2"/>
      <c r="U477" s="2"/>
      <c r="V477" s="2"/>
      <c r="W477" s="14"/>
      <c r="X477" s="28" t="s">
        <v>514</v>
      </c>
      <c r="Y477" s="28"/>
      <c r="Z477" s="28"/>
    </row>
    <row r="478" customFormat="false" ht="12.75" hidden="false" customHeight="false" outlineLevel="2" collapsed="false">
      <c r="A478" s="42" t="n">
        <f aca="false">A477+1</f>
        <v>86</v>
      </c>
      <c r="B478" s="111" t="s">
        <v>517</v>
      </c>
      <c r="C478" s="31" t="n">
        <v>1973</v>
      </c>
      <c r="D478" s="190"/>
      <c r="E478" s="40" t="s">
        <v>44</v>
      </c>
      <c r="F478" s="31" t="n">
        <v>3</v>
      </c>
      <c r="G478" s="31" t="n">
        <v>2</v>
      </c>
      <c r="H478" s="31" t="n">
        <v>899.1</v>
      </c>
      <c r="I478" s="31" t="n">
        <v>846.1</v>
      </c>
      <c r="J478" s="81" t="n">
        <v>805.6</v>
      </c>
      <c r="K478" s="167" t="n">
        <v>37</v>
      </c>
      <c r="L478" s="83" t="n">
        <f aca="false">P478+O478+N478+M478</f>
        <v>2126870.85</v>
      </c>
      <c r="M478" s="83"/>
      <c r="N478" s="83"/>
      <c r="O478" s="83"/>
      <c r="P478" s="83" t="n">
        <f aca="false">'Приложение 3'!E458</f>
        <v>2126870.85</v>
      </c>
      <c r="Q478" s="83" t="n">
        <f aca="false">P478/H478</f>
        <v>2365.55538872206</v>
      </c>
      <c r="R478" s="84" t="n">
        <v>16536</v>
      </c>
      <c r="S478" s="85" t="n">
        <v>44926</v>
      </c>
      <c r="T478" s="2"/>
      <c r="U478" s="2"/>
      <c r="V478" s="2"/>
      <c r="W478" s="14"/>
      <c r="X478" s="28"/>
      <c r="Y478" s="28"/>
      <c r="Z478" s="28"/>
    </row>
    <row r="479" customFormat="false" ht="12.75" hidden="false" customHeight="false" outlineLevel="2" collapsed="false">
      <c r="A479" s="42" t="n">
        <f aca="false">A478+1</f>
        <v>87</v>
      </c>
      <c r="B479" s="111" t="s">
        <v>518</v>
      </c>
      <c r="C479" s="31" t="n">
        <v>1960</v>
      </c>
      <c r="D479" s="31"/>
      <c r="E479" s="31" t="s">
        <v>44</v>
      </c>
      <c r="F479" s="31" t="n">
        <v>2</v>
      </c>
      <c r="G479" s="31" t="n">
        <v>1</v>
      </c>
      <c r="H479" s="31" t="n">
        <v>332.6</v>
      </c>
      <c r="I479" s="31" t="n">
        <v>308.8</v>
      </c>
      <c r="J479" s="81" t="n">
        <v>300.5</v>
      </c>
      <c r="K479" s="167" t="n">
        <v>11</v>
      </c>
      <c r="L479" s="83" t="n">
        <f aca="false">P479+O479+N479+M479</f>
        <v>1139324.7</v>
      </c>
      <c r="M479" s="83"/>
      <c r="N479" s="83"/>
      <c r="O479" s="83"/>
      <c r="P479" s="83" t="n">
        <f aca="false">'Приложение 3'!E459</f>
        <v>1139324.7</v>
      </c>
      <c r="Q479" s="83" t="n">
        <f aca="false">P479/H479</f>
        <v>3425.51022248948</v>
      </c>
      <c r="R479" s="84" t="n">
        <v>16536</v>
      </c>
      <c r="S479" s="85" t="n">
        <v>44926</v>
      </c>
      <c r="T479" s="2"/>
      <c r="U479" s="2"/>
      <c r="V479" s="2"/>
      <c r="W479" s="14"/>
      <c r="X479" s="28"/>
      <c r="Y479" s="28"/>
      <c r="Z479" s="28"/>
    </row>
    <row r="480" customFormat="false" ht="12.75" hidden="false" customHeight="false" outlineLevel="2" collapsed="false">
      <c r="A480" s="42" t="n">
        <f aca="false">A479+1</f>
        <v>88</v>
      </c>
      <c r="B480" s="111" t="s">
        <v>519</v>
      </c>
      <c r="C480" s="31" t="n">
        <v>1959</v>
      </c>
      <c r="D480" s="31"/>
      <c r="E480" s="31" t="s">
        <v>44</v>
      </c>
      <c r="F480" s="31" t="n">
        <v>2</v>
      </c>
      <c r="G480" s="31" t="n">
        <v>1</v>
      </c>
      <c r="H480" s="31" t="n">
        <v>313.8</v>
      </c>
      <c r="I480" s="31" t="n">
        <v>283.4</v>
      </c>
      <c r="J480" s="81" t="n">
        <v>251.5</v>
      </c>
      <c r="K480" s="167" t="n">
        <v>13</v>
      </c>
      <c r="L480" s="83" t="n">
        <f aca="false">P480+O480+N480+M480</f>
        <v>1055747.94</v>
      </c>
      <c r="M480" s="83"/>
      <c r="N480" s="83"/>
      <c r="O480" s="83"/>
      <c r="P480" s="83" t="n">
        <f aca="false">'Приложение 3'!E460</f>
        <v>1055747.94</v>
      </c>
      <c r="Q480" s="83" t="n">
        <f aca="false">P480/H480</f>
        <v>3364.39751434034</v>
      </c>
      <c r="R480" s="84" t="n">
        <v>16536</v>
      </c>
      <c r="S480" s="85" t="n">
        <v>44926</v>
      </c>
      <c r="T480" s="2"/>
      <c r="U480" s="2"/>
      <c r="V480" s="2"/>
      <c r="W480" s="14"/>
      <c r="X480" s="28"/>
      <c r="Y480" s="28"/>
      <c r="Z480" s="28"/>
    </row>
    <row r="481" customFormat="false" ht="12.75" hidden="false" customHeight="false" outlineLevel="2" collapsed="false">
      <c r="A481" s="42" t="n">
        <f aca="false">A480+1</f>
        <v>89</v>
      </c>
      <c r="B481" s="111" t="s">
        <v>520</v>
      </c>
      <c r="C481" s="31" t="n">
        <v>1951</v>
      </c>
      <c r="D481" s="190"/>
      <c r="E481" s="189" t="s">
        <v>44</v>
      </c>
      <c r="F481" s="31" t="n">
        <v>2</v>
      </c>
      <c r="G481" s="31" t="n">
        <v>1</v>
      </c>
      <c r="H481" s="31" t="n">
        <v>517.6</v>
      </c>
      <c r="I481" s="31" t="n">
        <v>480.8</v>
      </c>
      <c r="J481" s="81" t="n">
        <v>480.8</v>
      </c>
      <c r="K481" s="167" t="n">
        <v>22</v>
      </c>
      <c r="L481" s="83" t="n">
        <f aca="false">P481+O481+N481+M481</f>
        <v>1670746.74</v>
      </c>
      <c r="M481" s="83"/>
      <c r="N481" s="83"/>
      <c r="O481" s="83"/>
      <c r="P481" s="83" t="n">
        <f aca="false">'Приложение 3'!E461</f>
        <v>1670746.74</v>
      </c>
      <c r="Q481" s="83" t="n">
        <f aca="false">P481/H481</f>
        <v>3227.87237248841</v>
      </c>
      <c r="R481" s="84" t="n">
        <v>16536</v>
      </c>
      <c r="S481" s="85" t="n">
        <v>44926</v>
      </c>
      <c r="T481" s="2"/>
      <c r="U481" s="2"/>
      <c r="V481" s="2"/>
      <c r="W481" s="14"/>
      <c r="X481" s="28"/>
      <c r="Y481" s="28"/>
      <c r="Z481" s="28"/>
    </row>
    <row r="482" customFormat="false" ht="12.75" hidden="false" customHeight="false" outlineLevel="2" collapsed="false">
      <c r="A482" s="42" t="n">
        <f aca="false">A481+1</f>
        <v>90</v>
      </c>
      <c r="B482" s="111" t="s">
        <v>521</v>
      </c>
      <c r="C482" s="31" t="n">
        <v>1980</v>
      </c>
      <c r="D482" s="31"/>
      <c r="E482" s="31" t="s">
        <v>44</v>
      </c>
      <c r="F482" s="31" t="n">
        <v>2</v>
      </c>
      <c r="G482" s="31" t="n">
        <v>1</v>
      </c>
      <c r="H482" s="31" t="n">
        <v>409.3</v>
      </c>
      <c r="I482" s="31" t="n">
        <v>376.1</v>
      </c>
      <c r="J482" s="40" t="n">
        <v>376.1</v>
      </c>
      <c r="K482" s="82" t="n">
        <v>21</v>
      </c>
      <c r="L482" s="83" t="n">
        <f aca="false">P482+O482+N482+M482</f>
        <v>1844996.4</v>
      </c>
      <c r="M482" s="83"/>
      <c r="N482" s="83"/>
      <c r="O482" s="83"/>
      <c r="P482" s="83" t="n">
        <f aca="false">'Приложение 3'!E462</f>
        <v>1844996.4</v>
      </c>
      <c r="Q482" s="83" t="n">
        <f aca="false">P482/H482</f>
        <v>4507.6872709504</v>
      </c>
      <c r="R482" s="84" t="n">
        <v>16536</v>
      </c>
      <c r="S482" s="85" t="n">
        <v>44926</v>
      </c>
      <c r="T482" s="2"/>
      <c r="U482" s="2"/>
      <c r="V482" s="2"/>
      <c r="W482" s="14"/>
      <c r="X482" s="28"/>
      <c r="Y482" s="28"/>
      <c r="Z482" s="28"/>
    </row>
    <row r="483" customFormat="false" ht="12.75" hidden="false" customHeight="false" outlineLevel="2" collapsed="false">
      <c r="A483" s="42" t="n">
        <f aca="false">A482+1</f>
        <v>91</v>
      </c>
      <c r="B483" s="111" t="s">
        <v>522</v>
      </c>
      <c r="C483" s="31" t="n">
        <v>1974</v>
      </c>
      <c r="D483" s="39"/>
      <c r="E483" s="81" t="s">
        <v>44</v>
      </c>
      <c r="F483" s="31" t="n">
        <v>2</v>
      </c>
      <c r="G483" s="31" t="n">
        <v>2</v>
      </c>
      <c r="H483" s="31" t="n">
        <v>823.1</v>
      </c>
      <c r="I483" s="31" t="n">
        <v>745.9</v>
      </c>
      <c r="J483" s="40" t="n">
        <v>745.9</v>
      </c>
      <c r="K483" s="82" t="n">
        <v>33</v>
      </c>
      <c r="L483" s="83" t="n">
        <f aca="false">P483+O483+N483+M483</f>
        <v>1901422.44</v>
      </c>
      <c r="M483" s="83"/>
      <c r="N483" s="83"/>
      <c r="O483" s="83"/>
      <c r="P483" s="83" t="n">
        <f aca="false">'Приложение 3'!E463</f>
        <v>1901422.44</v>
      </c>
      <c r="Q483" s="83" t="n">
        <f aca="false">P483/H483</f>
        <v>2310.07464463613</v>
      </c>
      <c r="R483" s="84" t="n">
        <v>16536</v>
      </c>
      <c r="S483" s="85" t="n">
        <v>44926</v>
      </c>
      <c r="T483" s="2"/>
      <c r="U483" s="2"/>
      <c r="V483" s="2"/>
      <c r="W483" s="14"/>
      <c r="X483" s="28"/>
      <c r="Y483" s="28"/>
      <c r="Z483" s="28"/>
    </row>
    <row r="484" customFormat="false" ht="12.75" hidden="false" customHeight="false" outlineLevel="2" collapsed="false">
      <c r="A484" s="42" t="n">
        <f aca="false">A483+1</f>
        <v>92</v>
      </c>
      <c r="B484" s="111" t="s">
        <v>523</v>
      </c>
      <c r="C484" s="31" t="n">
        <v>1967</v>
      </c>
      <c r="D484" s="31"/>
      <c r="E484" s="31" t="s">
        <v>44</v>
      </c>
      <c r="F484" s="31" t="n">
        <v>2</v>
      </c>
      <c r="G484" s="31" t="n">
        <v>2</v>
      </c>
      <c r="H484" s="31" t="n">
        <v>583.7</v>
      </c>
      <c r="I484" s="31" t="n">
        <v>535.3</v>
      </c>
      <c r="J484" s="40" t="n">
        <v>481.2</v>
      </c>
      <c r="K484" s="82" t="n">
        <v>27</v>
      </c>
      <c r="L484" s="83" t="n">
        <f aca="false">P484+O484+N484+M484</f>
        <v>2120957.4</v>
      </c>
      <c r="M484" s="83"/>
      <c r="N484" s="83"/>
      <c r="O484" s="83"/>
      <c r="P484" s="83" t="n">
        <f aca="false">'Приложение 3'!E464</f>
        <v>2120957.4</v>
      </c>
      <c r="Q484" s="83" t="n">
        <f aca="false">P484/H484</f>
        <v>3633.64296727771</v>
      </c>
      <c r="R484" s="84" t="n">
        <v>16536</v>
      </c>
      <c r="S484" s="85" t="n">
        <v>44926</v>
      </c>
      <c r="T484" s="2"/>
      <c r="U484" s="2"/>
      <c r="V484" s="2"/>
      <c r="W484" s="14"/>
      <c r="X484" s="28"/>
      <c r="Y484" s="28"/>
      <c r="Z484" s="28"/>
    </row>
    <row r="485" customFormat="false" ht="12.75" hidden="false" customHeight="false" outlineLevel="2" collapsed="false">
      <c r="A485" s="42" t="n">
        <f aca="false">A484+1</f>
        <v>93</v>
      </c>
      <c r="B485" s="111" t="s">
        <v>524</v>
      </c>
      <c r="C485" s="31" t="n">
        <v>1964</v>
      </c>
      <c r="D485" s="31"/>
      <c r="E485" s="31" t="s">
        <v>44</v>
      </c>
      <c r="F485" s="31" t="n">
        <v>2</v>
      </c>
      <c r="G485" s="31" t="n">
        <v>2</v>
      </c>
      <c r="H485" s="31" t="n">
        <v>731.9</v>
      </c>
      <c r="I485" s="31" t="n">
        <v>686.9</v>
      </c>
      <c r="J485" s="81" t="n">
        <v>607.2</v>
      </c>
      <c r="K485" s="167" t="n">
        <v>19</v>
      </c>
      <c r="L485" s="83" t="n">
        <f aca="false">P485+O485+N485+M485</f>
        <v>2515187.4</v>
      </c>
      <c r="M485" s="83"/>
      <c r="N485" s="83"/>
      <c r="O485" s="83"/>
      <c r="P485" s="83" t="n">
        <f aca="false">'Приложение 3'!E465</f>
        <v>2515187.4</v>
      </c>
      <c r="Q485" s="83" t="n">
        <f aca="false">P485/H485</f>
        <v>3436.51783030469</v>
      </c>
      <c r="R485" s="84" t="n">
        <v>16536</v>
      </c>
      <c r="S485" s="85" t="n">
        <v>44926</v>
      </c>
      <c r="T485" s="2"/>
      <c r="U485" s="2"/>
      <c r="V485" s="2"/>
      <c r="W485" s="14"/>
      <c r="X485" s="28"/>
      <c r="Y485" s="28"/>
      <c r="Z485" s="28"/>
    </row>
    <row r="486" customFormat="false" ht="12.75" hidden="false" customHeight="false" outlineLevel="2" collapsed="false">
      <c r="A486" s="42" t="n">
        <f aca="false">A485+1</f>
        <v>94</v>
      </c>
      <c r="B486" s="111" t="s">
        <v>525</v>
      </c>
      <c r="C486" s="31" t="n">
        <v>1962</v>
      </c>
      <c r="D486" s="31"/>
      <c r="E486" s="31" t="s">
        <v>44</v>
      </c>
      <c r="F486" s="31" t="n">
        <v>2</v>
      </c>
      <c r="G486" s="31" t="n">
        <v>1</v>
      </c>
      <c r="H486" s="31" t="n">
        <v>365.1</v>
      </c>
      <c r="I486" s="31" t="n">
        <v>328.8</v>
      </c>
      <c r="J486" s="81" t="n">
        <v>291.1</v>
      </c>
      <c r="K486" s="167" t="n">
        <v>24</v>
      </c>
      <c r="L486" s="83" t="n">
        <f aca="false">P486+O486+N486+M486</f>
        <v>1379805</v>
      </c>
      <c r="M486" s="83"/>
      <c r="N486" s="83"/>
      <c r="O486" s="83"/>
      <c r="P486" s="83" t="n">
        <f aca="false">'Приложение 3'!E466</f>
        <v>1379805</v>
      </c>
      <c r="Q486" s="83" t="n">
        <f aca="false">P486/H486</f>
        <v>3779.25225965489</v>
      </c>
      <c r="R486" s="84" t="n">
        <v>16536</v>
      </c>
      <c r="S486" s="85" t="n">
        <v>44926</v>
      </c>
      <c r="T486" s="2"/>
      <c r="U486" s="2"/>
      <c r="V486" s="2"/>
      <c r="W486" s="14"/>
      <c r="X486" s="28"/>
      <c r="Y486" s="28"/>
      <c r="Z486" s="28"/>
    </row>
    <row r="487" customFormat="false" ht="12.75" hidden="false" customHeight="false" outlineLevel="2" collapsed="false">
      <c r="A487" s="42" t="n">
        <f aca="false">A486+1</f>
        <v>95</v>
      </c>
      <c r="B487" s="111" t="s">
        <v>526</v>
      </c>
      <c r="C487" s="31" t="n">
        <v>1973</v>
      </c>
      <c r="D487" s="39"/>
      <c r="E487" s="81" t="s">
        <v>44</v>
      </c>
      <c r="F487" s="31" t="n">
        <v>2</v>
      </c>
      <c r="G487" s="31" t="n">
        <v>2</v>
      </c>
      <c r="H487" s="31" t="n">
        <v>738</v>
      </c>
      <c r="I487" s="31" t="n">
        <v>705.9</v>
      </c>
      <c r="J487" s="40" t="n">
        <v>705.9</v>
      </c>
      <c r="K487" s="82" t="n">
        <v>31</v>
      </c>
      <c r="L487" s="83" t="n">
        <f aca="false">P487+O487+N487+M487</f>
        <v>2759610</v>
      </c>
      <c r="M487" s="83"/>
      <c r="N487" s="83"/>
      <c r="O487" s="83"/>
      <c r="P487" s="83" t="n">
        <f aca="false">'Приложение 3'!E467</f>
        <v>2759610</v>
      </c>
      <c r="Q487" s="83" t="n">
        <f aca="false">P487/H487</f>
        <v>3739.30894308943</v>
      </c>
      <c r="R487" s="84" t="n">
        <v>16536</v>
      </c>
      <c r="S487" s="85" t="n">
        <v>44926</v>
      </c>
      <c r="T487" s="2"/>
      <c r="U487" s="2"/>
      <c r="V487" s="2"/>
      <c r="W487" s="14"/>
      <c r="X487" s="28"/>
      <c r="Y487" s="28"/>
      <c r="Z487" s="28"/>
    </row>
    <row r="488" customFormat="false" ht="12.75" hidden="false" customHeight="false" outlineLevel="2" collapsed="false">
      <c r="A488" s="42" t="n">
        <f aca="false">A487+1</f>
        <v>96</v>
      </c>
      <c r="B488" s="111" t="s">
        <v>527</v>
      </c>
      <c r="C488" s="31" t="n">
        <v>1976</v>
      </c>
      <c r="D488" s="190"/>
      <c r="E488" s="189" t="s">
        <v>44</v>
      </c>
      <c r="F488" s="31" t="n">
        <v>2</v>
      </c>
      <c r="G488" s="31" t="n">
        <v>2</v>
      </c>
      <c r="H488" s="31" t="n">
        <v>790</v>
      </c>
      <c r="I488" s="31" t="n">
        <v>724</v>
      </c>
      <c r="J488" s="81" t="n">
        <v>626.2</v>
      </c>
      <c r="K488" s="167" t="n">
        <v>34</v>
      </c>
      <c r="L488" s="83" t="n">
        <f aca="false">P488+O488+N488+M488</f>
        <v>1881712.8</v>
      </c>
      <c r="M488" s="83"/>
      <c r="N488" s="83"/>
      <c r="O488" s="83"/>
      <c r="P488" s="83" t="n">
        <f aca="false">'Приложение 3'!E468</f>
        <v>1881712.8</v>
      </c>
      <c r="Q488" s="83" t="n">
        <f aca="false">P488/H488</f>
        <v>2381.91493670886</v>
      </c>
      <c r="R488" s="84" t="n">
        <v>16536</v>
      </c>
      <c r="S488" s="85" t="n">
        <v>44926</v>
      </c>
      <c r="T488" s="2"/>
      <c r="U488" s="2"/>
      <c r="V488" s="2"/>
      <c r="W488" s="14"/>
      <c r="X488" s="28"/>
      <c r="Y488" s="28"/>
      <c r="Z488" s="28"/>
    </row>
    <row r="489" customFormat="false" ht="12.75" hidden="false" customHeight="false" outlineLevel="2" collapsed="false">
      <c r="A489" s="42" t="n">
        <f aca="false">A488+1</f>
        <v>97</v>
      </c>
      <c r="B489" s="111" t="s">
        <v>528</v>
      </c>
      <c r="C489" s="31" t="n">
        <v>1966</v>
      </c>
      <c r="D489" s="31"/>
      <c r="E489" s="31" t="s">
        <v>44</v>
      </c>
      <c r="F489" s="31" t="n">
        <v>2</v>
      </c>
      <c r="G489" s="31" t="n">
        <v>2</v>
      </c>
      <c r="H489" s="31" t="n">
        <v>425.2</v>
      </c>
      <c r="I489" s="31" t="n">
        <v>375.7</v>
      </c>
      <c r="J489" s="81" t="n">
        <v>375.7</v>
      </c>
      <c r="K489" s="167" t="n">
        <v>23</v>
      </c>
      <c r="L489" s="83" t="n">
        <f aca="false">P489+O489+N489+M489</f>
        <v>1222113</v>
      </c>
      <c r="M489" s="83"/>
      <c r="N489" s="83"/>
      <c r="O489" s="83"/>
      <c r="P489" s="83" t="n">
        <f aca="false">'Приложение 3'!E469</f>
        <v>1222113</v>
      </c>
      <c r="Q489" s="83" t="n">
        <f aca="false">P489/H489</f>
        <v>2874.2074317968</v>
      </c>
      <c r="R489" s="84" t="n">
        <v>16536</v>
      </c>
      <c r="S489" s="85" t="n">
        <v>44926</v>
      </c>
      <c r="T489" s="2"/>
      <c r="U489" s="2"/>
      <c r="V489" s="2"/>
      <c r="W489" s="14"/>
      <c r="X489" s="28"/>
      <c r="Y489" s="28"/>
      <c r="Z489" s="28"/>
    </row>
    <row r="490" customFormat="false" ht="12.75" hidden="false" customHeight="false" outlineLevel="2" collapsed="false">
      <c r="A490" s="42" t="n">
        <f aca="false">A489+1</f>
        <v>98</v>
      </c>
      <c r="B490" s="111" t="s">
        <v>529</v>
      </c>
      <c r="C490" s="31" t="n">
        <v>1967</v>
      </c>
      <c r="D490" s="31"/>
      <c r="E490" s="31" t="s">
        <v>44</v>
      </c>
      <c r="F490" s="31" t="n">
        <v>2</v>
      </c>
      <c r="G490" s="31" t="n">
        <v>2</v>
      </c>
      <c r="H490" s="31" t="n">
        <v>581.3</v>
      </c>
      <c r="I490" s="31" t="n">
        <v>527.8</v>
      </c>
      <c r="J490" s="81" t="n">
        <v>433.8</v>
      </c>
      <c r="K490" s="167" t="n">
        <v>29</v>
      </c>
      <c r="L490" s="83" t="n">
        <f aca="false">P490+O490+N490+M490</f>
        <v>1687304.4</v>
      </c>
      <c r="M490" s="83"/>
      <c r="N490" s="83"/>
      <c r="O490" s="83"/>
      <c r="P490" s="83" t="n">
        <f aca="false">'Приложение 3'!E470</f>
        <v>1687304.4</v>
      </c>
      <c r="Q490" s="83" t="n">
        <f aca="false">P490/H490</f>
        <v>2902.63960089455</v>
      </c>
      <c r="R490" s="84" t="n">
        <v>16536</v>
      </c>
      <c r="S490" s="85" t="n">
        <v>44926</v>
      </c>
      <c r="T490" s="2"/>
      <c r="U490" s="2"/>
      <c r="V490" s="2"/>
      <c r="W490" s="14"/>
      <c r="X490" s="28"/>
      <c r="Y490" s="28"/>
      <c r="Z490" s="28"/>
    </row>
    <row r="491" customFormat="false" ht="12.75" hidden="false" customHeight="false" outlineLevel="2" collapsed="false">
      <c r="A491" s="42" t="n">
        <f aca="false">A490+1</f>
        <v>99</v>
      </c>
      <c r="B491" s="111" t="s">
        <v>530</v>
      </c>
      <c r="C491" s="31" t="n">
        <v>1968</v>
      </c>
      <c r="D491" s="31"/>
      <c r="E491" s="31" t="s">
        <v>44</v>
      </c>
      <c r="F491" s="31" t="n">
        <v>2</v>
      </c>
      <c r="G491" s="31" t="n">
        <v>2</v>
      </c>
      <c r="H491" s="31" t="n">
        <v>560</v>
      </c>
      <c r="I491" s="31" t="n">
        <v>506.3</v>
      </c>
      <c r="J491" s="81" t="n">
        <v>461.4</v>
      </c>
      <c r="K491" s="167" t="n">
        <v>33</v>
      </c>
      <c r="L491" s="83" t="n">
        <f aca="false">P491+O491+N491+M491</f>
        <v>1628169.9</v>
      </c>
      <c r="M491" s="83"/>
      <c r="N491" s="83"/>
      <c r="O491" s="83"/>
      <c r="P491" s="83" t="n">
        <f aca="false">'Приложение 3'!E471</f>
        <v>1628169.9</v>
      </c>
      <c r="Q491" s="83" t="n">
        <f aca="false">P491/H491</f>
        <v>2907.44625</v>
      </c>
      <c r="R491" s="84" t="n">
        <v>16536</v>
      </c>
      <c r="S491" s="85" t="n">
        <v>44926</v>
      </c>
      <c r="T491" s="2"/>
      <c r="U491" s="2"/>
      <c r="V491" s="2"/>
      <c r="W491" s="14"/>
      <c r="X491" s="28"/>
      <c r="Y491" s="28"/>
      <c r="Z491" s="28"/>
    </row>
    <row r="492" customFormat="false" ht="12.75" hidden="false" customHeight="false" outlineLevel="2" collapsed="false">
      <c r="A492" s="42" t="n">
        <f aca="false">A491+1</f>
        <v>100</v>
      </c>
      <c r="B492" s="111" t="s">
        <v>531</v>
      </c>
      <c r="C492" s="31" t="n">
        <v>1977</v>
      </c>
      <c r="D492" s="190"/>
      <c r="E492" s="40" t="s">
        <v>44</v>
      </c>
      <c r="F492" s="31" t="n">
        <v>3</v>
      </c>
      <c r="G492" s="31" t="n">
        <v>1</v>
      </c>
      <c r="H492" s="31" t="n">
        <v>604</v>
      </c>
      <c r="I492" s="31" t="n">
        <v>562</v>
      </c>
      <c r="J492" s="81" t="n">
        <v>519.6</v>
      </c>
      <c r="K492" s="167" t="n">
        <v>28</v>
      </c>
      <c r="L492" s="83" t="n">
        <f aca="false">P492+O492+N492+M492</f>
        <v>1190574.6</v>
      </c>
      <c r="M492" s="83"/>
      <c r="N492" s="83"/>
      <c r="O492" s="83"/>
      <c r="P492" s="83" t="n">
        <f aca="false">'Приложение 3'!E472</f>
        <v>1190574.6</v>
      </c>
      <c r="Q492" s="83" t="n">
        <f aca="false">P492/H492</f>
        <v>1971.15</v>
      </c>
      <c r="R492" s="84" t="n">
        <v>16536</v>
      </c>
      <c r="S492" s="85" t="n">
        <v>44926</v>
      </c>
      <c r="T492" s="2"/>
      <c r="U492" s="2"/>
      <c r="V492" s="2"/>
      <c r="W492" s="14"/>
      <c r="X492" s="28"/>
      <c r="Y492" s="28"/>
      <c r="Z492" s="28"/>
    </row>
    <row r="493" customFormat="false" ht="12.75" hidden="false" customHeight="false" outlineLevel="2" collapsed="false">
      <c r="A493" s="42" t="n">
        <f aca="false">A492+1</f>
        <v>101</v>
      </c>
      <c r="B493" s="111" t="s">
        <v>532</v>
      </c>
      <c r="C493" s="31" t="n">
        <v>1970</v>
      </c>
      <c r="D493" s="31"/>
      <c r="E493" s="31" t="s">
        <v>44</v>
      </c>
      <c r="F493" s="31" t="n">
        <v>2</v>
      </c>
      <c r="G493" s="31" t="n">
        <v>2</v>
      </c>
      <c r="H493" s="31" t="n">
        <v>569.3</v>
      </c>
      <c r="I493" s="31" t="n">
        <v>516</v>
      </c>
      <c r="J493" s="81" t="n">
        <v>386.9</v>
      </c>
      <c r="K493" s="167" t="n">
        <v>37</v>
      </c>
      <c r="L493" s="83" t="n">
        <f aca="false">P493+O493+N493+M493</f>
        <v>1671535.2</v>
      </c>
      <c r="M493" s="83"/>
      <c r="N493" s="83"/>
      <c r="O493" s="83"/>
      <c r="P493" s="83" t="n">
        <f aca="false">'Приложение 3'!E473</f>
        <v>1671535.2</v>
      </c>
      <c r="Q493" s="83" t="n">
        <f aca="false">P493/H493</f>
        <v>2936.12366063587</v>
      </c>
      <c r="R493" s="84" t="n">
        <v>16536</v>
      </c>
      <c r="S493" s="85" t="n">
        <v>44926</v>
      </c>
      <c r="T493" s="2"/>
      <c r="U493" s="2"/>
      <c r="V493" s="2"/>
      <c r="W493" s="14"/>
      <c r="X493" s="28"/>
      <c r="Y493" s="28"/>
      <c r="Z493" s="28"/>
    </row>
    <row r="494" customFormat="false" ht="12.75" hidden="false" customHeight="false" outlineLevel="2" collapsed="false">
      <c r="A494" s="42" t="n">
        <f aca="false">A493+1</f>
        <v>102</v>
      </c>
      <c r="B494" s="111" t="s">
        <v>533</v>
      </c>
      <c r="C494" s="31" t="n">
        <v>1968</v>
      </c>
      <c r="D494" s="31"/>
      <c r="E494" s="31" t="s">
        <v>44</v>
      </c>
      <c r="F494" s="31" t="n">
        <v>2</v>
      </c>
      <c r="G494" s="31" t="n">
        <v>2</v>
      </c>
      <c r="H494" s="31" t="n">
        <v>573.1</v>
      </c>
      <c r="I494" s="31" t="n">
        <v>518.3</v>
      </c>
      <c r="J494" s="40" t="n">
        <v>465.4</v>
      </c>
      <c r="K494" s="82" t="n">
        <v>18</v>
      </c>
      <c r="L494" s="83" t="n">
        <f aca="false">P494+O494+N494+M494</f>
        <v>1651823.7</v>
      </c>
      <c r="M494" s="83"/>
      <c r="N494" s="83"/>
      <c r="O494" s="83"/>
      <c r="P494" s="83" t="n">
        <f aca="false">'Приложение 3'!E474</f>
        <v>1651823.7</v>
      </c>
      <c r="Q494" s="83" t="n">
        <f aca="false">P494/H494</f>
        <v>2882.26086197871</v>
      </c>
      <c r="R494" s="84" t="n">
        <v>16536</v>
      </c>
      <c r="S494" s="85" t="n">
        <v>44926</v>
      </c>
      <c r="T494" s="2"/>
      <c r="U494" s="2"/>
      <c r="V494" s="2"/>
      <c r="W494" s="14"/>
      <c r="X494" s="28"/>
      <c r="Y494" s="28"/>
      <c r="Z494" s="28"/>
    </row>
    <row r="495" customFormat="false" ht="12.75" hidden="false" customHeight="false" outlineLevel="2" collapsed="false">
      <c r="A495" s="42" t="n">
        <f aca="false">A494+1</f>
        <v>103</v>
      </c>
      <c r="B495" s="111" t="s">
        <v>534</v>
      </c>
      <c r="C495" s="31" t="n">
        <v>1976</v>
      </c>
      <c r="D495" s="39"/>
      <c r="E495" s="189" t="s">
        <v>44</v>
      </c>
      <c r="F495" s="31" t="n">
        <v>2</v>
      </c>
      <c r="G495" s="31" t="n">
        <v>2</v>
      </c>
      <c r="H495" s="31" t="n">
        <v>825.5</v>
      </c>
      <c r="I495" s="31" t="n">
        <v>761.3</v>
      </c>
      <c r="J495" s="81" t="n">
        <v>761.3</v>
      </c>
      <c r="K495" s="167" t="n">
        <v>39</v>
      </c>
      <c r="L495" s="83" t="n">
        <f aca="false">P495+O495+N495+M495</f>
        <v>2526032.088</v>
      </c>
      <c r="M495" s="83"/>
      <c r="N495" s="83"/>
      <c r="O495" s="83"/>
      <c r="P495" s="83" t="n">
        <f aca="false">'Приложение 3'!E475</f>
        <v>2526032.088</v>
      </c>
      <c r="Q495" s="83" t="n">
        <f aca="false">P495/H495</f>
        <v>3060.00252937614</v>
      </c>
      <c r="R495" s="84" t="n">
        <v>16536</v>
      </c>
      <c r="S495" s="85" t="n">
        <v>44926</v>
      </c>
      <c r="T495" s="2"/>
      <c r="U495" s="2"/>
      <c r="V495" s="2"/>
      <c r="W495" s="14"/>
      <c r="X495" s="28"/>
      <c r="Y495" s="28"/>
      <c r="Z495" s="28"/>
    </row>
    <row r="496" customFormat="false" ht="12.75" hidden="false" customHeight="false" outlineLevel="2" collapsed="false">
      <c r="A496" s="42" t="n">
        <f aca="false">A495+1</f>
        <v>104</v>
      </c>
      <c r="B496" s="111" t="s">
        <v>535</v>
      </c>
      <c r="C496" s="31" t="n">
        <v>1975</v>
      </c>
      <c r="D496" s="193"/>
      <c r="E496" s="189" t="s">
        <v>44</v>
      </c>
      <c r="F496" s="31" t="n">
        <v>2</v>
      </c>
      <c r="G496" s="31" t="n">
        <v>2</v>
      </c>
      <c r="H496" s="31" t="n">
        <v>818.5</v>
      </c>
      <c r="I496" s="31" t="n">
        <v>750</v>
      </c>
      <c r="J496" s="81" t="n">
        <v>706.2</v>
      </c>
      <c r="K496" s="167" t="n">
        <v>44</v>
      </c>
      <c r="L496" s="83" t="n">
        <f aca="false">P496+O496+N496+M496</f>
        <v>1948651.2</v>
      </c>
      <c r="M496" s="83"/>
      <c r="N496" s="83"/>
      <c r="O496" s="83"/>
      <c r="P496" s="83" t="n">
        <f aca="false">'Приложение 3'!E476</f>
        <v>1948651.2</v>
      </c>
      <c r="Q496" s="83" t="n">
        <f aca="false">P496/H496</f>
        <v>2380.7589492975</v>
      </c>
      <c r="R496" s="84" t="n">
        <v>16536</v>
      </c>
      <c r="S496" s="85" t="n">
        <v>44926</v>
      </c>
      <c r="T496" s="2"/>
      <c r="U496" s="2"/>
      <c r="V496" s="2"/>
      <c r="W496" s="14"/>
      <c r="X496" s="28"/>
      <c r="Y496" s="28"/>
      <c r="Z496" s="28"/>
    </row>
    <row r="497" customFormat="false" ht="25.5" hidden="false" customHeight="false" outlineLevel="2" collapsed="false">
      <c r="A497" s="42" t="n">
        <f aca="false">A496+1</f>
        <v>105</v>
      </c>
      <c r="B497" s="111" t="s">
        <v>536</v>
      </c>
      <c r="C497" s="113" t="n">
        <v>1917</v>
      </c>
      <c r="D497" s="114" t="s">
        <v>147</v>
      </c>
      <c r="E497" s="114" t="s">
        <v>537</v>
      </c>
      <c r="F497" s="113" t="n">
        <v>2</v>
      </c>
      <c r="G497" s="113" t="n">
        <v>1</v>
      </c>
      <c r="H497" s="115" t="n">
        <v>285</v>
      </c>
      <c r="I497" s="115" t="n">
        <v>257.66</v>
      </c>
      <c r="J497" s="115" t="n">
        <f aca="false">I497-21.5</f>
        <v>236.16</v>
      </c>
      <c r="K497" s="114" t="n">
        <v>18</v>
      </c>
      <c r="L497" s="83" t="n">
        <f aca="false">P497+O497+N497+M497</f>
        <v>2741115.195</v>
      </c>
      <c r="M497" s="83"/>
      <c r="N497" s="83"/>
      <c r="O497" s="83"/>
      <c r="P497" s="83" t="n">
        <f aca="false">'Приложение 3'!E477</f>
        <v>2741115.195</v>
      </c>
      <c r="Q497" s="83" t="n">
        <f aca="false">P497/H497</f>
        <v>9617.94805263158</v>
      </c>
      <c r="R497" s="84" t="n">
        <v>16536</v>
      </c>
      <c r="S497" s="85" t="n">
        <v>44926</v>
      </c>
      <c r="T497" s="2"/>
      <c r="U497" s="2"/>
      <c r="V497" s="2"/>
      <c r="W497" s="14"/>
      <c r="X497" s="28"/>
      <c r="Y497" s="28"/>
      <c r="Z497" s="28"/>
    </row>
    <row r="498" customFormat="false" ht="12.75" hidden="false" customHeight="false" outlineLevel="2" collapsed="false">
      <c r="A498" s="42" t="n">
        <f aca="false">A497+1</f>
        <v>106</v>
      </c>
      <c r="B498" s="111" t="s">
        <v>538</v>
      </c>
      <c r="C498" s="113" t="n">
        <v>1961</v>
      </c>
      <c r="D498" s="114" t="s">
        <v>147</v>
      </c>
      <c r="E498" s="114" t="s">
        <v>98</v>
      </c>
      <c r="F498" s="113" t="n">
        <v>4</v>
      </c>
      <c r="G498" s="113" t="n">
        <v>2</v>
      </c>
      <c r="H498" s="115" t="n">
        <v>1374.1</v>
      </c>
      <c r="I498" s="115" t="n">
        <v>1265.4</v>
      </c>
      <c r="J498" s="115" t="n">
        <f aca="false">I498</f>
        <v>1265.4</v>
      </c>
      <c r="K498" s="114" t="n">
        <v>60</v>
      </c>
      <c r="L498" s="83" t="n">
        <f aca="false">P498+O498+N498+M498</f>
        <v>909745.2</v>
      </c>
      <c r="M498" s="83"/>
      <c r="N498" s="83"/>
      <c r="O498" s="83"/>
      <c r="P498" s="83" t="n">
        <f aca="false">'Приложение 3'!E478</f>
        <v>909745.2</v>
      </c>
      <c r="Q498" s="83" t="n">
        <f aca="false">P498/H498</f>
        <v>662.066225165563</v>
      </c>
      <c r="R498" s="84" t="n">
        <v>16536</v>
      </c>
      <c r="S498" s="85" t="n">
        <v>44926</v>
      </c>
      <c r="T498" s="2"/>
      <c r="U498" s="2"/>
      <c r="V498" s="2"/>
      <c r="W498" s="14"/>
      <c r="X498" s="28"/>
      <c r="Y498" s="28"/>
      <c r="Z498" s="28"/>
    </row>
    <row r="499" customFormat="false" ht="12.75" hidden="false" customHeight="false" outlineLevel="2" collapsed="false">
      <c r="A499" s="42" t="n">
        <f aca="false">A498+1</f>
        <v>107</v>
      </c>
      <c r="B499" s="111" t="s">
        <v>539</v>
      </c>
      <c r="C499" s="113" t="n">
        <v>1959</v>
      </c>
      <c r="D499" s="114" t="s">
        <v>147</v>
      </c>
      <c r="E499" s="114" t="s">
        <v>98</v>
      </c>
      <c r="F499" s="113" t="n">
        <v>2</v>
      </c>
      <c r="G499" s="113" t="n">
        <v>2</v>
      </c>
      <c r="H499" s="115" t="n">
        <v>604.6</v>
      </c>
      <c r="I499" s="115" t="n">
        <v>556.1</v>
      </c>
      <c r="J499" s="115" t="n">
        <f aca="false">I499-39.3</f>
        <v>516.8</v>
      </c>
      <c r="K499" s="114" t="n">
        <v>32</v>
      </c>
      <c r="L499" s="83" t="n">
        <f aca="false">P499+O499+N499+M499</f>
        <v>2055120.99</v>
      </c>
      <c r="M499" s="83"/>
      <c r="N499" s="83"/>
      <c r="O499" s="83"/>
      <c r="P499" s="83" t="n">
        <f aca="false">'Приложение 3'!E479</f>
        <v>2055120.99</v>
      </c>
      <c r="Q499" s="83" t="n">
        <f aca="false">P499/H499</f>
        <v>3399.14156467086</v>
      </c>
      <c r="R499" s="84" t="n">
        <v>16536</v>
      </c>
      <c r="S499" s="85" t="n">
        <v>44926</v>
      </c>
      <c r="T499" s="2"/>
      <c r="U499" s="2"/>
      <c r="V499" s="2"/>
      <c r="W499" s="14"/>
      <c r="X499" s="28"/>
      <c r="Y499" s="28"/>
      <c r="Z499" s="28"/>
    </row>
    <row r="500" customFormat="false" ht="12.75" hidden="false" customHeight="false" outlineLevel="2" collapsed="false">
      <c r="A500" s="42" t="n">
        <f aca="false">A499+1</f>
        <v>108</v>
      </c>
      <c r="B500" s="111" t="s">
        <v>540</v>
      </c>
      <c r="C500" s="30" t="n">
        <v>1969</v>
      </c>
      <c r="D500" s="30" t="s">
        <v>147</v>
      </c>
      <c r="E500" s="30" t="s">
        <v>98</v>
      </c>
      <c r="F500" s="30" t="n">
        <v>9</v>
      </c>
      <c r="G500" s="30" t="n">
        <v>1</v>
      </c>
      <c r="H500" s="30" t="n">
        <v>3399.5</v>
      </c>
      <c r="I500" s="30" t="n">
        <v>3043.8</v>
      </c>
      <c r="J500" s="30" t="n">
        <v>3043.8</v>
      </c>
      <c r="K500" s="30" t="n">
        <v>85</v>
      </c>
      <c r="L500" s="83" t="n">
        <f aca="false">P500+O500+N500+M500</f>
        <v>1487520</v>
      </c>
      <c r="M500" s="83"/>
      <c r="N500" s="83"/>
      <c r="O500" s="83"/>
      <c r="P500" s="83" t="n">
        <f aca="false">'Приложение 3'!E480</f>
        <v>1487520</v>
      </c>
      <c r="Q500" s="83" t="n">
        <f aca="false">P500/H500</f>
        <v>437.570230916311</v>
      </c>
      <c r="R500" s="84" t="n">
        <v>16536</v>
      </c>
      <c r="S500" s="85" t="n">
        <v>44926</v>
      </c>
      <c r="T500" s="2"/>
      <c r="U500" s="2"/>
      <c r="V500" s="2"/>
      <c r="W500" s="14"/>
      <c r="X500" s="28"/>
      <c r="Y500" s="28"/>
      <c r="Z500" s="28"/>
    </row>
    <row r="501" s="79" customFormat="true" ht="12.75" hidden="false" customHeight="false" outlineLevel="1" collapsed="false">
      <c r="A501" s="68" t="str">
        <f aca="false">A136</f>
        <v>ИТОГО по Костромскому муниципальному району</v>
      </c>
      <c r="B501" s="68"/>
      <c r="C501" s="69" t="s">
        <v>34</v>
      </c>
      <c r="D501" s="69" t="s">
        <v>34</v>
      </c>
      <c r="E501" s="70" t="s">
        <v>34</v>
      </c>
      <c r="F501" s="69" t="s">
        <v>34</v>
      </c>
      <c r="G501" s="69" t="s">
        <v>34</v>
      </c>
      <c r="H501" s="71" t="n">
        <f aca="false">SUM(H502:H505)</f>
        <v>2726.4</v>
      </c>
      <c r="I501" s="71" t="n">
        <f aca="false">SUM(I502:I505)</f>
        <v>2491.1</v>
      </c>
      <c r="J501" s="71" t="n">
        <f aca="false">SUM(J502:J505)</f>
        <v>1570.8</v>
      </c>
      <c r="K501" s="101" t="n">
        <f aca="false">SUM(K502:K505)</f>
        <v>140</v>
      </c>
      <c r="L501" s="73" t="n">
        <f aca="false">SUM(L502:L505)</f>
        <v>10698697.316</v>
      </c>
      <c r="M501" s="73" t="n">
        <f aca="false">SUM(M502:M505)</f>
        <v>0</v>
      </c>
      <c r="N501" s="73" t="n">
        <f aca="false">SUM(N502:N505)</f>
        <v>0</v>
      </c>
      <c r="O501" s="73" t="n">
        <f aca="false">SUM(O502:O505)</f>
        <v>0</v>
      </c>
      <c r="P501" s="73" t="n">
        <f aca="false">SUM(P502:P505)</f>
        <v>10698697.316</v>
      </c>
      <c r="Q501" s="59" t="s">
        <v>34</v>
      </c>
      <c r="R501" s="60" t="s">
        <v>34</v>
      </c>
      <c r="S501" s="61" t="s">
        <v>34</v>
      </c>
      <c r="T501" s="102"/>
      <c r="U501" s="103"/>
      <c r="V501" s="104"/>
      <c r="W501" s="77"/>
      <c r="X501" s="78"/>
      <c r="Y501" s="78"/>
      <c r="Z501" s="78"/>
    </row>
    <row r="502" customFormat="false" ht="25.5" hidden="false" customHeight="false" outlineLevel="2" collapsed="false">
      <c r="A502" s="42" t="n">
        <v>109</v>
      </c>
      <c r="B502" s="96" t="s">
        <v>389</v>
      </c>
      <c r="C502" s="31" t="s">
        <v>56</v>
      </c>
      <c r="D502" s="38"/>
      <c r="E502" s="38" t="s">
        <v>44</v>
      </c>
      <c r="F502" s="31" t="s">
        <v>40</v>
      </c>
      <c r="G502" s="31" t="s">
        <v>40</v>
      </c>
      <c r="H502" s="81" t="n">
        <v>692.6</v>
      </c>
      <c r="I502" s="81" t="n">
        <v>640.8</v>
      </c>
      <c r="J502" s="94" t="n">
        <v>415.1</v>
      </c>
      <c r="K502" s="95" t="n">
        <v>40</v>
      </c>
      <c r="L502" s="83" t="n">
        <f aca="false">P502+O502+N502+M502</f>
        <v>2914188.48</v>
      </c>
      <c r="M502" s="83"/>
      <c r="N502" s="83"/>
      <c r="O502" s="83"/>
      <c r="P502" s="83" t="n">
        <f aca="false">'Приложение 3'!E482</f>
        <v>2914188.48</v>
      </c>
      <c r="Q502" s="83" t="n">
        <f aca="false">P502/H502</f>
        <v>4207.60681490038</v>
      </c>
      <c r="R502" s="84" t="n">
        <v>16536</v>
      </c>
      <c r="S502" s="85" t="n">
        <v>44926</v>
      </c>
      <c r="T502" s="2"/>
      <c r="U502" s="2"/>
      <c r="V502" s="2"/>
      <c r="W502" s="14" t="n">
        <v>1948651.2</v>
      </c>
      <c r="X502" s="28"/>
      <c r="Y502" s="28"/>
      <c r="Z502" s="28"/>
    </row>
    <row r="503" customFormat="false" ht="25.5" hidden="false" customHeight="false" outlineLevel="2" collapsed="false">
      <c r="A503" s="42" t="n">
        <v>110</v>
      </c>
      <c r="B503" s="96" t="s">
        <v>390</v>
      </c>
      <c r="C503" s="31" t="s">
        <v>235</v>
      </c>
      <c r="D503" s="38"/>
      <c r="E503" s="38" t="s">
        <v>44</v>
      </c>
      <c r="F503" s="31" t="s">
        <v>40</v>
      </c>
      <c r="G503" s="31" t="s">
        <v>40</v>
      </c>
      <c r="H503" s="81" t="n">
        <v>805.7</v>
      </c>
      <c r="I503" s="81" t="n">
        <v>740.2</v>
      </c>
      <c r="J503" s="94" t="n">
        <v>483.5</v>
      </c>
      <c r="K503" s="95" t="n">
        <v>40</v>
      </c>
      <c r="L503" s="83" t="n">
        <f aca="false">P503+O503+N503+M503</f>
        <v>3129277.76</v>
      </c>
      <c r="M503" s="83"/>
      <c r="N503" s="83"/>
      <c r="O503" s="83"/>
      <c r="P503" s="83" t="n">
        <f aca="false">'Приложение 3'!E483</f>
        <v>3129277.76</v>
      </c>
      <c r="Q503" s="83" t="n">
        <f aca="false">P503/H503</f>
        <v>3883.92423979149</v>
      </c>
      <c r="R503" s="84" t="n">
        <v>16536</v>
      </c>
      <c r="S503" s="85" t="n">
        <v>44926</v>
      </c>
      <c r="T503" s="2"/>
      <c r="U503" s="2"/>
      <c r="V503" s="2"/>
      <c r="W503" s="14" t="n">
        <v>2741115.195</v>
      </c>
      <c r="X503" s="28"/>
      <c r="Y503" s="28"/>
      <c r="Z503" s="28"/>
    </row>
    <row r="504" customFormat="false" ht="25.5" hidden="false" customHeight="false" outlineLevel="2" collapsed="false">
      <c r="A504" s="42" t="n">
        <v>111</v>
      </c>
      <c r="B504" s="80" t="s">
        <v>391</v>
      </c>
      <c r="C504" s="31" t="s">
        <v>225</v>
      </c>
      <c r="D504" s="38"/>
      <c r="E504" s="38" t="s">
        <v>44</v>
      </c>
      <c r="F504" s="31" t="s">
        <v>40</v>
      </c>
      <c r="G504" s="31" t="s">
        <v>40</v>
      </c>
      <c r="H504" s="81" t="n">
        <v>405</v>
      </c>
      <c r="I504" s="81" t="n">
        <v>357.4</v>
      </c>
      <c r="J504" s="94" t="n">
        <v>215.5</v>
      </c>
      <c r="K504" s="95" t="n">
        <v>20</v>
      </c>
      <c r="L504" s="83" t="n">
        <f aca="false">P504+O504+N504+M504</f>
        <v>1791258.4</v>
      </c>
      <c r="M504" s="83"/>
      <c r="N504" s="83"/>
      <c r="O504" s="83"/>
      <c r="P504" s="83" t="n">
        <f aca="false">'Приложение 3'!E484</f>
        <v>1791258.4</v>
      </c>
      <c r="Q504" s="83" t="n">
        <f aca="false">P504/H504</f>
        <v>4422.86024691358</v>
      </c>
      <c r="R504" s="84" t="n">
        <v>16536</v>
      </c>
      <c r="S504" s="85" t="n">
        <v>44926</v>
      </c>
      <c r="T504" s="2"/>
      <c r="U504" s="2"/>
      <c r="V504" s="2"/>
      <c r="W504" s="14" t="n">
        <v>909745.2</v>
      </c>
      <c r="X504" s="28"/>
      <c r="Y504" s="28"/>
      <c r="Z504" s="28"/>
    </row>
    <row r="505" customFormat="false" ht="25.5" hidden="false" customHeight="false" outlineLevel="2" collapsed="false">
      <c r="A505" s="42" t="n">
        <v>112</v>
      </c>
      <c r="B505" s="80" t="s">
        <v>392</v>
      </c>
      <c r="C505" s="31" t="s">
        <v>54</v>
      </c>
      <c r="D505" s="38"/>
      <c r="E505" s="38" t="s">
        <v>44</v>
      </c>
      <c r="F505" s="31" t="s">
        <v>40</v>
      </c>
      <c r="G505" s="31" t="s">
        <v>40</v>
      </c>
      <c r="H505" s="81" t="n">
        <v>823.1</v>
      </c>
      <c r="I505" s="81" t="n">
        <v>752.7</v>
      </c>
      <c r="J505" s="94" t="n">
        <v>456.7</v>
      </c>
      <c r="K505" s="95" t="n">
        <v>40</v>
      </c>
      <c r="L505" s="83" t="n">
        <f aca="false">P505+O505+N505+M505</f>
        <v>2863972.676</v>
      </c>
      <c r="M505" s="83"/>
      <c r="N505" s="83"/>
      <c r="O505" s="83"/>
      <c r="P505" s="83" t="n">
        <f aca="false">'Приложение 3'!E485</f>
        <v>2863972.676</v>
      </c>
      <c r="Q505" s="83" t="n">
        <f aca="false">P505/H505</f>
        <v>3479.49541489491</v>
      </c>
      <c r="R505" s="84" t="n">
        <v>16536</v>
      </c>
      <c r="S505" s="85" t="n">
        <v>44926</v>
      </c>
      <c r="T505" s="2"/>
      <c r="U505" s="2"/>
      <c r="V505" s="2"/>
      <c r="W505" s="14" t="n">
        <v>2055120.99</v>
      </c>
      <c r="X505" s="28"/>
      <c r="Y505" s="28"/>
      <c r="Z505" s="28"/>
    </row>
    <row r="506" s="79" customFormat="true" ht="12.75" hidden="false" customHeight="false" outlineLevel="1" collapsed="false">
      <c r="A506" s="68" t="s">
        <v>227</v>
      </c>
      <c r="B506" s="68"/>
      <c r="C506" s="69" t="s">
        <v>34</v>
      </c>
      <c r="D506" s="69" t="s">
        <v>34</v>
      </c>
      <c r="E506" s="70" t="s">
        <v>34</v>
      </c>
      <c r="F506" s="69" t="s">
        <v>34</v>
      </c>
      <c r="G506" s="69" t="s">
        <v>34</v>
      </c>
      <c r="H506" s="71" t="n">
        <f aca="false">SUM(H507:H512)</f>
        <v>4009.5</v>
      </c>
      <c r="I506" s="71" t="n">
        <f aca="false">SUM(I507:I512)</f>
        <v>3545.9</v>
      </c>
      <c r="J506" s="71" t="n">
        <f aca="false">SUM(J507:J512)</f>
        <v>3397.5</v>
      </c>
      <c r="K506" s="101" t="n">
        <f aca="false">SUM(K507:K512)</f>
        <v>150</v>
      </c>
      <c r="L506" s="73" t="n">
        <f aca="false">SUM(L507:L512)</f>
        <v>9650759.22</v>
      </c>
      <c r="M506" s="73" t="n">
        <f aca="false">SUM(M507:M512)</f>
        <v>0</v>
      </c>
      <c r="N506" s="73" t="n">
        <f aca="false">SUM(N507:N512)</f>
        <v>0</v>
      </c>
      <c r="O506" s="73" t="n">
        <f aca="false">SUM(O507:O512)</f>
        <v>0</v>
      </c>
      <c r="P506" s="73" t="n">
        <f aca="false">SUM(P507:P512)</f>
        <v>9650759.22</v>
      </c>
      <c r="Q506" s="59" t="s">
        <v>34</v>
      </c>
      <c r="R506" s="60" t="s">
        <v>34</v>
      </c>
      <c r="S506" s="61" t="s">
        <v>34</v>
      </c>
      <c r="T506" s="102"/>
      <c r="U506" s="103"/>
      <c r="V506" s="104"/>
      <c r="W506" s="77"/>
      <c r="X506" s="78"/>
      <c r="Y506" s="78"/>
      <c r="Z506" s="78"/>
    </row>
    <row r="507" customFormat="false" ht="25.5" hidden="false" customHeight="false" outlineLevel="2" collapsed="false">
      <c r="A507" s="42" t="n">
        <v>113</v>
      </c>
      <c r="B507" s="80" t="s">
        <v>541</v>
      </c>
      <c r="C507" s="31" t="s">
        <v>209</v>
      </c>
      <c r="D507" s="38"/>
      <c r="E507" s="38" t="s">
        <v>44</v>
      </c>
      <c r="F507" s="31" t="s">
        <v>40</v>
      </c>
      <c r="G507" s="31" t="s">
        <v>41</v>
      </c>
      <c r="H507" s="81" t="n">
        <v>319</v>
      </c>
      <c r="I507" s="81" t="n">
        <v>294</v>
      </c>
      <c r="J507" s="81" t="n">
        <v>259.1</v>
      </c>
      <c r="K507" s="167" t="n">
        <v>4</v>
      </c>
      <c r="L507" s="83" t="n">
        <f aca="false">P507+O507+N507+M507</f>
        <v>1229997.6</v>
      </c>
      <c r="M507" s="83"/>
      <c r="N507" s="83"/>
      <c r="O507" s="83"/>
      <c r="P507" s="83" t="n">
        <f aca="false">'Приложение 3'!E487</f>
        <v>1229997.6</v>
      </c>
      <c r="Q507" s="83" t="n">
        <f aca="false">P507/H507</f>
        <v>3855.79184952978</v>
      </c>
      <c r="R507" s="84" t="n">
        <v>16536</v>
      </c>
      <c r="S507" s="85" t="n">
        <v>44926</v>
      </c>
      <c r="T507" s="2"/>
      <c r="U507" s="2"/>
      <c r="V507" s="2"/>
      <c r="W507" s="14"/>
      <c r="X507" s="28"/>
      <c r="Y507" s="28"/>
      <c r="Z507" s="28"/>
    </row>
    <row r="508" customFormat="false" ht="25.5" hidden="false" customHeight="false" outlineLevel="2" collapsed="false">
      <c r="A508" s="42" t="n">
        <f aca="false">A507+1</f>
        <v>114</v>
      </c>
      <c r="B508" s="80" t="s">
        <v>542</v>
      </c>
      <c r="C508" s="31" t="s">
        <v>94</v>
      </c>
      <c r="D508" s="38"/>
      <c r="E508" s="38" t="s">
        <v>60</v>
      </c>
      <c r="F508" s="31" t="s">
        <v>40</v>
      </c>
      <c r="G508" s="31" t="s">
        <v>40</v>
      </c>
      <c r="H508" s="81" t="n">
        <v>652.4</v>
      </c>
      <c r="I508" s="81" t="n">
        <v>586.9</v>
      </c>
      <c r="J508" s="81" t="n">
        <v>586.9</v>
      </c>
      <c r="K508" s="167" t="n">
        <v>36</v>
      </c>
      <c r="L508" s="83" t="n">
        <f aca="false">P508+O508+N508+M508</f>
        <v>1774035</v>
      </c>
      <c r="M508" s="83"/>
      <c r="N508" s="83"/>
      <c r="O508" s="83"/>
      <c r="P508" s="83" t="n">
        <f aca="false">'Приложение 3'!E488</f>
        <v>1774035</v>
      </c>
      <c r="Q508" s="83" t="n">
        <f aca="false">P508/H508</f>
        <v>2719.24432863274</v>
      </c>
      <c r="R508" s="84" t="n">
        <v>16536</v>
      </c>
      <c r="S508" s="85" t="n">
        <v>44926</v>
      </c>
      <c r="T508" s="2"/>
      <c r="U508" s="2"/>
      <c r="V508" s="2"/>
      <c r="W508" s="14"/>
      <c r="X508" s="28"/>
      <c r="Y508" s="28"/>
      <c r="Z508" s="28"/>
    </row>
    <row r="509" customFormat="false" ht="25.5" hidden="false" customHeight="false" outlineLevel="2" collapsed="false">
      <c r="A509" s="42" t="n">
        <f aca="false">A508+1</f>
        <v>115</v>
      </c>
      <c r="B509" s="80" t="s">
        <v>543</v>
      </c>
      <c r="C509" s="31" t="s">
        <v>86</v>
      </c>
      <c r="D509" s="38"/>
      <c r="E509" s="38" t="s">
        <v>60</v>
      </c>
      <c r="F509" s="31" t="s">
        <v>40</v>
      </c>
      <c r="G509" s="31" t="s">
        <v>40</v>
      </c>
      <c r="H509" s="81" t="n">
        <v>705.2</v>
      </c>
      <c r="I509" s="81" t="n">
        <v>650</v>
      </c>
      <c r="J509" s="40" t="n">
        <v>650</v>
      </c>
      <c r="K509" s="82" t="n">
        <v>26</v>
      </c>
      <c r="L509" s="83" t="n">
        <f aca="false">P509+O509+N509+M509</f>
        <v>1447741.8</v>
      </c>
      <c r="M509" s="83"/>
      <c r="N509" s="83"/>
      <c r="O509" s="83"/>
      <c r="P509" s="83" t="n">
        <f aca="false">'Приложение 3'!E489</f>
        <v>1447741.8</v>
      </c>
      <c r="Q509" s="83" t="n">
        <f aca="false">P509/H509</f>
        <v>2052.95207033466</v>
      </c>
      <c r="R509" s="84" t="n">
        <v>16536</v>
      </c>
      <c r="S509" s="85" t="n">
        <v>44926</v>
      </c>
      <c r="T509" s="2"/>
      <c r="U509" s="2"/>
      <c r="V509" s="2"/>
      <c r="W509" s="14"/>
      <c r="X509" s="28"/>
      <c r="Y509" s="28"/>
      <c r="Z509" s="28"/>
    </row>
    <row r="510" customFormat="false" ht="25.5" hidden="false" customHeight="false" outlineLevel="2" collapsed="false">
      <c r="A510" s="42" t="n">
        <f aca="false">A509+1</f>
        <v>116</v>
      </c>
      <c r="B510" s="80" t="s">
        <v>544</v>
      </c>
      <c r="C510" s="31" t="s">
        <v>86</v>
      </c>
      <c r="D510" s="38"/>
      <c r="E510" s="38" t="s">
        <v>60</v>
      </c>
      <c r="F510" s="31" t="s">
        <v>40</v>
      </c>
      <c r="G510" s="31" t="s">
        <v>40</v>
      </c>
      <c r="H510" s="81" t="n">
        <v>706.9</v>
      </c>
      <c r="I510" s="81" t="n">
        <v>584</v>
      </c>
      <c r="J510" s="81" t="n">
        <v>584</v>
      </c>
      <c r="K510" s="167" t="n">
        <v>22</v>
      </c>
      <c r="L510" s="83" t="n">
        <f aca="false">P510+O510+N510+M510</f>
        <v>1468586.25</v>
      </c>
      <c r="M510" s="83"/>
      <c r="N510" s="83"/>
      <c r="O510" s="83"/>
      <c r="P510" s="83" t="n">
        <f aca="false">'Приложение 3'!E490</f>
        <v>1468586.25</v>
      </c>
      <c r="Q510" s="83" t="n">
        <f aca="false">P510/H510</f>
        <v>2077.50212194087</v>
      </c>
      <c r="R510" s="84" t="n">
        <v>16536</v>
      </c>
      <c r="S510" s="85" t="n">
        <v>44926</v>
      </c>
      <c r="T510" s="2"/>
      <c r="U510" s="2"/>
      <c r="V510" s="2"/>
      <c r="W510" s="14"/>
      <c r="X510" s="28"/>
      <c r="Y510" s="28"/>
      <c r="Z510" s="28"/>
    </row>
    <row r="511" customFormat="false" ht="25.5" hidden="false" customHeight="false" outlineLevel="2" collapsed="false">
      <c r="A511" s="42" t="n">
        <f aca="false">A510+1</f>
        <v>117</v>
      </c>
      <c r="B511" s="80" t="s">
        <v>545</v>
      </c>
      <c r="C511" s="31" t="s">
        <v>86</v>
      </c>
      <c r="D511" s="38"/>
      <c r="E511" s="38" t="s">
        <v>60</v>
      </c>
      <c r="F511" s="31" t="s">
        <v>40</v>
      </c>
      <c r="G511" s="31" t="s">
        <v>40</v>
      </c>
      <c r="H511" s="81" t="n">
        <v>705</v>
      </c>
      <c r="I511" s="81" t="n">
        <v>585</v>
      </c>
      <c r="J511" s="81" t="n">
        <v>585</v>
      </c>
      <c r="K511" s="167" t="n">
        <v>23</v>
      </c>
      <c r="L511" s="83" t="n">
        <f aca="false">P511+O511+N511+M511</f>
        <v>1459869.48</v>
      </c>
      <c r="M511" s="83"/>
      <c r="N511" s="83"/>
      <c r="O511" s="83"/>
      <c r="P511" s="83" t="n">
        <f aca="false">'Приложение 3'!E491</f>
        <v>1459869.48</v>
      </c>
      <c r="Q511" s="83" t="n">
        <f aca="false">P511/H511</f>
        <v>2070.73685106383</v>
      </c>
      <c r="R511" s="84" t="n">
        <v>16536</v>
      </c>
      <c r="S511" s="85" t="n">
        <v>44926</v>
      </c>
      <c r="T511" s="2"/>
      <c r="U511" s="2"/>
      <c r="V511" s="2"/>
      <c r="W511" s="14"/>
      <c r="X511" s="28"/>
      <c r="Y511" s="28"/>
      <c r="Z511" s="28"/>
    </row>
    <row r="512" customFormat="false" ht="25.5" hidden="false" customHeight="false" outlineLevel="2" collapsed="false">
      <c r="A512" s="42" t="n">
        <f aca="false">A511+1</f>
        <v>118</v>
      </c>
      <c r="B512" s="80" t="s">
        <v>546</v>
      </c>
      <c r="C512" s="31" t="s">
        <v>223</v>
      </c>
      <c r="D512" s="38"/>
      <c r="E512" s="38" t="s">
        <v>44</v>
      </c>
      <c r="F512" s="31" t="s">
        <v>40</v>
      </c>
      <c r="G512" s="31" t="s">
        <v>40</v>
      </c>
      <c r="H512" s="81" t="n">
        <v>921</v>
      </c>
      <c r="I512" s="81" t="n">
        <v>846</v>
      </c>
      <c r="J512" s="81" t="n">
        <v>732.5</v>
      </c>
      <c r="K512" s="167" t="n">
        <v>39</v>
      </c>
      <c r="L512" s="83" t="n">
        <f aca="false">P512+O512+N512+M512</f>
        <v>2270529.09</v>
      </c>
      <c r="M512" s="83"/>
      <c r="N512" s="83"/>
      <c r="O512" s="83"/>
      <c r="P512" s="83" t="n">
        <f aca="false">'Приложение 3'!E492</f>
        <v>2270529.09</v>
      </c>
      <c r="Q512" s="83" t="n">
        <f aca="false">P512/H512</f>
        <v>2465.28674267101</v>
      </c>
      <c r="R512" s="84" t="n">
        <v>16536</v>
      </c>
      <c r="S512" s="85" t="n">
        <v>44926</v>
      </c>
      <c r="T512" s="2"/>
      <c r="U512" s="2"/>
      <c r="V512" s="2"/>
      <c r="W512" s="14"/>
      <c r="X512" s="28"/>
      <c r="Y512" s="28"/>
      <c r="Z512" s="28"/>
    </row>
    <row r="513" s="79" customFormat="true" ht="12.75" hidden="false" customHeight="false" outlineLevel="1" collapsed="false">
      <c r="A513" s="68" t="s">
        <v>238</v>
      </c>
      <c r="B513" s="68"/>
      <c r="C513" s="69" t="s">
        <v>34</v>
      </c>
      <c r="D513" s="69" t="s">
        <v>34</v>
      </c>
      <c r="E513" s="70" t="s">
        <v>34</v>
      </c>
      <c r="F513" s="69" t="s">
        <v>34</v>
      </c>
      <c r="G513" s="69" t="s">
        <v>34</v>
      </c>
      <c r="H513" s="71" t="n">
        <f aca="false">SUM(H514:H515)</f>
        <v>835.89</v>
      </c>
      <c r="I513" s="71" t="n">
        <f aca="false">SUM(I514:I515)</f>
        <v>764.87</v>
      </c>
      <c r="J513" s="71" t="n">
        <f aca="false">SUM(J514:J515)</f>
        <v>787</v>
      </c>
      <c r="K513" s="101" t="n">
        <f aca="false">SUM(K514:K515)</f>
        <v>22</v>
      </c>
      <c r="L513" s="73" t="n">
        <f aca="false">SUM(L514:L515)</f>
        <v>2968867.284</v>
      </c>
      <c r="M513" s="73" t="n">
        <f aca="false">SUM(M514:M515)</f>
        <v>0</v>
      </c>
      <c r="N513" s="73" t="n">
        <f aca="false">SUM(N514:N515)</f>
        <v>0</v>
      </c>
      <c r="O513" s="73" t="n">
        <f aca="false">SUM(O514:O515)</f>
        <v>0</v>
      </c>
      <c r="P513" s="73" t="n">
        <f aca="false">SUM(P514:P515)</f>
        <v>2968867.284</v>
      </c>
      <c r="Q513" s="59" t="s">
        <v>34</v>
      </c>
      <c r="R513" s="60" t="s">
        <v>34</v>
      </c>
      <c r="S513" s="61" t="s">
        <v>34</v>
      </c>
      <c r="T513" s="106"/>
      <c r="U513" s="107"/>
      <c r="V513" s="108"/>
      <c r="W513" s="77"/>
      <c r="X513" s="78"/>
      <c r="Y513" s="78"/>
      <c r="Z513" s="78"/>
    </row>
    <row r="514" customFormat="false" ht="12.75" hidden="false" customHeight="false" outlineLevel="2" collapsed="false">
      <c r="A514" s="42" t="n">
        <v>119</v>
      </c>
      <c r="B514" s="80" t="s">
        <v>547</v>
      </c>
      <c r="C514" s="31" t="s">
        <v>249</v>
      </c>
      <c r="D514" s="119"/>
      <c r="E514" s="94" t="s">
        <v>60</v>
      </c>
      <c r="F514" s="31" t="s">
        <v>40</v>
      </c>
      <c r="G514" s="31" t="s">
        <v>40</v>
      </c>
      <c r="H514" s="81" t="n">
        <v>623.4</v>
      </c>
      <c r="I514" s="81" t="n">
        <v>585.6</v>
      </c>
      <c r="J514" s="81" t="n">
        <v>608.4</v>
      </c>
      <c r="K514" s="167" t="n">
        <v>15</v>
      </c>
      <c r="L514" s="83" t="n">
        <f aca="false">P514+O514+N514+M514</f>
        <v>2250264.84</v>
      </c>
      <c r="M514" s="83"/>
      <c r="N514" s="83"/>
      <c r="O514" s="83"/>
      <c r="P514" s="83" t="n">
        <f aca="false">'Приложение 3'!E494</f>
        <v>2250264.84</v>
      </c>
      <c r="Q514" s="83" t="n">
        <f aca="false">P514/H514</f>
        <v>3609.66448508181</v>
      </c>
      <c r="R514" s="84" t="n">
        <v>16536</v>
      </c>
      <c r="S514" s="85" t="n">
        <v>44926</v>
      </c>
      <c r="T514" s="2"/>
      <c r="U514" s="2"/>
      <c r="V514" s="2"/>
      <c r="W514" s="14"/>
      <c r="X514" s="28"/>
      <c r="Y514" s="28"/>
      <c r="Z514" s="28"/>
    </row>
    <row r="515" customFormat="false" ht="12.75" hidden="false" customHeight="false" outlineLevel="2" collapsed="false">
      <c r="A515" s="42" t="n">
        <v>120</v>
      </c>
      <c r="B515" s="80" t="s">
        <v>548</v>
      </c>
      <c r="C515" s="31" t="s">
        <v>297</v>
      </c>
      <c r="D515" s="119"/>
      <c r="E515" s="94" t="s">
        <v>39</v>
      </c>
      <c r="F515" s="31" t="s">
        <v>40</v>
      </c>
      <c r="G515" s="31" t="s">
        <v>41</v>
      </c>
      <c r="H515" s="81" t="n">
        <v>212.49</v>
      </c>
      <c r="I515" s="81" t="n">
        <v>179.27</v>
      </c>
      <c r="J515" s="81" t="n">
        <v>178.6</v>
      </c>
      <c r="K515" s="167" t="n">
        <v>7</v>
      </c>
      <c r="L515" s="83" t="n">
        <f aca="false">P515+O515+N515+M515</f>
        <v>718602.444</v>
      </c>
      <c r="M515" s="83"/>
      <c r="N515" s="83"/>
      <c r="O515" s="83"/>
      <c r="P515" s="83" t="n">
        <f aca="false">'Приложение 3'!E495</f>
        <v>718602.444</v>
      </c>
      <c r="Q515" s="83" t="n">
        <f aca="false">P515/H515</f>
        <v>3381.81770436256</v>
      </c>
      <c r="R515" s="84" t="n">
        <v>16536</v>
      </c>
      <c r="S515" s="85" t="n">
        <v>44926</v>
      </c>
      <c r="T515" s="2"/>
      <c r="U515" s="2"/>
      <c r="V515" s="2"/>
      <c r="W515" s="14"/>
      <c r="X515" s="28"/>
      <c r="Y515" s="28"/>
      <c r="Z515" s="28"/>
    </row>
    <row r="516" s="79" customFormat="true" ht="12.75" hidden="false" customHeight="false" outlineLevel="1" collapsed="false">
      <c r="A516" s="68" t="s">
        <v>241</v>
      </c>
      <c r="B516" s="68"/>
      <c r="C516" s="69" t="s">
        <v>34</v>
      </c>
      <c r="D516" s="69" t="s">
        <v>34</v>
      </c>
      <c r="E516" s="70" t="s">
        <v>34</v>
      </c>
      <c r="F516" s="69" t="s">
        <v>34</v>
      </c>
      <c r="G516" s="69" t="s">
        <v>34</v>
      </c>
      <c r="H516" s="71" t="n">
        <f aca="false">SUM(H517:H518)</f>
        <v>908.8</v>
      </c>
      <c r="I516" s="71" t="n">
        <f aca="false">SUM(I517:I518)</f>
        <v>783.87</v>
      </c>
      <c r="J516" s="71" t="n">
        <f aca="false">SUM(J517:J518)</f>
        <v>455.17</v>
      </c>
      <c r="K516" s="101" t="n">
        <f aca="false">SUM(K517:K518)</f>
        <v>37</v>
      </c>
      <c r="L516" s="73" t="n">
        <f aca="false">SUM(L517:L518)</f>
        <v>4025088.3</v>
      </c>
      <c r="M516" s="73" t="n">
        <f aca="false">SUM(M517:M518)</f>
        <v>0</v>
      </c>
      <c r="N516" s="73" t="n">
        <f aca="false">SUM(N517:N518)</f>
        <v>0</v>
      </c>
      <c r="O516" s="73" t="n">
        <f aca="false">SUM(O517:O518)</f>
        <v>0</v>
      </c>
      <c r="P516" s="73" t="n">
        <f aca="false">SUM(P517:P518)</f>
        <v>4025088.3</v>
      </c>
      <c r="Q516" s="59" t="s">
        <v>34</v>
      </c>
      <c r="R516" s="60" t="s">
        <v>34</v>
      </c>
      <c r="S516" s="61" t="s">
        <v>34</v>
      </c>
      <c r="T516" s="106"/>
      <c r="U516" s="107"/>
      <c r="V516" s="108"/>
      <c r="W516" s="77"/>
      <c r="X516" s="78"/>
      <c r="Y516" s="78"/>
      <c r="Z516" s="78"/>
    </row>
    <row r="517" customFormat="false" ht="25.5" hidden="false" customHeight="false" outlineLevel="2" collapsed="false">
      <c r="A517" s="42" t="n">
        <v>121</v>
      </c>
      <c r="B517" s="80" t="s">
        <v>549</v>
      </c>
      <c r="C517" s="31" t="s">
        <v>297</v>
      </c>
      <c r="D517" s="119"/>
      <c r="E517" s="94" t="s">
        <v>44</v>
      </c>
      <c r="F517" s="31" t="s">
        <v>41</v>
      </c>
      <c r="G517" s="31" t="s">
        <v>40</v>
      </c>
      <c r="H517" s="81" t="n">
        <v>507.2</v>
      </c>
      <c r="I517" s="81" t="n">
        <v>438.58</v>
      </c>
      <c r="J517" s="81" t="n">
        <v>359.3</v>
      </c>
      <c r="K517" s="167" t="n">
        <v>22</v>
      </c>
      <c r="L517" s="83" t="n">
        <f aca="false">P517+O517+N517+M517</f>
        <v>1813458</v>
      </c>
      <c r="M517" s="83"/>
      <c r="N517" s="83"/>
      <c r="O517" s="83"/>
      <c r="P517" s="83" t="n">
        <f aca="false">'Приложение 3'!E497</f>
        <v>1813458</v>
      </c>
      <c r="Q517" s="83" t="n">
        <f aca="false">P517/H517</f>
        <v>3575.42981072555</v>
      </c>
      <c r="R517" s="84" t="n">
        <v>16536</v>
      </c>
      <c r="S517" s="85" t="n">
        <v>44926</v>
      </c>
      <c r="T517" s="2"/>
      <c r="U517" s="2"/>
      <c r="V517" s="2"/>
      <c r="W517" s="14"/>
      <c r="X517" s="28"/>
      <c r="Y517" s="28"/>
      <c r="Z517" s="28"/>
    </row>
    <row r="518" customFormat="false" ht="25.5" hidden="false" customHeight="false" outlineLevel="2" collapsed="false">
      <c r="A518" s="42" t="n">
        <v>122</v>
      </c>
      <c r="B518" s="80" t="s">
        <v>550</v>
      </c>
      <c r="C518" s="31" t="s">
        <v>223</v>
      </c>
      <c r="D518" s="119"/>
      <c r="E518" s="94" t="s">
        <v>44</v>
      </c>
      <c r="F518" s="31" t="s">
        <v>41</v>
      </c>
      <c r="G518" s="31" t="s">
        <v>69</v>
      </c>
      <c r="H518" s="81" t="n">
        <v>401.6</v>
      </c>
      <c r="I518" s="81" t="n">
        <v>345.29</v>
      </c>
      <c r="J518" s="81" t="n">
        <v>95.87</v>
      </c>
      <c r="K518" s="167" t="n">
        <v>15</v>
      </c>
      <c r="L518" s="83" t="n">
        <f aca="false">P518+O518+N518+M518</f>
        <v>2211630.3</v>
      </c>
      <c r="M518" s="83"/>
      <c r="N518" s="83"/>
      <c r="O518" s="83"/>
      <c r="P518" s="83" t="n">
        <f aca="false">'Приложение 3'!E498</f>
        <v>2211630.3</v>
      </c>
      <c r="Q518" s="83" t="n">
        <f aca="false">P518/H518</f>
        <v>5507.04755976096</v>
      </c>
      <c r="R518" s="84" t="n">
        <v>16536</v>
      </c>
      <c r="S518" s="85" t="n">
        <v>44926</v>
      </c>
      <c r="T518" s="2"/>
      <c r="U518" s="2"/>
      <c r="V518" s="2"/>
      <c r="W518" s="14"/>
      <c r="X518" s="28"/>
      <c r="Y518" s="28"/>
      <c r="Z518" s="28"/>
    </row>
    <row r="519" s="79" customFormat="true" ht="12.75" hidden="false" customHeight="false" outlineLevel="1" collapsed="false">
      <c r="A519" s="68" t="s">
        <v>250</v>
      </c>
      <c r="B519" s="68"/>
      <c r="C519" s="69" t="s">
        <v>34</v>
      </c>
      <c r="D519" s="69" t="s">
        <v>34</v>
      </c>
      <c r="E519" s="70" t="s">
        <v>34</v>
      </c>
      <c r="F519" s="69" t="s">
        <v>34</v>
      </c>
      <c r="G519" s="69" t="s">
        <v>34</v>
      </c>
      <c r="H519" s="71" t="n">
        <f aca="false">SUM(H520:H521)</f>
        <v>653.8</v>
      </c>
      <c r="I519" s="71" t="n">
        <f aca="false">SUM(I520:I521)</f>
        <v>500.4</v>
      </c>
      <c r="J519" s="71" t="n">
        <f aca="false">SUM(J520:J521)</f>
        <v>231.7</v>
      </c>
      <c r="K519" s="101" t="n">
        <f aca="false">SUM(K520:K521)</f>
        <v>22</v>
      </c>
      <c r="L519" s="73" t="n">
        <f aca="false">SUM(L520:L521)</f>
        <v>1311761.44</v>
      </c>
      <c r="M519" s="73" t="n">
        <f aca="false">SUM(M520:M521)</f>
        <v>0</v>
      </c>
      <c r="N519" s="73" t="n">
        <f aca="false">SUM(N520:N521)</f>
        <v>0</v>
      </c>
      <c r="O519" s="73" t="n">
        <f aca="false">SUM(O520:O521)</f>
        <v>0</v>
      </c>
      <c r="P519" s="73" t="n">
        <f aca="false">SUM(P520:P521)</f>
        <v>1311761.44</v>
      </c>
      <c r="Q519" s="59" t="s">
        <v>34</v>
      </c>
      <c r="R519" s="60" t="s">
        <v>34</v>
      </c>
      <c r="S519" s="61" t="s">
        <v>34</v>
      </c>
      <c r="T519" s="106"/>
      <c r="U519" s="107"/>
      <c r="V519" s="108"/>
      <c r="W519" s="77"/>
      <c r="X519" s="78"/>
      <c r="Y519" s="78"/>
      <c r="Z519" s="78"/>
    </row>
    <row r="520" s="79" customFormat="true" ht="25.5" hidden="false" customHeight="false" outlineLevel="2" collapsed="false">
      <c r="A520" s="38" t="n">
        <v>123</v>
      </c>
      <c r="B520" s="80" t="s">
        <v>406</v>
      </c>
      <c r="C520" s="31" t="s">
        <v>94</v>
      </c>
      <c r="D520" s="105"/>
      <c r="E520" s="31" t="s">
        <v>39</v>
      </c>
      <c r="F520" s="31" t="s">
        <v>40</v>
      </c>
      <c r="G520" s="31" t="s">
        <v>69</v>
      </c>
      <c r="H520" s="81" t="n">
        <v>296</v>
      </c>
      <c r="I520" s="81" t="n">
        <v>175</v>
      </c>
      <c r="J520" s="163" t="n">
        <v>108.7</v>
      </c>
      <c r="K520" s="126" t="n">
        <v>9</v>
      </c>
      <c r="L520" s="83" t="n">
        <f aca="false">P520+O520+N520+M520</f>
        <v>351049.44</v>
      </c>
      <c r="M520" s="83"/>
      <c r="N520" s="83"/>
      <c r="O520" s="83"/>
      <c r="P520" s="83" t="n">
        <f aca="false">'Приложение 3'!E500</f>
        <v>351049.44</v>
      </c>
      <c r="Q520" s="83" t="n">
        <f aca="false">P520/H520</f>
        <v>1185.97783783784</v>
      </c>
      <c r="R520" s="84" t="n">
        <v>16536</v>
      </c>
      <c r="S520" s="85" t="n">
        <v>44926</v>
      </c>
      <c r="T520" s="2"/>
      <c r="U520" s="2"/>
      <c r="V520" s="108"/>
      <c r="W520" s="77"/>
      <c r="X520" s="78"/>
      <c r="Y520" s="78"/>
      <c r="Z520" s="78"/>
    </row>
    <row r="521" customFormat="false" ht="25.5" hidden="false" customHeight="false" outlineLevel="2" collapsed="false">
      <c r="A521" s="42" t="n">
        <v>124</v>
      </c>
      <c r="B521" s="80" t="s">
        <v>407</v>
      </c>
      <c r="C521" s="31" t="s">
        <v>72</v>
      </c>
      <c r="D521" s="86"/>
      <c r="E521" s="81" t="s">
        <v>39</v>
      </c>
      <c r="F521" s="31" t="s">
        <v>40</v>
      </c>
      <c r="G521" s="31" t="s">
        <v>41</v>
      </c>
      <c r="H521" s="81" t="n">
        <v>357.8</v>
      </c>
      <c r="I521" s="81" t="n">
        <v>325.4</v>
      </c>
      <c r="J521" s="94" t="n">
        <v>123</v>
      </c>
      <c r="K521" s="95" t="n">
        <v>13</v>
      </c>
      <c r="L521" s="83" t="n">
        <f aca="false">P521+O521+N521+M521</f>
        <v>960712</v>
      </c>
      <c r="M521" s="83"/>
      <c r="N521" s="83"/>
      <c r="O521" s="83"/>
      <c r="P521" s="83" t="n">
        <f aca="false">'Приложение 3'!E501</f>
        <v>960712</v>
      </c>
      <c r="Q521" s="83" t="n">
        <f aca="false">P521/H521</f>
        <v>2685.05310229178</v>
      </c>
      <c r="R521" s="84" t="n">
        <v>16536</v>
      </c>
      <c r="S521" s="85" t="n">
        <v>44926</v>
      </c>
      <c r="T521" s="2"/>
      <c r="U521" s="2"/>
      <c r="V521" s="2"/>
      <c r="W521" s="14"/>
      <c r="X521" s="28"/>
      <c r="Y521" s="28"/>
      <c r="Z521" s="28"/>
    </row>
    <row r="522" s="79" customFormat="true" ht="12.75" hidden="false" customHeight="false" outlineLevel="1" collapsed="false">
      <c r="A522" s="68" t="s">
        <v>252</v>
      </c>
      <c r="B522" s="68"/>
      <c r="C522" s="69" t="s">
        <v>34</v>
      </c>
      <c r="D522" s="69" t="s">
        <v>34</v>
      </c>
      <c r="E522" s="70" t="s">
        <v>34</v>
      </c>
      <c r="F522" s="69" t="s">
        <v>34</v>
      </c>
      <c r="G522" s="69" t="s">
        <v>34</v>
      </c>
      <c r="H522" s="71" t="n">
        <f aca="false">SUM(H523:H530)</f>
        <v>8876.28</v>
      </c>
      <c r="I522" s="71" t="n">
        <f aca="false">SUM(I523:I530)</f>
        <v>8258.79</v>
      </c>
      <c r="J522" s="71" t="n">
        <f aca="false">SUM(J523:J530)</f>
        <v>8055.69</v>
      </c>
      <c r="K522" s="101" t="n">
        <f aca="false">SUM(K523:K530)</f>
        <v>366</v>
      </c>
      <c r="L522" s="73" t="n">
        <f aca="false">SUM(L523:L530)</f>
        <v>15152269.428</v>
      </c>
      <c r="M522" s="73" t="n">
        <f aca="false">SUM(M523:M530)</f>
        <v>0</v>
      </c>
      <c r="N522" s="73" t="n">
        <f aca="false">SUM(N523:N530)</f>
        <v>0</v>
      </c>
      <c r="O522" s="73" t="n">
        <f aca="false">SUM(O523:O530)</f>
        <v>0</v>
      </c>
      <c r="P522" s="73" t="n">
        <f aca="false">SUM(P523:P530)</f>
        <v>15152269.428</v>
      </c>
      <c r="Q522" s="59" t="s">
        <v>34</v>
      </c>
      <c r="R522" s="60" t="s">
        <v>34</v>
      </c>
      <c r="S522" s="61" t="s">
        <v>34</v>
      </c>
      <c r="T522" s="106"/>
      <c r="U522" s="107"/>
      <c r="V522" s="108"/>
      <c r="W522" s="77"/>
      <c r="X522" s="78"/>
      <c r="Y522" s="78"/>
      <c r="Z522" s="78"/>
    </row>
    <row r="523" s="79" customFormat="true" ht="25.5" hidden="false" customHeight="false" outlineLevel="2" collapsed="false">
      <c r="A523" s="149" t="n">
        <v>125</v>
      </c>
      <c r="B523" s="111" t="s">
        <v>551</v>
      </c>
      <c r="C523" s="31" t="n">
        <v>1976</v>
      </c>
      <c r="D523" s="105"/>
      <c r="E523" s="31" t="s">
        <v>44</v>
      </c>
      <c r="F523" s="31" t="n">
        <v>2</v>
      </c>
      <c r="G523" s="31" t="n">
        <v>2</v>
      </c>
      <c r="H523" s="31" t="n">
        <v>390.5</v>
      </c>
      <c r="I523" s="31" t="n">
        <v>348.6</v>
      </c>
      <c r="J523" s="40" t="n">
        <v>210.1</v>
      </c>
      <c r="K523" s="194" t="n">
        <v>31</v>
      </c>
      <c r="L523" s="83" t="n">
        <f aca="false">P523+O523+N523+M523</f>
        <v>1457074.08</v>
      </c>
      <c r="M523" s="83"/>
      <c r="N523" s="83"/>
      <c r="O523" s="83"/>
      <c r="P523" s="83" t="n">
        <f aca="false">'Приложение 3'!E503</f>
        <v>1457074.08</v>
      </c>
      <c r="Q523" s="83" t="n">
        <f aca="false">P523/H523</f>
        <v>3731.30366197183</v>
      </c>
      <c r="R523" s="84" t="n">
        <v>16536</v>
      </c>
      <c r="S523" s="85" t="n">
        <v>44926</v>
      </c>
      <c r="T523" s="195" t="n">
        <f aca="false">X523+W523+V523+U523</f>
        <v>0</v>
      </c>
      <c r="U523" s="195"/>
      <c r="V523" s="195"/>
      <c r="W523" s="77"/>
      <c r="X523" s="78"/>
      <c r="Y523" s="78"/>
      <c r="Z523" s="78"/>
    </row>
    <row r="524" s="79" customFormat="true" ht="25.5" hidden="false" customHeight="false" outlineLevel="2" collapsed="false">
      <c r="A524" s="149" t="n">
        <f aca="false">A523+1</f>
        <v>126</v>
      </c>
      <c r="B524" s="111" t="s">
        <v>552</v>
      </c>
      <c r="C524" s="31" t="n">
        <v>1959</v>
      </c>
      <c r="D524" s="105"/>
      <c r="E524" s="31" t="s">
        <v>44</v>
      </c>
      <c r="F524" s="31" t="n">
        <v>2</v>
      </c>
      <c r="G524" s="31" t="n">
        <v>2</v>
      </c>
      <c r="H524" s="31" t="n">
        <v>675.66</v>
      </c>
      <c r="I524" s="31" t="n">
        <v>609.28</v>
      </c>
      <c r="J524" s="40" t="n">
        <v>609.28</v>
      </c>
      <c r="K524" s="194" t="n">
        <v>22</v>
      </c>
      <c r="L524" s="83" t="n">
        <f aca="false">P524+O524+N524+M524</f>
        <v>1153038.348</v>
      </c>
      <c r="M524" s="83"/>
      <c r="N524" s="83"/>
      <c r="O524" s="83"/>
      <c r="P524" s="83" t="n">
        <f aca="false">'Приложение 3'!E504</f>
        <v>1153038.348</v>
      </c>
      <c r="Q524" s="83" t="n">
        <f aca="false">P524/H524</f>
        <v>1706.53634668324</v>
      </c>
      <c r="R524" s="84" t="n">
        <v>16536</v>
      </c>
      <c r="S524" s="85" t="n">
        <v>44926</v>
      </c>
      <c r="T524" s="195" t="n">
        <f aca="false">X524+W524+V524+U524</f>
        <v>0</v>
      </c>
      <c r="U524" s="195"/>
      <c r="V524" s="195"/>
      <c r="W524" s="77"/>
      <c r="X524" s="78"/>
      <c r="Y524" s="78"/>
      <c r="Z524" s="78"/>
    </row>
    <row r="525" s="79" customFormat="true" ht="25.5" hidden="false" customHeight="false" outlineLevel="2" collapsed="false">
      <c r="A525" s="149" t="n">
        <f aca="false">A524+1</f>
        <v>127</v>
      </c>
      <c r="B525" s="111" t="s">
        <v>409</v>
      </c>
      <c r="C525" s="31" t="n">
        <v>1987</v>
      </c>
      <c r="D525" s="105"/>
      <c r="E525" s="31" t="s">
        <v>44</v>
      </c>
      <c r="F525" s="31" t="n">
        <v>3</v>
      </c>
      <c r="G525" s="31" t="n">
        <v>3</v>
      </c>
      <c r="H525" s="81" t="n">
        <v>1961.47</v>
      </c>
      <c r="I525" s="81" t="n">
        <v>1820.08</v>
      </c>
      <c r="J525" s="40" t="n">
        <v>1820.08</v>
      </c>
      <c r="K525" s="194" t="n">
        <v>64</v>
      </c>
      <c r="L525" s="83" t="n">
        <f aca="false">P525+O525+N525+M525</f>
        <v>3922096.272</v>
      </c>
      <c r="M525" s="83"/>
      <c r="N525" s="83"/>
      <c r="O525" s="83"/>
      <c r="P525" s="83" t="n">
        <f aca="false">'Приложение 3'!E505</f>
        <v>3922096.272</v>
      </c>
      <c r="Q525" s="83" t="n">
        <f aca="false">P525/H525</f>
        <v>1999.56984914375</v>
      </c>
      <c r="R525" s="84" t="n">
        <v>16536</v>
      </c>
      <c r="S525" s="85" t="n">
        <v>44926</v>
      </c>
      <c r="T525" s="195" t="n">
        <f aca="false">X525+W525+V525+U525</f>
        <v>0</v>
      </c>
      <c r="U525" s="195"/>
      <c r="V525" s="195"/>
      <c r="W525" s="77"/>
      <c r="X525" s="78"/>
      <c r="Y525" s="78"/>
      <c r="Z525" s="78"/>
    </row>
    <row r="526" s="79" customFormat="true" ht="12.75" hidden="false" customHeight="false" outlineLevel="2" collapsed="false">
      <c r="A526" s="149" t="n">
        <f aca="false">A525+1</f>
        <v>128</v>
      </c>
      <c r="B526" s="111" t="s">
        <v>553</v>
      </c>
      <c r="C526" s="31" t="n">
        <v>1970</v>
      </c>
      <c r="D526" s="105"/>
      <c r="E526" s="31" t="s">
        <v>44</v>
      </c>
      <c r="F526" s="31" t="n">
        <v>5</v>
      </c>
      <c r="G526" s="31" t="n">
        <v>4</v>
      </c>
      <c r="H526" s="81" t="n">
        <v>3289.73</v>
      </c>
      <c r="I526" s="81" t="n">
        <v>3100.4</v>
      </c>
      <c r="J526" s="40" t="n">
        <v>3100.4</v>
      </c>
      <c r="K526" s="194" t="n">
        <v>136</v>
      </c>
      <c r="L526" s="83" t="n">
        <f aca="false">P526+O526+N526+M526</f>
        <v>241254</v>
      </c>
      <c r="M526" s="83"/>
      <c r="N526" s="83"/>
      <c r="O526" s="83"/>
      <c r="P526" s="83" t="n">
        <f aca="false">'Приложение 3'!E506</f>
        <v>241254</v>
      </c>
      <c r="Q526" s="83" t="n">
        <f aca="false">P526/H526</f>
        <v>73.3355016977077</v>
      </c>
      <c r="R526" s="84" t="n">
        <v>16536</v>
      </c>
      <c r="S526" s="85" t="n">
        <v>44926</v>
      </c>
      <c r="T526" s="195" t="n">
        <f aca="false">X526+W526+V526+U526</f>
        <v>0</v>
      </c>
      <c r="U526" s="195"/>
      <c r="V526" s="195"/>
      <c r="W526" s="77"/>
      <c r="X526" s="78"/>
      <c r="Y526" s="78"/>
      <c r="Z526" s="78"/>
    </row>
    <row r="527" s="79" customFormat="true" ht="12.75" hidden="false" customHeight="false" outlineLevel="2" collapsed="false">
      <c r="A527" s="149" t="n">
        <f aca="false">A526+1</f>
        <v>129</v>
      </c>
      <c r="B527" s="111" t="s">
        <v>554</v>
      </c>
      <c r="C527" s="31" t="n">
        <v>1993</v>
      </c>
      <c r="D527" s="105"/>
      <c r="E527" s="31" t="s">
        <v>44</v>
      </c>
      <c r="F527" s="31" t="n">
        <v>2</v>
      </c>
      <c r="G527" s="31" t="n">
        <v>2</v>
      </c>
      <c r="H527" s="31" t="n">
        <v>910.9</v>
      </c>
      <c r="I527" s="31" t="n">
        <v>828.9</v>
      </c>
      <c r="J527" s="40" t="n">
        <v>828.9</v>
      </c>
      <c r="K527" s="194" t="n">
        <v>31</v>
      </c>
      <c r="L527" s="83" t="n">
        <f aca="false">P527+O527+N527+M527</f>
        <v>3015859.5</v>
      </c>
      <c r="M527" s="83"/>
      <c r="N527" s="83"/>
      <c r="O527" s="83"/>
      <c r="P527" s="83" t="n">
        <f aca="false">'Приложение 3'!E507</f>
        <v>3015859.5</v>
      </c>
      <c r="Q527" s="83" t="n">
        <f aca="false">P527/H527</f>
        <v>3310.85684487869</v>
      </c>
      <c r="R527" s="84" t="n">
        <v>16536</v>
      </c>
      <c r="S527" s="85" t="n">
        <v>44926</v>
      </c>
      <c r="T527" s="195" t="n">
        <f aca="false">X527+W527+V527+U527</f>
        <v>0</v>
      </c>
      <c r="U527" s="195"/>
      <c r="V527" s="195"/>
      <c r="W527" s="77"/>
      <c r="X527" s="78"/>
      <c r="Y527" s="78"/>
      <c r="Z527" s="78"/>
    </row>
    <row r="528" s="79" customFormat="true" ht="12.75" hidden="false" customHeight="false" outlineLevel="2" collapsed="false">
      <c r="A528" s="149" t="n">
        <f aca="false">A527+1</f>
        <v>130</v>
      </c>
      <c r="B528" s="111" t="s">
        <v>555</v>
      </c>
      <c r="C528" s="31" t="n">
        <v>1962</v>
      </c>
      <c r="D528" s="105"/>
      <c r="E528" s="31" t="s">
        <v>44</v>
      </c>
      <c r="F528" s="31" t="n">
        <v>2</v>
      </c>
      <c r="G528" s="31" t="n">
        <v>1</v>
      </c>
      <c r="H528" s="31" t="n">
        <v>496.52</v>
      </c>
      <c r="I528" s="31" t="n">
        <v>454.72</v>
      </c>
      <c r="J528" s="40" t="n">
        <v>454.72</v>
      </c>
      <c r="K528" s="194" t="n">
        <v>26</v>
      </c>
      <c r="L528" s="83" t="n">
        <f aca="false">P528+O528+N528+M528</f>
        <v>2310187.8</v>
      </c>
      <c r="M528" s="83"/>
      <c r="N528" s="83"/>
      <c r="O528" s="83"/>
      <c r="P528" s="83" t="n">
        <f aca="false">'Приложение 3'!E508</f>
        <v>2310187.8</v>
      </c>
      <c r="Q528" s="83" t="n">
        <f aca="false">P528/H528</f>
        <v>4652.75880125675</v>
      </c>
      <c r="R528" s="84" t="n">
        <v>16536</v>
      </c>
      <c r="S528" s="85" t="n">
        <v>44926</v>
      </c>
      <c r="T528" s="195" t="n">
        <f aca="false">X528+W528+V528+U528</f>
        <v>0</v>
      </c>
      <c r="U528" s="195"/>
      <c r="V528" s="195"/>
      <c r="W528" s="77"/>
      <c r="X528" s="78"/>
      <c r="Y528" s="78"/>
      <c r="Z528" s="78"/>
    </row>
    <row r="529" s="79" customFormat="true" ht="12.75" hidden="false" customHeight="false" outlineLevel="2" collapsed="false">
      <c r="A529" s="149" t="n">
        <f aca="false">A528+1</f>
        <v>131</v>
      </c>
      <c r="B529" s="111" t="s">
        <v>556</v>
      </c>
      <c r="C529" s="31" t="n">
        <v>1961</v>
      </c>
      <c r="D529" s="105"/>
      <c r="E529" s="31" t="s">
        <v>44</v>
      </c>
      <c r="F529" s="31" t="n">
        <v>2</v>
      </c>
      <c r="G529" s="31" t="n">
        <v>1</v>
      </c>
      <c r="H529" s="31" t="n">
        <v>467.6</v>
      </c>
      <c r="I529" s="31" t="n">
        <v>436.51</v>
      </c>
      <c r="J529" s="40" t="n">
        <v>436.51</v>
      </c>
      <c r="K529" s="194" t="n">
        <v>24</v>
      </c>
      <c r="L529" s="83" t="n">
        <f aca="false">P529+O529+N529+M529</f>
        <v>1766150.4</v>
      </c>
      <c r="M529" s="83"/>
      <c r="N529" s="83"/>
      <c r="O529" s="83"/>
      <c r="P529" s="83" t="n">
        <f aca="false">'Приложение 3'!E509</f>
        <v>1766150.4</v>
      </c>
      <c r="Q529" s="83" t="n">
        <f aca="false">P529/H529</f>
        <v>3777.05389221557</v>
      </c>
      <c r="R529" s="84" t="n">
        <v>16536</v>
      </c>
      <c r="S529" s="85" t="n">
        <v>44926</v>
      </c>
      <c r="T529" s="195" t="n">
        <f aca="false">X529+W529+V529+U529</f>
        <v>0</v>
      </c>
      <c r="U529" s="195"/>
      <c r="V529" s="195"/>
      <c r="W529" s="77"/>
      <c r="X529" s="78"/>
      <c r="Y529" s="78"/>
      <c r="Z529" s="78"/>
    </row>
    <row r="530" s="79" customFormat="true" ht="25.5" hidden="false" customHeight="false" outlineLevel="2" collapsed="false">
      <c r="A530" s="149" t="n">
        <f aca="false">A529+1</f>
        <v>132</v>
      </c>
      <c r="B530" s="111" t="s">
        <v>557</v>
      </c>
      <c r="C530" s="31" t="n">
        <v>1991</v>
      </c>
      <c r="D530" s="105"/>
      <c r="E530" s="31" t="s">
        <v>44</v>
      </c>
      <c r="F530" s="31" t="n">
        <v>2</v>
      </c>
      <c r="G530" s="31" t="n">
        <v>2</v>
      </c>
      <c r="H530" s="31" t="n">
        <v>683.9</v>
      </c>
      <c r="I530" s="31" t="n">
        <v>660.3</v>
      </c>
      <c r="J530" s="40" t="n">
        <v>595.7</v>
      </c>
      <c r="K530" s="194" t="n">
        <v>32</v>
      </c>
      <c r="L530" s="83" t="n">
        <f aca="false">P530+O530+N530+M530</f>
        <v>1286609.028</v>
      </c>
      <c r="M530" s="83"/>
      <c r="N530" s="83"/>
      <c r="O530" s="83"/>
      <c r="P530" s="83" t="n">
        <f aca="false">'Приложение 3'!E510</f>
        <v>1286609.028</v>
      </c>
      <c r="Q530" s="83" t="n">
        <f aca="false">P530/H530</f>
        <v>1881.2823921626</v>
      </c>
      <c r="R530" s="84" t="n">
        <v>16536</v>
      </c>
      <c r="S530" s="85" t="n">
        <v>44926</v>
      </c>
      <c r="T530" s="195" t="n">
        <f aca="false">X530+W530+V530+U530</f>
        <v>0</v>
      </c>
      <c r="U530" s="195"/>
      <c r="V530" s="195"/>
      <c r="W530" s="77"/>
      <c r="X530" s="78"/>
      <c r="Y530" s="78"/>
      <c r="Z530" s="78"/>
    </row>
    <row r="531" s="79" customFormat="true" ht="12.75" hidden="false" customHeight="false" outlineLevel="1" collapsed="false">
      <c r="A531" s="68" t="s">
        <v>416</v>
      </c>
      <c r="B531" s="68"/>
      <c r="C531" s="69" t="s">
        <v>34</v>
      </c>
      <c r="D531" s="69" t="s">
        <v>34</v>
      </c>
      <c r="E531" s="70" t="s">
        <v>34</v>
      </c>
      <c r="F531" s="69" t="s">
        <v>34</v>
      </c>
      <c r="G531" s="69" t="s">
        <v>34</v>
      </c>
      <c r="H531" s="71" t="n">
        <f aca="false">SUM(H532)</f>
        <v>442.6</v>
      </c>
      <c r="I531" s="71" t="n">
        <f aca="false">SUM(I532)</f>
        <v>400.8</v>
      </c>
      <c r="J531" s="71" t="n">
        <f aca="false">SUM(J532)</f>
        <v>400.8</v>
      </c>
      <c r="K531" s="101" t="n">
        <f aca="false">SUM(K532)</f>
        <v>18</v>
      </c>
      <c r="L531" s="73" t="n">
        <f aca="false">SUM(L532)</f>
        <v>1554054.66</v>
      </c>
      <c r="M531" s="73" t="n">
        <f aca="false">SUM(M532)</f>
        <v>0</v>
      </c>
      <c r="N531" s="73" t="n">
        <f aca="false">SUM(N532)</f>
        <v>0</v>
      </c>
      <c r="O531" s="73" t="n">
        <f aca="false">SUM(O532)</f>
        <v>0</v>
      </c>
      <c r="P531" s="73" t="n">
        <f aca="false">SUM(P532)</f>
        <v>1554054.66</v>
      </c>
      <c r="Q531" s="59" t="s">
        <v>34</v>
      </c>
      <c r="R531" s="60" t="s">
        <v>34</v>
      </c>
      <c r="S531" s="61" t="s">
        <v>34</v>
      </c>
      <c r="T531" s="106"/>
      <c r="U531" s="107"/>
      <c r="V531" s="108"/>
      <c r="W531" s="77"/>
      <c r="X531" s="78"/>
      <c r="Y531" s="78"/>
      <c r="Z531" s="78"/>
    </row>
    <row r="532" s="79" customFormat="true" ht="12.75" hidden="true" customHeight="false" outlineLevel="3" collapsed="false">
      <c r="A532" s="165" t="n">
        <v>133</v>
      </c>
      <c r="B532" s="196" t="s">
        <v>558</v>
      </c>
      <c r="C532" s="197" t="n">
        <v>1959</v>
      </c>
      <c r="D532" s="105"/>
      <c r="E532" s="31" t="s">
        <v>39</v>
      </c>
      <c r="F532" s="197" t="n">
        <v>2</v>
      </c>
      <c r="G532" s="197" t="n">
        <v>1</v>
      </c>
      <c r="H532" s="197" t="n">
        <v>442.6</v>
      </c>
      <c r="I532" s="197" t="n">
        <v>400.8</v>
      </c>
      <c r="J532" s="40" t="n">
        <v>400.8</v>
      </c>
      <c r="K532" s="198" t="n">
        <v>18</v>
      </c>
      <c r="L532" s="83" t="n">
        <f aca="false">P532+O532+N532+M532</f>
        <v>1554054.66</v>
      </c>
      <c r="M532" s="83"/>
      <c r="N532" s="83"/>
      <c r="O532" s="83"/>
      <c r="P532" s="83" t="n">
        <f aca="false">'Приложение 3'!E512</f>
        <v>1554054.66</v>
      </c>
      <c r="Q532" s="83" t="n">
        <f aca="false">P532/H532</f>
        <v>3511.19444193403</v>
      </c>
      <c r="R532" s="84" t="n">
        <v>16536</v>
      </c>
      <c r="S532" s="85" t="n">
        <v>44926</v>
      </c>
      <c r="T532" s="106"/>
      <c r="U532" s="107"/>
      <c r="V532" s="108"/>
      <c r="W532" s="106"/>
    </row>
    <row r="533" s="79" customFormat="true" ht="12.75" hidden="false" customHeight="false" outlineLevel="1" collapsed="true">
      <c r="A533" s="68" t="s">
        <v>269</v>
      </c>
      <c r="B533" s="68"/>
      <c r="C533" s="69" t="s">
        <v>34</v>
      </c>
      <c r="D533" s="69" t="s">
        <v>34</v>
      </c>
      <c r="E533" s="70" t="s">
        <v>34</v>
      </c>
      <c r="F533" s="69" t="s">
        <v>34</v>
      </c>
      <c r="G533" s="69" t="s">
        <v>34</v>
      </c>
      <c r="H533" s="71" t="n">
        <f aca="false">SUM(H534:H544)</f>
        <v>6842.6</v>
      </c>
      <c r="I533" s="71" t="n">
        <f aca="false">SUM(I534:I544)</f>
        <v>6523.4</v>
      </c>
      <c r="J533" s="71" t="n">
        <f aca="false">SUM(J534:J544)</f>
        <v>5923</v>
      </c>
      <c r="K533" s="101" t="n">
        <f aca="false">SUM(K534:K544)</f>
        <v>269</v>
      </c>
      <c r="L533" s="73" t="n">
        <f aca="false">SUM(L534:L544)</f>
        <v>15250068.7075</v>
      </c>
      <c r="M533" s="73" t="n">
        <f aca="false">SUM(M534:M544)</f>
        <v>0</v>
      </c>
      <c r="N533" s="73" t="n">
        <f aca="false">SUM(N534:N544)</f>
        <v>0</v>
      </c>
      <c r="O533" s="73" t="n">
        <f aca="false">SUM(O534:O544)</f>
        <v>0</v>
      </c>
      <c r="P533" s="73" t="n">
        <f aca="false">SUM(P534:P544)</f>
        <v>15250068.7075</v>
      </c>
      <c r="Q533" s="59" t="s">
        <v>34</v>
      </c>
      <c r="R533" s="60" t="s">
        <v>34</v>
      </c>
      <c r="S533" s="61" t="s">
        <v>34</v>
      </c>
      <c r="T533" s="106"/>
      <c r="U533" s="107"/>
      <c r="V533" s="108"/>
      <c r="W533" s="77"/>
      <c r="X533" s="78"/>
      <c r="Y533" s="78"/>
      <c r="Z533" s="78"/>
    </row>
    <row r="534" customFormat="false" ht="12.75" hidden="false" customHeight="false" outlineLevel="2" collapsed="false">
      <c r="A534" s="42" t="n">
        <v>134</v>
      </c>
      <c r="B534" s="199" t="s">
        <v>559</v>
      </c>
      <c r="C534" s="141" t="n">
        <v>1965</v>
      </c>
      <c r="D534" s="119"/>
      <c r="E534" s="189" t="s">
        <v>39</v>
      </c>
      <c r="F534" s="141" t="n">
        <v>2</v>
      </c>
      <c r="G534" s="141" t="n">
        <v>1</v>
      </c>
      <c r="H534" s="141" t="n">
        <v>342</v>
      </c>
      <c r="I534" s="141" t="n">
        <v>326.8</v>
      </c>
      <c r="J534" s="81" t="n">
        <v>317.5</v>
      </c>
      <c r="K534" s="167" t="n">
        <v>15</v>
      </c>
      <c r="L534" s="83" t="n">
        <f aca="false">M534+N534+O534+P534</f>
        <v>307218.6</v>
      </c>
      <c r="M534" s="83"/>
      <c r="N534" s="83"/>
      <c r="O534" s="83"/>
      <c r="P534" s="83" t="n">
        <f aca="false">'Приложение 3'!E514</f>
        <v>307218.6</v>
      </c>
      <c r="Q534" s="83" t="n">
        <f aca="false">P534/H534</f>
        <v>898.3</v>
      </c>
      <c r="R534" s="84" t="n">
        <v>16536</v>
      </c>
      <c r="S534" s="85" t="n">
        <v>44926</v>
      </c>
      <c r="T534" s="2"/>
      <c r="U534" s="2"/>
      <c r="V534" s="2"/>
      <c r="W534" s="14"/>
      <c r="X534" s="28"/>
      <c r="Y534" s="28"/>
      <c r="Z534" s="28"/>
    </row>
    <row r="535" customFormat="false" ht="12.75" hidden="false" customHeight="false" outlineLevel="2" collapsed="false">
      <c r="A535" s="42" t="n">
        <f aca="false">A534+1</f>
        <v>135</v>
      </c>
      <c r="B535" s="199" t="s">
        <v>560</v>
      </c>
      <c r="C535" s="141" t="n">
        <v>1960</v>
      </c>
      <c r="D535" s="119"/>
      <c r="E535" s="40" t="s">
        <v>39</v>
      </c>
      <c r="F535" s="141" t="n">
        <v>2</v>
      </c>
      <c r="G535" s="141" t="n">
        <v>1</v>
      </c>
      <c r="H535" s="141" t="n">
        <v>372.3</v>
      </c>
      <c r="I535" s="141" t="n">
        <v>356.3</v>
      </c>
      <c r="J535" s="81" t="n">
        <v>356.3</v>
      </c>
      <c r="K535" s="167" t="n">
        <v>16</v>
      </c>
      <c r="L535" s="83" t="n">
        <f aca="false">M535+N535+O535+P535</f>
        <v>159381.63</v>
      </c>
      <c r="M535" s="83"/>
      <c r="N535" s="83"/>
      <c r="O535" s="83"/>
      <c r="P535" s="83" t="n">
        <f aca="false">'Приложение 3'!E515</f>
        <v>159381.63</v>
      </c>
      <c r="Q535" s="83" t="n">
        <f aca="false">P535/H535</f>
        <v>428.1</v>
      </c>
      <c r="R535" s="84" t="n">
        <v>16536</v>
      </c>
      <c r="S535" s="85" t="n">
        <v>44926</v>
      </c>
      <c r="T535" s="2"/>
      <c r="U535" s="2"/>
      <c r="V535" s="2"/>
      <c r="W535" s="14"/>
      <c r="X535" s="28"/>
      <c r="Y535" s="28"/>
      <c r="Z535" s="28"/>
    </row>
    <row r="536" customFormat="false" ht="12.75" hidden="false" customHeight="false" outlineLevel="2" collapsed="false">
      <c r="A536" s="42" t="n">
        <f aca="false">A535+1</f>
        <v>136</v>
      </c>
      <c r="B536" s="199" t="s">
        <v>561</v>
      </c>
      <c r="C536" s="141" t="n">
        <v>1977</v>
      </c>
      <c r="D536" s="190"/>
      <c r="E536" s="189" t="s">
        <v>44</v>
      </c>
      <c r="F536" s="141" t="n">
        <v>2</v>
      </c>
      <c r="G536" s="141" t="n">
        <v>2</v>
      </c>
      <c r="H536" s="141" t="n">
        <v>629</v>
      </c>
      <c r="I536" s="141" t="n">
        <v>597</v>
      </c>
      <c r="J536" s="81" t="n">
        <v>552</v>
      </c>
      <c r="K536" s="167" t="n">
        <v>24</v>
      </c>
      <c r="L536" s="83" t="n">
        <f aca="false">M536+N536+O536+P536</f>
        <v>1471922.9</v>
      </c>
      <c r="M536" s="83"/>
      <c r="N536" s="83"/>
      <c r="O536" s="83"/>
      <c r="P536" s="83" t="n">
        <f aca="false">'Приложение 3'!E516</f>
        <v>1471922.9</v>
      </c>
      <c r="Q536" s="83" t="n">
        <f aca="false">P536/H536</f>
        <v>2340.1</v>
      </c>
      <c r="R536" s="84" t="n">
        <v>16536</v>
      </c>
      <c r="S536" s="85" t="n">
        <v>44926</v>
      </c>
      <c r="T536" s="2"/>
      <c r="U536" s="2"/>
      <c r="V536" s="2"/>
      <c r="W536" s="14"/>
      <c r="X536" s="28"/>
      <c r="Y536" s="28"/>
      <c r="Z536" s="28"/>
    </row>
    <row r="537" customFormat="false" ht="12.75" hidden="false" customHeight="false" outlineLevel="2" collapsed="false">
      <c r="A537" s="42" t="n">
        <f aca="false">A536+1</f>
        <v>137</v>
      </c>
      <c r="B537" s="199" t="s">
        <v>562</v>
      </c>
      <c r="C537" s="141" t="n">
        <v>1972</v>
      </c>
      <c r="D537" s="190"/>
      <c r="E537" s="189" t="s">
        <v>44</v>
      </c>
      <c r="F537" s="141" t="n">
        <v>2</v>
      </c>
      <c r="G537" s="141" t="n">
        <v>2</v>
      </c>
      <c r="H537" s="141" t="n">
        <v>524</v>
      </c>
      <c r="I537" s="141" t="n">
        <v>492</v>
      </c>
      <c r="J537" s="81" t="n">
        <v>442.2</v>
      </c>
      <c r="K537" s="167" t="n">
        <v>16</v>
      </c>
      <c r="L537" s="83" t="n">
        <f aca="false">M537+N537+O537+P537</f>
        <v>684344</v>
      </c>
      <c r="M537" s="83"/>
      <c r="N537" s="83"/>
      <c r="O537" s="83"/>
      <c r="P537" s="83" t="n">
        <f aca="false">'Приложение 3'!E517</f>
        <v>684344</v>
      </c>
      <c r="Q537" s="83" t="n">
        <f aca="false">P537/H537</f>
        <v>1306</v>
      </c>
      <c r="R537" s="84" t="n">
        <v>16536</v>
      </c>
      <c r="S537" s="85" t="n">
        <v>44926</v>
      </c>
      <c r="T537" s="2"/>
      <c r="U537" s="2"/>
      <c r="V537" s="2"/>
      <c r="W537" s="14"/>
      <c r="X537" s="28"/>
      <c r="Y537" s="28"/>
      <c r="Z537" s="28"/>
    </row>
    <row r="538" customFormat="false" ht="12.75" hidden="false" customHeight="false" outlineLevel="2" collapsed="false">
      <c r="A538" s="42" t="n">
        <f aca="false">A537+1</f>
        <v>138</v>
      </c>
      <c r="B538" s="199" t="s">
        <v>563</v>
      </c>
      <c r="C538" s="141" t="n">
        <v>1981</v>
      </c>
      <c r="D538" s="193"/>
      <c r="E538" s="189" t="s">
        <v>44</v>
      </c>
      <c r="F538" s="141" t="n">
        <v>2</v>
      </c>
      <c r="G538" s="141" t="n">
        <v>2</v>
      </c>
      <c r="H538" s="141" t="n">
        <v>727.2</v>
      </c>
      <c r="I538" s="141" t="n">
        <v>695.2</v>
      </c>
      <c r="J538" s="81" t="n">
        <v>633.6</v>
      </c>
      <c r="K538" s="167" t="n">
        <v>27</v>
      </c>
      <c r="L538" s="83" t="n">
        <f aca="false">M538+N538+O538+P538</f>
        <v>1701720.72</v>
      </c>
      <c r="M538" s="83"/>
      <c r="N538" s="83"/>
      <c r="O538" s="83"/>
      <c r="P538" s="83" t="n">
        <f aca="false">'Приложение 3'!E518</f>
        <v>1701720.72</v>
      </c>
      <c r="Q538" s="83" t="n">
        <f aca="false">P538/H538</f>
        <v>2340.1</v>
      </c>
      <c r="R538" s="84" t="n">
        <v>16536</v>
      </c>
      <c r="S538" s="85" t="n">
        <v>44926</v>
      </c>
      <c r="T538" s="2"/>
      <c r="U538" s="2"/>
      <c r="V538" s="2"/>
      <c r="W538" s="14"/>
      <c r="X538" s="28"/>
      <c r="Y538" s="28"/>
      <c r="Z538" s="28"/>
    </row>
    <row r="539" customFormat="false" ht="12.75" hidden="false" customHeight="false" outlineLevel="2" collapsed="false">
      <c r="A539" s="42" t="n">
        <f aca="false">A538+1</f>
        <v>139</v>
      </c>
      <c r="B539" s="199" t="s">
        <v>564</v>
      </c>
      <c r="C539" s="141" t="n">
        <v>1978</v>
      </c>
      <c r="D539" s="190"/>
      <c r="E539" s="189" t="s">
        <v>44</v>
      </c>
      <c r="F539" s="141" t="n">
        <v>2</v>
      </c>
      <c r="G539" s="141" t="n">
        <v>2</v>
      </c>
      <c r="H539" s="141" t="n">
        <v>749.5</v>
      </c>
      <c r="I539" s="141" t="n">
        <v>717.5</v>
      </c>
      <c r="J539" s="81" t="n">
        <v>717.5</v>
      </c>
      <c r="K539" s="167" t="n">
        <v>31</v>
      </c>
      <c r="L539" s="83" t="n">
        <f aca="false">M539+N539+O539+P539</f>
        <v>1753904.95</v>
      </c>
      <c r="M539" s="83"/>
      <c r="N539" s="83"/>
      <c r="O539" s="83"/>
      <c r="P539" s="83" t="n">
        <f aca="false">'Приложение 3'!E519</f>
        <v>1753904.95</v>
      </c>
      <c r="Q539" s="83" t="n">
        <f aca="false">P539/H539</f>
        <v>2340.1</v>
      </c>
      <c r="R539" s="84" t="n">
        <v>16536</v>
      </c>
      <c r="S539" s="85" t="n">
        <v>44926</v>
      </c>
      <c r="T539" s="2"/>
      <c r="U539" s="2"/>
      <c r="V539" s="2"/>
      <c r="W539" s="14"/>
      <c r="X539" s="28"/>
      <c r="Y539" s="28"/>
      <c r="Z539" s="28"/>
    </row>
    <row r="540" customFormat="false" ht="12.75" hidden="false" customHeight="false" outlineLevel="2" collapsed="false">
      <c r="A540" s="42" t="n">
        <f aca="false">A539+1</f>
        <v>140</v>
      </c>
      <c r="B540" s="199" t="s">
        <v>565</v>
      </c>
      <c r="C540" s="141" t="n">
        <v>1972</v>
      </c>
      <c r="D540" s="39"/>
      <c r="E540" s="189" t="s">
        <v>44</v>
      </c>
      <c r="F540" s="141" t="n">
        <v>2</v>
      </c>
      <c r="G540" s="141" t="n">
        <v>1</v>
      </c>
      <c r="H540" s="141" t="n">
        <v>383.7</v>
      </c>
      <c r="I540" s="141" t="n">
        <v>367.7</v>
      </c>
      <c r="J540" s="40" t="n">
        <v>367.7</v>
      </c>
      <c r="K540" s="82" t="n">
        <v>16</v>
      </c>
      <c r="L540" s="83" t="n">
        <f aca="false">M540+N540+O540+P540</f>
        <v>568149.12</v>
      </c>
      <c r="M540" s="83"/>
      <c r="N540" s="83"/>
      <c r="O540" s="83"/>
      <c r="P540" s="83" t="n">
        <f aca="false">'Приложение 3'!E520</f>
        <v>568149.12</v>
      </c>
      <c r="Q540" s="83" t="n">
        <f aca="false">P540/H540</f>
        <v>1480.71180609851</v>
      </c>
      <c r="R540" s="84" t="n">
        <v>16536</v>
      </c>
      <c r="S540" s="85" t="n">
        <v>44926</v>
      </c>
      <c r="T540" s="2"/>
      <c r="U540" s="2"/>
      <c r="V540" s="2"/>
      <c r="W540" s="14"/>
      <c r="X540" s="28"/>
      <c r="Y540" s="28"/>
      <c r="Z540" s="28"/>
    </row>
    <row r="541" customFormat="false" ht="12.75" hidden="false" customHeight="false" outlineLevel="2" collapsed="false">
      <c r="A541" s="42" t="n">
        <f aca="false">A540+1</f>
        <v>141</v>
      </c>
      <c r="B541" s="199" t="s">
        <v>566</v>
      </c>
      <c r="C541" s="141" t="n">
        <v>1985</v>
      </c>
      <c r="D541" s="39"/>
      <c r="E541" s="189" t="s">
        <v>44</v>
      </c>
      <c r="F541" s="141" t="n">
        <v>2</v>
      </c>
      <c r="G541" s="141" t="n">
        <v>3</v>
      </c>
      <c r="H541" s="200" t="n">
        <v>1053.4</v>
      </c>
      <c r="I541" s="200" t="n">
        <v>1005.4</v>
      </c>
      <c r="J541" s="40" t="n">
        <v>656.4</v>
      </c>
      <c r="K541" s="82" t="n">
        <v>33</v>
      </c>
      <c r="L541" s="83" t="n">
        <f aca="false">M541+N541+O541+P541</f>
        <v>4255022.9475</v>
      </c>
      <c r="M541" s="83"/>
      <c r="N541" s="83"/>
      <c r="O541" s="83"/>
      <c r="P541" s="83" t="n">
        <f aca="false">'Приложение 3'!E521</f>
        <v>4255022.9475</v>
      </c>
      <c r="Q541" s="83" t="n">
        <f aca="false">P541/H541</f>
        <v>4039.32309426619</v>
      </c>
      <c r="R541" s="84" t="n">
        <v>16536</v>
      </c>
      <c r="S541" s="85" t="n">
        <v>44926</v>
      </c>
      <c r="T541" s="2"/>
      <c r="U541" s="2"/>
      <c r="V541" s="2"/>
      <c r="W541" s="14"/>
      <c r="X541" s="28"/>
      <c r="Y541" s="28"/>
      <c r="Z541" s="28"/>
    </row>
    <row r="542" customFormat="false" ht="12.75" hidden="false" customHeight="false" outlineLevel="2" collapsed="false">
      <c r="A542" s="42" t="n">
        <f aca="false">A541+1</f>
        <v>142</v>
      </c>
      <c r="B542" s="199" t="s">
        <v>567</v>
      </c>
      <c r="C542" s="141" t="n">
        <v>1987</v>
      </c>
      <c r="D542" s="39"/>
      <c r="E542" s="189" t="s">
        <v>44</v>
      </c>
      <c r="F542" s="141" t="n">
        <v>2</v>
      </c>
      <c r="G542" s="141" t="n">
        <v>2</v>
      </c>
      <c r="H542" s="141" t="n">
        <v>624.8</v>
      </c>
      <c r="I542" s="141" t="n">
        <v>592.8</v>
      </c>
      <c r="J542" s="40" t="n">
        <v>541</v>
      </c>
      <c r="K542" s="82" t="n">
        <v>32</v>
      </c>
      <c r="L542" s="83" t="n">
        <f aca="false">M542+N542+O542+P542</f>
        <v>1462094.48</v>
      </c>
      <c r="M542" s="83"/>
      <c r="N542" s="83"/>
      <c r="O542" s="83"/>
      <c r="P542" s="83" t="n">
        <f aca="false">'Приложение 3'!E522</f>
        <v>1462094.48</v>
      </c>
      <c r="Q542" s="83" t="n">
        <f aca="false">P542/H542</f>
        <v>2340.1</v>
      </c>
      <c r="R542" s="84" t="n">
        <v>16536</v>
      </c>
      <c r="S542" s="85" t="n">
        <v>44926</v>
      </c>
      <c r="T542" s="2"/>
      <c r="U542" s="2"/>
      <c r="V542" s="2"/>
      <c r="W542" s="14"/>
      <c r="X542" s="28"/>
      <c r="Y542" s="28"/>
      <c r="Z542" s="28"/>
    </row>
    <row r="543" customFormat="false" ht="12.75" hidden="false" customHeight="false" outlineLevel="2" collapsed="false">
      <c r="A543" s="42" t="n">
        <f aca="false">A542+1</f>
        <v>143</v>
      </c>
      <c r="B543" s="199" t="s">
        <v>568</v>
      </c>
      <c r="C543" s="141" t="n">
        <v>1988</v>
      </c>
      <c r="D543" s="39"/>
      <c r="E543" s="189" t="s">
        <v>44</v>
      </c>
      <c r="F543" s="201" t="n">
        <v>2</v>
      </c>
      <c r="G543" s="201" t="n">
        <v>2</v>
      </c>
      <c r="H543" s="201" t="n">
        <v>624.8</v>
      </c>
      <c r="I543" s="201" t="n">
        <v>592.8</v>
      </c>
      <c r="J543" s="40" t="n">
        <v>558.9</v>
      </c>
      <c r="K543" s="82" t="n">
        <v>23</v>
      </c>
      <c r="L543" s="83" t="n">
        <f aca="false">M543+N543+O543+P543</f>
        <v>767677.68</v>
      </c>
      <c r="M543" s="83"/>
      <c r="N543" s="83"/>
      <c r="O543" s="83"/>
      <c r="P543" s="83" t="n">
        <f aca="false">'Приложение 3'!E523</f>
        <v>767677.68</v>
      </c>
      <c r="Q543" s="83" t="n">
        <f aca="false">P543/H543</f>
        <v>1228.67746478873</v>
      </c>
      <c r="R543" s="84" t="n">
        <v>16536</v>
      </c>
      <c r="S543" s="85" t="n">
        <v>44926</v>
      </c>
      <c r="T543" s="2"/>
      <c r="U543" s="2"/>
      <c r="V543" s="2"/>
      <c r="W543" s="14"/>
      <c r="X543" s="28"/>
      <c r="Y543" s="28"/>
      <c r="Z543" s="28"/>
    </row>
    <row r="544" customFormat="false" ht="12.75" hidden="false" customHeight="false" outlineLevel="2" collapsed="false">
      <c r="A544" s="42" t="n">
        <f aca="false">A543+1</f>
        <v>144</v>
      </c>
      <c r="B544" s="199" t="s">
        <v>569</v>
      </c>
      <c r="C544" s="141" t="n">
        <v>1983</v>
      </c>
      <c r="D544" s="119"/>
      <c r="E544" s="202" t="s">
        <v>44</v>
      </c>
      <c r="F544" s="31" t="n">
        <v>2</v>
      </c>
      <c r="G544" s="31" t="n">
        <v>2</v>
      </c>
      <c r="H544" s="31" t="n">
        <v>811.9</v>
      </c>
      <c r="I544" s="31" t="n">
        <v>779.9</v>
      </c>
      <c r="J544" s="192" t="n">
        <v>779.9</v>
      </c>
      <c r="K544" s="167" t="n">
        <v>36</v>
      </c>
      <c r="L544" s="83" t="n">
        <f aca="false">M544+N544+O544+P544</f>
        <v>2118631.68</v>
      </c>
      <c r="M544" s="83"/>
      <c r="N544" s="83"/>
      <c r="O544" s="83"/>
      <c r="P544" s="83" t="n">
        <f aca="false">'Приложение 3'!E524</f>
        <v>2118631.68</v>
      </c>
      <c r="Q544" s="83" t="n">
        <f aca="false">P544/H544</f>
        <v>2609.47367902451</v>
      </c>
      <c r="R544" s="84" t="n">
        <v>16536</v>
      </c>
      <c r="S544" s="85" t="n">
        <v>44926</v>
      </c>
      <c r="T544" s="2"/>
      <c r="U544" s="2"/>
      <c r="V544" s="2"/>
      <c r="W544" s="14"/>
      <c r="X544" s="28"/>
      <c r="Y544" s="28"/>
      <c r="Z544" s="28"/>
    </row>
    <row r="545" s="79" customFormat="true" ht="12.75" hidden="false" customHeight="false" outlineLevel="1" collapsed="false">
      <c r="A545" s="68" t="s">
        <v>273</v>
      </c>
      <c r="B545" s="68"/>
      <c r="C545" s="69" t="s">
        <v>34</v>
      </c>
      <c r="D545" s="69" t="s">
        <v>34</v>
      </c>
      <c r="E545" s="70" t="s">
        <v>34</v>
      </c>
      <c r="F545" s="139" t="s">
        <v>34</v>
      </c>
      <c r="G545" s="139" t="s">
        <v>34</v>
      </c>
      <c r="H545" s="140" t="n">
        <f aca="false">SUM(H546)</f>
        <v>357.2</v>
      </c>
      <c r="I545" s="140" t="n">
        <f aca="false">SUM(I546)</f>
        <v>327</v>
      </c>
      <c r="J545" s="71" t="n">
        <f aca="false">SUM(J546)</f>
        <v>150.2</v>
      </c>
      <c r="K545" s="101" t="n">
        <f aca="false">SUM(K546)</f>
        <v>7</v>
      </c>
      <c r="L545" s="73" t="n">
        <f aca="false">SUM(L546)</f>
        <v>836088</v>
      </c>
      <c r="M545" s="73" t="n">
        <f aca="false">SUM(M546)</f>
        <v>0</v>
      </c>
      <c r="N545" s="73" t="n">
        <f aca="false">SUM(N546)</f>
        <v>0</v>
      </c>
      <c r="O545" s="73" t="n">
        <f aca="false">SUM(O546)</f>
        <v>0</v>
      </c>
      <c r="P545" s="73" t="n">
        <f aca="false">SUM(P546)</f>
        <v>836088</v>
      </c>
      <c r="Q545" s="59" t="s">
        <v>34</v>
      </c>
      <c r="R545" s="60" t="s">
        <v>34</v>
      </c>
      <c r="S545" s="61" t="s">
        <v>34</v>
      </c>
      <c r="T545" s="106"/>
      <c r="U545" s="107"/>
      <c r="V545" s="108"/>
      <c r="W545" s="77"/>
      <c r="X545" s="78"/>
      <c r="Y545" s="78"/>
      <c r="Z545" s="78"/>
    </row>
    <row r="546" s="79" customFormat="true" ht="25.5" hidden="false" customHeight="false" outlineLevel="2" collapsed="false">
      <c r="A546" s="149" t="n">
        <v>145</v>
      </c>
      <c r="B546" s="142" t="s">
        <v>275</v>
      </c>
      <c r="C546" s="141" t="n">
        <v>1971</v>
      </c>
      <c r="D546" s="105"/>
      <c r="E546" s="81" t="s">
        <v>44</v>
      </c>
      <c r="F546" s="141" t="n">
        <v>2</v>
      </c>
      <c r="G546" s="40" t="n">
        <v>1</v>
      </c>
      <c r="H546" s="40" t="n">
        <v>357.2</v>
      </c>
      <c r="I546" s="40" t="n">
        <v>327</v>
      </c>
      <c r="J546" s="40" t="n">
        <v>150.2</v>
      </c>
      <c r="K546" s="83" t="n">
        <v>7</v>
      </c>
      <c r="L546" s="83" t="n">
        <f aca="false">M546+N546+O546+P546</f>
        <v>836088</v>
      </c>
      <c r="M546" s="83"/>
      <c r="N546" s="83"/>
      <c r="O546" s="83"/>
      <c r="P546" s="83" t="n">
        <f aca="false">'Приложение 3'!E526</f>
        <v>836088</v>
      </c>
      <c r="Q546" s="83" t="n">
        <f aca="false">P546/H546</f>
        <v>2340.6718924972</v>
      </c>
      <c r="R546" s="84" t="n">
        <v>16536</v>
      </c>
      <c r="S546" s="85" t="n">
        <v>44926</v>
      </c>
      <c r="T546" s="106"/>
      <c r="U546" s="107"/>
      <c r="V546" s="108"/>
      <c r="W546" s="77"/>
      <c r="X546" s="78"/>
      <c r="Y546" s="78"/>
      <c r="Z546" s="78"/>
    </row>
    <row r="547" s="79" customFormat="true" ht="12.75" hidden="false" customHeight="false" outlineLevel="1" collapsed="false">
      <c r="A547" s="203" t="s">
        <v>276</v>
      </c>
      <c r="B547" s="204"/>
      <c r="C547" s="205" t="s">
        <v>34</v>
      </c>
      <c r="D547" s="69" t="s">
        <v>34</v>
      </c>
      <c r="E547" s="206" t="s">
        <v>34</v>
      </c>
      <c r="F547" s="205" t="s">
        <v>34</v>
      </c>
      <c r="G547" s="207" t="s">
        <v>34</v>
      </c>
      <c r="H547" s="207" t="n">
        <v>1021.2</v>
      </c>
      <c r="I547" s="207" t="n">
        <v>884.2</v>
      </c>
      <c r="J547" s="207" t="n">
        <v>870.1</v>
      </c>
      <c r="K547" s="208" t="n">
        <v>32</v>
      </c>
      <c r="L547" s="208" t="n">
        <f aca="false">SUM(L548)</f>
        <v>156792</v>
      </c>
      <c r="M547" s="208" t="n">
        <f aca="false">SUM(M548)</f>
        <v>0</v>
      </c>
      <c r="N547" s="208" t="n">
        <f aca="false">SUM(N548)</f>
        <v>0</v>
      </c>
      <c r="O547" s="208" t="n">
        <f aca="false">SUM(O548)</f>
        <v>0</v>
      </c>
      <c r="P547" s="208" t="n">
        <f aca="false">SUM(P548)</f>
        <v>156792</v>
      </c>
      <c r="Q547" s="208" t="s">
        <v>34</v>
      </c>
      <c r="R547" s="209" t="s">
        <v>34</v>
      </c>
      <c r="S547" s="210" t="s">
        <v>34</v>
      </c>
      <c r="T547" s="106"/>
      <c r="U547" s="107"/>
      <c r="V547" s="108"/>
      <c r="W547" s="77"/>
      <c r="X547" s="78"/>
      <c r="Y547" s="78"/>
      <c r="Z547" s="78"/>
    </row>
    <row r="548" s="79" customFormat="true" ht="12.75" hidden="false" customHeight="false" outlineLevel="2" collapsed="false">
      <c r="A548" s="149" t="n">
        <v>146</v>
      </c>
      <c r="B548" s="142" t="s">
        <v>570</v>
      </c>
      <c r="C548" s="141" t="n">
        <v>1990</v>
      </c>
      <c r="D548" s="105"/>
      <c r="E548" s="81" t="s">
        <v>67</v>
      </c>
      <c r="F548" s="141" t="n">
        <v>2</v>
      </c>
      <c r="G548" s="40" t="n">
        <v>3</v>
      </c>
      <c r="H548" s="40" t="n">
        <v>1021.2</v>
      </c>
      <c r="I548" s="40" t="n">
        <v>884.2</v>
      </c>
      <c r="J548" s="40" t="n">
        <v>870.1</v>
      </c>
      <c r="K548" s="83" t="n">
        <v>32</v>
      </c>
      <c r="L548" s="83" t="n">
        <f aca="false">P548</f>
        <v>156792</v>
      </c>
      <c r="M548" s="83"/>
      <c r="N548" s="83"/>
      <c r="O548" s="83"/>
      <c r="P548" s="83" t="n">
        <f aca="false">'Приложение 3'!E528</f>
        <v>156792</v>
      </c>
      <c r="Q548" s="83" t="n">
        <f aca="false">P548/H548</f>
        <v>153.537015276146</v>
      </c>
      <c r="R548" s="84" t="n">
        <v>16536</v>
      </c>
      <c r="S548" s="85" t="n">
        <v>44926</v>
      </c>
      <c r="T548" s="106"/>
      <c r="U548" s="107"/>
      <c r="V548" s="108"/>
      <c r="W548" s="77"/>
      <c r="X548" s="78"/>
      <c r="Y548" s="78"/>
      <c r="Z548" s="78"/>
    </row>
    <row r="549" s="79" customFormat="true" ht="12.75" hidden="false" customHeight="false" outlineLevel="1" collapsed="false">
      <c r="A549" s="68" t="s">
        <v>278</v>
      </c>
      <c r="B549" s="68"/>
      <c r="C549" s="69" t="s">
        <v>34</v>
      </c>
      <c r="D549" s="69" t="s">
        <v>34</v>
      </c>
      <c r="E549" s="70" t="s">
        <v>34</v>
      </c>
      <c r="F549" s="69" t="s">
        <v>34</v>
      </c>
      <c r="G549" s="69" t="s">
        <v>34</v>
      </c>
      <c r="H549" s="71" t="n">
        <f aca="false">SUM(H550)</f>
        <v>1065</v>
      </c>
      <c r="I549" s="71" t="n">
        <f aca="false">SUM(I550)</f>
        <v>738</v>
      </c>
      <c r="J549" s="71" t="n">
        <f aca="false">SUM(J550)</f>
        <v>738</v>
      </c>
      <c r="K549" s="101" t="n">
        <f aca="false">SUM(K550)</f>
        <v>33</v>
      </c>
      <c r="L549" s="73" t="n">
        <f aca="false">SUM(L550)</f>
        <v>160411.8</v>
      </c>
      <c r="M549" s="73" t="n">
        <f aca="false">SUM(M550)</f>
        <v>0</v>
      </c>
      <c r="N549" s="73" t="n">
        <f aca="false">SUM(N550)</f>
        <v>0</v>
      </c>
      <c r="O549" s="73" t="n">
        <f aca="false">SUM(O550)</f>
        <v>0</v>
      </c>
      <c r="P549" s="73" t="n">
        <f aca="false">SUM(P550)</f>
        <v>160411.8</v>
      </c>
      <c r="Q549" s="59" t="s">
        <v>34</v>
      </c>
      <c r="R549" s="60" t="s">
        <v>34</v>
      </c>
      <c r="S549" s="61" t="s">
        <v>34</v>
      </c>
      <c r="T549" s="106"/>
      <c r="U549" s="107"/>
      <c r="V549" s="108"/>
      <c r="W549" s="77"/>
      <c r="X549" s="78"/>
      <c r="Y549" s="78"/>
      <c r="Z549" s="78"/>
    </row>
    <row r="550" s="79" customFormat="true" ht="26.25" hidden="false" customHeight="false" outlineLevel="2" collapsed="false">
      <c r="A550" s="149" t="n">
        <v>147</v>
      </c>
      <c r="B550" s="211" t="s">
        <v>571</v>
      </c>
      <c r="C550" s="31" t="n">
        <v>1978</v>
      </c>
      <c r="D550" s="105"/>
      <c r="E550" s="81" t="s">
        <v>39</v>
      </c>
      <c r="F550" s="31" t="n">
        <v>2</v>
      </c>
      <c r="G550" s="31" t="n">
        <v>2</v>
      </c>
      <c r="H550" s="81" t="n">
        <v>1065</v>
      </c>
      <c r="I550" s="31" t="n">
        <v>738</v>
      </c>
      <c r="J550" s="31" t="n">
        <v>738</v>
      </c>
      <c r="K550" s="31" t="n">
        <v>33</v>
      </c>
      <c r="L550" s="83" t="n">
        <f aca="false">M550+N550+O550+P550</f>
        <v>160411.8</v>
      </c>
      <c r="M550" s="83"/>
      <c r="N550" s="83"/>
      <c r="O550" s="83"/>
      <c r="P550" s="83" t="n">
        <f aca="false">'Приложение 3'!E530</f>
        <v>160411.8</v>
      </c>
      <c r="Q550" s="83" t="n">
        <f aca="false">P550/H550</f>
        <v>150.621408450704</v>
      </c>
      <c r="R550" s="84" t="n">
        <v>16536</v>
      </c>
      <c r="S550" s="85" t="n">
        <v>44926</v>
      </c>
      <c r="T550" s="106"/>
      <c r="U550" s="107"/>
      <c r="V550" s="108"/>
      <c r="W550" s="77"/>
      <c r="X550" s="78"/>
      <c r="Y550" s="78"/>
      <c r="Z550" s="78"/>
    </row>
    <row r="551" s="79" customFormat="true" ht="12.75" hidden="false" customHeight="false" outlineLevel="1" collapsed="false">
      <c r="A551" s="68" t="s">
        <v>281</v>
      </c>
      <c r="B551" s="68"/>
      <c r="C551" s="69" t="s">
        <v>34</v>
      </c>
      <c r="D551" s="69" t="s">
        <v>34</v>
      </c>
      <c r="E551" s="70" t="s">
        <v>34</v>
      </c>
      <c r="F551" s="139" t="s">
        <v>34</v>
      </c>
      <c r="G551" s="139" t="s">
        <v>34</v>
      </c>
      <c r="H551" s="140" t="n">
        <f aca="false">SUM(H552:H552)</f>
        <v>293.79</v>
      </c>
      <c r="I551" s="140" t="n">
        <f aca="false">SUM(I552:I552)</f>
        <v>184.52</v>
      </c>
      <c r="J551" s="140" t="n">
        <f aca="false">SUM(J552:J552)</f>
        <v>162.55</v>
      </c>
      <c r="K551" s="101" t="n">
        <f aca="false">SUM(K552:K552)</f>
        <v>7</v>
      </c>
      <c r="L551" s="73" t="n">
        <f aca="false">SUM(L552:L552)</f>
        <v>949113.2</v>
      </c>
      <c r="M551" s="73" t="n">
        <f aca="false">SUM(M552:M552)</f>
        <v>0</v>
      </c>
      <c r="N551" s="73" t="n">
        <f aca="false">SUM(N552:N552)</f>
        <v>0</v>
      </c>
      <c r="O551" s="73" t="n">
        <f aca="false">SUM(O552:O552)</f>
        <v>0</v>
      </c>
      <c r="P551" s="73" t="n">
        <f aca="false">SUM(P552:P552)</f>
        <v>949113.2</v>
      </c>
      <c r="Q551" s="59" t="s">
        <v>34</v>
      </c>
      <c r="R551" s="60" t="s">
        <v>34</v>
      </c>
      <c r="S551" s="61" t="s">
        <v>34</v>
      </c>
      <c r="T551" s="106"/>
      <c r="U551" s="107"/>
      <c r="V551" s="108"/>
      <c r="W551" s="77"/>
      <c r="X551" s="78"/>
      <c r="Y551" s="78"/>
      <c r="Z551" s="78"/>
    </row>
    <row r="552" s="79" customFormat="true" ht="13.5" hidden="false" customHeight="false" outlineLevel="2" collapsed="false">
      <c r="A552" s="149" t="n">
        <v>148</v>
      </c>
      <c r="B552" s="211" t="s">
        <v>572</v>
      </c>
      <c r="C552" s="161" t="n">
        <v>1864</v>
      </c>
      <c r="D552" s="31"/>
      <c r="E552" s="31" t="s">
        <v>39</v>
      </c>
      <c r="F552" s="31" t="n">
        <v>2</v>
      </c>
      <c r="G552" s="31" t="n">
        <v>1</v>
      </c>
      <c r="H552" s="31" t="n">
        <v>293.79</v>
      </c>
      <c r="I552" s="31" t="n">
        <v>184.52</v>
      </c>
      <c r="J552" s="81" t="n">
        <v>162.55</v>
      </c>
      <c r="K552" s="119" t="n">
        <v>7</v>
      </c>
      <c r="L552" s="83" t="n">
        <f aca="false">M552+N552+O552+P552</f>
        <v>949113.2</v>
      </c>
      <c r="M552" s="83"/>
      <c r="N552" s="83"/>
      <c r="O552" s="83"/>
      <c r="P552" s="83" t="n">
        <f aca="false">'Приложение 3'!E532</f>
        <v>949113.2</v>
      </c>
      <c r="Q552" s="83" t="n">
        <f aca="false">P552/H552</f>
        <v>3230.58375029783</v>
      </c>
      <c r="R552" s="84" t="n">
        <v>16536</v>
      </c>
      <c r="S552" s="85" t="n">
        <v>44196</v>
      </c>
      <c r="T552" s="106"/>
      <c r="U552" s="107"/>
      <c r="V552" s="108"/>
      <c r="W552" s="77"/>
      <c r="X552" s="78"/>
      <c r="Y552" s="78"/>
      <c r="Z552" s="78"/>
    </row>
    <row r="553" s="79" customFormat="true" ht="12.75" hidden="false" customHeight="false" outlineLevel="1" collapsed="false">
      <c r="A553" s="68" t="s">
        <v>284</v>
      </c>
      <c r="B553" s="68"/>
      <c r="C553" s="69" t="s">
        <v>34</v>
      </c>
      <c r="D553" s="69" t="s">
        <v>34</v>
      </c>
      <c r="E553" s="70" t="s">
        <v>34</v>
      </c>
      <c r="F553" s="139" t="s">
        <v>34</v>
      </c>
      <c r="G553" s="139" t="s">
        <v>34</v>
      </c>
      <c r="H553" s="140" t="n">
        <f aca="false">SUM(H554:H555)</f>
        <v>1171</v>
      </c>
      <c r="I553" s="140" t="n">
        <f aca="false">SUM(I554:I555)</f>
        <v>1082.4</v>
      </c>
      <c r="J553" s="140" t="n">
        <f aca="false">SUM(J554:J555)</f>
        <v>1082.4</v>
      </c>
      <c r="K553" s="101" t="n">
        <f aca="false">SUM(K554:K555)</f>
        <v>54</v>
      </c>
      <c r="L553" s="73" t="n">
        <f aca="false">SUM(L554:L555)</f>
        <v>3595574.715</v>
      </c>
      <c r="M553" s="73" t="n">
        <f aca="false">SUM(M554:M555)</f>
        <v>0</v>
      </c>
      <c r="N553" s="73" t="n">
        <f aca="false">SUM(N554:N555)</f>
        <v>0</v>
      </c>
      <c r="O553" s="73" t="n">
        <f aca="false">SUM(O554:O555)</f>
        <v>0</v>
      </c>
      <c r="P553" s="73" t="n">
        <f aca="false">SUM(P554:P555)</f>
        <v>3595574.715</v>
      </c>
      <c r="Q553" s="59" t="s">
        <v>34</v>
      </c>
      <c r="R553" s="60" t="s">
        <v>34</v>
      </c>
      <c r="S553" s="61" t="s">
        <v>34</v>
      </c>
      <c r="T553" s="106"/>
      <c r="U553" s="107"/>
      <c r="V553" s="108"/>
      <c r="W553" s="77"/>
      <c r="X553" s="78"/>
      <c r="Y553" s="78"/>
      <c r="Z553" s="78"/>
    </row>
    <row r="554" customFormat="false" ht="22.5" hidden="true" customHeight="false" outlineLevel="3" collapsed="false">
      <c r="A554" s="42" t="n">
        <v>149</v>
      </c>
      <c r="B554" s="212" t="s">
        <v>573</v>
      </c>
      <c r="C554" s="213" t="s">
        <v>328</v>
      </c>
      <c r="D554" s="214"/>
      <c r="E554" s="215" t="s">
        <v>67</v>
      </c>
      <c r="F554" s="214" t="n">
        <v>2</v>
      </c>
      <c r="G554" s="214" t="n">
        <v>2</v>
      </c>
      <c r="H554" s="216" t="n">
        <v>821.5</v>
      </c>
      <c r="I554" s="216" t="n">
        <v>754.5</v>
      </c>
      <c r="J554" s="216" t="n">
        <v>754.5</v>
      </c>
      <c r="K554" s="217" t="n">
        <v>38</v>
      </c>
      <c r="L554" s="83" t="n">
        <f aca="false">P554+O554+N554+M554</f>
        <v>2341331.97</v>
      </c>
      <c r="M554" s="83"/>
      <c r="N554" s="83"/>
      <c r="O554" s="83"/>
      <c r="P554" s="83" t="n">
        <f aca="false">'Приложение 3'!E534</f>
        <v>2341331.97</v>
      </c>
      <c r="Q554" s="83" t="n">
        <f aca="false">P554/H554</f>
        <v>2850.06934875228</v>
      </c>
      <c r="R554" s="84" t="n">
        <v>16536</v>
      </c>
      <c r="S554" s="85" t="n">
        <v>44926</v>
      </c>
      <c r="T554" s="2"/>
      <c r="U554" s="2"/>
      <c r="V554" s="2"/>
    </row>
    <row r="555" customFormat="false" ht="22.5" hidden="true" customHeight="false" outlineLevel="3" collapsed="false">
      <c r="A555" s="42" t="n">
        <v>150</v>
      </c>
      <c r="B555" s="212" t="s">
        <v>574</v>
      </c>
      <c r="C555" s="213" t="s">
        <v>215</v>
      </c>
      <c r="D555" s="214"/>
      <c r="E555" s="215" t="s">
        <v>39</v>
      </c>
      <c r="F555" s="214" t="n">
        <v>2</v>
      </c>
      <c r="G555" s="214" t="n">
        <v>1</v>
      </c>
      <c r="H555" s="216" t="n">
        <v>349.5</v>
      </c>
      <c r="I555" s="216" t="n">
        <v>327.9</v>
      </c>
      <c r="J555" s="216" t="n">
        <v>327.9</v>
      </c>
      <c r="K555" s="217" t="n">
        <v>16</v>
      </c>
      <c r="L555" s="83" t="n">
        <f aca="false">P555+O555+N555+M555</f>
        <v>1254242.745</v>
      </c>
      <c r="M555" s="83"/>
      <c r="N555" s="83"/>
      <c r="O555" s="83"/>
      <c r="P555" s="83" t="n">
        <f aca="false">'Приложение 3'!E535</f>
        <v>1254242.745</v>
      </c>
      <c r="Q555" s="83" t="n">
        <f aca="false">P555/H555</f>
        <v>3588.67738197425</v>
      </c>
      <c r="R555" s="84" t="n">
        <v>16536</v>
      </c>
      <c r="S555" s="85" t="n">
        <v>44926</v>
      </c>
      <c r="T555" s="2"/>
      <c r="U555" s="2"/>
      <c r="V555" s="2"/>
    </row>
    <row r="556" s="79" customFormat="true" ht="12.75" hidden="false" customHeight="false" outlineLevel="1" collapsed="true">
      <c r="A556" s="68" t="s">
        <v>424</v>
      </c>
      <c r="B556" s="68"/>
      <c r="C556" s="69" t="s">
        <v>34</v>
      </c>
      <c r="D556" s="69" t="s">
        <v>34</v>
      </c>
      <c r="E556" s="70" t="s">
        <v>34</v>
      </c>
      <c r="F556" s="69" t="s">
        <v>34</v>
      </c>
      <c r="G556" s="69" t="s">
        <v>34</v>
      </c>
      <c r="H556" s="71" t="n">
        <f aca="false">SUM(H557)</f>
        <v>670</v>
      </c>
      <c r="I556" s="71" t="n">
        <f aca="false">SUM(I557)</f>
        <v>584.3</v>
      </c>
      <c r="J556" s="71" t="n">
        <f aca="false">SUM(J557)</f>
        <v>584.3</v>
      </c>
      <c r="K556" s="101" t="n">
        <f aca="false">SUM(K557)</f>
        <v>26</v>
      </c>
      <c r="L556" s="73" t="n">
        <f aca="false">SUM(L557)</f>
        <v>129442.4</v>
      </c>
      <c r="M556" s="73" t="n">
        <f aca="false">SUM(M557)</f>
        <v>0</v>
      </c>
      <c r="N556" s="73" t="n">
        <f aca="false">SUM(N557)</f>
        <v>0</v>
      </c>
      <c r="O556" s="73" t="n">
        <f aca="false">SUM(O557)</f>
        <v>0</v>
      </c>
      <c r="P556" s="73" t="n">
        <f aca="false">SUM(P557)</f>
        <v>129442.4</v>
      </c>
      <c r="Q556" s="59" t="s">
        <v>34</v>
      </c>
      <c r="R556" s="60" t="s">
        <v>34</v>
      </c>
      <c r="S556" s="61" t="s">
        <v>34</v>
      </c>
      <c r="T556" s="106"/>
      <c r="U556" s="107"/>
      <c r="V556" s="108"/>
      <c r="W556" s="77"/>
      <c r="X556" s="78"/>
      <c r="Y556" s="78"/>
      <c r="Z556" s="78"/>
    </row>
    <row r="557" customFormat="false" ht="25.5" hidden="false" customHeight="false" outlineLevel="2" collapsed="false">
      <c r="A557" s="42" t="n">
        <v>151</v>
      </c>
      <c r="B557" s="218" t="s">
        <v>575</v>
      </c>
      <c r="C557" s="153" t="n">
        <v>1989</v>
      </c>
      <c r="D557" s="153"/>
      <c r="E557" s="153" t="s">
        <v>422</v>
      </c>
      <c r="F557" s="31" t="n">
        <v>2</v>
      </c>
      <c r="G557" s="31" t="n">
        <v>2</v>
      </c>
      <c r="H557" s="219" t="n">
        <v>670</v>
      </c>
      <c r="I557" s="31" t="n">
        <v>584.3</v>
      </c>
      <c r="J557" s="153" t="n">
        <v>584.3</v>
      </c>
      <c r="K557" s="153" t="n">
        <v>26</v>
      </c>
      <c r="L557" s="83" t="n">
        <f aca="false">P557+O557+N557+M557</f>
        <v>129442.4</v>
      </c>
      <c r="M557" s="83"/>
      <c r="N557" s="83"/>
      <c r="O557" s="83"/>
      <c r="P557" s="83" t="n">
        <f aca="false">'Приложение 3'!E537</f>
        <v>129442.4</v>
      </c>
      <c r="Q557" s="83" t="n">
        <f aca="false">P557/H557</f>
        <v>193.197611940299</v>
      </c>
      <c r="R557" s="84" t="n">
        <v>16536</v>
      </c>
      <c r="S557" s="85" t="n">
        <v>44926</v>
      </c>
      <c r="T557" s="2"/>
      <c r="U557" s="2"/>
      <c r="V557" s="2"/>
      <c r="W557" s="14"/>
      <c r="X557" s="28"/>
      <c r="Y557" s="28"/>
      <c r="Z557" s="28"/>
    </row>
    <row r="558" s="79" customFormat="true" ht="12.75" hidden="false" customHeight="false" outlineLevel="1" collapsed="false">
      <c r="A558" s="68" t="s">
        <v>288</v>
      </c>
      <c r="B558" s="68"/>
      <c r="C558" s="69" t="s">
        <v>34</v>
      </c>
      <c r="D558" s="69" t="s">
        <v>34</v>
      </c>
      <c r="E558" s="151" t="s">
        <v>34</v>
      </c>
      <c r="F558" s="139" t="s">
        <v>34</v>
      </c>
      <c r="G558" s="139" t="s">
        <v>34</v>
      </c>
      <c r="H558" s="140" t="n">
        <f aca="false">SUM(H559)</f>
        <v>362</v>
      </c>
      <c r="I558" s="140" t="n">
        <f aca="false">SUM(I559)</f>
        <v>330.8</v>
      </c>
      <c r="J558" s="140" t="n">
        <f aca="false">SUM(J559)</f>
        <v>330.8</v>
      </c>
      <c r="K558" s="220" t="n">
        <f aca="false">SUM(K559)</f>
        <v>10</v>
      </c>
      <c r="L558" s="73" t="n">
        <f aca="false">SUM(L559)</f>
        <v>1427112.6</v>
      </c>
      <c r="M558" s="73" t="n">
        <f aca="false">SUM(M559)</f>
        <v>0</v>
      </c>
      <c r="N558" s="73" t="n">
        <f aca="false">SUM(N559)</f>
        <v>0</v>
      </c>
      <c r="O558" s="73" t="n">
        <f aca="false">SUM(O559)</f>
        <v>0</v>
      </c>
      <c r="P558" s="73" t="n">
        <f aca="false">SUM(P559)</f>
        <v>1427112.6</v>
      </c>
      <c r="Q558" s="59" t="s">
        <v>34</v>
      </c>
      <c r="R558" s="60" t="s">
        <v>34</v>
      </c>
      <c r="S558" s="61" t="s">
        <v>34</v>
      </c>
      <c r="T558" s="106"/>
      <c r="U558" s="107"/>
      <c r="V558" s="108"/>
      <c r="W558" s="77"/>
      <c r="X558" s="78"/>
      <c r="Y558" s="78"/>
      <c r="Z558" s="78"/>
    </row>
    <row r="559" customFormat="false" ht="12.75" hidden="false" customHeight="false" outlineLevel="2" collapsed="false">
      <c r="A559" s="42" t="n">
        <v>152</v>
      </c>
      <c r="B559" s="111" t="s">
        <v>576</v>
      </c>
      <c r="C559" s="31" t="n">
        <v>1960</v>
      </c>
      <c r="D559" s="119"/>
      <c r="E559" s="91" t="s">
        <v>39</v>
      </c>
      <c r="F559" s="31" t="n">
        <v>2</v>
      </c>
      <c r="G559" s="31" t="n">
        <v>1</v>
      </c>
      <c r="H559" s="31" t="n">
        <v>362</v>
      </c>
      <c r="I559" s="31" t="n">
        <v>330.8</v>
      </c>
      <c r="J559" s="81" t="n">
        <v>330.8</v>
      </c>
      <c r="K559" s="167" t="n">
        <v>10</v>
      </c>
      <c r="L559" s="83" t="n">
        <f aca="false">P559+O559+N559+M559</f>
        <v>1427112.6</v>
      </c>
      <c r="M559" s="83"/>
      <c r="N559" s="83"/>
      <c r="O559" s="83"/>
      <c r="P559" s="83" t="n">
        <f aca="false">'Приложение 3'!E539</f>
        <v>1427112.6</v>
      </c>
      <c r="Q559" s="83" t="n">
        <f aca="false">P559/H559</f>
        <v>3942.3</v>
      </c>
      <c r="R559" s="84" t="n">
        <v>16536</v>
      </c>
      <c r="S559" s="85" t="n">
        <v>44926</v>
      </c>
      <c r="T559" s="2"/>
      <c r="U559" s="2"/>
      <c r="V559" s="2"/>
      <c r="W559" s="14"/>
      <c r="X559" s="28"/>
      <c r="Y559" s="28"/>
      <c r="Z559" s="28"/>
    </row>
    <row r="560" customFormat="false" ht="12.75" hidden="false" customHeight="false" outlineLevel="1" collapsed="false">
      <c r="A560" s="68" t="s">
        <v>290</v>
      </c>
      <c r="B560" s="221"/>
      <c r="C560" s="69" t="s">
        <v>34</v>
      </c>
      <c r="D560" s="69" t="s">
        <v>34</v>
      </c>
      <c r="E560" s="70" t="s">
        <v>34</v>
      </c>
      <c r="F560" s="69" t="s">
        <v>34</v>
      </c>
      <c r="G560" s="69" t="s">
        <v>34</v>
      </c>
      <c r="H560" s="71" t="n">
        <f aca="false">SUM(H561:H565)</f>
        <v>2880.9</v>
      </c>
      <c r="I560" s="71" t="n">
        <f aca="false">SUM(I561:I565)</f>
        <v>2697.7</v>
      </c>
      <c r="J560" s="71" t="n">
        <f aca="false">SUM(J561:J565)</f>
        <v>1562.7</v>
      </c>
      <c r="K560" s="101" t="n">
        <f aca="false">SUM(K561:K565)</f>
        <v>121</v>
      </c>
      <c r="L560" s="73" t="n">
        <f aca="false">SUM(L561:L565)</f>
        <v>8707887.1</v>
      </c>
      <c r="M560" s="73" t="n">
        <f aca="false">SUM(M561:M565)</f>
        <v>0</v>
      </c>
      <c r="N560" s="73" t="n">
        <f aca="false">SUM(N561:N565)</f>
        <v>0</v>
      </c>
      <c r="O560" s="73" t="n">
        <f aca="false">SUM(O561:O565)</f>
        <v>0</v>
      </c>
      <c r="P560" s="73" t="n">
        <f aca="false">SUM(P561:P565)</f>
        <v>8707887.1</v>
      </c>
      <c r="Q560" s="59" t="s">
        <v>34</v>
      </c>
      <c r="R560" s="60" t="s">
        <v>34</v>
      </c>
      <c r="S560" s="61" t="s">
        <v>34</v>
      </c>
      <c r="T560" s="2"/>
      <c r="U560" s="2"/>
      <c r="V560" s="2"/>
      <c r="W560" s="14"/>
      <c r="X560" s="28"/>
      <c r="Y560" s="28"/>
      <c r="Z560" s="28"/>
    </row>
    <row r="561" customFormat="false" ht="25.5" hidden="false" customHeight="false" outlineLevel="2" collapsed="false">
      <c r="A561" s="42" t="n">
        <v>153</v>
      </c>
      <c r="B561" s="111" t="s">
        <v>577</v>
      </c>
      <c r="C561" s="31" t="n">
        <v>1970</v>
      </c>
      <c r="D561" s="119"/>
      <c r="E561" s="91" t="s">
        <v>44</v>
      </c>
      <c r="F561" s="31" t="n">
        <v>2</v>
      </c>
      <c r="G561" s="31" t="n">
        <v>2</v>
      </c>
      <c r="H561" s="31" t="n">
        <v>546</v>
      </c>
      <c r="I561" s="31" t="n">
        <v>518</v>
      </c>
      <c r="J561" s="81" t="n">
        <v>518</v>
      </c>
      <c r="K561" s="167" t="n">
        <v>21</v>
      </c>
      <c r="L561" s="83" t="n">
        <f aca="false">P561+O561+N561+M561</f>
        <v>1801631.1</v>
      </c>
      <c r="M561" s="83"/>
      <c r="N561" s="83"/>
      <c r="O561" s="83"/>
      <c r="P561" s="83" t="n">
        <f aca="false">'Приложение 3'!E541</f>
        <v>1801631.1</v>
      </c>
      <c r="Q561" s="83" t="n">
        <f aca="false">P561/H561</f>
        <v>3299.69065934066</v>
      </c>
      <c r="R561" s="84" t="n">
        <v>16536</v>
      </c>
      <c r="S561" s="85" t="n">
        <v>44926</v>
      </c>
      <c r="T561" s="2"/>
      <c r="U561" s="2"/>
      <c r="V561" s="2"/>
      <c r="W561" s="14"/>
      <c r="X561" s="28"/>
      <c r="Y561" s="28"/>
      <c r="Z561" s="28"/>
    </row>
    <row r="562" customFormat="false" ht="25.5" hidden="false" customHeight="false" outlineLevel="2" collapsed="false">
      <c r="A562" s="42" t="n">
        <f aca="false">A561+1</f>
        <v>154</v>
      </c>
      <c r="B562" s="111" t="s">
        <v>578</v>
      </c>
      <c r="C562" s="31" t="n">
        <v>1959</v>
      </c>
      <c r="D562" s="119"/>
      <c r="E562" s="94" t="s">
        <v>44</v>
      </c>
      <c r="F562" s="31" t="n">
        <v>2</v>
      </c>
      <c r="G562" s="31" t="n">
        <v>1</v>
      </c>
      <c r="H562" s="31" t="n">
        <v>455.1</v>
      </c>
      <c r="I562" s="31" t="n">
        <v>435</v>
      </c>
      <c r="J562" s="81" t="n">
        <v>435</v>
      </c>
      <c r="K562" s="167" t="n">
        <v>18</v>
      </c>
      <c r="L562" s="83" t="n">
        <f aca="false">P562+O562+N562+M562</f>
        <v>890306.2</v>
      </c>
      <c r="M562" s="83"/>
      <c r="N562" s="83"/>
      <c r="O562" s="83"/>
      <c r="P562" s="83" t="n">
        <f aca="false">'Приложение 3'!E542</f>
        <v>890306.2</v>
      </c>
      <c r="Q562" s="83" t="n">
        <f aca="false">P562/H562</f>
        <v>1956.28696989673</v>
      </c>
      <c r="R562" s="84" t="n">
        <v>16536</v>
      </c>
      <c r="S562" s="85" t="n">
        <v>44926</v>
      </c>
      <c r="T562" s="2"/>
      <c r="U562" s="2"/>
      <c r="V562" s="2"/>
      <c r="W562" s="14"/>
      <c r="X562" s="28"/>
      <c r="Y562" s="28"/>
      <c r="Z562" s="28"/>
    </row>
    <row r="563" customFormat="false" ht="25.5" hidden="false" customHeight="false" outlineLevel="2" collapsed="false">
      <c r="A563" s="42" t="n">
        <f aca="false">A562+1</f>
        <v>155</v>
      </c>
      <c r="B563" s="111" t="s">
        <v>579</v>
      </c>
      <c r="C563" s="31" t="n">
        <v>1972</v>
      </c>
      <c r="D563" s="119"/>
      <c r="E563" s="94" t="s">
        <v>60</v>
      </c>
      <c r="F563" s="31" t="n">
        <v>2</v>
      </c>
      <c r="G563" s="31" t="n">
        <v>2</v>
      </c>
      <c r="H563" s="31" t="n">
        <v>549.7</v>
      </c>
      <c r="I563" s="31" t="n">
        <v>525.7</v>
      </c>
      <c r="J563" s="81" t="n">
        <v>47.7</v>
      </c>
      <c r="K563" s="167" t="n">
        <v>31</v>
      </c>
      <c r="L563" s="83" t="n">
        <f aca="false">P563+O563+N563+M563</f>
        <v>2042111.4</v>
      </c>
      <c r="M563" s="83"/>
      <c r="N563" s="83"/>
      <c r="O563" s="83"/>
      <c r="P563" s="83" t="n">
        <f aca="false">'Приложение 3'!E543</f>
        <v>2042111.4</v>
      </c>
      <c r="Q563" s="83" t="n">
        <f aca="false">P563/H563</f>
        <v>3714.95615790431</v>
      </c>
      <c r="R563" s="84" t="n">
        <v>16536</v>
      </c>
      <c r="S563" s="85" t="n">
        <v>44926</v>
      </c>
      <c r="T563" s="2"/>
      <c r="U563" s="2"/>
      <c r="V563" s="2"/>
      <c r="W563" s="14"/>
      <c r="X563" s="28"/>
      <c r="Y563" s="28"/>
      <c r="Z563" s="28"/>
    </row>
    <row r="564" customFormat="false" ht="12.75" hidden="false" customHeight="false" outlineLevel="2" collapsed="false">
      <c r="A564" s="42" t="n">
        <f aca="false">A563+1</f>
        <v>156</v>
      </c>
      <c r="B564" s="111" t="s">
        <v>580</v>
      </c>
      <c r="C564" s="31" t="n">
        <v>1966</v>
      </c>
      <c r="D564" s="39"/>
      <c r="E564" s="94" t="s">
        <v>44</v>
      </c>
      <c r="F564" s="31" t="n">
        <v>2</v>
      </c>
      <c r="G564" s="31" t="n">
        <v>2</v>
      </c>
      <c r="H564" s="31" t="n">
        <v>544</v>
      </c>
      <c r="I564" s="31" t="n">
        <v>510</v>
      </c>
      <c r="J564" s="40" t="n">
        <v>510</v>
      </c>
      <c r="K564" s="82" t="n">
        <v>24</v>
      </c>
      <c r="L564" s="83" t="n">
        <f aca="false">P564+O564+N564+M564</f>
        <v>1805573.4</v>
      </c>
      <c r="M564" s="83"/>
      <c r="N564" s="83"/>
      <c r="O564" s="83"/>
      <c r="P564" s="83" t="n">
        <f aca="false">'Приложение 3'!E544</f>
        <v>1805573.4</v>
      </c>
      <c r="Q564" s="83" t="n">
        <f aca="false">P564/H564</f>
        <v>3319.06875</v>
      </c>
      <c r="R564" s="84" t="n">
        <v>16536</v>
      </c>
      <c r="S564" s="85" t="n">
        <v>44926</v>
      </c>
      <c r="T564" s="2"/>
      <c r="U564" s="2"/>
      <c r="V564" s="2"/>
      <c r="W564" s="14"/>
      <c r="X564" s="28"/>
      <c r="Y564" s="28"/>
      <c r="Z564" s="28"/>
    </row>
    <row r="565" customFormat="false" ht="12.75" hidden="false" customHeight="false" outlineLevel="2" collapsed="false">
      <c r="A565" s="42" t="n">
        <f aca="false">A564+1</f>
        <v>157</v>
      </c>
      <c r="B565" s="111" t="s">
        <v>581</v>
      </c>
      <c r="C565" s="31" t="n">
        <v>1987</v>
      </c>
      <c r="D565" s="39"/>
      <c r="E565" s="94" t="s">
        <v>39</v>
      </c>
      <c r="F565" s="31" t="n">
        <v>2</v>
      </c>
      <c r="G565" s="31" t="n">
        <v>3</v>
      </c>
      <c r="H565" s="31" t="n">
        <v>786.1</v>
      </c>
      <c r="I565" s="31" t="n">
        <v>709</v>
      </c>
      <c r="J565" s="40" t="n">
        <v>52</v>
      </c>
      <c r="K565" s="82" t="n">
        <v>27</v>
      </c>
      <c r="L565" s="83" t="n">
        <f aca="false">P565+O565+N565+M565</f>
        <v>2168265</v>
      </c>
      <c r="M565" s="83"/>
      <c r="N565" s="83"/>
      <c r="O565" s="83"/>
      <c r="P565" s="83" t="n">
        <f aca="false">'Приложение 3'!E545</f>
        <v>2168265</v>
      </c>
      <c r="Q565" s="83" t="n">
        <f aca="false">P565/H565</f>
        <v>2758.25594708052</v>
      </c>
      <c r="R565" s="84" t="n">
        <v>16536</v>
      </c>
      <c r="S565" s="85" t="n">
        <v>44926</v>
      </c>
      <c r="T565" s="2"/>
      <c r="U565" s="2"/>
      <c r="V565" s="2"/>
      <c r="W565" s="14"/>
      <c r="X565" s="28"/>
      <c r="Y565" s="28"/>
      <c r="Z565" s="28"/>
    </row>
    <row r="566" customFormat="false" ht="12.75" hidden="false" customHeight="false" outlineLevel="0" collapsed="false">
      <c r="A566" s="222"/>
      <c r="B566" s="223"/>
      <c r="C566" s="15"/>
      <c r="D566" s="15"/>
      <c r="E566" s="224"/>
      <c r="F566" s="15"/>
      <c r="G566" s="15"/>
      <c r="H566" s="224"/>
      <c r="I566" s="224"/>
      <c r="J566" s="224"/>
      <c r="K566" s="17"/>
      <c r="L566" s="225"/>
      <c r="M566" s="18"/>
      <c r="N566" s="18"/>
      <c r="O566" s="18"/>
      <c r="P566" s="225"/>
      <c r="Q566" s="18"/>
      <c r="R566" s="226"/>
      <c r="S566" s="227"/>
      <c r="T566" s="2"/>
      <c r="U566" s="2"/>
      <c r="V566" s="2"/>
      <c r="W566" s="14"/>
      <c r="X566" s="28"/>
      <c r="Y566" s="28"/>
      <c r="Z566" s="28"/>
    </row>
    <row r="567" customFormat="false" ht="12.75" hidden="false" customHeight="false" outlineLevel="0" collapsed="false">
      <c r="A567" s="222"/>
      <c r="B567" s="223"/>
      <c r="C567" s="15"/>
      <c r="D567" s="15"/>
      <c r="E567" s="224"/>
      <c r="F567" s="15"/>
      <c r="G567" s="15"/>
      <c r="H567" s="224"/>
      <c r="I567" s="224"/>
      <c r="J567" s="224"/>
      <c r="K567" s="17"/>
      <c r="L567" s="225"/>
      <c r="M567" s="18"/>
      <c r="N567" s="18"/>
      <c r="O567" s="18"/>
      <c r="P567" s="225"/>
      <c r="Q567" s="18"/>
      <c r="R567" s="226"/>
      <c r="S567" s="227"/>
      <c r="T567" s="2"/>
      <c r="U567" s="2"/>
      <c r="V567" s="2"/>
      <c r="W567" s="14"/>
      <c r="X567" s="28"/>
      <c r="Y567" s="28"/>
      <c r="Z567" s="28"/>
    </row>
    <row r="568" customFormat="false" ht="12.75" hidden="false" customHeight="false" outlineLevel="0" collapsed="false">
      <c r="A568" s="222"/>
      <c r="B568" s="228"/>
      <c r="C568" s="229"/>
      <c r="D568" s="229"/>
      <c r="E568" s="230"/>
      <c r="F568" s="15"/>
      <c r="G568" s="15"/>
      <c r="H568" s="15"/>
      <c r="I568" s="224"/>
      <c r="J568" s="231"/>
      <c r="K568" s="232"/>
      <c r="L568" s="225"/>
      <c r="M568" s="18"/>
      <c r="N568" s="18"/>
      <c r="O568" s="18"/>
      <c r="P568" s="225"/>
      <c r="Q568" s="18"/>
      <c r="R568" s="226"/>
      <c r="S568" s="227"/>
      <c r="T568" s="2"/>
      <c r="U568" s="2"/>
      <c r="V568" s="2"/>
      <c r="W568" s="14"/>
      <c r="X568" s="28"/>
      <c r="Y568" s="28"/>
      <c r="Z568" s="28"/>
    </row>
    <row r="569" customFormat="false" ht="12.75" hidden="false" customHeight="false" outlineLevel="0" collapsed="false">
      <c r="A569" s="222"/>
      <c r="B569" s="223"/>
      <c r="C569" s="15"/>
      <c r="D569" s="15"/>
      <c r="E569" s="224"/>
      <c r="F569" s="15"/>
      <c r="G569" s="15"/>
      <c r="H569" s="224"/>
      <c r="I569" s="224"/>
      <c r="J569" s="224"/>
      <c r="K569" s="17"/>
      <c r="L569" s="225"/>
      <c r="M569" s="18"/>
      <c r="N569" s="18"/>
      <c r="O569" s="18"/>
      <c r="P569" s="225"/>
      <c r="Q569" s="18"/>
      <c r="R569" s="226"/>
      <c r="S569" s="227"/>
      <c r="T569" s="2"/>
      <c r="U569" s="2"/>
      <c r="V569" s="2"/>
      <c r="W569" s="14"/>
      <c r="X569" s="28"/>
      <c r="Y569" s="28"/>
      <c r="Z569" s="28"/>
    </row>
    <row r="570" s="2" customFormat="true" ht="12.75" hidden="false" customHeight="false" outlineLevel="0" collapsed="false">
      <c r="A570" s="222"/>
      <c r="B570" s="223"/>
      <c r="C570" s="15"/>
      <c r="D570" s="15"/>
      <c r="E570" s="224"/>
      <c r="F570" s="15"/>
      <c r="G570" s="15"/>
      <c r="H570" s="224"/>
      <c r="I570" s="224"/>
      <c r="J570" s="224"/>
      <c r="K570" s="17"/>
      <c r="L570" s="225"/>
      <c r="M570" s="18"/>
      <c r="N570" s="18"/>
      <c r="O570" s="18"/>
      <c r="P570" s="225"/>
      <c r="Q570" s="18"/>
      <c r="R570" s="226"/>
      <c r="S570" s="227"/>
      <c r="T570" s="233"/>
      <c r="W570" s="14"/>
      <c r="X570" s="14"/>
      <c r="Y570" s="14"/>
      <c r="Z570" s="14"/>
    </row>
    <row r="571" s="2" customFormat="true" ht="12.75" hidden="false" customHeight="false" outlineLevel="0" collapsed="false">
      <c r="A571" s="222"/>
      <c r="B571" s="223"/>
      <c r="C571" s="15"/>
      <c r="D571" s="15"/>
      <c r="E571" s="224"/>
      <c r="F571" s="15"/>
      <c r="G571" s="15"/>
      <c r="H571" s="224"/>
      <c r="I571" s="224"/>
      <c r="J571" s="224"/>
      <c r="K571" s="17"/>
      <c r="L571" s="225"/>
      <c r="M571" s="18"/>
      <c r="N571" s="18"/>
      <c r="O571" s="18"/>
      <c r="P571" s="225"/>
      <c r="Q571" s="18"/>
      <c r="R571" s="226"/>
      <c r="S571" s="227"/>
      <c r="T571" s="233"/>
      <c r="W571" s="14"/>
      <c r="X571" s="14"/>
      <c r="Y571" s="14"/>
      <c r="Z571" s="14"/>
    </row>
    <row r="572" s="2" customFormat="true" ht="12.75" hidden="false" customHeight="false" outlineLevel="0" collapsed="false">
      <c r="A572" s="222"/>
      <c r="B572" s="223"/>
      <c r="C572" s="15"/>
      <c r="D572" s="15"/>
      <c r="E572" s="224"/>
      <c r="F572" s="15"/>
      <c r="G572" s="15"/>
      <c r="H572" s="224"/>
      <c r="I572" s="224"/>
      <c r="J572" s="224"/>
      <c r="K572" s="17"/>
      <c r="L572" s="18"/>
      <c r="M572" s="18"/>
      <c r="N572" s="18"/>
      <c r="O572" s="18"/>
      <c r="P572" s="18"/>
      <c r="Q572" s="18"/>
      <c r="R572" s="226"/>
      <c r="S572" s="227"/>
      <c r="T572" s="233"/>
      <c r="W572" s="14"/>
      <c r="X572" s="14"/>
      <c r="Y572" s="14"/>
      <c r="Z572" s="14"/>
    </row>
    <row r="573" s="2" customFormat="true" ht="12.75" hidden="false" customHeight="false" outlineLevel="0" collapsed="false">
      <c r="A573" s="222"/>
      <c r="B573" s="223"/>
      <c r="C573" s="15"/>
      <c r="D573" s="15"/>
      <c r="E573" s="224"/>
      <c r="F573" s="15"/>
      <c r="G573" s="15"/>
      <c r="H573" s="224"/>
      <c r="I573" s="224"/>
      <c r="J573" s="224"/>
      <c r="K573" s="17"/>
      <c r="L573" s="225"/>
      <c r="M573" s="18"/>
      <c r="N573" s="18"/>
      <c r="O573" s="18"/>
      <c r="P573" s="225"/>
      <c r="Q573" s="18"/>
      <c r="R573" s="226"/>
      <c r="S573" s="227"/>
      <c r="T573" s="233"/>
      <c r="W573" s="14"/>
      <c r="X573" s="14"/>
      <c r="Y573" s="14"/>
      <c r="Z573" s="14"/>
    </row>
    <row r="574" s="2" customFormat="true" ht="12.75" hidden="false" customHeight="false" outlineLevel="0" collapsed="false">
      <c r="A574" s="222"/>
      <c r="B574" s="223"/>
      <c r="C574" s="15"/>
      <c r="D574" s="15"/>
      <c r="E574" s="224"/>
      <c r="F574" s="15"/>
      <c r="G574" s="15"/>
      <c r="H574" s="224"/>
      <c r="I574" s="224"/>
      <c r="J574" s="224"/>
      <c r="K574" s="17"/>
      <c r="L574" s="225"/>
      <c r="M574" s="18"/>
      <c r="N574" s="18"/>
      <c r="O574" s="18"/>
      <c r="P574" s="225"/>
      <c r="Q574" s="18"/>
      <c r="R574" s="226"/>
      <c r="S574" s="227"/>
      <c r="T574" s="233"/>
      <c r="W574" s="14"/>
      <c r="X574" s="14"/>
      <c r="Y574" s="14"/>
      <c r="Z574" s="14"/>
    </row>
    <row r="575" s="2" customFormat="true" ht="12.75" hidden="false" customHeight="false" outlineLevel="0" collapsed="false">
      <c r="A575" s="222"/>
      <c r="B575" s="223"/>
      <c r="C575" s="15"/>
      <c r="D575" s="15"/>
      <c r="E575" s="224"/>
      <c r="F575" s="15"/>
      <c r="G575" s="15"/>
      <c r="H575" s="224"/>
      <c r="I575" s="224"/>
      <c r="J575" s="224"/>
      <c r="K575" s="17"/>
      <c r="L575" s="225"/>
      <c r="M575" s="18"/>
      <c r="N575" s="18"/>
      <c r="O575" s="18"/>
      <c r="P575" s="225"/>
      <c r="Q575" s="18"/>
      <c r="R575" s="226"/>
      <c r="S575" s="227"/>
      <c r="T575" s="233"/>
      <c r="W575" s="14"/>
      <c r="X575" s="14"/>
      <c r="Y575" s="14"/>
      <c r="Z575" s="14"/>
    </row>
    <row r="576" s="2" customFormat="true" ht="12.75" hidden="false" customHeight="false" outlineLevel="0" collapsed="false">
      <c r="A576" s="222"/>
      <c r="B576" s="223"/>
      <c r="C576" s="15"/>
      <c r="D576" s="15"/>
      <c r="E576" s="224"/>
      <c r="F576" s="15"/>
      <c r="G576" s="15"/>
      <c r="H576" s="224"/>
      <c r="I576" s="224"/>
      <c r="J576" s="224"/>
      <c r="K576" s="17"/>
      <c r="L576" s="225"/>
      <c r="M576" s="18"/>
      <c r="N576" s="18"/>
      <c r="O576" s="18"/>
      <c r="P576" s="225"/>
      <c r="Q576" s="18"/>
      <c r="R576" s="226"/>
      <c r="S576" s="227"/>
      <c r="T576" s="233"/>
      <c r="W576" s="14"/>
      <c r="X576" s="14"/>
      <c r="Y576" s="14"/>
      <c r="Z576" s="14"/>
    </row>
    <row r="577" s="2" customFormat="true" ht="12.75" hidden="false" customHeight="false" outlineLevel="0" collapsed="false">
      <c r="A577" s="222"/>
      <c r="B577" s="223"/>
      <c r="C577" s="15"/>
      <c r="D577" s="15"/>
      <c r="E577" s="224"/>
      <c r="F577" s="15"/>
      <c r="G577" s="15"/>
      <c r="H577" s="224"/>
      <c r="I577" s="224"/>
      <c r="J577" s="224"/>
      <c r="K577" s="17"/>
      <c r="L577" s="225"/>
      <c r="M577" s="18"/>
      <c r="N577" s="18"/>
      <c r="O577" s="18"/>
      <c r="P577" s="225"/>
      <c r="Q577" s="18"/>
      <c r="R577" s="226"/>
      <c r="S577" s="227"/>
      <c r="T577" s="233"/>
      <c r="W577" s="14"/>
      <c r="X577" s="14"/>
      <c r="Y577" s="14"/>
      <c r="Z577" s="14"/>
    </row>
    <row r="578" s="2" customFormat="true" ht="12.75" hidden="false" customHeight="false" outlineLevel="0" collapsed="false">
      <c r="A578" s="222"/>
      <c r="B578" s="223"/>
      <c r="C578" s="15"/>
      <c r="D578" s="15"/>
      <c r="E578" s="231"/>
      <c r="F578" s="15"/>
      <c r="G578" s="15"/>
      <c r="H578" s="224"/>
      <c r="I578" s="224"/>
      <c r="J578" s="224"/>
      <c r="K578" s="17"/>
      <c r="L578" s="225"/>
      <c r="M578" s="18"/>
      <c r="N578" s="18"/>
      <c r="O578" s="18"/>
      <c r="P578" s="225"/>
      <c r="Q578" s="18"/>
      <c r="R578" s="226"/>
      <c r="S578" s="227"/>
      <c r="T578" s="233"/>
      <c r="W578" s="14"/>
      <c r="X578" s="14"/>
      <c r="Y578" s="14"/>
      <c r="Z578" s="14"/>
    </row>
    <row r="579" s="2" customFormat="true" ht="12.75" hidden="false" customHeight="false" outlineLevel="0" collapsed="false">
      <c r="A579" s="222"/>
      <c r="B579" s="223"/>
      <c r="C579" s="15"/>
      <c r="D579" s="15"/>
      <c r="E579" s="224"/>
      <c r="F579" s="15"/>
      <c r="G579" s="15"/>
      <c r="H579" s="224"/>
      <c r="I579" s="224"/>
      <c r="J579" s="224"/>
      <c r="K579" s="17"/>
      <c r="L579" s="225"/>
      <c r="M579" s="18"/>
      <c r="N579" s="18"/>
      <c r="O579" s="18"/>
      <c r="P579" s="225"/>
      <c r="Q579" s="18"/>
      <c r="R579" s="226"/>
      <c r="S579" s="227"/>
      <c r="T579" s="233"/>
      <c r="W579" s="14"/>
      <c r="X579" s="14"/>
      <c r="Y579" s="14"/>
      <c r="Z579" s="14"/>
    </row>
    <row r="580" s="2" customFormat="true" ht="12.75" hidden="false" customHeight="false" outlineLevel="0" collapsed="false">
      <c r="A580" s="222"/>
      <c r="B580" s="20"/>
      <c r="C580" s="16"/>
      <c r="D580" s="16"/>
      <c r="E580" s="4"/>
      <c r="F580" s="234"/>
      <c r="G580" s="234"/>
      <c r="H580" s="235"/>
      <c r="I580" s="235"/>
      <c r="J580" s="235"/>
      <c r="K580" s="17"/>
      <c r="L580" s="236"/>
      <c r="M580" s="237"/>
      <c r="N580" s="237"/>
      <c r="O580" s="237"/>
      <c r="P580" s="236"/>
      <c r="Q580" s="18"/>
      <c r="R580" s="226"/>
      <c r="S580" s="227"/>
      <c r="T580" s="233"/>
      <c r="W580" s="14"/>
      <c r="X580" s="14"/>
      <c r="Y580" s="14"/>
      <c r="Z580" s="14"/>
    </row>
    <row r="581" s="2" customFormat="true" ht="12.75" hidden="false" customHeight="false" outlineLevel="0" collapsed="false">
      <c r="A581" s="222"/>
      <c r="B581" s="223"/>
      <c r="C581" s="15"/>
      <c r="D581" s="15"/>
      <c r="E581" s="231"/>
      <c r="F581" s="15"/>
      <c r="G581" s="15"/>
      <c r="H581" s="224"/>
      <c r="I581" s="224"/>
      <c r="J581" s="224"/>
      <c r="K581" s="17"/>
      <c r="L581" s="225"/>
      <c r="M581" s="18"/>
      <c r="N581" s="18"/>
      <c r="O581" s="18"/>
      <c r="P581" s="225"/>
      <c r="Q581" s="18"/>
      <c r="R581" s="226"/>
      <c r="S581" s="227"/>
      <c r="T581" s="233"/>
      <c r="W581" s="14"/>
      <c r="X581" s="14"/>
      <c r="Y581" s="14"/>
      <c r="Z581" s="14"/>
    </row>
    <row r="582" s="2" customFormat="true" ht="12.75" hidden="false" customHeight="false" outlineLevel="0" collapsed="false">
      <c r="A582" s="222"/>
      <c r="B582" s="223"/>
      <c r="C582" s="15"/>
      <c r="D582" s="15"/>
      <c r="E582" s="224"/>
      <c r="F582" s="15"/>
      <c r="G582" s="15"/>
      <c r="H582" s="224"/>
      <c r="I582" s="224"/>
      <c r="J582" s="224"/>
      <c r="K582" s="17"/>
      <c r="L582" s="225"/>
      <c r="M582" s="18"/>
      <c r="N582" s="18"/>
      <c r="O582" s="18"/>
      <c r="P582" s="225"/>
      <c r="Q582" s="18"/>
      <c r="R582" s="226"/>
      <c r="S582" s="227"/>
      <c r="T582" s="233"/>
      <c r="W582" s="14"/>
      <c r="X582" s="14"/>
      <c r="Y582" s="14"/>
      <c r="Z582" s="14"/>
    </row>
    <row r="583" s="2" customFormat="true" ht="12.75" hidden="false" customHeight="false" outlineLevel="0" collapsed="false">
      <c r="A583" s="222"/>
      <c r="B583" s="223"/>
      <c r="C583" s="15"/>
      <c r="D583" s="15"/>
      <c r="E583" s="224"/>
      <c r="F583" s="15"/>
      <c r="G583" s="15"/>
      <c r="H583" s="224"/>
      <c r="I583" s="224"/>
      <c r="J583" s="224"/>
      <c r="K583" s="17"/>
      <c r="L583" s="225"/>
      <c r="M583" s="18"/>
      <c r="N583" s="18"/>
      <c r="O583" s="18"/>
      <c r="P583" s="225"/>
      <c r="Q583" s="18"/>
      <c r="R583" s="226"/>
      <c r="S583" s="227"/>
      <c r="T583" s="233"/>
      <c r="W583" s="14"/>
      <c r="X583" s="14"/>
      <c r="Y583" s="14"/>
      <c r="Z583" s="14"/>
    </row>
    <row r="584" s="2" customFormat="true" ht="12.75" hidden="false" customHeight="false" outlineLevel="0" collapsed="false">
      <c r="A584" s="222"/>
      <c r="B584" s="238"/>
      <c r="C584" s="15"/>
      <c r="D584" s="15"/>
      <c r="E584" s="231"/>
      <c r="F584" s="15"/>
      <c r="G584" s="15"/>
      <c r="H584" s="224"/>
      <c r="I584" s="224"/>
      <c r="J584" s="224"/>
      <c r="K584" s="17"/>
      <c r="L584" s="225"/>
      <c r="M584" s="18"/>
      <c r="N584" s="18"/>
      <c r="O584" s="18"/>
      <c r="P584" s="225"/>
      <c r="Q584" s="18"/>
      <c r="R584" s="226"/>
      <c r="S584" s="227"/>
      <c r="T584" s="233"/>
      <c r="W584" s="14"/>
      <c r="X584" s="14"/>
      <c r="Y584" s="14"/>
      <c r="Z584" s="14"/>
    </row>
    <row r="585" s="2" customFormat="true" ht="12.75" hidden="false" customHeight="false" outlineLevel="0" collapsed="false">
      <c r="A585" s="222"/>
      <c r="B585" s="223"/>
      <c r="C585" s="15"/>
      <c r="D585" s="15"/>
      <c r="E585" s="224"/>
      <c r="F585" s="15"/>
      <c r="G585" s="15"/>
      <c r="H585" s="224"/>
      <c r="I585" s="224"/>
      <c r="J585" s="224"/>
      <c r="K585" s="17"/>
      <c r="L585" s="225"/>
      <c r="M585" s="18"/>
      <c r="N585" s="18"/>
      <c r="O585" s="18"/>
      <c r="P585" s="225"/>
      <c r="Q585" s="18"/>
      <c r="R585" s="226"/>
      <c r="S585" s="227"/>
      <c r="T585" s="233"/>
      <c r="W585" s="14"/>
      <c r="X585" s="14"/>
      <c r="Y585" s="14"/>
      <c r="Z585" s="14"/>
    </row>
    <row r="586" s="2" customFormat="true" ht="12.75" hidden="false" customHeight="false" outlineLevel="0" collapsed="false">
      <c r="A586" s="222"/>
      <c r="B586" s="223"/>
      <c r="C586" s="15"/>
      <c r="D586" s="15"/>
      <c r="E586" s="224"/>
      <c r="F586" s="15"/>
      <c r="G586" s="15"/>
      <c r="H586" s="224"/>
      <c r="I586" s="224"/>
      <c r="J586" s="224"/>
      <c r="K586" s="17"/>
      <c r="L586" s="225"/>
      <c r="M586" s="18"/>
      <c r="N586" s="18"/>
      <c r="O586" s="18"/>
      <c r="P586" s="225"/>
      <c r="Q586" s="18"/>
      <c r="R586" s="226"/>
      <c r="S586" s="227"/>
      <c r="T586" s="233"/>
      <c r="W586" s="14"/>
      <c r="X586" s="14"/>
      <c r="Y586" s="14"/>
      <c r="Z586" s="14"/>
    </row>
    <row r="587" s="2" customFormat="true" ht="12.75" hidden="false" customHeight="false" outlineLevel="0" collapsed="false">
      <c r="A587" s="222"/>
      <c r="B587" s="223"/>
      <c r="C587" s="15"/>
      <c r="D587" s="15"/>
      <c r="E587" s="224"/>
      <c r="F587" s="15"/>
      <c r="G587" s="15"/>
      <c r="H587" s="224"/>
      <c r="I587" s="224"/>
      <c r="J587" s="224"/>
      <c r="K587" s="17"/>
      <c r="L587" s="225"/>
      <c r="M587" s="18"/>
      <c r="N587" s="18"/>
      <c r="O587" s="18"/>
      <c r="P587" s="225"/>
      <c r="Q587" s="18"/>
      <c r="R587" s="226"/>
      <c r="S587" s="227"/>
      <c r="T587" s="233"/>
      <c r="W587" s="14"/>
      <c r="X587" s="14"/>
      <c r="Y587" s="14"/>
      <c r="Z587" s="14"/>
    </row>
    <row r="588" s="2" customFormat="true" ht="12.75" hidden="false" customHeight="false" outlineLevel="0" collapsed="false">
      <c r="A588" s="222"/>
      <c r="B588" s="223"/>
      <c r="C588" s="15"/>
      <c r="D588" s="15"/>
      <c r="E588" s="224"/>
      <c r="F588" s="15"/>
      <c r="G588" s="15"/>
      <c r="H588" s="224"/>
      <c r="I588" s="224"/>
      <c r="J588" s="224"/>
      <c r="K588" s="17"/>
      <c r="L588" s="225"/>
      <c r="M588" s="18"/>
      <c r="N588" s="18"/>
      <c r="O588" s="18"/>
      <c r="P588" s="225"/>
      <c r="Q588" s="18"/>
      <c r="R588" s="226"/>
      <c r="S588" s="227"/>
      <c r="T588" s="233"/>
      <c r="W588" s="14"/>
      <c r="X588" s="14"/>
      <c r="Y588" s="14"/>
      <c r="Z588" s="14"/>
    </row>
    <row r="589" s="2" customFormat="true" ht="12.75" hidden="false" customHeight="false" outlineLevel="0" collapsed="false">
      <c r="A589" s="222"/>
      <c r="B589" s="223"/>
      <c r="C589" s="15"/>
      <c r="D589" s="15"/>
      <c r="E589" s="224"/>
      <c r="F589" s="15"/>
      <c r="G589" s="15"/>
      <c r="H589" s="224"/>
      <c r="I589" s="224"/>
      <c r="J589" s="224"/>
      <c r="K589" s="17"/>
      <c r="L589" s="225"/>
      <c r="M589" s="18"/>
      <c r="N589" s="18"/>
      <c r="O589" s="18"/>
      <c r="P589" s="225"/>
      <c r="Q589" s="18"/>
      <c r="R589" s="226"/>
      <c r="S589" s="227"/>
      <c r="T589" s="233"/>
      <c r="W589" s="14"/>
      <c r="X589" s="14"/>
      <c r="Y589" s="14"/>
      <c r="Z589" s="14"/>
    </row>
    <row r="590" s="2" customFormat="true" ht="12.75" hidden="false" customHeight="false" outlineLevel="0" collapsed="false">
      <c r="A590" s="222"/>
      <c r="B590" s="223"/>
      <c r="C590" s="15"/>
      <c r="D590" s="15"/>
      <c r="E590" s="224"/>
      <c r="F590" s="15"/>
      <c r="G590" s="15"/>
      <c r="H590" s="224"/>
      <c r="I590" s="224"/>
      <c r="J590" s="224"/>
      <c r="K590" s="17"/>
      <c r="L590" s="225"/>
      <c r="M590" s="18"/>
      <c r="N590" s="18"/>
      <c r="O590" s="18"/>
      <c r="P590" s="225"/>
      <c r="Q590" s="18"/>
      <c r="R590" s="226"/>
      <c r="S590" s="227"/>
      <c r="T590" s="233"/>
      <c r="W590" s="14"/>
      <c r="X590" s="14"/>
      <c r="Y590" s="14"/>
      <c r="Z590" s="14"/>
    </row>
    <row r="591" s="2" customFormat="true" ht="12.75" hidden="false" customHeight="false" outlineLevel="0" collapsed="false">
      <c r="A591" s="222"/>
      <c r="B591" s="223"/>
      <c r="C591" s="15"/>
      <c r="D591" s="15"/>
      <c r="E591" s="224"/>
      <c r="F591" s="15"/>
      <c r="G591" s="15"/>
      <c r="H591" s="224"/>
      <c r="I591" s="224"/>
      <c r="J591" s="224"/>
      <c r="K591" s="17"/>
      <c r="L591" s="225"/>
      <c r="M591" s="18"/>
      <c r="N591" s="18"/>
      <c r="O591" s="18"/>
      <c r="P591" s="225"/>
      <c r="Q591" s="18"/>
      <c r="R591" s="226"/>
      <c r="S591" s="227"/>
      <c r="T591" s="233"/>
      <c r="W591" s="14"/>
      <c r="X591" s="14"/>
      <c r="Y591" s="14"/>
      <c r="Z591" s="14"/>
    </row>
    <row r="592" s="2" customFormat="true" ht="12.75" hidden="false" customHeight="false" outlineLevel="0" collapsed="false">
      <c r="A592" s="222"/>
      <c r="B592" s="223"/>
      <c r="C592" s="15"/>
      <c r="D592" s="15"/>
      <c r="E592" s="224"/>
      <c r="F592" s="15"/>
      <c r="G592" s="15"/>
      <c r="H592" s="224"/>
      <c r="I592" s="224"/>
      <c r="J592" s="224"/>
      <c r="K592" s="17"/>
      <c r="L592" s="225"/>
      <c r="M592" s="18"/>
      <c r="N592" s="18"/>
      <c r="O592" s="18"/>
      <c r="P592" s="225"/>
      <c r="Q592" s="18"/>
      <c r="R592" s="226"/>
      <c r="S592" s="227"/>
      <c r="T592" s="233"/>
      <c r="W592" s="14"/>
      <c r="X592" s="14"/>
      <c r="Y592" s="14"/>
      <c r="Z592" s="14"/>
    </row>
    <row r="593" s="2" customFormat="true" ht="12.75" hidden="false" customHeight="false" outlineLevel="0" collapsed="false">
      <c r="A593" s="222"/>
      <c r="B593" s="223"/>
      <c r="C593" s="15"/>
      <c r="D593" s="15"/>
      <c r="E593" s="224"/>
      <c r="F593" s="15"/>
      <c r="G593" s="15"/>
      <c r="H593" s="224"/>
      <c r="I593" s="224"/>
      <c r="J593" s="224"/>
      <c r="K593" s="17"/>
      <c r="L593" s="225"/>
      <c r="M593" s="18"/>
      <c r="N593" s="18"/>
      <c r="O593" s="18"/>
      <c r="P593" s="225"/>
      <c r="Q593" s="18"/>
      <c r="R593" s="226"/>
      <c r="S593" s="227"/>
      <c r="T593" s="233"/>
      <c r="W593" s="14"/>
      <c r="X593" s="14"/>
      <c r="Y593" s="14"/>
      <c r="Z593" s="14"/>
    </row>
    <row r="594" s="2" customFormat="true" ht="12.75" hidden="false" customHeight="false" outlineLevel="0" collapsed="false">
      <c r="A594" s="222"/>
      <c r="B594" s="239"/>
      <c r="C594" s="15"/>
      <c r="D594" s="15"/>
      <c r="E594" s="224"/>
      <c r="F594" s="15"/>
      <c r="G594" s="15"/>
      <c r="H594" s="224"/>
      <c r="I594" s="224"/>
      <c r="J594" s="224"/>
      <c r="K594" s="17"/>
      <c r="L594" s="225"/>
      <c r="M594" s="18"/>
      <c r="N594" s="18"/>
      <c r="O594" s="18"/>
      <c r="P594" s="225"/>
      <c r="Q594" s="18"/>
      <c r="R594" s="226"/>
      <c r="S594" s="227"/>
      <c r="W594" s="14"/>
      <c r="X594" s="14"/>
      <c r="Y594" s="14"/>
      <c r="Z594" s="14"/>
    </row>
    <row r="595" customFormat="false" ht="12.75" hidden="false" customHeight="false" outlineLevel="0" collapsed="false">
      <c r="A595" s="222"/>
      <c r="B595" s="223"/>
      <c r="C595" s="15"/>
      <c r="D595" s="15"/>
      <c r="E595" s="231"/>
      <c r="F595" s="15"/>
      <c r="G595" s="15"/>
      <c r="H595" s="224"/>
      <c r="I595" s="224"/>
      <c r="J595" s="224"/>
      <c r="K595" s="17"/>
      <c r="L595" s="225"/>
      <c r="M595" s="18"/>
      <c r="N595" s="18"/>
      <c r="O595" s="18"/>
      <c r="P595" s="225"/>
      <c r="Q595" s="18"/>
      <c r="R595" s="226"/>
      <c r="S595" s="227"/>
      <c r="T595" s="2"/>
      <c r="U595" s="2"/>
      <c r="V595" s="2"/>
      <c r="W595" s="14"/>
      <c r="X595" s="28"/>
      <c r="Y595" s="28"/>
      <c r="Z595" s="28"/>
    </row>
    <row r="596" customFormat="false" ht="12.75" hidden="false" customHeight="false" outlineLevel="0" collapsed="false">
      <c r="A596" s="222"/>
      <c r="B596" s="223"/>
      <c r="C596" s="15"/>
      <c r="D596" s="15"/>
      <c r="E596" s="231"/>
      <c r="F596" s="15"/>
      <c r="G596" s="15"/>
      <c r="H596" s="224"/>
      <c r="I596" s="224"/>
      <c r="J596" s="224"/>
      <c r="K596" s="17"/>
      <c r="L596" s="225"/>
      <c r="M596" s="18"/>
      <c r="N596" s="18"/>
      <c r="O596" s="18"/>
      <c r="P596" s="225"/>
      <c r="Q596" s="18"/>
      <c r="R596" s="226"/>
      <c r="S596" s="227"/>
      <c r="T596" s="2"/>
      <c r="U596" s="2"/>
      <c r="V596" s="2"/>
      <c r="W596" s="14"/>
      <c r="X596" s="28"/>
      <c r="Y596" s="28"/>
      <c r="Z596" s="28"/>
    </row>
    <row r="597" customFormat="false" ht="12.75" hidden="false" customHeight="false" outlineLevel="0" collapsed="false">
      <c r="A597" s="222"/>
      <c r="B597" s="228"/>
      <c r="C597" s="229"/>
      <c r="D597" s="229"/>
      <c r="E597" s="224"/>
      <c r="F597" s="15"/>
      <c r="G597" s="15"/>
      <c r="H597" s="231"/>
      <c r="I597" s="224"/>
      <c r="J597" s="231"/>
      <c r="K597" s="240"/>
      <c r="L597" s="225"/>
      <c r="M597" s="18"/>
      <c r="N597" s="18"/>
      <c r="O597" s="18"/>
      <c r="P597" s="225"/>
      <c r="Q597" s="18"/>
      <c r="R597" s="226"/>
      <c r="S597" s="227"/>
      <c r="T597" s="2"/>
      <c r="U597" s="2"/>
      <c r="V597" s="2"/>
      <c r="W597" s="14"/>
      <c r="X597" s="28"/>
      <c r="Y597" s="28"/>
      <c r="Z597" s="28"/>
    </row>
    <row r="598" customFormat="false" ht="12.75" hidden="false" customHeight="false" outlineLevel="0" collapsed="false">
      <c r="A598" s="222"/>
      <c r="B598" s="223"/>
      <c r="C598" s="15"/>
      <c r="D598" s="15"/>
      <c r="E598" s="224"/>
      <c r="F598" s="15"/>
      <c r="G598" s="15"/>
      <c r="H598" s="224"/>
      <c r="I598" s="224"/>
      <c r="J598" s="224"/>
      <c r="K598" s="17"/>
      <c r="L598" s="241"/>
      <c r="M598" s="18"/>
      <c r="N598" s="18"/>
      <c r="O598" s="18"/>
      <c r="P598" s="241"/>
      <c r="Q598" s="18"/>
      <c r="R598" s="226"/>
      <c r="S598" s="227"/>
      <c r="T598" s="2"/>
      <c r="U598" s="2"/>
      <c r="V598" s="2"/>
      <c r="W598" s="14"/>
      <c r="X598" s="28"/>
      <c r="Y598" s="28"/>
      <c r="Z598" s="28"/>
    </row>
    <row r="599" customFormat="false" ht="12.75" hidden="false" customHeight="false" outlineLevel="0" collapsed="false">
      <c r="A599" s="222"/>
      <c r="B599" s="223"/>
      <c r="C599" s="15"/>
      <c r="D599" s="15"/>
      <c r="E599" s="224"/>
      <c r="F599" s="15"/>
      <c r="G599" s="15"/>
      <c r="H599" s="224"/>
      <c r="I599" s="224"/>
      <c r="J599" s="224"/>
      <c r="K599" s="17"/>
      <c r="L599" s="241"/>
      <c r="M599" s="18"/>
      <c r="N599" s="18"/>
      <c r="O599" s="18"/>
      <c r="P599" s="241"/>
      <c r="Q599" s="18"/>
      <c r="R599" s="226"/>
      <c r="S599" s="227"/>
      <c r="T599" s="2"/>
      <c r="U599" s="2"/>
      <c r="V599" s="2"/>
      <c r="W599" s="14"/>
      <c r="X599" s="28"/>
      <c r="Y599" s="28"/>
      <c r="Z599" s="28"/>
    </row>
    <row r="600" customFormat="false" ht="12.75" hidden="false" customHeight="false" outlineLevel="0" collapsed="false">
      <c r="A600" s="222"/>
      <c r="B600" s="223"/>
      <c r="C600" s="15"/>
      <c r="D600" s="15"/>
      <c r="E600" s="224"/>
      <c r="F600" s="15"/>
      <c r="G600" s="15"/>
      <c r="H600" s="224"/>
      <c r="I600" s="224"/>
      <c r="J600" s="224"/>
      <c r="K600" s="17"/>
      <c r="L600" s="241"/>
      <c r="M600" s="18"/>
      <c r="N600" s="18"/>
      <c r="O600" s="18"/>
      <c r="P600" s="241"/>
      <c r="Q600" s="18"/>
      <c r="R600" s="226"/>
      <c r="S600" s="227"/>
      <c r="T600" s="2"/>
      <c r="U600" s="2"/>
      <c r="V600" s="2"/>
      <c r="W600" s="14"/>
      <c r="X600" s="28"/>
      <c r="Y600" s="28"/>
      <c r="Z600" s="28"/>
    </row>
    <row r="601" customFormat="false" ht="12.75" hidden="false" customHeight="false" outlineLevel="0" collapsed="false">
      <c r="A601" s="222"/>
      <c r="B601" s="228"/>
      <c r="C601" s="229"/>
      <c r="D601" s="242"/>
      <c r="E601" s="224"/>
      <c r="F601" s="242"/>
      <c r="G601" s="242"/>
      <c r="H601" s="231"/>
      <c r="I601" s="230"/>
      <c r="J601" s="231"/>
      <c r="K601" s="240"/>
      <c r="L601" s="243"/>
      <c r="M601" s="18"/>
      <c r="N601" s="18"/>
      <c r="O601" s="18"/>
      <c r="P601" s="243"/>
      <c r="Q601" s="18"/>
      <c r="R601" s="226"/>
      <c r="S601" s="227"/>
      <c r="T601" s="2"/>
      <c r="U601" s="2"/>
      <c r="V601" s="2"/>
      <c r="W601" s="14"/>
      <c r="X601" s="28"/>
      <c r="Y601" s="28"/>
      <c r="Z601" s="28"/>
    </row>
    <row r="602" customFormat="false" ht="12.75" hidden="false" customHeight="false" outlineLevel="0" collapsed="false">
      <c r="A602" s="222"/>
      <c r="B602" s="228"/>
      <c r="C602" s="229"/>
      <c r="D602" s="229"/>
      <c r="E602" s="244"/>
      <c r="F602" s="229"/>
      <c r="G602" s="229"/>
      <c r="H602" s="231"/>
      <c r="I602" s="231"/>
      <c r="J602" s="231"/>
      <c r="K602" s="240"/>
      <c r="L602" s="225"/>
      <c r="M602" s="18"/>
      <c r="N602" s="18"/>
      <c r="O602" s="18"/>
      <c r="P602" s="225"/>
      <c r="Q602" s="18"/>
      <c r="R602" s="226"/>
      <c r="S602" s="227"/>
      <c r="T602" s="2"/>
      <c r="U602" s="2"/>
      <c r="V602" s="2"/>
      <c r="W602" s="14"/>
      <c r="X602" s="28"/>
      <c r="Y602" s="28"/>
      <c r="Z602" s="28"/>
    </row>
    <row r="603" customFormat="false" ht="12.75" hidden="false" customHeight="false" outlineLevel="0" collapsed="false">
      <c r="A603" s="222"/>
      <c r="B603" s="228"/>
      <c r="C603" s="229"/>
      <c r="D603" s="229"/>
      <c r="E603" s="244"/>
      <c r="F603" s="242"/>
      <c r="G603" s="242"/>
      <c r="H603" s="231"/>
      <c r="I603" s="230"/>
      <c r="J603" s="231"/>
      <c r="K603" s="240"/>
      <c r="L603" s="225"/>
      <c r="M603" s="18"/>
      <c r="N603" s="18"/>
      <c r="O603" s="18"/>
      <c r="P603" s="225"/>
      <c r="Q603" s="18"/>
      <c r="R603" s="226"/>
      <c r="S603" s="227"/>
      <c r="T603" s="2"/>
      <c r="U603" s="2"/>
      <c r="V603" s="2"/>
      <c r="W603" s="14"/>
      <c r="X603" s="28"/>
      <c r="Y603" s="28"/>
      <c r="Z603" s="28"/>
    </row>
    <row r="604" customFormat="false" ht="12.75" hidden="false" customHeight="false" outlineLevel="0" collapsed="false">
      <c r="A604" s="222"/>
      <c r="B604" s="228"/>
      <c r="C604" s="229"/>
      <c r="D604" s="229"/>
      <c r="E604" s="244"/>
      <c r="F604" s="15"/>
      <c r="G604" s="15"/>
      <c r="H604" s="231"/>
      <c r="I604" s="224"/>
      <c r="J604" s="231"/>
      <c r="K604" s="240"/>
      <c r="L604" s="225"/>
      <c r="M604" s="18"/>
      <c r="N604" s="18"/>
      <c r="O604" s="18"/>
      <c r="P604" s="225"/>
      <c r="Q604" s="18"/>
      <c r="R604" s="226"/>
      <c r="S604" s="227"/>
      <c r="T604" s="2"/>
      <c r="U604" s="2"/>
      <c r="V604" s="2"/>
      <c r="W604" s="14"/>
      <c r="X604" s="28"/>
      <c r="Y604" s="28"/>
      <c r="Z604" s="28"/>
    </row>
    <row r="605" customFormat="false" ht="12.75" hidden="false" customHeight="false" outlineLevel="0" collapsed="false">
      <c r="A605" s="222"/>
      <c r="B605" s="228"/>
      <c r="C605" s="229"/>
      <c r="D605" s="229"/>
      <c r="E605" s="244"/>
      <c r="F605" s="15"/>
      <c r="G605" s="15"/>
      <c r="H605" s="231"/>
      <c r="I605" s="224"/>
      <c r="J605" s="231"/>
      <c r="K605" s="240"/>
      <c r="L605" s="225"/>
      <c r="M605" s="18"/>
      <c r="N605" s="18"/>
      <c r="O605" s="18"/>
      <c r="P605" s="225"/>
      <c r="Q605" s="18"/>
      <c r="R605" s="226"/>
      <c r="S605" s="227"/>
      <c r="T605" s="2"/>
      <c r="U605" s="2"/>
      <c r="V605" s="2"/>
      <c r="W605" s="14"/>
      <c r="X605" s="28"/>
      <c r="Y605" s="28"/>
      <c r="Z605" s="28"/>
    </row>
    <row r="606" customFormat="false" ht="12.75" hidden="false" customHeight="false" outlineLevel="0" collapsed="false">
      <c r="A606" s="222"/>
      <c r="B606" s="245"/>
      <c r="C606" s="229"/>
      <c r="D606" s="229"/>
      <c r="E606" s="244"/>
      <c r="F606" s="15"/>
      <c r="G606" s="15"/>
      <c r="H606" s="231"/>
      <c r="I606" s="224"/>
      <c r="J606" s="224"/>
      <c r="K606" s="240"/>
      <c r="L606" s="18"/>
      <c r="M606" s="18"/>
      <c r="N606" s="18"/>
      <c r="O606" s="18"/>
      <c r="P606" s="18"/>
      <c r="Q606" s="18"/>
      <c r="R606" s="226"/>
      <c r="S606" s="227"/>
      <c r="T606" s="2"/>
      <c r="U606" s="2"/>
      <c r="V606" s="2"/>
      <c r="W606" s="14"/>
      <c r="X606" s="28"/>
      <c r="Y606" s="28"/>
      <c r="Z606" s="28"/>
    </row>
    <row r="607" customFormat="false" ht="12.75" hidden="false" customHeight="false" outlineLevel="0" collapsed="false">
      <c r="A607" s="222"/>
      <c r="B607" s="245"/>
      <c r="C607" s="229"/>
      <c r="D607" s="229"/>
      <c r="E607" s="244"/>
      <c r="F607" s="15"/>
      <c r="G607" s="15"/>
      <c r="H607" s="231"/>
      <c r="I607" s="224"/>
      <c r="J607" s="231"/>
      <c r="K607" s="240"/>
      <c r="L607" s="18"/>
      <c r="M607" s="18"/>
      <c r="N607" s="18"/>
      <c r="O607" s="18"/>
      <c r="P607" s="18"/>
      <c r="Q607" s="18"/>
      <c r="R607" s="226"/>
      <c r="S607" s="227"/>
      <c r="T607" s="2"/>
      <c r="U607" s="2"/>
      <c r="V607" s="2"/>
      <c r="W607" s="14"/>
      <c r="X607" s="28"/>
      <c r="Y607" s="28"/>
      <c r="Z607" s="28"/>
    </row>
    <row r="608" customFormat="false" ht="12.75" hidden="false" customHeight="false" outlineLevel="0" collapsed="false">
      <c r="A608" s="222"/>
      <c r="B608" s="228"/>
      <c r="C608" s="229"/>
      <c r="D608" s="229"/>
      <c r="E608" s="244"/>
      <c r="F608" s="15"/>
      <c r="G608" s="15"/>
      <c r="H608" s="231"/>
      <c r="I608" s="231"/>
      <c r="J608" s="231"/>
      <c r="K608" s="240"/>
      <c r="L608" s="18"/>
      <c r="M608" s="18"/>
      <c r="N608" s="18"/>
      <c r="O608" s="18"/>
      <c r="P608" s="18"/>
      <c r="Q608" s="18"/>
      <c r="R608" s="226"/>
      <c r="S608" s="227"/>
      <c r="T608" s="2"/>
      <c r="U608" s="2"/>
      <c r="V608" s="2"/>
      <c r="W608" s="14"/>
      <c r="X608" s="28"/>
      <c r="Y608" s="28"/>
      <c r="Z608" s="28"/>
    </row>
    <row r="609" customFormat="false" ht="12.75" hidden="false" customHeight="false" outlineLevel="0" collapsed="false">
      <c r="A609" s="222"/>
      <c r="B609" s="228"/>
      <c r="C609" s="229"/>
      <c r="D609" s="229"/>
      <c r="E609" s="244"/>
      <c r="F609" s="15"/>
      <c r="G609" s="15"/>
      <c r="H609" s="231"/>
      <c r="I609" s="224"/>
      <c r="J609" s="224"/>
      <c r="K609" s="240"/>
      <c r="L609" s="18"/>
      <c r="M609" s="18"/>
      <c r="N609" s="18"/>
      <c r="O609" s="18"/>
      <c r="P609" s="18"/>
      <c r="Q609" s="18"/>
      <c r="R609" s="226"/>
      <c r="S609" s="227"/>
      <c r="T609" s="2"/>
      <c r="U609" s="2"/>
      <c r="V609" s="2"/>
      <c r="W609" s="14"/>
      <c r="X609" s="28"/>
      <c r="Y609" s="28"/>
      <c r="Z609" s="28"/>
    </row>
    <row r="610" customFormat="false" ht="12.75" hidden="false" customHeight="false" outlineLevel="0" collapsed="false">
      <c r="A610" s="222"/>
      <c r="B610" s="228"/>
      <c r="C610" s="229"/>
      <c r="D610" s="229"/>
      <c r="E610" s="244"/>
      <c r="F610" s="15"/>
      <c r="G610" s="15"/>
      <c r="H610" s="231"/>
      <c r="I610" s="224"/>
      <c r="J610" s="224"/>
      <c r="K610" s="240"/>
      <c r="L610" s="18"/>
      <c r="M610" s="18"/>
      <c r="N610" s="18"/>
      <c r="O610" s="18"/>
      <c r="P610" s="18"/>
      <c r="Q610" s="18"/>
      <c r="R610" s="226"/>
      <c r="S610" s="227"/>
      <c r="T610" s="2"/>
      <c r="U610" s="2"/>
      <c r="V610" s="2"/>
      <c r="W610" s="14"/>
      <c r="X610" s="28"/>
      <c r="Y610" s="28"/>
      <c r="Z610" s="28"/>
    </row>
    <row r="611" customFormat="false" ht="12.75" hidden="false" customHeight="false" outlineLevel="0" collapsed="false">
      <c r="A611" s="222"/>
      <c r="B611" s="228"/>
      <c r="C611" s="229"/>
      <c r="D611" s="229"/>
      <c r="E611" s="244"/>
      <c r="F611" s="15"/>
      <c r="G611" s="15"/>
      <c r="H611" s="231"/>
      <c r="I611" s="224"/>
      <c r="J611" s="224"/>
      <c r="K611" s="240"/>
      <c r="L611" s="18"/>
      <c r="M611" s="18"/>
      <c r="N611" s="18"/>
      <c r="O611" s="18"/>
      <c r="P611" s="18"/>
      <c r="Q611" s="18"/>
      <c r="R611" s="226"/>
      <c r="S611" s="227"/>
      <c r="T611" s="2"/>
      <c r="U611" s="2"/>
      <c r="V611" s="2"/>
      <c r="W611" s="14"/>
      <c r="X611" s="28"/>
      <c r="Y611" s="28"/>
      <c r="Z611" s="28"/>
    </row>
    <row r="612" customFormat="false" ht="12.75" hidden="false" customHeight="false" outlineLevel="0" collapsed="false">
      <c r="A612" s="222"/>
      <c r="B612" s="228"/>
      <c r="C612" s="229"/>
      <c r="D612" s="229"/>
      <c r="E612" s="244"/>
      <c r="F612" s="15"/>
      <c r="G612" s="15"/>
      <c r="H612" s="231"/>
      <c r="I612" s="224"/>
      <c r="J612" s="224"/>
      <c r="K612" s="240"/>
      <c r="L612" s="18"/>
      <c r="M612" s="18"/>
      <c r="N612" s="18"/>
      <c r="O612" s="18"/>
      <c r="P612" s="18"/>
      <c r="Q612" s="18"/>
      <c r="R612" s="226"/>
      <c r="S612" s="227"/>
      <c r="T612" s="2"/>
      <c r="U612" s="2"/>
      <c r="V612" s="2"/>
      <c r="W612" s="14"/>
      <c r="X612" s="28"/>
      <c r="Y612" s="28"/>
      <c r="Z612" s="28"/>
    </row>
    <row r="613" customFormat="false" ht="12.75" hidden="false" customHeight="false" outlineLevel="0" collapsed="false">
      <c r="A613" s="222"/>
      <c r="B613" s="228"/>
      <c r="C613" s="229"/>
      <c r="D613" s="229"/>
      <c r="E613" s="244"/>
      <c r="F613" s="15"/>
      <c r="G613" s="15"/>
      <c r="H613" s="231"/>
      <c r="I613" s="224"/>
      <c r="J613" s="224"/>
      <c r="K613" s="240"/>
      <c r="L613" s="18"/>
      <c r="M613" s="18"/>
      <c r="N613" s="18"/>
      <c r="O613" s="18"/>
      <c r="P613" s="18"/>
      <c r="Q613" s="18"/>
      <c r="R613" s="226"/>
      <c r="S613" s="227"/>
      <c r="T613" s="2"/>
      <c r="U613" s="2"/>
      <c r="V613" s="2"/>
      <c r="W613" s="14"/>
      <c r="X613" s="28"/>
      <c r="Y613" s="28"/>
      <c r="Z613" s="28"/>
    </row>
    <row r="614" customFormat="false" ht="12.75" hidden="false" customHeight="false" outlineLevel="0" collapsed="false">
      <c r="A614" s="222"/>
      <c r="B614" s="228"/>
      <c r="C614" s="229"/>
      <c r="D614" s="229"/>
      <c r="E614" s="244"/>
      <c r="F614" s="15"/>
      <c r="G614" s="15"/>
      <c r="H614" s="231"/>
      <c r="I614" s="224"/>
      <c r="J614" s="224"/>
      <c r="K614" s="240"/>
      <c r="L614" s="18"/>
      <c r="M614" s="18"/>
      <c r="N614" s="18"/>
      <c r="O614" s="18"/>
      <c r="P614" s="18"/>
      <c r="Q614" s="18"/>
      <c r="R614" s="226"/>
      <c r="S614" s="227"/>
      <c r="T614" s="2"/>
      <c r="U614" s="2"/>
      <c r="V614" s="2"/>
      <c r="W614" s="14"/>
      <c r="X614" s="28"/>
      <c r="Y614" s="28"/>
      <c r="Z614" s="28"/>
    </row>
    <row r="615" customFormat="false" ht="12.75" hidden="false" customHeight="false" outlineLevel="0" collapsed="false">
      <c r="A615" s="222"/>
      <c r="B615" s="228"/>
      <c r="C615" s="229"/>
      <c r="D615" s="229"/>
      <c r="E615" s="244"/>
      <c r="F615" s="15"/>
      <c r="G615" s="15"/>
      <c r="H615" s="231"/>
      <c r="I615" s="224"/>
      <c r="J615" s="224"/>
      <c r="K615" s="240"/>
      <c r="L615" s="18"/>
      <c r="M615" s="18"/>
      <c r="N615" s="18"/>
      <c r="O615" s="18"/>
      <c r="P615" s="18"/>
      <c r="Q615" s="18"/>
      <c r="R615" s="226"/>
      <c r="S615" s="227"/>
      <c r="T615" s="2"/>
      <c r="U615" s="2"/>
      <c r="V615" s="2"/>
      <c r="W615" s="14"/>
      <c r="X615" s="28"/>
      <c r="Y615" s="28"/>
      <c r="Z615" s="28"/>
    </row>
    <row r="616" customFormat="false" ht="12.75" hidden="false" customHeight="false" outlineLevel="0" collapsed="false">
      <c r="A616" s="222"/>
      <c r="B616" s="228"/>
      <c r="C616" s="229"/>
      <c r="D616" s="229"/>
      <c r="E616" s="244"/>
      <c r="F616" s="15"/>
      <c r="G616" s="15"/>
      <c r="H616" s="231"/>
      <c r="I616" s="224"/>
      <c r="J616" s="224"/>
      <c r="K616" s="240"/>
      <c r="L616" s="18"/>
      <c r="M616" s="18"/>
      <c r="N616" s="18"/>
      <c r="O616" s="18"/>
      <c r="P616" s="18"/>
      <c r="Q616" s="18"/>
      <c r="R616" s="226"/>
      <c r="S616" s="227"/>
      <c r="T616" s="2"/>
      <c r="U616" s="2"/>
      <c r="V616" s="2"/>
      <c r="W616" s="14"/>
      <c r="X616" s="28"/>
      <c r="Y616" s="28"/>
      <c r="Z616" s="28"/>
    </row>
    <row r="617" customFormat="false" ht="12.75" hidden="false" customHeight="false" outlineLevel="0" collapsed="false">
      <c r="A617" s="222"/>
      <c r="B617" s="228"/>
      <c r="C617" s="229"/>
      <c r="D617" s="229"/>
      <c r="E617" s="244"/>
      <c r="F617" s="15"/>
      <c r="G617" s="15"/>
      <c r="H617" s="231"/>
      <c r="I617" s="224"/>
      <c r="J617" s="224"/>
      <c r="K617" s="240"/>
      <c r="L617" s="18"/>
      <c r="M617" s="18"/>
      <c r="N617" s="18"/>
      <c r="O617" s="18"/>
      <c r="P617" s="18"/>
      <c r="Q617" s="18"/>
      <c r="R617" s="226"/>
      <c r="S617" s="227"/>
      <c r="T617" s="2"/>
      <c r="U617" s="2"/>
      <c r="V617" s="2"/>
      <c r="W617" s="14"/>
      <c r="X617" s="28"/>
      <c r="Y617" s="28"/>
      <c r="Z617" s="28"/>
    </row>
    <row r="618" customFormat="false" ht="12.75" hidden="false" customHeight="false" outlineLevel="0" collapsed="false">
      <c r="A618" s="222"/>
      <c r="B618" s="228"/>
      <c r="C618" s="229"/>
      <c r="D618" s="229"/>
      <c r="E618" s="244"/>
      <c r="F618" s="15"/>
      <c r="G618" s="15"/>
      <c r="H618" s="231"/>
      <c r="I618" s="224"/>
      <c r="J618" s="224"/>
      <c r="K618" s="240"/>
      <c r="L618" s="18"/>
      <c r="M618" s="18"/>
      <c r="N618" s="18"/>
      <c r="O618" s="18"/>
      <c r="P618" s="18"/>
      <c r="Q618" s="18"/>
      <c r="R618" s="226"/>
      <c r="S618" s="227"/>
      <c r="T618" s="2"/>
      <c r="U618" s="2"/>
      <c r="V618" s="2"/>
      <c r="W618" s="14"/>
      <c r="X618" s="28"/>
      <c r="Y618" s="28"/>
      <c r="Z618" s="28"/>
    </row>
    <row r="619" customFormat="false" ht="12.75" hidden="false" customHeight="false" outlineLevel="0" collapsed="false">
      <c r="A619" s="222"/>
      <c r="B619" s="228"/>
      <c r="C619" s="229"/>
      <c r="D619" s="229"/>
      <c r="E619" s="244"/>
      <c r="F619" s="15"/>
      <c r="G619" s="15"/>
      <c r="H619" s="231"/>
      <c r="I619" s="224"/>
      <c r="J619" s="224"/>
      <c r="K619" s="240"/>
      <c r="L619" s="18"/>
      <c r="M619" s="18"/>
      <c r="N619" s="18"/>
      <c r="O619" s="18"/>
      <c r="P619" s="18"/>
      <c r="Q619" s="18"/>
      <c r="R619" s="226"/>
      <c r="S619" s="227"/>
      <c r="T619" s="2"/>
      <c r="U619" s="2"/>
      <c r="V619" s="2"/>
      <c r="W619" s="14"/>
      <c r="X619" s="28"/>
      <c r="Y619" s="28"/>
      <c r="Z619" s="28"/>
    </row>
    <row r="620" customFormat="false" ht="12.75" hidden="false" customHeight="false" outlineLevel="0" collapsed="false">
      <c r="A620" s="246"/>
      <c r="B620" s="247"/>
      <c r="C620" s="15"/>
      <c r="D620" s="15"/>
      <c r="E620" s="231"/>
      <c r="F620" s="15"/>
      <c r="G620" s="15"/>
      <c r="H620" s="224"/>
      <c r="I620" s="224"/>
      <c r="J620" s="224"/>
      <c r="K620" s="17"/>
      <c r="L620" s="18"/>
      <c r="M620" s="18"/>
      <c r="N620" s="18"/>
      <c r="O620" s="18"/>
      <c r="P620" s="18"/>
      <c r="Q620" s="18"/>
      <c r="R620" s="226"/>
      <c r="S620" s="227"/>
      <c r="T620" s="2"/>
      <c r="U620" s="2"/>
      <c r="V620" s="2"/>
      <c r="W620" s="14"/>
      <c r="X620" s="28"/>
      <c r="Y620" s="28"/>
      <c r="Z620" s="28"/>
    </row>
    <row r="621" customFormat="false" ht="12.75" hidden="false" customHeight="false" outlineLevel="0" collapsed="false">
      <c r="A621" s="222"/>
      <c r="B621" s="248"/>
      <c r="C621" s="249"/>
      <c r="D621" s="15"/>
      <c r="E621" s="244"/>
      <c r="F621" s="250"/>
      <c r="G621" s="250"/>
      <c r="H621" s="251"/>
      <c r="I621" s="244"/>
      <c r="J621" s="244"/>
      <c r="K621" s="252"/>
      <c r="L621" s="253"/>
      <c r="M621" s="18"/>
      <c r="N621" s="18"/>
      <c r="O621" s="18"/>
      <c r="P621" s="253"/>
      <c r="Q621" s="18"/>
      <c r="R621" s="226"/>
      <c r="S621" s="227"/>
      <c r="T621" s="2"/>
      <c r="U621" s="2"/>
      <c r="V621" s="2"/>
      <c r="W621" s="14"/>
      <c r="X621" s="28"/>
      <c r="Y621" s="28"/>
      <c r="Z621" s="28"/>
    </row>
    <row r="622" customFormat="false" ht="12.75" hidden="false" customHeight="false" outlineLevel="0" collapsed="false">
      <c r="A622" s="222"/>
      <c r="B622" s="248"/>
      <c r="C622" s="249"/>
      <c r="D622" s="15"/>
      <c r="E622" s="244"/>
      <c r="F622" s="250"/>
      <c r="G622" s="250"/>
      <c r="H622" s="251"/>
      <c r="I622" s="244"/>
      <c r="J622" s="244"/>
      <c r="K622" s="252"/>
      <c r="L622" s="253"/>
      <c r="M622" s="18"/>
      <c r="N622" s="18"/>
      <c r="O622" s="18"/>
      <c r="P622" s="253"/>
      <c r="Q622" s="18"/>
      <c r="R622" s="226"/>
      <c r="S622" s="227"/>
      <c r="T622" s="2"/>
      <c r="U622" s="2"/>
      <c r="V622" s="2"/>
      <c r="W622" s="14"/>
      <c r="X622" s="28"/>
      <c r="Y622" s="28"/>
      <c r="Z622" s="28"/>
    </row>
    <row r="623" customFormat="false" ht="12.75" hidden="false" customHeight="false" outlineLevel="0" collapsed="false">
      <c r="A623" s="222"/>
      <c r="B623" s="248"/>
      <c r="C623" s="249"/>
      <c r="D623" s="15"/>
      <c r="E623" s="244"/>
      <c r="F623" s="250"/>
      <c r="G623" s="250"/>
      <c r="H623" s="251"/>
      <c r="I623" s="244"/>
      <c r="J623" s="244"/>
      <c r="K623" s="252"/>
      <c r="L623" s="253"/>
      <c r="M623" s="18"/>
      <c r="N623" s="18"/>
      <c r="O623" s="18"/>
      <c r="P623" s="253"/>
      <c r="Q623" s="18"/>
      <c r="R623" s="226"/>
      <c r="S623" s="227"/>
      <c r="T623" s="2"/>
      <c r="U623" s="2"/>
      <c r="V623" s="2"/>
      <c r="W623" s="14"/>
      <c r="X623" s="28"/>
      <c r="Y623" s="28"/>
      <c r="Z623" s="28"/>
    </row>
    <row r="624" customFormat="false" ht="12.75" hidden="false" customHeight="false" outlineLevel="0" collapsed="false">
      <c r="A624" s="222"/>
      <c r="B624" s="248"/>
      <c r="C624" s="249"/>
      <c r="D624" s="15"/>
      <c r="E624" s="244"/>
      <c r="F624" s="250"/>
      <c r="G624" s="250"/>
      <c r="H624" s="251"/>
      <c r="I624" s="244"/>
      <c r="J624" s="244"/>
      <c r="K624" s="252"/>
      <c r="L624" s="18"/>
      <c r="M624" s="18"/>
      <c r="N624" s="18"/>
      <c r="O624" s="18"/>
      <c r="P624" s="18"/>
      <c r="Q624" s="18"/>
      <c r="R624" s="226"/>
      <c r="S624" s="227"/>
      <c r="T624" s="2"/>
      <c r="U624" s="2"/>
      <c r="V624" s="2"/>
      <c r="W624" s="14"/>
      <c r="X624" s="28"/>
      <c r="Y624" s="28"/>
      <c r="Z624" s="28"/>
    </row>
    <row r="625" customFormat="false" ht="12.75" hidden="false" customHeight="false" outlineLevel="0" collapsed="false">
      <c r="A625" s="222"/>
      <c r="B625" s="248"/>
      <c r="C625" s="249"/>
      <c r="D625" s="15"/>
      <c r="E625" s="244"/>
      <c r="F625" s="250"/>
      <c r="G625" s="250"/>
      <c r="H625" s="251"/>
      <c r="I625" s="244"/>
      <c r="J625" s="244"/>
      <c r="K625" s="252"/>
      <c r="L625" s="253"/>
      <c r="M625" s="18"/>
      <c r="N625" s="18"/>
      <c r="O625" s="18"/>
      <c r="P625" s="253"/>
      <c r="Q625" s="18"/>
      <c r="R625" s="226"/>
      <c r="S625" s="227"/>
      <c r="T625" s="2"/>
      <c r="U625" s="2"/>
      <c r="V625" s="2"/>
      <c r="W625" s="14"/>
      <c r="X625" s="28"/>
      <c r="Y625" s="28"/>
      <c r="Z625" s="28"/>
    </row>
    <row r="626" customFormat="false" ht="12.75" hidden="false" customHeight="false" outlineLevel="0" collapsed="false">
      <c r="A626" s="222"/>
      <c r="B626" s="248"/>
      <c r="C626" s="249"/>
      <c r="D626" s="15"/>
      <c r="E626" s="244"/>
      <c r="F626" s="250"/>
      <c r="G626" s="250"/>
      <c r="H626" s="251"/>
      <c r="I626" s="244"/>
      <c r="J626" s="244"/>
      <c r="K626" s="252"/>
      <c r="L626" s="18"/>
      <c r="M626" s="18"/>
      <c r="N626" s="18"/>
      <c r="O626" s="18"/>
      <c r="P626" s="18"/>
      <c r="Q626" s="18"/>
      <c r="R626" s="226"/>
      <c r="S626" s="227"/>
      <c r="T626" s="2"/>
      <c r="U626" s="2"/>
      <c r="V626" s="2"/>
      <c r="W626" s="14"/>
      <c r="X626" s="28"/>
      <c r="Y626" s="28"/>
      <c r="Z626" s="28"/>
    </row>
    <row r="627" customFormat="false" ht="12.75" hidden="false" customHeight="false" outlineLevel="0" collapsed="false">
      <c r="A627" s="222"/>
      <c r="B627" s="248"/>
      <c r="C627" s="249"/>
      <c r="D627" s="15"/>
      <c r="E627" s="244"/>
      <c r="F627" s="250"/>
      <c r="G627" s="250"/>
      <c r="H627" s="251"/>
      <c r="I627" s="244"/>
      <c r="J627" s="244"/>
      <c r="K627" s="252"/>
      <c r="L627" s="253"/>
      <c r="M627" s="18"/>
      <c r="N627" s="18"/>
      <c r="O627" s="18"/>
      <c r="P627" s="253"/>
      <c r="Q627" s="18"/>
      <c r="R627" s="226"/>
      <c r="S627" s="227"/>
      <c r="T627" s="2"/>
      <c r="U627" s="2"/>
      <c r="V627" s="2"/>
      <c r="W627" s="14"/>
      <c r="X627" s="28"/>
      <c r="Y627" s="28"/>
      <c r="Z627" s="28"/>
    </row>
    <row r="628" customFormat="false" ht="12.75" hidden="false" customHeight="false" outlineLevel="0" collapsed="false">
      <c r="A628" s="222"/>
      <c r="B628" s="248"/>
      <c r="C628" s="249"/>
      <c r="D628" s="15"/>
      <c r="E628" s="244"/>
      <c r="F628" s="250"/>
      <c r="G628" s="250"/>
      <c r="H628" s="251"/>
      <c r="I628" s="244"/>
      <c r="J628" s="244"/>
      <c r="K628" s="252"/>
      <c r="L628" s="253"/>
      <c r="M628" s="18"/>
      <c r="N628" s="18"/>
      <c r="O628" s="18"/>
      <c r="P628" s="253"/>
      <c r="Q628" s="18"/>
      <c r="R628" s="226"/>
      <c r="S628" s="227"/>
      <c r="T628" s="2"/>
      <c r="U628" s="2"/>
      <c r="V628" s="2"/>
      <c r="W628" s="14"/>
      <c r="X628" s="28"/>
      <c r="Y628" s="28"/>
      <c r="Z628" s="28"/>
    </row>
    <row r="629" customFormat="false" ht="12.75" hidden="false" customHeight="false" outlineLevel="0" collapsed="false">
      <c r="A629" s="222"/>
      <c r="B629" s="248"/>
      <c r="C629" s="249"/>
      <c r="D629" s="15"/>
      <c r="E629" s="244"/>
      <c r="F629" s="250"/>
      <c r="G629" s="250"/>
      <c r="H629" s="251"/>
      <c r="I629" s="244"/>
      <c r="J629" s="244"/>
      <c r="K629" s="252"/>
      <c r="L629" s="18"/>
      <c r="M629" s="18"/>
      <c r="N629" s="18"/>
      <c r="O629" s="18"/>
      <c r="P629" s="18"/>
      <c r="Q629" s="18"/>
      <c r="R629" s="226"/>
      <c r="S629" s="227"/>
      <c r="T629" s="2"/>
      <c r="U629" s="2"/>
      <c r="V629" s="2"/>
      <c r="W629" s="14"/>
      <c r="X629" s="28"/>
      <c r="Y629" s="28"/>
      <c r="Z629" s="28"/>
    </row>
    <row r="630" customFormat="false" ht="12.75" hidden="false" customHeight="false" outlineLevel="0" collapsed="false">
      <c r="A630" s="222"/>
      <c r="B630" s="248"/>
      <c r="C630" s="249"/>
      <c r="D630" s="15"/>
      <c r="E630" s="244"/>
      <c r="F630" s="250"/>
      <c r="G630" s="250"/>
      <c r="H630" s="251"/>
      <c r="I630" s="244"/>
      <c r="J630" s="244"/>
      <c r="K630" s="252"/>
      <c r="L630" s="18"/>
      <c r="M630" s="18"/>
      <c r="N630" s="18"/>
      <c r="O630" s="18"/>
      <c r="P630" s="18"/>
      <c r="Q630" s="18"/>
      <c r="R630" s="226"/>
      <c r="S630" s="227"/>
      <c r="T630" s="2"/>
      <c r="U630" s="2"/>
      <c r="V630" s="2"/>
      <c r="W630" s="14"/>
      <c r="X630" s="28"/>
      <c r="Y630" s="28"/>
      <c r="Z630" s="28"/>
    </row>
    <row r="631" customFormat="false" ht="12.75" hidden="false" customHeight="false" outlineLevel="0" collapsed="false">
      <c r="A631" s="222"/>
      <c r="B631" s="248"/>
      <c r="C631" s="249"/>
      <c r="D631" s="15"/>
      <c r="E631" s="244"/>
      <c r="F631" s="250"/>
      <c r="G631" s="250"/>
      <c r="H631" s="251"/>
      <c r="I631" s="244"/>
      <c r="J631" s="244"/>
      <c r="K631" s="252"/>
      <c r="L631" s="18"/>
      <c r="M631" s="18"/>
      <c r="N631" s="18"/>
      <c r="O631" s="18"/>
      <c r="P631" s="18"/>
      <c r="Q631" s="18"/>
      <c r="R631" s="226"/>
      <c r="S631" s="227"/>
      <c r="T631" s="2"/>
      <c r="U631" s="2"/>
      <c r="V631" s="2"/>
      <c r="W631" s="14"/>
      <c r="X631" s="28"/>
      <c r="Y631" s="28"/>
      <c r="Z631" s="28"/>
    </row>
    <row r="632" customFormat="false" ht="12.75" hidden="false" customHeight="false" outlineLevel="0" collapsed="false">
      <c r="A632" s="222"/>
      <c r="B632" s="248"/>
      <c r="C632" s="249"/>
      <c r="D632" s="15"/>
      <c r="E632" s="244"/>
      <c r="F632" s="250"/>
      <c r="G632" s="250"/>
      <c r="H632" s="251"/>
      <c r="I632" s="244"/>
      <c r="J632" s="244"/>
      <c r="K632" s="252"/>
      <c r="L632" s="18"/>
      <c r="M632" s="18"/>
      <c r="N632" s="18"/>
      <c r="O632" s="18"/>
      <c r="P632" s="18"/>
      <c r="Q632" s="18"/>
      <c r="R632" s="226"/>
      <c r="S632" s="227"/>
      <c r="T632" s="2"/>
      <c r="U632" s="2"/>
      <c r="V632" s="2"/>
      <c r="W632" s="14"/>
      <c r="X632" s="28"/>
      <c r="Y632" s="28"/>
      <c r="Z632" s="28"/>
    </row>
    <row r="633" customFormat="false" ht="12.75" hidden="false" customHeight="false" outlineLevel="0" collapsed="false">
      <c r="A633" s="222"/>
      <c r="B633" s="248"/>
      <c r="C633" s="249"/>
      <c r="D633" s="15"/>
      <c r="E633" s="244"/>
      <c r="F633" s="250"/>
      <c r="G633" s="250"/>
      <c r="H633" s="251"/>
      <c r="I633" s="244"/>
      <c r="J633" s="244"/>
      <c r="K633" s="252"/>
      <c r="L633" s="18"/>
      <c r="M633" s="18"/>
      <c r="N633" s="18"/>
      <c r="O633" s="18"/>
      <c r="P633" s="18"/>
      <c r="Q633" s="18"/>
      <c r="R633" s="226"/>
      <c r="S633" s="227"/>
      <c r="T633" s="2"/>
      <c r="U633" s="2"/>
      <c r="V633" s="2"/>
      <c r="W633" s="14"/>
      <c r="X633" s="28"/>
      <c r="Y633" s="28"/>
      <c r="Z633" s="28"/>
    </row>
    <row r="634" customFormat="false" ht="12.75" hidden="false" customHeight="false" outlineLevel="0" collapsed="false">
      <c r="A634" s="222"/>
      <c r="B634" s="248"/>
      <c r="C634" s="249"/>
      <c r="D634" s="15"/>
      <c r="E634" s="244"/>
      <c r="F634" s="250"/>
      <c r="G634" s="250"/>
      <c r="H634" s="251"/>
      <c r="I634" s="244"/>
      <c r="J634" s="244"/>
      <c r="K634" s="252"/>
      <c r="L634" s="18"/>
      <c r="M634" s="18"/>
      <c r="N634" s="18"/>
      <c r="O634" s="18"/>
      <c r="P634" s="18"/>
      <c r="Q634" s="18"/>
      <c r="R634" s="226"/>
      <c r="S634" s="227"/>
      <c r="T634" s="2"/>
      <c r="U634" s="2"/>
      <c r="V634" s="2"/>
      <c r="W634" s="14"/>
      <c r="X634" s="28"/>
      <c r="Y634" s="28"/>
      <c r="Z634" s="28"/>
    </row>
    <row r="635" customFormat="false" ht="12.75" hidden="false" customHeight="false" outlineLevel="0" collapsed="false">
      <c r="A635" s="222"/>
      <c r="B635" s="248"/>
      <c r="C635" s="250"/>
      <c r="D635" s="250"/>
      <c r="E635" s="254"/>
      <c r="F635" s="250"/>
      <c r="G635" s="250"/>
      <c r="H635" s="244"/>
      <c r="I635" s="244"/>
      <c r="J635" s="244"/>
      <c r="K635" s="252"/>
      <c r="L635" s="18"/>
      <c r="M635" s="18"/>
      <c r="N635" s="18"/>
      <c r="O635" s="18"/>
      <c r="P635" s="18"/>
      <c r="Q635" s="18"/>
      <c r="R635" s="226"/>
      <c r="S635" s="227"/>
      <c r="T635" s="2"/>
      <c r="U635" s="2"/>
      <c r="V635" s="2"/>
      <c r="W635" s="14"/>
      <c r="X635" s="28"/>
      <c r="Y635" s="28"/>
      <c r="Z635" s="28"/>
    </row>
    <row r="636" customFormat="false" ht="12.75" hidden="false" customHeight="false" outlineLevel="0" collapsed="false">
      <c r="A636" s="222"/>
      <c r="B636" s="248"/>
      <c r="C636" s="250"/>
      <c r="D636" s="15"/>
      <c r="E636" s="244"/>
      <c r="F636" s="250"/>
      <c r="G636" s="250"/>
      <c r="H636" s="244"/>
      <c r="I636" s="244"/>
      <c r="J636" s="244"/>
      <c r="K636" s="252"/>
      <c r="L636" s="253"/>
      <c r="M636" s="18"/>
      <c r="N636" s="18"/>
      <c r="O636" s="18"/>
      <c r="P636" s="253"/>
      <c r="Q636" s="18"/>
      <c r="R636" s="226"/>
      <c r="S636" s="227"/>
      <c r="T636" s="2"/>
      <c r="U636" s="2"/>
      <c r="V636" s="2"/>
      <c r="W636" s="14"/>
      <c r="X636" s="28"/>
      <c r="Y636" s="28"/>
      <c r="Z636" s="28"/>
    </row>
    <row r="637" customFormat="false" ht="12.75" hidden="false" customHeight="false" outlineLevel="0" collapsed="false">
      <c r="A637" s="222"/>
      <c r="B637" s="248"/>
      <c r="C637" s="250"/>
      <c r="D637" s="15"/>
      <c r="E637" s="244"/>
      <c r="F637" s="250"/>
      <c r="G637" s="250"/>
      <c r="H637" s="244"/>
      <c r="I637" s="244"/>
      <c r="J637" s="244"/>
      <c r="K637" s="252"/>
      <c r="L637" s="18"/>
      <c r="M637" s="18"/>
      <c r="N637" s="18"/>
      <c r="O637" s="18"/>
      <c r="P637" s="18"/>
      <c r="Q637" s="18"/>
      <c r="R637" s="226"/>
      <c r="S637" s="227"/>
      <c r="T637" s="2"/>
      <c r="U637" s="2"/>
      <c r="V637" s="2"/>
      <c r="W637" s="14"/>
      <c r="X637" s="28"/>
      <c r="Y637" s="28"/>
      <c r="Z637" s="28"/>
    </row>
    <row r="638" customFormat="false" ht="12.75" hidden="false" customHeight="false" outlineLevel="0" collapsed="false">
      <c r="A638" s="222"/>
      <c r="B638" s="248"/>
      <c r="C638" s="250"/>
      <c r="D638" s="15"/>
      <c r="E638" s="244"/>
      <c r="F638" s="250"/>
      <c r="G638" s="250"/>
      <c r="H638" s="244"/>
      <c r="I638" s="244"/>
      <c r="J638" s="244"/>
      <c r="K638" s="252"/>
      <c r="L638" s="253"/>
      <c r="M638" s="18"/>
      <c r="N638" s="18"/>
      <c r="O638" s="18"/>
      <c r="P638" s="253"/>
      <c r="Q638" s="18"/>
      <c r="R638" s="226"/>
      <c r="S638" s="227"/>
      <c r="T638" s="2"/>
      <c r="U638" s="2"/>
      <c r="V638" s="2"/>
      <c r="W638" s="14"/>
      <c r="X638" s="28"/>
      <c r="Y638" s="28"/>
      <c r="Z638" s="28"/>
    </row>
    <row r="639" customFormat="false" ht="12.75" hidden="false" customHeight="false" outlineLevel="0" collapsed="false">
      <c r="A639" s="239"/>
      <c r="B639" s="239"/>
      <c r="C639" s="15"/>
      <c r="D639" s="15"/>
      <c r="E639" s="231"/>
      <c r="F639" s="15"/>
      <c r="G639" s="15"/>
      <c r="H639" s="244"/>
      <c r="I639" s="244"/>
      <c r="J639" s="244"/>
      <c r="K639" s="252"/>
      <c r="L639" s="253"/>
      <c r="M639" s="253"/>
      <c r="N639" s="253"/>
      <c r="O639" s="253"/>
      <c r="P639" s="253"/>
      <c r="Q639" s="18"/>
      <c r="R639" s="226"/>
      <c r="S639" s="227"/>
      <c r="T639" s="2"/>
      <c r="U639" s="2"/>
      <c r="V639" s="2"/>
      <c r="W639" s="14"/>
      <c r="X639" s="28"/>
      <c r="Y639" s="28"/>
      <c r="Z639" s="28"/>
    </row>
    <row r="640" customFormat="false" ht="12.75" hidden="false" customHeight="false" outlineLevel="0" collapsed="false">
      <c r="A640" s="222"/>
      <c r="B640" s="255"/>
      <c r="C640" s="256"/>
      <c r="D640" s="257"/>
      <c r="E640" s="244"/>
      <c r="F640" s="250"/>
      <c r="G640" s="250"/>
      <c r="H640" s="231"/>
      <c r="I640" s="224"/>
      <c r="J640" s="224"/>
      <c r="K640" s="252"/>
      <c r="L640" s="18"/>
      <c r="M640" s="18"/>
      <c r="N640" s="18"/>
      <c r="O640" s="18"/>
      <c r="P640" s="18"/>
      <c r="Q640" s="18"/>
      <c r="R640" s="226"/>
      <c r="S640" s="227"/>
      <c r="T640" s="2"/>
      <c r="U640" s="2"/>
      <c r="V640" s="2"/>
      <c r="W640" s="14"/>
      <c r="X640" s="28"/>
      <c r="Y640" s="28"/>
      <c r="Z640" s="28"/>
    </row>
    <row r="641" customFormat="false" ht="12.75" hidden="false" customHeight="false" outlineLevel="0" collapsed="false">
      <c r="A641" s="222"/>
      <c r="B641" s="258"/>
      <c r="C641" s="259"/>
      <c r="D641" s="260"/>
      <c r="E641" s="244"/>
      <c r="F641" s="250"/>
      <c r="G641" s="250"/>
      <c r="H641" s="231"/>
      <c r="I641" s="224"/>
      <c r="J641" s="224"/>
      <c r="K641" s="252"/>
      <c r="L641" s="18"/>
      <c r="M641" s="18"/>
      <c r="N641" s="18"/>
      <c r="O641" s="18"/>
      <c r="P641" s="18"/>
      <c r="Q641" s="18"/>
      <c r="R641" s="226"/>
      <c r="S641" s="227"/>
      <c r="T641" s="2"/>
      <c r="U641" s="2"/>
      <c r="V641" s="2"/>
      <c r="W641" s="14"/>
      <c r="X641" s="28"/>
      <c r="Y641" s="28"/>
      <c r="Z641" s="28"/>
    </row>
    <row r="642" customFormat="false" ht="12.75" hidden="false" customHeight="false" outlineLevel="0" collapsed="false">
      <c r="A642" s="222"/>
      <c r="B642" s="261"/>
      <c r="C642" s="262"/>
      <c r="D642" s="263"/>
      <c r="E642" s="264"/>
      <c r="F642" s="250"/>
      <c r="G642" s="250"/>
      <c r="H642" s="231"/>
      <c r="I642" s="244"/>
      <c r="J642" s="244"/>
      <c r="K642" s="252"/>
      <c r="L642" s="18"/>
      <c r="M642" s="18"/>
      <c r="N642" s="18"/>
      <c r="O642" s="18"/>
      <c r="P642" s="18"/>
      <c r="Q642" s="18"/>
      <c r="R642" s="226"/>
      <c r="S642" s="227"/>
      <c r="T642" s="2"/>
      <c r="U642" s="2"/>
      <c r="V642" s="2"/>
      <c r="W642" s="14"/>
      <c r="X642" s="28"/>
      <c r="Y642" s="28"/>
      <c r="Z642" s="28"/>
    </row>
    <row r="643" customFormat="false" ht="12.75" hidden="false" customHeight="false" outlineLevel="0" collapsed="false">
      <c r="A643" s="222"/>
      <c r="B643" s="265"/>
      <c r="C643" s="266"/>
      <c r="D643" s="267"/>
      <c r="E643" s="244"/>
      <c r="F643" s="250"/>
      <c r="G643" s="250"/>
      <c r="H643" s="231"/>
      <c r="I643" s="244"/>
      <c r="J643" s="244"/>
      <c r="K643" s="252"/>
      <c r="L643" s="253"/>
      <c r="M643" s="18"/>
      <c r="N643" s="18"/>
      <c r="O643" s="18"/>
      <c r="P643" s="253"/>
      <c r="Q643" s="18"/>
      <c r="R643" s="226"/>
      <c r="S643" s="227"/>
      <c r="T643" s="2"/>
      <c r="U643" s="2"/>
      <c r="V643" s="2"/>
      <c r="W643" s="14"/>
      <c r="X643" s="28"/>
      <c r="Y643" s="28"/>
      <c r="Z643" s="28"/>
    </row>
    <row r="644" customFormat="false" ht="12.75" hidden="false" customHeight="false" outlineLevel="0" collapsed="false">
      <c r="A644" s="222"/>
      <c r="B644" s="268"/>
      <c r="C644" s="269"/>
      <c r="D644" s="270"/>
      <c r="E644" s="244"/>
      <c r="F644" s="250"/>
      <c r="G644" s="250"/>
      <c r="H644" s="231"/>
      <c r="I644" s="244"/>
      <c r="J644" s="244"/>
      <c r="K644" s="252"/>
      <c r="L644" s="18"/>
      <c r="M644" s="18"/>
      <c r="N644" s="18"/>
      <c r="O644" s="18"/>
      <c r="P644" s="18"/>
      <c r="Q644" s="18"/>
      <c r="R644" s="226"/>
      <c r="S644" s="227"/>
      <c r="T644" s="2"/>
      <c r="U644" s="2"/>
      <c r="V644" s="2"/>
      <c r="W644" s="14"/>
      <c r="X644" s="28"/>
      <c r="Y644" s="28"/>
      <c r="Z644" s="28"/>
    </row>
    <row r="645" customFormat="false" ht="12.75" hidden="false" customHeight="false" outlineLevel="0" collapsed="false">
      <c r="A645" s="222"/>
      <c r="B645" s="271"/>
      <c r="C645" s="272"/>
      <c r="D645" s="273"/>
      <c r="E645" s="244"/>
      <c r="F645" s="250"/>
      <c r="G645" s="250"/>
      <c r="H645" s="231"/>
      <c r="I645" s="224"/>
      <c r="J645" s="224"/>
      <c r="K645" s="252"/>
      <c r="L645" s="18"/>
      <c r="M645" s="18"/>
      <c r="N645" s="18"/>
      <c r="O645" s="18"/>
      <c r="P645" s="18"/>
      <c r="Q645" s="18"/>
      <c r="R645" s="226"/>
      <c r="S645" s="227"/>
      <c r="T645" s="2"/>
      <c r="U645" s="2"/>
      <c r="V645" s="2"/>
      <c r="W645" s="14"/>
      <c r="X645" s="28"/>
      <c r="Y645" s="28"/>
      <c r="Z645" s="28"/>
    </row>
    <row r="646" customFormat="false" ht="12.75" hidden="false" customHeight="false" outlineLevel="0" collapsed="false">
      <c r="A646" s="222"/>
      <c r="B646" s="274"/>
      <c r="C646" s="275"/>
      <c r="D646" s="276"/>
      <c r="E646" s="244"/>
      <c r="F646" s="250"/>
      <c r="G646" s="250"/>
      <c r="H646" s="231"/>
      <c r="I646" s="244"/>
      <c r="J646" s="244"/>
      <c r="K646" s="252"/>
      <c r="L646" s="18"/>
      <c r="M646" s="18"/>
      <c r="N646" s="18"/>
      <c r="O646" s="18"/>
      <c r="P646" s="18"/>
      <c r="Q646" s="18"/>
      <c r="R646" s="226"/>
      <c r="S646" s="227"/>
      <c r="T646" s="2"/>
      <c r="U646" s="2"/>
      <c r="V646" s="2"/>
      <c r="W646" s="14"/>
      <c r="X646" s="28"/>
      <c r="Y646" s="28"/>
      <c r="Z646" s="28"/>
    </row>
    <row r="647" customFormat="false" ht="12.75" hidden="false" customHeight="false" outlineLevel="0" collapsed="false">
      <c r="A647" s="222"/>
      <c r="B647" s="277"/>
      <c r="C647" s="278"/>
      <c r="D647" s="279"/>
      <c r="E647" s="244"/>
      <c r="F647" s="250"/>
      <c r="G647" s="250"/>
      <c r="H647" s="231"/>
      <c r="I647" s="244"/>
      <c r="J647" s="244"/>
      <c r="K647" s="252"/>
      <c r="L647" s="253"/>
      <c r="M647" s="18"/>
      <c r="N647" s="18"/>
      <c r="O647" s="18"/>
      <c r="P647" s="253"/>
      <c r="Q647" s="18"/>
      <c r="R647" s="226"/>
      <c r="S647" s="227"/>
      <c r="T647" s="2"/>
      <c r="U647" s="2"/>
      <c r="V647" s="2"/>
      <c r="W647" s="14"/>
      <c r="X647" s="28"/>
      <c r="Y647" s="28"/>
      <c r="Z647" s="28"/>
    </row>
    <row r="648" customFormat="false" ht="12.75" hidden="false" customHeight="false" outlineLevel="0" collapsed="false">
      <c r="A648" s="222"/>
      <c r="B648" s="280"/>
      <c r="C648" s="281"/>
      <c r="D648" s="282"/>
      <c r="E648" s="244"/>
      <c r="F648" s="250"/>
      <c r="G648" s="250"/>
      <c r="H648" s="231"/>
      <c r="I648" s="244"/>
      <c r="J648" s="244"/>
      <c r="K648" s="252"/>
      <c r="L648" s="253"/>
      <c r="M648" s="18"/>
      <c r="N648" s="18"/>
      <c r="O648" s="18"/>
      <c r="P648" s="253"/>
      <c r="Q648" s="18"/>
      <c r="R648" s="226"/>
      <c r="S648" s="227"/>
      <c r="T648" s="2"/>
      <c r="U648" s="2"/>
      <c r="V648" s="2"/>
      <c r="W648" s="14"/>
      <c r="X648" s="28"/>
      <c r="Y648" s="28"/>
      <c r="Z648" s="28"/>
    </row>
    <row r="649" customFormat="false" ht="12.75" hidden="false" customHeight="false" outlineLevel="0" collapsed="false">
      <c r="A649" s="222"/>
      <c r="B649" s="283"/>
      <c r="C649" s="284"/>
      <c r="D649" s="285"/>
      <c r="E649" s="244"/>
      <c r="F649" s="250"/>
      <c r="G649" s="250"/>
      <c r="H649" s="231"/>
      <c r="I649" s="244"/>
      <c r="J649" s="244"/>
      <c r="K649" s="252"/>
      <c r="L649" s="253"/>
      <c r="M649" s="18"/>
      <c r="N649" s="18"/>
      <c r="O649" s="18"/>
      <c r="P649" s="253"/>
      <c r="Q649" s="18"/>
      <c r="R649" s="226"/>
      <c r="S649" s="227"/>
      <c r="T649" s="2"/>
      <c r="U649" s="2"/>
      <c r="V649" s="2"/>
      <c r="W649" s="14"/>
      <c r="X649" s="28"/>
      <c r="Y649" s="28"/>
      <c r="Z649" s="28"/>
    </row>
    <row r="650" customFormat="false" ht="12.75" hidden="false" customHeight="false" outlineLevel="0" collapsed="false">
      <c r="A650" s="222"/>
      <c r="B650" s="286"/>
      <c r="C650" s="287"/>
      <c r="D650" s="288"/>
      <c r="E650" s="244"/>
      <c r="F650" s="250"/>
      <c r="G650" s="250"/>
      <c r="H650" s="231"/>
      <c r="I650" s="224"/>
      <c r="J650" s="224"/>
      <c r="K650" s="252"/>
      <c r="L650" s="253"/>
      <c r="M650" s="18"/>
      <c r="N650" s="18"/>
      <c r="O650" s="18"/>
      <c r="P650" s="253"/>
      <c r="Q650" s="18"/>
      <c r="R650" s="226"/>
      <c r="S650" s="227"/>
      <c r="T650" s="21" t="s">
        <v>582</v>
      </c>
      <c r="U650" s="2"/>
      <c r="V650" s="2"/>
      <c r="W650" s="14"/>
      <c r="X650" s="28"/>
      <c r="Y650" s="28"/>
      <c r="Z650" s="28"/>
    </row>
    <row r="651" customFormat="false" ht="12.75" hidden="false" customHeight="false" outlineLevel="0" collapsed="false">
      <c r="A651" s="222"/>
      <c r="B651" s="289"/>
      <c r="C651" s="290"/>
      <c r="D651" s="291"/>
      <c r="E651" s="244"/>
      <c r="F651" s="250"/>
      <c r="G651" s="250"/>
      <c r="H651" s="231"/>
      <c r="I651" s="224"/>
      <c r="J651" s="224"/>
      <c r="K651" s="252"/>
      <c r="L651" s="18"/>
      <c r="M651" s="18"/>
      <c r="N651" s="18"/>
      <c r="O651" s="18"/>
      <c r="P651" s="18"/>
      <c r="Q651" s="18"/>
      <c r="R651" s="226"/>
      <c r="S651" s="227"/>
      <c r="T651" s="21"/>
      <c r="U651" s="2"/>
      <c r="V651" s="2"/>
      <c r="W651" s="14"/>
      <c r="X651" s="28"/>
      <c r="Y651" s="28"/>
      <c r="Z651" s="28"/>
    </row>
    <row r="652" customFormat="false" ht="12.75" hidden="false" customHeight="false" outlineLevel="0" collapsed="false">
      <c r="A652" s="222"/>
      <c r="B652" s="292"/>
      <c r="C652" s="293"/>
      <c r="D652" s="294"/>
      <c r="E652" s="244"/>
      <c r="F652" s="250"/>
      <c r="G652" s="250"/>
      <c r="H652" s="231"/>
      <c r="I652" s="244"/>
      <c r="J652" s="244"/>
      <c r="K652" s="252"/>
      <c r="L652" s="18"/>
      <c r="M652" s="18"/>
      <c r="N652" s="18"/>
      <c r="O652" s="18"/>
      <c r="P652" s="18"/>
      <c r="Q652" s="18"/>
      <c r="R652" s="226"/>
      <c r="S652" s="227"/>
      <c r="T652" s="21"/>
      <c r="U652" s="2"/>
      <c r="V652" s="2"/>
      <c r="W652" s="14"/>
      <c r="X652" s="28"/>
      <c r="Y652" s="28"/>
      <c r="Z652" s="28"/>
    </row>
    <row r="653" customFormat="false" ht="12.75" hidden="false" customHeight="false" outlineLevel="0" collapsed="false">
      <c r="A653" s="222"/>
      <c r="B653" s="228"/>
      <c r="C653" s="229"/>
      <c r="D653" s="250"/>
      <c r="E653" s="244"/>
      <c r="F653" s="250"/>
      <c r="G653" s="250"/>
      <c r="H653" s="231"/>
      <c r="I653" s="244"/>
      <c r="J653" s="244"/>
      <c r="K653" s="252"/>
      <c r="L653" s="18"/>
      <c r="M653" s="18"/>
      <c r="N653" s="18"/>
      <c r="O653" s="18"/>
      <c r="P653" s="18"/>
      <c r="Q653" s="18"/>
      <c r="R653" s="226"/>
      <c r="S653" s="227"/>
      <c r="T653" s="21"/>
      <c r="U653" s="2"/>
      <c r="V653" s="2"/>
      <c r="W653" s="14"/>
      <c r="X653" s="28"/>
      <c r="Y653" s="28"/>
      <c r="Z653" s="28"/>
    </row>
    <row r="654" customFormat="false" ht="12.75" hidden="false" customHeight="false" outlineLevel="0" collapsed="false">
      <c r="A654" s="222"/>
      <c r="B654" s="228"/>
      <c r="C654" s="229"/>
      <c r="D654" s="250"/>
      <c r="E654" s="244"/>
      <c r="F654" s="250"/>
      <c r="G654" s="250"/>
      <c r="H654" s="231"/>
      <c r="I654" s="244"/>
      <c r="J654" s="244"/>
      <c r="K654" s="252"/>
      <c r="L654" s="253"/>
      <c r="M654" s="18"/>
      <c r="N654" s="18"/>
      <c r="O654" s="18"/>
      <c r="P654" s="253"/>
      <c r="Q654" s="18"/>
      <c r="R654" s="226"/>
      <c r="S654" s="227"/>
      <c r="T654" s="21"/>
      <c r="U654" s="2"/>
      <c r="V654" s="2"/>
      <c r="W654" s="14"/>
      <c r="X654" s="28"/>
      <c r="Y654" s="28"/>
      <c r="Z654" s="28"/>
    </row>
    <row r="655" customFormat="false" ht="12.75" hidden="false" customHeight="false" outlineLevel="0" collapsed="false">
      <c r="A655" s="222"/>
      <c r="B655" s="228"/>
      <c r="C655" s="229"/>
      <c r="D655" s="250"/>
      <c r="E655" s="244"/>
      <c r="F655" s="250"/>
      <c r="G655" s="250"/>
      <c r="H655" s="231"/>
      <c r="I655" s="244"/>
      <c r="J655" s="244"/>
      <c r="K655" s="252"/>
      <c r="L655" s="18"/>
      <c r="M655" s="18"/>
      <c r="N655" s="18"/>
      <c r="O655" s="18"/>
      <c r="P655" s="18"/>
      <c r="Q655" s="18"/>
      <c r="R655" s="226"/>
      <c r="S655" s="227"/>
      <c r="T655" s="21"/>
      <c r="U655" s="2"/>
      <c r="V655" s="2"/>
      <c r="W655" s="14"/>
      <c r="X655" s="28"/>
      <c r="Y655" s="28"/>
      <c r="Z655" s="28"/>
    </row>
    <row r="656" customFormat="false" ht="12.75" hidden="false" customHeight="false" outlineLevel="0" collapsed="false">
      <c r="A656" s="222"/>
      <c r="B656" s="228"/>
      <c r="C656" s="229"/>
      <c r="D656" s="250"/>
      <c r="E656" s="244"/>
      <c r="F656" s="250"/>
      <c r="G656" s="250"/>
      <c r="H656" s="231"/>
      <c r="I656" s="244"/>
      <c r="J656" s="244"/>
      <c r="K656" s="252"/>
      <c r="L656" s="18"/>
      <c r="M656" s="18"/>
      <c r="N656" s="18"/>
      <c r="O656" s="18"/>
      <c r="P656" s="18"/>
      <c r="Q656" s="18"/>
      <c r="R656" s="226"/>
      <c r="S656" s="227"/>
      <c r="T656" s="21"/>
      <c r="U656" s="2"/>
      <c r="V656" s="2"/>
      <c r="W656" s="14"/>
      <c r="X656" s="28"/>
      <c r="Y656" s="28"/>
      <c r="Z656" s="28"/>
    </row>
    <row r="657" customFormat="false" ht="12.75" hidden="false" customHeight="false" outlineLevel="0" collapsed="false">
      <c r="A657" s="222"/>
      <c r="B657" s="228"/>
      <c r="C657" s="229"/>
      <c r="D657" s="250"/>
      <c r="E657" s="244"/>
      <c r="F657" s="250"/>
      <c r="G657" s="250"/>
      <c r="H657" s="231"/>
      <c r="I657" s="244"/>
      <c r="J657" s="244"/>
      <c r="K657" s="252"/>
      <c r="L657" s="18"/>
      <c r="M657" s="18"/>
      <c r="N657" s="18"/>
      <c r="O657" s="18"/>
      <c r="P657" s="18"/>
      <c r="Q657" s="18"/>
      <c r="R657" s="226"/>
      <c r="S657" s="227"/>
      <c r="T657" s="21"/>
      <c r="U657" s="2"/>
      <c r="V657" s="2"/>
      <c r="W657" s="14"/>
      <c r="X657" s="28"/>
      <c r="Y657" s="28"/>
      <c r="Z657" s="28"/>
    </row>
    <row r="658" customFormat="false" ht="12.75" hidden="false" customHeight="false" outlineLevel="0" collapsed="false">
      <c r="A658" s="222"/>
      <c r="B658" s="228"/>
      <c r="C658" s="229"/>
      <c r="D658" s="250"/>
      <c r="E658" s="244"/>
      <c r="F658" s="250"/>
      <c r="G658" s="250"/>
      <c r="H658" s="231"/>
      <c r="I658" s="244"/>
      <c r="J658" s="244"/>
      <c r="K658" s="252"/>
      <c r="L658" s="253"/>
      <c r="M658" s="18"/>
      <c r="N658" s="18"/>
      <c r="O658" s="18"/>
      <c r="P658" s="253"/>
      <c r="Q658" s="18"/>
      <c r="R658" s="226"/>
      <c r="S658" s="227"/>
      <c r="T658" s="21"/>
      <c r="U658" s="2"/>
      <c r="V658" s="2"/>
      <c r="W658" s="14"/>
      <c r="X658" s="28"/>
      <c r="Y658" s="28"/>
      <c r="Z658" s="28"/>
    </row>
    <row r="659" customFormat="false" ht="12.75" hidden="false" customHeight="false" outlineLevel="0" collapsed="false">
      <c r="A659" s="222"/>
      <c r="B659" s="228"/>
      <c r="C659" s="229"/>
      <c r="D659" s="250"/>
      <c r="E659" s="244"/>
      <c r="F659" s="250"/>
      <c r="G659" s="250"/>
      <c r="H659" s="231"/>
      <c r="I659" s="244"/>
      <c r="J659" s="244"/>
      <c r="K659" s="252"/>
      <c r="L659" s="253"/>
      <c r="M659" s="18"/>
      <c r="N659" s="18"/>
      <c r="O659" s="18"/>
      <c r="P659" s="253"/>
      <c r="Q659" s="18"/>
      <c r="R659" s="226"/>
      <c r="S659" s="227"/>
      <c r="T659" s="21"/>
      <c r="U659" s="2"/>
      <c r="V659" s="2"/>
      <c r="W659" s="14"/>
      <c r="X659" s="28"/>
      <c r="Y659" s="28"/>
      <c r="Z659" s="28"/>
    </row>
    <row r="660" customFormat="false" ht="12.75" hidden="false" customHeight="false" outlineLevel="0" collapsed="false">
      <c r="A660" s="222"/>
      <c r="B660" s="228"/>
      <c r="C660" s="229"/>
      <c r="D660" s="250"/>
      <c r="E660" s="244"/>
      <c r="F660" s="250"/>
      <c r="G660" s="250"/>
      <c r="H660" s="231"/>
      <c r="I660" s="244"/>
      <c r="J660" s="244"/>
      <c r="K660" s="252"/>
      <c r="L660" s="18"/>
      <c r="M660" s="18"/>
      <c r="N660" s="18"/>
      <c r="O660" s="18"/>
      <c r="P660" s="18"/>
      <c r="Q660" s="18"/>
      <c r="R660" s="226"/>
      <c r="S660" s="227"/>
      <c r="T660" s="21"/>
      <c r="U660" s="2"/>
      <c r="V660" s="2"/>
      <c r="W660" s="14"/>
      <c r="X660" s="28"/>
      <c r="Y660" s="28"/>
      <c r="Z660" s="28"/>
    </row>
    <row r="661" customFormat="false" ht="12.75" hidden="false" customHeight="false" outlineLevel="0" collapsed="false">
      <c r="A661" s="222"/>
      <c r="B661" s="295"/>
      <c r="C661" s="4"/>
      <c r="D661" s="296"/>
      <c r="F661" s="296"/>
      <c r="G661" s="296"/>
      <c r="H661" s="297"/>
      <c r="I661" s="298"/>
      <c r="J661" s="298"/>
      <c r="K661" s="252"/>
      <c r="L661" s="299"/>
      <c r="M661" s="18"/>
      <c r="N661" s="18"/>
      <c r="O661" s="18"/>
      <c r="P661" s="299"/>
      <c r="Q661" s="18"/>
      <c r="R661" s="226"/>
      <c r="S661" s="227"/>
      <c r="T661" s="21"/>
      <c r="U661" s="2"/>
      <c r="V661" s="2"/>
      <c r="W661" s="14"/>
      <c r="X661" s="28"/>
      <c r="Y661" s="28"/>
      <c r="Z661" s="28"/>
    </row>
    <row r="662" customFormat="false" ht="12.75" hidden="false" customHeight="false" outlineLevel="0" collapsed="false">
      <c r="A662" s="222"/>
      <c r="B662" s="233"/>
      <c r="C662" s="4"/>
      <c r="D662" s="296"/>
      <c r="E662" s="300"/>
      <c r="F662" s="296"/>
      <c r="G662" s="296"/>
      <c r="H662" s="297"/>
      <c r="I662" s="298"/>
      <c r="J662" s="298"/>
      <c r="K662" s="252"/>
      <c r="L662" s="299"/>
      <c r="M662" s="18"/>
      <c r="N662" s="18"/>
      <c r="O662" s="18"/>
      <c r="P662" s="299"/>
      <c r="Q662" s="18"/>
      <c r="R662" s="226"/>
      <c r="S662" s="227"/>
      <c r="T662" s="21"/>
      <c r="U662" s="2"/>
      <c r="V662" s="2"/>
      <c r="W662" s="14"/>
      <c r="X662" s="28"/>
      <c r="Y662" s="28"/>
      <c r="Z662" s="28"/>
    </row>
    <row r="663" customFormat="false" ht="12.75" hidden="false" customHeight="false" outlineLevel="0" collapsed="false">
      <c r="A663" s="247"/>
      <c r="B663" s="247"/>
      <c r="C663" s="15"/>
      <c r="D663" s="15"/>
      <c r="E663" s="231"/>
      <c r="F663" s="15"/>
      <c r="G663" s="15"/>
      <c r="H663" s="301"/>
      <c r="I663" s="301"/>
      <c r="J663" s="301"/>
      <c r="K663" s="302"/>
      <c r="L663" s="303"/>
      <c r="M663" s="303"/>
      <c r="N663" s="303"/>
      <c r="O663" s="303"/>
      <c r="P663" s="303"/>
      <c r="Q663" s="18"/>
      <c r="R663" s="226"/>
      <c r="S663" s="227"/>
      <c r="T663" s="21"/>
      <c r="U663" s="2"/>
      <c r="V663" s="2"/>
      <c r="W663" s="14"/>
      <c r="X663" s="28"/>
      <c r="Y663" s="28"/>
      <c r="Z663" s="28"/>
    </row>
    <row r="664" customFormat="false" ht="12.75" hidden="false" customHeight="false" outlineLevel="0" collapsed="false">
      <c r="A664" s="222"/>
      <c r="B664" s="239"/>
      <c r="C664" s="15"/>
      <c r="D664" s="15"/>
      <c r="E664" s="231"/>
      <c r="F664" s="15"/>
      <c r="G664" s="15"/>
      <c r="H664" s="224"/>
      <c r="I664" s="224"/>
      <c r="J664" s="224"/>
      <c r="K664" s="17"/>
      <c r="L664" s="18"/>
      <c r="M664" s="18"/>
      <c r="N664" s="18"/>
      <c r="O664" s="18"/>
      <c r="P664" s="18"/>
      <c r="Q664" s="18"/>
      <c r="R664" s="226"/>
      <c r="S664" s="227"/>
      <c r="T664" s="21"/>
      <c r="U664" s="2"/>
      <c r="V664" s="2"/>
      <c r="W664" s="14"/>
      <c r="X664" s="28"/>
      <c r="Y664" s="28"/>
      <c r="Z664" s="28"/>
    </row>
    <row r="665" customFormat="false" ht="12.75" hidden="false" customHeight="false" outlineLevel="0" collapsed="false">
      <c r="A665" s="247"/>
      <c r="B665" s="247"/>
      <c r="C665" s="15"/>
      <c r="D665" s="15"/>
      <c r="E665" s="231"/>
      <c r="F665" s="15"/>
      <c r="G665" s="15"/>
      <c r="H665" s="301"/>
      <c r="I665" s="301"/>
      <c r="J665" s="301"/>
      <c r="K665" s="302"/>
      <c r="L665" s="303"/>
      <c r="M665" s="18"/>
      <c r="N665" s="18"/>
      <c r="O665" s="18"/>
      <c r="P665" s="303"/>
      <c r="Q665" s="18"/>
      <c r="R665" s="226"/>
      <c r="S665" s="227"/>
      <c r="T665" s="21"/>
      <c r="U665" s="2"/>
      <c r="V665" s="2"/>
      <c r="W665" s="14"/>
      <c r="X665" s="28"/>
      <c r="Y665" s="28"/>
      <c r="Z665" s="28"/>
    </row>
    <row r="666" customFormat="false" ht="12.75" hidden="false" customHeight="false" outlineLevel="0" collapsed="false">
      <c r="A666" s="222"/>
      <c r="B666" s="248"/>
      <c r="C666" s="250"/>
      <c r="D666" s="249"/>
      <c r="E666" s="244"/>
      <c r="F666" s="250"/>
      <c r="G666" s="250"/>
      <c r="H666" s="244"/>
      <c r="I666" s="244"/>
      <c r="J666" s="244"/>
      <c r="K666" s="252"/>
      <c r="L666" s="253"/>
      <c r="M666" s="18"/>
      <c r="N666" s="18"/>
      <c r="O666" s="18"/>
      <c r="P666" s="253"/>
      <c r="Q666" s="18"/>
      <c r="R666" s="226"/>
      <c r="S666" s="227"/>
      <c r="T666" s="2"/>
      <c r="U666" s="2"/>
      <c r="V666" s="2"/>
      <c r="W666" s="14"/>
      <c r="X666" s="28"/>
      <c r="Y666" s="28"/>
      <c r="Z666" s="28"/>
    </row>
    <row r="667" customFormat="false" ht="12.75" hidden="false" customHeight="false" outlineLevel="0" collapsed="false">
      <c r="A667" s="222"/>
      <c r="B667" s="239"/>
      <c r="C667" s="15"/>
      <c r="D667" s="229"/>
      <c r="E667" s="231"/>
      <c r="F667" s="15"/>
      <c r="G667" s="15"/>
      <c r="H667" s="224"/>
      <c r="I667" s="224"/>
      <c r="J667" s="224"/>
      <c r="K667" s="17"/>
      <c r="L667" s="18"/>
      <c r="M667" s="18"/>
      <c r="N667" s="18"/>
      <c r="O667" s="18"/>
      <c r="P667" s="18"/>
      <c r="Q667" s="18"/>
      <c r="R667" s="226"/>
      <c r="S667" s="227"/>
      <c r="T667" s="2"/>
      <c r="U667" s="2"/>
      <c r="V667" s="2"/>
      <c r="W667" s="14"/>
      <c r="X667" s="28"/>
      <c r="Y667" s="28"/>
      <c r="Z667" s="28"/>
    </row>
    <row r="668" customFormat="false" ht="12.75" hidden="false" customHeight="false" outlineLevel="0" collapsed="false">
      <c r="A668" s="247"/>
      <c r="B668" s="247"/>
      <c r="C668" s="15"/>
      <c r="D668" s="15"/>
      <c r="E668" s="224"/>
      <c r="F668" s="15"/>
      <c r="G668" s="15"/>
      <c r="H668" s="224"/>
      <c r="I668" s="224"/>
      <c r="J668" s="224"/>
      <c r="K668" s="17"/>
      <c r="L668" s="18"/>
      <c r="M668" s="18"/>
      <c r="N668" s="18"/>
      <c r="O668" s="18"/>
      <c r="P668" s="18"/>
      <c r="Q668" s="18"/>
      <c r="R668" s="226"/>
      <c r="S668" s="227"/>
      <c r="T668" s="2"/>
      <c r="U668" s="2"/>
      <c r="V668" s="2"/>
      <c r="W668" s="14"/>
      <c r="X668" s="28"/>
      <c r="Y668" s="28"/>
      <c r="Z668" s="28"/>
    </row>
    <row r="669" customFormat="false" ht="12.75" hidden="false" customHeight="false" outlineLevel="0" collapsed="false">
      <c r="A669" s="222"/>
      <c r="B669" s="304"/>
      <c r="C669" s="250"/>
      <c r="D669" s="250"/>
      <c r="E669" s="244"/>
      <c r="F669" s="250"/>
      <c r="G669" s="250"/>
      <c r="H669" s="244"/>
      <c r="I669" s="244"/>
      <c r="J669" s="244"/>
      <c r="K669" s="252"/>
      <c r="L669" s="253"/>
      <c r="M669" s="18"/>
      <c r="N669" s="18"/>
      <c r="O669" s="18"/>
      <c r="P669" s="253"/>
      <c r="Q669" s="18"/>
      <c r="R669" s="226"/>
      <c r="S669" s="227"/>
      <c r="T669" s="2"/>
      <c r="U669" s="2"/>
      <c r="V669" s="2"/>
      <c r="W669" s="14"/>
      <c r="X669" s="28"/>
      <c r="Y669" s="28"/>
      <c r="Z669" s="28"/>
    </row>
    <row r="670" customFormat="false" ht="12.75" hidden="false" customHeight="false" outlineLevel="0" collapsed="false">
      <c r="A670" s="222"/>
      <c r="B670" s="304"/>
      <c r="C670" s="250"/>
      <c r="D670" s="250"/>
      <c r="E670" s="244"/>
      <c r="F670" s="250"/>
      <c r="G670" s="250"/>
      <c r="H670" s="244"/>
      <c r="I670" s="244"/>
      <c r="J670" s="244"/>
      <c r="K670" s="252"/>
      <c r="L670" s="253"/>
      <c r="M670" s="18"/>
      <c r="N670" s="18"/>
      <c r="O670" s="18"/>
      <c r="P670" s="253"/>
      <c r="Q670" s="18"/>
      <c r="R670" s="226"/>
      <c r="S670" s="227"/>
      <c r="T670" s="2"/>
      <c r="U670" s="2"/>
      <c r="V670" s="2"/>
      <c r="W670" s="14"/>
      <c r="X670" s="28"/>
      <c r="Y670" s="28"/>
      <c r="Z670" s="28"/>
    </row>
    <row r="671" customFormat="false" ht="12.75" hidden="false" customHeight="false" outlineLevel="0" collapsed="false">
      <c r="A671" s="222"/>
      <c r="B671" s="304"/>
      <c r="C671" s="250"/>
      <c r="D671" s="250"/>
      <c r="E671" s="244"/>
      <c r="F671" s="250"/>
      <c r="G671" s="250"/>
      <c r="H671" s="244"/>
      <c r="I671" s="244"/>
      <c r="J671" s="244"/>
      <c r="K671" s="252"/>
      <c r="L671" s="253"/>
      <c r="M671" s="18"/>
      <c r="N671" s="18"/>
      <c r="O671" s="18"/>
      <c r="P671" s="253"/>
      <c r="Q671" s="18"/>
      <c r="R671" s="226"/>
      <c r="S671" s="227"/>
      <c r="T671" s="2"/>
      <c r="U671" s="2"/>
      <c r="V671" s="2"/>
      <c r="W671" s="14"/>
      <c r="X671" s="28"/>
      <c r="Y671" s="28"/>
      <c r="Z671" s="28"/>
    </row>
    <row r="672" customFormat="false" ht="12.75" hidden="false" customHeight="false" outlineLevel="0" collapsed="false">
      <c r="A672" s="222"/>
      <c r="B672" s="304"/>
      <c r="C672" s="250"/>
      <c r="D672" s="250"/>
      <c r="E672" s="244"/>
      <c r="F672" s="250"/>
      <c r="G672" s="250"/>
      <c r="H672" s="244"/>
      <c r="I672" s="244"/>
      <c r="J672" s="244"/>
      <c r="K672" s="252"/>
      <c r="L672" s="253"/>
      <c r="M672" s="18"/>
      <c r="N672" s="18"/>
      <c r="O672" s="18"/>
      <c r="P672" s="253"/>
      <c r="Q672" s="18"/>
      <c r="R672" s="226"/>
      <c r="S672" s="227"/>
      <c r="T672" s="2"/>
      <c r="U672" s="2"/>
      <c r="V672" s="2"/>
      <c r="W672" s="14"/>
      <c r="X672" s="28"/>
      <c r="Y672" s="28"/>
      <c r="Z672" s="28"/>
    </row>
    <row r="673" customFormat="false" ht="12.75" hidden="false" customHeight="false" outlineLevel="0" collapsed="false">
      <c r="A673" s="222"/>
      <c r="B673" s="304"/>
      <c r="C673" s="250"/>
      <c r="D673" s="250"/>
      <c r="E673" s="244"/>
      <c r="F673" s="250"/>
      <c r="G673" s="250"/>
      <c r="H673" s="244"/>
      <c r="I673" s="244"/>
      <c r="J673" s="244"/>
      <c r="K673" s="252"/>
      <c r="L673" s="18"/>
      <c r="M673" s="18"/>
      <c r="N673" s="18"/>
      <c r="O673" s="18"/>
      <c r="P673" s="18"/>
      <c r="Q673" s="18"/>
      <c r="R673" s="226"/>
      <c r="S673" s="227"/>
      <c r="T673" s="2"/>
      <c r="U673" s="2"/>
      <c r="V673" s="2"/>
      <c r="W673" s="14"/>
      <c r="X673" s="28"/>
      <c r="Y673" s="28"/>
      <c r="Z673" s="28"/>
    </row>
    <row r="674" customFormat="false" ht="12.75" hidden="false" customHeight="false" outlineLevel="0" collapsed="false">
      <c r="A674" s="222"/>
      <c r="B674" s="304"/>
      <c r="C674" s="250"/>
      <c r="D674" s="250"/>
      <c r="E674" s="244"/>
      <c r="F674" s="250"/>
      <c r="G674" s="250"/>
      <c r="H674" s="244"/>
      <c r="I674" s="244"/>
      <c r="J674" s="244"/>
      <c r="K674" s="252"/>
      <c r="L674" s="253"/>
      <c r="M674" s="18"/>
      <c r="N674" s="18"/>
      <c r="O674" s="18"/>
      <c r="P674" s="253"/>
      <c r="Q674" s="18"/>
      <c r="R674" s="226"/>
      <c r="S674" s="227"/>
      <c r="T674" s="2"/>
      <c r="U674" s="2"/>
      <c r="V674" s="2"/>
      <c r="W674" s="14"/>
      <c r="X674" s="28"/>
      <c r="Y674" s="28"/>
      <c r="Z674" s="28"/>
    </row>
    <row r="675" customFormat="false" ht="12.75" hidden="false" customHeight="false" outlineLevel="0" collapsed="false">
      <c r="A675" s="222"/>
      <c r="B675" s="304"/>
      <c r="C675" s="250"/>
      <c r="D675" s="250"/>
      <c r="E675" s="244"/>
      <c r="F675" s="250"/>
      <c r="G675" s="250"/>
      <c r="H675" s="244"/>
      <c r="I675" s="244"/>
      <c r="J675" s="244"/>
      <c r="K675" s="252"/>
      <c r="L675" s="253"/>
      <c r="M675" s="18"/>
      <c r="N675" s="18"/>
      <c r="O675" s="18"/>
      <c r="P675" s="253"/>
      <c r="Q675" s="18"/>
      <c r="R675" s="226"/>
      <c r="S675" s="227"/>
      <c r="T675" s="2"/>
      <c r="U675" s="2"/>
      <c r="V675" s="2"/>
      <c r="W675" s="14"/>
      <c r="X675" s="28"/>
      <c r="Y675" s="28"/>
      <c r="Z675" s="28"/>
    </row>
    <row r="676" customFormat="false" ht="12.75" hidden="false" customHeight="false" outlineLevel="0" collapsed="false">
      <c r="A676" s="222"/>
      <c r="B676" s="304"/>
      <c r="C676" s="250"/>
      <c r="D676" s="250"/>
      <c r="E676" s="244"/>
      <c r="F676" s="250"/>
      <c r="G676" s="250"/>
      <c r="H676" s="244"/>
      <c r="I676" s="244"/>
      <c r="J676" s="244"/>
      <c r="K676" s="252"/>
      <c r="L676" s="253"/>
      <c r="M676" s="18"/>
      <c r="N676" s="18"/>
      <c r="O676" s="18"/>
      <c r="P676" s="253"/>
      <c r="Q676" s="18"/>
      <c r="R676" s="226"/>
      <c r="S676" s="227"/>
      <c r="T676" s="2"/>
      <c r="U676" s="2"/>
      <c r="V676" s="2"/>
      <c r="W676" s="14"/>
      <c r="X676" s="28"/>
      <c r="Y676" s="28"/>
      <c r="Z676" s="28"/>
    </row>
    <row r="677" customFormat="false" ht="12.75" hidden="false" customHeight="false" outlineLevel="0" collapsed="false">
      <c r="A677" s="222"/>
      <c r="B677" s="304"/>
      <c r="C677" s="250"/>
      <c r="D677" s="250"/>
      <c r="E677" s="244"/>
      <c r="F677" s="250"/>
      <c r="G677" s="250"/>
      <c r="H677" s="244"/>
      <c r="I677" s="244"/>
      <c r="J677" s="244"/>
      <c r="K677" s="252"/>
      <c r="L677" s="253"/>
      <c r="M677" s="18"/>
      <c r="N677" s="18"/>
      <c r="O677" s="18"/>
      <c r="P677" s="253"/>
      <c r="Q677" s="18"/>
      <c r="R677" s="226"/>
      <c r="S677" s="227"/>
      <c r="T677" s="2"/>
      <c r="U677" s="2"/>
      <c r="V677" s="2"/>
      <c r="W677" s="14"/>
      <c r="X677" s="28"/>
      <c r="Y677" s="28"/>
      <c r="Z677" s="28"/>
    </row>
    <row r="678" customFormat="false" ht="12.75" hidden="false" customHeight="false" outlineLevel="0" collapsed="false">
      <c r="A678" s="222"/>
      <c r="B678" s="304"/>
      <c r="C678" s="250"/>
      <c r="D678" s="250"/>
      <c r="E678" s="244"/>
      <c r="F678" s="250"/>
      <c r="G678" s="250"/>
      <c r="H678" s="244"/>
      <c r="I678" s="244"/>
      <c r="J678" s="244"/>
      <c r="K678" s="252"/>
      <c r="L678" s="253"/>
      <c r="M678" s="18"/>
      <c r="N678" s="18"/>
      <c r="O678" s="18"/>
      <c r="P678" s="253"/>
      <c r="Q678" s="18"/>
      <c r="R678" s="226"/>
      <c r="S678" s="227"/>
      <c r="T678" s="2"/>
      <c r="U678" s="2"/>
      <c r="V678" s="2"/>
      <c r="W678" s="14"/>
      <c r="X678" s="28"/>
      <c r="Y678" s="28"/>
      <c r="Z678" s="28"/>
    </row>
    <row r="679" customFormat="false" ht="12.75" hidden="false" customHeight="false" outlineLevel="0" collapsed="false">
      <c r="A679" s="222"/>
      <c r="B679" s="304"/>
      <c r="C679" s="250"/>
      <c r="D679" s="250"/>
      <c r="E679" s="244"/>
      <c r="F679" s="250"/>
      <c r="G679" s="250"/>
      <c r="H679" s="244"/>
      <c r="I679" s="244"/>
      <c r="J679" s="244"/>
      <c r="K679" s="252"/>
      <c r="L679" s="253"/>
      <c r="M679" s="18"/>
      <c r="N679" s="18"/>
      <c r="O679" s="18"/>
      <c r="P679" s="253"/>
      <c r="Q679" s="18"/>
      <c r="R679" s="226"/>
      <c r="S679" s="227"/>
      <c r="T679" s="2"/>
      <c r="U679" s="2"/>
      <c r="V679" s="2"/>
      <c r="W679" s="14"/>
      <c r="X679" s="28"/>
      <c r="Y679" s="28"/>
      <c r="Z679" s="28"/>
    </row>
    <row r="680" customFormat="false" ht="12.75" hidden="false" customHeight="false" outlineLevel="0" collapsed="false">
      <c r="A680" s="222"/>
      <c r="B680" s="304"/>
      <c r="C680" s="250"/>
      <c r="D680" s="250"/>
      <c r="E680" s="244"/>
      <c r="F680" s="250"/>
      <c r="G680" s="250"/>
      <c r="H680" s="244"/>
      <c r="I680" s="244"/>
      <c r="J680" s="244"/>
      <c r="K680" s="252"/>
      <c r="L680" s="253"/>
      <c r="M680" s="18"/>
      <c r="N680" s="18"/>
      <c r="O680" s="18"/>
      <c r="P680" s="253"/>
      <c r="Q680" s="18"/>
      <c r="R680" s="226"/>
      <c r="S680" s="227"/>
      <c r="T680" s="2"/>
      <c r="U680" s="2"/>
      <c r="V680" s="2"/>
      <c r="W680" s="14"/>
      <c r="X680" s="28"/>
      <c r="Y680" s="28"/>
      <c r="Z680" s="28"/>
    </row>
    <row r="681" customFormat="false" ht="12.75" hidden="false" customHeight="false" outlineLevel="0" collapsed="false">
      <c r="A681" s="222"/>
      <c r="B681" s="304"/>
      <c r="C681" s="250"/>
      <c r="D681" s="250"/>
      <c r="E681" s="244"/>
      <c r="F681" s="250"/>
      <c r="G681" s="250"/>
      <c r="H681" s="244"/>
      <c r="I681" s="244"/>
      <c r="J681" s="244"/>
      <c r="K681" s="252"/>
      <c r="L681" s="253"/>
      <c r="M681" s="18"/>
      <c r="N681" s="18"/>
      <c r="O681" s="18"/>
      <c r="P681" s="253"/>
      <c r="Q681" s="18"/>
      <c r="R681" s="226"/>
      <c r="S681" s="227"/>
      <c r="T681" s="2"/>
      <c r="U681" s="2"/>
      <c r="V681" s="2"/>
      <c r="W681" s="14"/>
      <c r="X681" s="28"/>
      <c r="Y681" s="28"/>
      <c r="Z681" s="28"/>
    </row>
    <row r="682" customFormat="false" ht="12.75" hidden="false" customHeight="false" outlineLevel="0" collapsed="false">
      <c r="A682" s="222"/>
      <c r="B682" s="304"/>
      <c r="C682" s="250"/>
      <c r="D682" s="250"/>
      <c r="E682" s="244"/>
      <c r="F682" s="250"/>
      <c r="G682" s="250"/>
      <c r="H682" s="244"/>
      <c r="I682" s="244"/>
      <c r="J682" s="244"/>
      <c r="K682" s="252"/>
      <c r="L682" s="253"/>
      <c r="M682" s="18"/>
      <c r="N682" s="18"/>
      <c r="O682" s="18"/>
      <c r="P682" s="253"/>
      <c r="Q682" s="18"/>
      <c r="R682" s="226"/>
      <c r="S682" s="227"/>
      <c r="T682" s="2"/>
      <c r="U682" s="2"/>
      <c r="V682" s="2"/>
      <c r="W682" s="14"/>
      <c r="X682" s="28"/>
      <c r="Y682" s="28"/>
      <c r="Z682" s="28"/>
    </row>
    <row r="683" customFormat="false" ht="12.75" hidden="false" customHeight="false" outlineLevel="0" collapsed="false">
      <c r="A683" s="222"/>
      <c r="B683" s="304"/>
      <c r="C683" s="250"/>
      <c r="D683" s="250"/>
      <c r="E683" s="244"/>
      <c r="F683" s="250"/>
      <c r="G683" s="250"/>
      <c r="H683" s="244"/>
      <c r="I683" s="244"/>
      <c r="J683" s="244"/>
      <c r="K683" s="252"/>
      <c r="L683" s="18"/>
      <c r="M683" s="18"/>
      <c r="N683" s="18"/>
      <c r="O683" s="18"/>
      <c r="P683" s="18"/>
      <c r="Q683" s="18"/>
      <c r="R683" s="226"/>
      <c r="S683" s="227"/>
      <c r="T683" s="2"/>
      <c r="U683" s="2"/>
      <c r="V683" s="2"/>
      <c r="W683" s="14"/>
      <c r="X683" s="28"/>
      <c r="Y683" s="28"/>
      <c r="Z683" s="28"/>
    </row>
    <row r="684" customFormat="false" ht="12.75" hidden="false" customHeight="false" outlineLevel="0" collapsed="false">
      <c r="A684" s="222"/>
      <c r="B684" s="239"/>
      <c r="C684" s="15"/>
      <c r="D684" s="229"/>
      <c r="E684" s="231"/>
      <c r="F684" s="15"/>
      <c r="G684" s="15"/>
      <c r="H684" s="224"/>
      <c r="I684" s="224"/>
      <c r="J684" s="224"/>
      <c r="K684" s="17"/>
      <c r="L684" s="18"/>
      <c r="M684" s="18"/>
      <c r="N684" s="18"/>
      <c r="O684" s="18"/>
      <c r="P684" s="18"/>
      <c r="Q684" s="18"/>
      <c r="R684" s="226"/>
      <c r="S684" s="227"/>
      <c r="T684" s="2"/>
      <c r="U684" s="2"/>
      <c r="V684" s="2"/>
      <c r="W684" s="14"/>
      <c r="X684" s="28"/>
      <c r="Y684" s="28"/>
      <c r="Z684" s="28"/>
    </row>
    <row r="685" customFormat="false" ht="12.75" hidden="false" customHeight="false" outlineLevel="0" collapsed="false">
      <c r="A685" s="222"/>
      <c r="B685" s="239"/>
      <c r="C685" s="15"/>
      <c r="D685" s="15"/>
      <c r="E685" s="231"/>
      <c r="F685" s="15"/>
      <c r="G685" s="15"/>
      <c r="H685" s="224"/>
      <c r="I685" s="224"/>
      <c r="J685" s="224"/>
      <c r="K685" s="17"/>
      <c r="L685" s="18"/>
      <c r="M685" s="18"/>
      <c r="N685" s="18"/>
      <c r="O685" s="18"/>
      <c r="P685" s="18"/>
      <c r="Q685" s="18"/>
      <c r="R685" s="226"/>
      <c r="S685" s="227"/>
      <c r="T685" s="2"/>
      <c r="U685" s="2"/>
      <c r="V685" s="2"/>
      <c r="W685" s="14"/>
      <c r="X685" s="28"/>
      <c r="Y685" s="28"/>
      <c r="Z685" s="28"/>
    </row>
    <row r="686" customFormat="false" ht="12.75" hidden="false" customHeight="false" outlineLevel="0" collapsed="false">
      <c r="A686" s="222"/>
      <c r="B686" s="239"/>
      <c r="C686" s="250"/>
      <c r="D686" s="250"/>
      <c r="E686" s="244"/>
      <c r="F686" s="250"/>
      <c r="G686" s="250"/>
      <c r="H686" s="244"/>
      <c r="I686" s="244"/>
      <c r="J686" s="244"/>
      <c r="K686" s="252"/>
      <c r="L686" s="18"/>
      <c r="M686" s="18"/>
      <c r="N686" s="18"/>
      <c r="O686" s="18"/>
      <c r="P686" s="18"/>
      <c r="Q686" s="18"/>
      <c r="R686" s="226"/>
      <c r="S686" s="227"/>
      <c r="T686" s="2"/>
      <c r="U686" s="2"/>
      <c r="V686" s="2"/>
      <c r="W686" s="14"/>
      <c r="X686" s="28"/>
      <c r="Y686" s="28"/>
      <c r="Z686" s="28"/>
    </row>
    <row r="687" customFormat="false" ht="12.75" hidden="false" customHeight="false" outlineLevel="0" collapsed="false">
      <c r="A687" s="239"/>
      <c r="B687" s="239"/>
      <c r="C687" s="15"/>
      <c r="D687" s="15"/>
      <c r="E687" s="231"/>
      <c r="F687" s="15"/>
      <c r="G687" s="15"/>
      <c r="H687" s="224"/>
      <c r="I687" s="224"/>
      <c r="J687" s="224"/>
      <c r="K687" s="17"/>
      <c r="L687" s="18"/>
      <c r="M687" s="18"/>
      <c r="N687" s="18"/>
      <c r="O687" s="18"/>
      <c r="P687" s="18"/>
      <c r="Q687" s="18"/>
      <c r="R687" s="226"/>
      <c r="S687" s="227"/>
      <c r="T687" s="2"/>
      <c r="U687" s="2"/>
      <c r="V687" s="2"/>
      <c r="W687" s="14"/>
      <c r="X687" s="28"/>
      <c r="Y687" s="28"/>
      <c r="Z687" s="28"/>
    </row>
    <row r="688" customFormat="false" ht="12.75" hidden="false" customHeight="false" outlineLevel="0" collapsed="false">
      <c r="A688" s="222"/>
      <c r="B688" s="305"/>
      <c r="C688" s="250"/>
      <c r="D688" s="250"/>
      <c r="E688" s="231"/>
      <c r="F688" s="250"/>
      <c r="G688" s="250"/>
      <c r="H688" s="244"/>
      <c r="I688" s="244"/>
      <c r="J688" s="244"/>
      <c r="K688" s="252"/>
      <c r="L688" s="18"/>
      <c r="M688" s="18"/>
      <c r="N688" s="18"/>
      <c r="O688" s="18"/>
      <c r="P688" s="18"/>
      <c r="Q688" s="18"/>
      <c r="R688" s="226"/>
      <c r="S688" s="227"/>
      <c r="T688" s="2"/>
      <c r="U688" s="2"/>
      <c r="V688" s="2"/>
      <c r="W688" s="14"/>
      <c r="X688" s="28"/>
      <c r="Y688" s="28"/>
      <c r="Z688" s="28"/>
    </row>
    <row r="689" customFormat="false" ht="12.75" hidden="false" customHeight="false" outlineLevel="0" collapsed="false">
      <c r="A689" s="247"/>
      <c r="B689" s="247"/>
      <c r="C689" s="15"/>
      <c r="D689" s="15"/>
      <c r="E689" s="231"/>
      <c r="F689" s="15"/>
      <c r="G689" s="15"/>
      <c r="H689" s="224"/>
      <c r="I689" s="224"/>
      <c r="J689" s="224"/>
      <c r="K689" s="17"/>
      <c r="L689" s="18"/>
      <c r="M689" s="18"/>
      <c r="N689" s="18"/>
      <c r="O689" s="18"/>
      <c r="P689" s="18"/>
      <c r="Q689" s="18"/>
      <c r="R689" s="226"/>
      <c r="S689" s="227"/>
      <c r="T689" s="2"/>
      <c r="U689" s="2"/>
      <c r="V689" s="2"/>
      <c r="W689" s="14"/>
      <c r="X689" s="28"/>
      <c r="Y689" s="28"/>
      <c r="Z689" s="28"/>
    </row>
    <row r="690" customFormat="false" ht="12.75" hidden="false" customHeight="false" outlineLevel="0" collapsed="false">
      <c r="A690" s="222"/>
      <c r="B690" s="306"/>
      <c r="C690" s="15"/>
      <c r="D690" s="15"/>
      <c r="E690" s="244"/>
      <c r="F690" s="15"/>
      <c r="G690" s="15"/>
      <c r="H690" s="224"/>
      <c r="I690" s="224"/>
      <c r="J690" s="224"/>
      <c r="K690" s="17"/>
      <c r="L690" s="243"/>
      <c r="M690" s="18"/>
      <c r="N690" s="18"/>
      <c r="O690" s="18"/>
      <c r="P690" s="243"/>
      <c r="Q690" s="18"/>
      <c r="R690" s="226"/>
      <c r="S690" s="227"/>
      <c r="T690" s="2"/>
      <c r="U690" s="2"/>
      <c r="V690" s="2"/>
      <c r="W690" s="14"/>
      <c r="X690" s="28"/>
      <c r="Y690" s="28"/>
      <c r="Z690" s="28"/>
    </row>
    <row r="691" s="2" customFormat="true" ht="12.75" hidden="false" customHeight="false" outlineLevel="0" collapsed="false">
      <c r="A691" s="222"/>
      <c r="B691" s="306"/>
      <c r="C691" s="15"/>
      <c r="D691" s="15"/>
      <c r="E691" s="244"/>
      <c r="F691" s="15"/>
      <c r="G691" s="15"/>
      <c r="H691" s="224"/>
      <c r="I691" s="224"/>
      <c r="J691" s="224"/>
      <c r="K691" s="17"/>
      <c r="L691" s="243"/>
      <c r="M691" s="18"/>
      <c r="N691" s="18"/>
      <c r="O691" s="18"/>
      <c r="P691" s="243"/>
      <c r="Q691" s="18"/>
      <c r="R691" s="226"/>
      <c r="S691" s="227"/>
      <c r="W691" s="14"/>
      <c r="X691" s="14"/>
      <c r="Y691" s="14"/>
      <c r="Z691" s="14"/>
    </row>
    <row r="692" s="2" customFormat="true" ht="12.75" hidden="false" customHeight="false" outlineLevel="0" collapsed="false">
      <c r="A692" s="222"/>
      <c r="B692" s="306"/>
      <c r="C692" s="15"/>
      <c r="D692" s="15"/>
      <c r="E692" s="244"/>
      <c r="F692" s="15"/>
      <c r="G692" s="15"/>
      <c r="H692" s="224"/>
      <c r="I692" s="224"/>
      <c r="J692" s="224"/>
      <c r="K692" s="17"/>
      <c r="L692" s="243"/>
      <c r="M692" s="18"/>
      <c r="N692" s="18"/>
      <c r="O692" s="18"/>
      <c r="P692" s="243"/>
      <c r="Q692" s="18"/>
      <c r="R692" s="226"/>
      <c r="S692" s="227"/>
      <c r="W692" s="14"/>
      <c r="X692" s="14"/>
      <c r="Y692" s="14"/>
      <c r="Z692" s="14"/>
    </row>
    <row r="693" customFormat="false" ht="12.75" hidden="false" customHeight="false" outlineLevel="0" collapsed="false">
      <c r="A693" s="222"/>
      <c r="B693" s="239"/>
      <c r="C693" s="15"/>
      <c r="D693" s="15"/>
      <c r="E693" s="231"/>
      <c r="F693" s="15"/>
      <c r="G693" s="15"/>
      <c r="H693" s="224"/>
      <c r="I693" s="224"/>
      <c r="J693" s="224"/>
      <c r="K693" s="17"/>
      <c r="L693" s="253"/>
      <c r="M693" s="18"/>
      <c r="N693" s="18"/>
      <c r="O693" s="18"/>
      <c r="P693" s="253"/>
      <c r="Q693" s="18"/>
      <c r="R693" s="226"/>
      <c r="S693" s="227"/>
      <c r="T693" s="2"/>
      <c r="U693" s="2"/>
      <c r="V693" s="2"/>
      <c r="W693" s="14"/>
      <c r="X693" s="28"/>
      <c r="Y693" s="28"/>
      <c r="Z693" s="28"/>
    </row>
    <row r="694" customFormat="false" ht="12.75" hidden="false" customHeight="false" outlineLevel="0" collapsed="false">
      <c r="A694" s="222"/>
      <c r="B694" s="239"/>
      <c r="C694" s="15"/>
      <c r="D694" s="15"/>
      <c r="E694" s="244"/>
      <c r="F694" s="15"/>
      <c r="G694" s="15"/>
      <c r="H694" s="224"/>
      <c r="I694" s="224"/>
      <c r="J694" s="224"/>
      <c r="K694" s="17"/>
      <c r="L694" s="18"/>
      <c r="M694" s="18"/>
      <c r="N694" s="18"/>
      <c r="O694" s="18"/>
      <c r="P694" s="18"/>
      <c r="Q694" s="18"/>
      <c r="R694" s="226"/>
      <c r="S694" s="227"/>
      <c r="T694" s="2"/>
      <c r="U694" s="2"/>
      <c r="V694" s="2"/>
      <c r="W694" s="14"/>
      <c r="X694" s="28"/>
      <c r="Y694" s="28"/>
      <c r="Z694" s="28"/>
    </row>
    <row r="695" customFormat="false" ht="12.75" hidden="false" customHeight="false" outlineLevel="0" collapsed="false">
      <c r="A695" s="247"/>
      <c r="B695" s="247"/>
      <c r="C695" s="15"/>
      <c r="D695" s="15"/>
      <c r="E695" s="231"/>
      <c r="F695" s="15"/>
      <c r="G695" s="15"/>
      <c r="H695" s="224"/>
      <c r="I695" s="224"/>
      <c r="J695" s="224"/>
      <c r="K695" s="17"/>
      <c r="L695" s="18"/>
      <c r="M695" s="18"/>
      <c r="N695" s="18"/>
      <c r="O695" s="18"/>
      <c r="P695" s="18"/>
      <c r="Q695" s="18"/>
      <c r="R695" s="226"/>
      <c r="S695" s="227"/>
      <c r="T695" s="2"/>
      <c r="U695" s="2"/>
      <c r="V695" s="2"/>
      <c r="W695" s="14"/>
      <c r="X695" s="28"/>
      <c r="Y695" s="28"/>
      <c r="Z695" s="28"/>
    </row>
    <row r="696" customFormat="false" ht="12.75" hidden="false" customHeight="false" outlineLevel="0" collapsed="false">
      <c r="A696" s="222"/>
      <c r="B696" s="307"/>
      <c r="C696" s="250"/>
      <c r="D696" s="250"/>
      <c r="E696" s="244"/>
      <c r="F696" s="250"/>
      <c r="G696" s="250"/>
      <c r="H696" s="244"/>
      <c r="I696" s="244"/>
      <c r="J696" s="244"/>
      <c r="K696" s="252"/>
      <c r="L696" s="18"/>
      <c r="M696" s="18"/>
      <c r="N696" s="18"/>
      <c r="O696" s="18"/>
      <c r="P696" s="18"/>
      <c r="Q696" s="18"/>
      <c r="R696" s="226"/>
      <c r="S696" s="227"/>
      <c r="T696" s="2"/>
      <c r="U696" s="2"/>
      <c r="V696" s="2"/>
      <c r="W696" s="14"/>
      <c r="X696" s="28"/>
      <c r="Y696" s="28"/>
      <c r="Z696" s="28"/>
    </row>
    <row r="697" customFormat="false" ht="12.75" hidden="false" customHeight="false" outlineLevel="0" collapsed="false">
      <c r="A697" s="239"/>
      <c r="B697" s="239"/>
      <c r="C697" s="15"/>
      <c r="D697" s="15"/>
      <c r="E697" s="231"/>
      <c r="F697" s="15"/>
      <c r="G697" s="15"/>
      <c r="H697" s="224"/>
      <c r="I697" s="224"/>
      <c r="J697" s="224"/>
      <c r="K697" s="17"/>
      <c r="L697" s="18"/>
      <c r="M697" s="18"/>
      <c r="N697" s="18"/>
      <c r="O697" s="18"/>
      <c r="P697" s="18"/>
      <c r="Q697" s="18"/>
      <c r="R697" s="226"/>
      <c r="S697" s="227"/>
      <c r="T697" s="2"/>
      <c r="U697" s="2"/>
      <c r="V697" s="2"/>
      <c r="W697" s="14"/>
      <c r="X697" s="28"/>
      <c r="Y697" s="28"/>
      <c r="Z697" s="28"/>
    </row>
    <row r="698" customFormat="false" ht="12.75" hidden="false" customHeight="false" outlineLevel="0" collapsed="false">
      <c r="A698" s="222"/>
      <c r="B698" s="308"/>
      <c r="C698" s="309"/>
      <c r="D698" s="310"/>
      <c r="E698" s="244"/>
      <c r="F698" s="310"/>
      <c r="G698" s="310"/>
      <c r="H698" s="311"/>
      <c r="I698" s="312"/>
      <c r="J698" s="312"/>
      <c r="K698" s="313"/>
      <c r="L698" s="314"/>
      <c r="M698" s="18"/>
      <c r="N698" s="18"/>
      <c r="O698" s="18"/>
      <c r="P698" s="314"/>
      <c r="Q698" s="18"/>
      <c r="R698" s="226"/>
      <c r="S698" s="227"/>
      <c r="T698" s="2"/>
      <c r="U698" s="2"/>
      <c r="V698" s="2"/>
      <c r="W698" s="14"/>
      <c r="X698" s="28"/>
      <c r="Y698" s="28"/>
      <c r="Z698" s="28"/>
    </row>
    <row r="699" customFormat="false" ht="12.75" hidden="false" customHeight="false" outlineLevel="0" collapsed="false">
      <c r="A699" s="222"/>
      <c r="B699" s="308"/>
      <c r="C699" s="309"/>
      <c r="D699" s="310"/>
      <c r="E699" s="244"/>
      <c r="F699" s="310"/>
      <c r="G699" s="310"/>
      <c r="H699" s="311"/>
      <c r="I699" s="315"/>
      <c r="J699" s="312"/>
      <c r="K699" s="313"/>
      <c r="L699" s="314"/>
      <c r="M699" s="18"/>
      <c r="N699" s="18"/>
      <c r="O699" s="18"/>
      <c r="P699" s="314"/>
      <c r="Q699" s="18"/>
      <c r="R699" s="226"/>
      <c r="S699" s="227"/>
      <c r="T699" s="2"/>
      <c r="U699" s="2"/>
      <c r="V699" s="2"/>
      <c r="W699" s="14"/>
      <c r="X699" s="28"/>
      <c r="Y699" s="28"/>
      <c r="Z699" s="28"/>
    </row>
    <row r="700" customFormat="false" ht="12.75" hidden="false" customHeight="false" outlineLevel="0" collapsed="false">
      <c r="A700" s="222"/>
      <c r="B700" s="308"/>
      <c r="C700" s="309"/>
      <c r="D700" s="310"/>
      <c r="E700" s="244"/>
      <c r="F700" s="310"/>
      <c r="G700" s="310"/>
      <c r="H700" s="311"/>
      <c r="I700" s="315"/>
      <c r="J700" s="312"/>
      <c r="K700" s="313"/>
      <c r="L700" s="314"/>
      <c r="M700" s="18"/>
      <c r="N700" s="18"/>
      <c r="O700" s="18"/>
      <c r="P700" s="314"/>
      <c r="Q700" s="18"/>
      <c r="R700" s="226"/>
      <c r="S700" s="227"/>
      <c r="T700" s="2"/>
      <c r="U700" s="2"/>
      <c r="V700" s="2"/>
      <c r="W700" s="14"/>
      <c r="X700" s="28"/>
      <c r="Y700" s="28"/>
      <c r="Z700" s="28"/>
    </row>
    <row r="701" customFormat="false" ht="12.75" hidden="false" customHeight="false" outlineLevel="0" collapsed="false">
      <c r="A701" s="222"/>
      <c r="B701" s="308"/>
      <c r="C701" s="309"/>
      <c r="D701" s="310"/>
      <c r="E701" s="244"/>
      <c r="F701" s="310"/>
      <c r="G701" s="310"/>
      <c r="H701" s="311"/>
      <c r="I701" s="315"/>
      <c r="J701" s="312"/>
      <c r="K701" s="313"/>
      <c r="L701" s="314"/>
      <c r="M701" s="18"/>
      <c r="N701" s="18"/>
      <c r="O701" s="18"/>
      <c r="P701" s="314"/>
      <c r="Q701" s="18"/>
      <c r="R701" s="226"/>
      <c r="S701" s="227"/>
      <c r="T701" s="2"/>
      <c r="U701" s="2"/>
      <c r="V701" s="2"/>
      <c r="W701" s="14"/>
      <c r="X701" s="28"/>
      <c r="Y701" s="28"/>
      <c r="Z701" s="28"/>
    </row>
    <row r="702" customFormat="false" ht="12.75" hidden="false" customHeight="false" outlineLevel="0" collapsed="false">
      <c r="A702" s="222"/>
      <c r="B702" s="308"/>
      <c r="C702" s="309"/>
      <c r="D702" s="310"/>
      <c r="E702" s="244"/>
      <c r="F702" s="310"/>
      <c r="G702" s="310"/>
      <c r="H702" s="311"/>
      <c r="I702" s="315"/>
      <c r="J702" s="312"/>
      <c r="K702" s="313"/>
      <c r="L702" s="314"/>
      <c r="M702" s="18"/>
      <c r="N702" s="18"/>
      <c r="O702" s="18"/>
      <c r="P702" s="314"/>
      <c r="Q702" s="18"/>
      <c r="R702" s="226"/>
      <c r="S702" s="227"/>
      <c r="T702" s="2"/>
      <c r="U702" s="2"/>
      <c r="V702" s="2"/>
      <c r="W702" s="14"/>
      <c r="X702" s="28"/>
      <c r="Y702" s="28"/>
      <c r="Z702" s="28"/>
    </row>
    <row r="703" customFormat="false" ht="12.75" hidden="false" customHeight="false" outlineLevel="0" collapsed="false">
      <c r="A703" s="222"/>
      <c r="B703" s="308"/>
      <c r="C703" s="309"/>
      <c r="D703" s="310"/>
      <c r="E703" s="244"/>
      <c r="F703" s="310"/>
      <c r="G703" s="310"/>
      <c r="H703" s="311"/>
      <c r="I703" s="312"/>
      <c r="J703" s="312"/>
      <c r="K703" s="313"/>
      <c r="L703" s="314"/>
      <c r="M703" s="18"/>
      <c r="N703" s="18"/>
      <c r="O703" s="18"/>
      <c r="P703" s="314"/>
      <c r="Q703" s="18"/>
      <c r="R703" s="226"/>
      <c r="S703" s="227"/>
      <c r="T703" s="2"/>
      <c r="U703" s="2"/>
      <c r="V703" s="2"/>
      <c r="W703" s="14"/>
      <c r="X703" s="28"/>
      <c r="Y703" s="28"/>
      <c r="Z703" s="28"/>
    </row>
    <row r="704" customFormat="false" ht="12.75" hidden="false" customHeight="false" outlineLevel="0" collapsed="false">
      <c r="A704" s="222"/>
      <c r="B704" s="308"/>
      <c r="C704" s="309"/>
      <c r="D704" s="310"/>
      <c r="E704" s="244"/>
      <c r="F704" s="310"/>
      <c r="G704" s="310"/>
      <c r="H704" s="311"/>
      <c r="I704" s="315"/>
      <c r="J704" s="312"/>
      <c r="K704" s="313"/>
      <c r="L704" s="314"/>
      <c r="M704" s="18"/>
      <c r="N704" s="18"/>
      <c r="O704" s="18"/>
      <c r="P704" s="314"/>
      <c r="Q704" s="18"/>
      <c r="R704" s="226"/>
      <c r="S704" s="227"/>
      <c r="T704" s="2"/>
      <c r="U704" s="2"/>
      <c r="V704" s="2"/>
      <c r="W704" s="14"/>
      <c r="X704" s="28"/>
      <c r="Y704" s="28"/>
      <c r="Z704" s="28"/>
    </row>
    <row r="705" customFormat="false" ht="12.75" hidden="false" customHeight="false" outlineLevel="0" collapsed="false">
      <c r="A705" s="222"/>
      <c r="B705" s="308"/>
      <c r="C705" s="309"/>
      <c r="D705" s="310"/>
      <c r="E705" s="244"/>
      <c r="F705" s="310"/>
      <c r="G705" s="310"/>
      <c r="H705" s="311"/>
      <c r="I705" s="315"/>
      <c r="J705" s="312"/>
      <c r="K705" s="313"/>
      <c r="L705" s="314"/>
      <c r="M705" s="18"/>
      <c r="N705" s="18"/>
      <c r="O705" s="18"/>
      <c r="P705" s="314"/>
      <c r="Q705" s="18"/>
      <c r="R705" s="226"/>
      <c r="S705" s="227"/>
      <c r="T705" s="2"/>
      <c r="U705" s="2"/>
      <c r="V705" s="2"/>
      <c r="W705" s="14"/>
      <c r="X705" s="28"/>
      <c r="Y705" s="28"/>
      <c r="Z705" s="28"/>
    </row>
    <row r="706" customFormat="false" ht="12.75" hidden="false" customHeight="false" outlineLevel="0" collapsed="false">
      <c r="A706" s="222"/>
      <c r="B706" s="308"/>
      <c r="C706" s="309"/>
      <c r="D706" s="310"/>
      <c r="E706" s="244"/>
      <c r="F706" s="310"/>
      <c r="G706" s="310"/>
      <c r="H706" s="311"/>
      <c r="I706" s="312"/>
      <c r="J706" s="312"/>
      <c r="K706" s="313"/>
      <c r="L706" s="314"/>
      <c r="M706" s="18"/>
      <c r="N706" s="18"/>
      <c r="O706" s="18"/>
      <c r="P706" s="314"/>
      <c r="Q706" s="18"/>
      <c r="R706" s="226"/>
      <c r="S706" s="227"/>
      <c r="T706" s="2"/>
      <c r="U706" s="2"/>
      <c r="V706" s="2"/>
      <c r="W706" s="14"/>
      <c r="X706" s="28"/>
      <c r="Y706" s="28"/>
      <c r="Z706" s="28"/>
    </row>
    <row r="707" customFormat="false" ht="12.75" hidden="false" customHeight="false" outlineLevel="0" collapsed="false">
      <c r="A707" s="222"/>
      <c r="B707" s="308"/>
      <c r="C707" s="309"/>
      <c r="D707" s="310"/>
      <c r="E707" s="244"/>
      <c r="F707" s="310"/>
      <c r="G707" s="310"/>
      <c r="H707" s="311"/>
      <c r="I707" s="312"/>
      <c r="J707" s="312"/>
      <c r="K707" s="313"/>
      <c r="L707" s="314"/>
      <c r="M707" s="18"/>
      <c r="N707" s="18"/>
      <c r="O707" s="18"/>
      <c r="P707" s="314"/>
      <c r="Q707" s="18"/>
      <c r="R707" s="226"/>
      <c r="S707" s="227"/>
      <c r="T707" s="2"/>
      <c r="U707" s="2"/>
      <c r="V707" s="2"/>
      <c r="W707" s="14"/>
      <c r="X707" s="28"/>
      <c r="Y707" s="28"/>
      <c r="Z707" s="28"/>
    </row>
    <row r="708" customFormat="false" ht="12.75" hidden="false" customHeight="false" outlineLevel="0" collapsed="false">
      <c r="A708" s="222"/>
      <c r="B708" s="308"/>
      <c r="C708" s="309"/>
      <c r="D708" s="310"/>
      <c r="E708" s="244"/>
      <c r="F708" s="310"/>
      <c r="G708" s="310"/>
      <c r="H708" s="311"/>
      <c r="I708" s="315"/>
      <c r="J708" s="312"/>
      <c r="K708" s="313"/>
      <c r="L708" s="314"/>
      <c r="M708" s="18"/>
      <c r="N708" s="18"/>
      <c r="O708" s="18"/>
      <c r="P708" s="314"/>
      <c r="Q708" s="18"/>
      <c r="R708" s="226"/>
      <c r="S708" s="227"/>
      <c r="T708" s="2"/>
      <c r="U708" s="2"/>
      <c r="V708" s="2"/>
      <c r="W708" s="14"/>
      <c r="X708" s="28"/>
      <c r="Y708" s="28"/>
      <c r="Z708" s="28"/>
    </row>
    <row r="709" customFormat="false" ht="12.75" hidden="false" customHeight="false" outlineLevel="0" collapsed="false">
      <c r="A709" s="222"/>
      <c r="B709" s="308"/>
      <c r="C709" s="309"/>
      <c r="D709" s="310"/>
      <c r="E709" s="244"/>
      <c r="F709" s="310"/>
      <c r="G709" s="310"/>
      <c r="H709" s="311"/>
      <c r="I709" s="315"/>
      <c r="J709" s="312"/>
      <c r="K709" s="313"/>
      <c r="L709" s="18"/>
      <c r="M709" s="18"/>
      <c r="N709" s="18"/>
      <c r="O709" s="18"/>
      <c r="P709" s="18"/>
      <c r="Q709" s="18"/>
      <c r="R709" s="226"/>
      <c r="S709" s="227"/>
      <c r="T709" s="2"/>
      <c r="U709" s="2"/>
      <c r="V709" s="2"/>
      <c r="W709" s="14"/>
      <c r="X709" s="28"/>
      <c r="Y709" s="28"/>
      <c r="Z709" s="28"/>
    </row>
    <row r="710" customFormat="false" ht="12.75" hidden="false" customHeight="false" outlineLevel="0" collapsed="false">
      <c r="A710" s="222"/>
      <c r="B710" s="308"/>
      <c r="C710" s="309"/>
      <c r="D710" s="310"/>
      <c r="E710" s="316"/>
      <c r="F710" s="310"/>
      <c r="G710" s="310"/>
      <c r="H710" s="311"/>
      <c r="I710" s="315"/>
      <c r="J710" s="312"/>
      <c r="K710" s="313"/>
      <c r="L710" s="314"/>
      <c r="M710" s="18"/>
      <c r="N710" s="18"/>
      <c r="O710" s="18"/>
      <c r="P710" s="314"/>
      <c r="Q710" s="18"/>
      <c r="R710" s="226"/>
      <c r="S710" s="227"/>
      <c r="T710" s="2"/>
      <c r="U710" s="2"/>
      <c r="V710" s="2"/>
      <c r="W710" s="14"/>
      <c r="X710" s="28"/>
      <c r="Y710" s="28"/>
      <c r="Z710" s="28"/>
    </row>
    <row r="711" customFormat="false" ht="12.75" hidden="false" customHeight="false" outlineLevel="0" collapsed="false">
      <c r="A711" s="222"/>
      <c r="B711" s="308"/>
      <c r="C711" s="309"/>
      <c r="D711" s="310"/>
      <c r="E711" s="244"/>
      <c r="F711" s="310"/>
      <c r="G711" s="310"/>
      <c r="H711" s="311"/>
      <c r="I711" s="315"/>
      <c r="J711" s="312"/>
      <c r="K711" s="313"/>
      <c r="L711" s="314"/>
      <c r="M711" s="18"/>
      <c r="N711" s="18"/>
      <c r="O711" s="18"/>
      <c r="P711" s="314"/>
      <c r="Q711" s="18"/>
      <c r="R711" s="226"/>
      <c r="S711" s="227"/>
      <c r="T711" s="2"/>
      <c r="U711" s="2"/>
      <c r="V711" s="2"/>
      <c r="W711" s="14"/>
      <c r="X711" s="28"/>
      <c r="Y711" s="28"/>
      <c r="Z711" s="28"/>
    </row>
    <row r="712" customFormat="false" ht="12.75" hidden="false" customHeight="false" outlineLevel="0" collapsed="false">
      <c r="A712" s="222"/>
      <c r="B712" s="317"/>
      <c r="C712" s="309"/>
      <c r="D712" s="310"/>
      <c r="E712" s="244"/>
      <c r="F712" s="310"/>
      <c r="G712" s="310"/>
      <c r="H712" s="311"/>
      <c r="I712" s="315"/>
      <c r="J712" s="312"/>
      <c r="K712" s="313"/>
      <c r="L712" s="314"/>
      <c r="M712" s="18"/>
      <c r="N712" s="18"/>
      <c r="O712" s="18"/>
      <c r="P712" s="314"/>
      <c r="Q712" s="18"/>
      <c r="R712" s="226"/>
      <c r="S712" s="227"/>
      <c r="T712" s="2"/>
      <c r="U712" s="2"/>
      <c r="V712" s="2"/>
      <c r="W712" s="14"/>
      <c r="X712" s="28"/>
      <c r="Y712" s="28"/>
      <c r="Z712" s="28"/>
    </row>
    <row r="713" customFormat="false" ht="12.75" hidden="false" customHeight="false" outlineLevel="0" collapsed="false">
      <c r="A713" s="222"/>
      <c r="B713" s="308"/>
      <c r="C713" s="309"/>
      <c r="D713" s="310"/>
      <c r="E713" s="244"/>
      <c r="F713" s="310"/>
      <c r="G713" s="310"/>
      <c r="H713" s="311"/>
      <c r="I713" s="315"/>
      <c r="J713" s="312"/>
      <c r="K713" s="313"/>
      <c r="L713" s="314"/>
      <c r="M713" s="18"/>
      <c r="N713" s="18"/>
      <c r="O713" s="18"/>
      <c r="P713" s="314"/>
      <c r="Q713" s="18"/>
      <c r="R713" s="226"/>
      <c r="S713" s="227"/>
      <c r="T713" s="2"/>
      <c r="U713" s="2"/>
      <c r="V713" s="2"/>
      <c r="W713" s="14"/>
      <c r="X713" s="28"/>
      <c r="Y713" s="28"/>
      <c r="Z713" s="28"/>
    </row>
    <row r="714" customFormat="false" ht="12.75" hidden="false" customHeight="false" outlineLevel="0" collapsed="false">
      <c r="A714" s="222"/>
      <c r="B714" s="308"/>
      <c r="C714" s="309"/>
      <c r="D714" s="310"/>
      <c r="E714" s="244"/>
      <c r="F714" s="310"/>
      <c r="G714" s="310"/>
      <c r="H714" s="311"/>
      <c r="I714" s="315"/>
      <c r="J714" s="312"/>
      <c r="K714" s="313"/>
      <c r="L714" s="314"/>
      <c r="M714" s="18"/>
      <c r="N714" s="18"/>
      <c r="O714" s="18"/>
      <c r="P714" s="314"/>
      <c r="Q714" s="18"/>
      <c r="R714" s="226"/>
      <c r="S714" s="227"/>
      <c r="T714" s="2"/>
      <c r="U714" s="2"/>
      <c r="V714" s="2"/>
      <c r="W714" s="14"/>
      <c r="X714" s="28"/>
      <c r="Y714" s="28"/>
      <c r="Z714" s="28"/>
    </row>
    <row r="715" customFormat="false" ht="12.75" hidden="false" customHeight="false" outlineLevel="0" collapsed="false">
      <c r="A715" s="222"/>
      <c r="B715" s="308"/>
      <c r="C715" s="309"/>
      <c r="D715" s="310"/>
      <c r="E715" s="244"/>
      <c r="F715" s="310"/>
      <c r="G715" s="310"/>
      <c r="H715" s="311"/>
      <c r="I715" s="315"/>
      <c r="J715" s="312"/>
      <c r="K715" s="313"/>
      <c r="L715" s="314"/>
      <c r="M715" s="18"/>
      <c r="N715" s="18"/>
      <c r="O715" s="18"/>
      <c r="P715" s="314"/>
      <c r="Q715" s="18"/>
      <c r="R715" s="226"/>
      <c r="S715" s="227"/>
      <c r="T715" s="2"/>
      <c r="U715" s="2"/>
      <c r="V715" s="2"/>
      <c r="W715" s="14"/>
      <c r="X715" s="28"/>
      <c r="Y715" s="28"/>
      <c r="Z715" s="28"/>
    </row>
    <row r="716" customFormat="false" ht="12.75" hidden="false" customHeight="false" outlineLevel="0" collapsed="false">
      <c r="A716" s="222"/>
      <c r="B716" s="308"/>
      <c r="C716" s="309"/>
      <c r="D716" s="310"/>
      <c r="E716" s="244"/>
      <c r="F716" s="310"/>
      <c r="G716" s="310"/>
      <c r="H716" s="311"/>
      <c r="I716" s="315"/>
      <c r="J716" s="312"/>
      <c r="K716" s="313"/>
      <c r="L716" s="314"/>
      <c r="M716" s="18"/>
      <c r="N716" s="18"/>
      <c r="O716" s="18"/>
      <c r="P716" s="314"/>
      <c r="Q716" s="18"/>
      <c r="R716" s="226"/>
      <c r="S716" s="227"/>
      <c r="T716" s="2"/>
      <c r="U716" s="2"/>
      <c r="V716" s="2"/>
      <c r="W716" s="14"/>
      <c r="X716" s="28"/>
      <c r="Y716" s="28"/>
      <c r="Z716" s="28"/>
    </row>
    <row r="717" customFormat="false" ht="12.75" hidden="false" customHeight="false" outlineLevel="0" collapsed="false">
      <c r="A717" s="222"/>
      <c r="B717" s="239"/>
      <c r="C717" s="15"/>
      <c r="D717" s="15"/>
      <c r="E717" s="231"/>
      <c r="F717" s="15"/>
      <c r="G717" s="15"/>
      <c r="H717" s="224"/>
      <c r="I717" s="224"/>
      <c r="J717" s="224"/>
      <c r="K717" s="17"/>
      <c r="L717" s="18"/>
      <c r="M717" s="18"/>
      <c r="N717" s="18"/>
      <c r="O717" s="18"/>
      <c r="P717" s="18"/>
      <c r="Q717" s="18"/>
      <c r="R717" s="226"/>
      <c r="S717" s="227"/>
      <c r="T717" s="2"/>
      <c r="U717" s="2"/>
      <c r="V717" s="2"/>
      <c r="W717" s="14"/>
      <c r="X717" s="28"/>
      <c r="Y717" s="28"/>
      <c r="Z717" s="28"/>
    </row>
    <row r="718" customFormat="false" ht="12.75" hidden="false" customHeight="false" outlineLevel="0" collapsed="false">
      <c r="A718" s="222"/>
      <c r="B718" s="239"/>
      <c r="C718" s="15"/>
      <c r="D718" s="15"/>
      <c r="E718" s="231"/>
      <c r="F718" s="15"/>
      <c r="G718" s="15"/>
      <c r="H718" s="224"/>
      <c r="I718" s="224"/>
      <c r="J718" s="224"/>
      <c r="K718" s="17"/>
      <c r="L718" s="18"/>
      <c r="M718" s="18"/>
      <c r="N718" s="18"/>
      <c r="O718" s="18"/>
      <c r="P718" s="18"/>
      <c r="Q718" s="18"/>
      <c r="R718" s="226"/>
      <c r="S718" s="227"/>
      <c r="T718" s="2"/>
      <c r="U718" s="2"/>
      <c r="V718" s="2"/>
      <c r="W718" s="14"/>
      <c r="X718" s="28"/>
      <c r="Y718" s="28"/>
      <c r="Z718" s="28"/>
    </row>
    <row r="719" customFormat="false" ht="12.75" hidden="false" customHeight="false" outlineLevel="0" collapsed="false">
      <c r="A719" s="222"/>
      <c r="B719" s="239"/>
      <c r="C719" s="15"/>
      <c r="D719" s="15"/>
      <c r="E719" s="231"/>
      <c r="F719" s="15"/>
      <c r="G719" s="15"/>
      <c r="H719" s="224"/>
      <c r="I719" s="224"/>
      <c r="J719" s="224"/>
      <c r="K719" s="17"/>
      <c r="L719" s="18"/>
      <c r="M719" s="18"/>
      <c r="N719" s="18"/>
      <c r="O719" s="18"/>
      <c r="P719" s="18"/>
      <c r="Q719" s="18"/>
      <c r="R719" s="226"/>
      <c r="S719" s="227"/>
      <c r="T719" s="2"/>
      <c r="U719" s="2"/>
      <c r="V719" s="2"/>
      <c r="W719" s="14"/>
      <c r="X719" s="28"/>
      <c r="Y719" s="28"/>
      <c r="Z719" s="28"/>
    </row>
    <row r="720" customFormat="false" ht="12.75" hidden="false" customHeight="false" outlineLevel="0" collapsed="false">
      <c r="A720" s="222"/>
      <c r="B720" s="239"/>
      <c r="C720" s="15"/>
      <c r="D720" s="15"/>
      <c r="E720" s="231"/>
      <c r="F720" s="15"/>
      <c r="G720" s="15"/>
      <c r="H720" s="224"/>
      <c r="I720" s="224"/>
      <c r="J720" s="224"/>
      <c r="K720" s="17"/>
      <c r="L720" s="18"/>
      <c r="M720" s="18"/>
      <c r="N720" s="18"/>
      <c r="O720" s="18"/>
      <c r="P720" s="18"/>
      <c r="Q720" s="18"/>
      <c r="R720" s="226"/>
      <c r="S720" s="227"/>
      <c r="T720" s="2"/>
      <c r="U720" s="2"/>
      <c r="V720" s="2"/>
      <c r="W720" s="14"/>
      <c r="X720" s="28"/>
      <c r="Y720" s="28"/>
      <c r="Z720" s="28"/>
    </row>
    <row r="721" customFormat="false" ht="12.75" hidden="false" customHeight="false" outlineLevel="0" collapsed="false">
      <c r="A721" s="222"/>
      <c r="B721" s="239"/>
      <c r="C721" s="15"/>
      <c r="D721" s="15"/>
      <c r="E721" s="231"/>
      <c r="F721" s="15"/>
      <c r="G721" s="15"/>
      <c r="H721" s="224"/>
      <c r="I721" s="224"/>
      <c r="J721" s="224"/>
      <c r="K721" s="17"/>
      <c r="L721" s="18"/>
      <c r="M721" s="18"/>
      <c r="N721" s="18"/>
      <c r="O721" s="18"/>
      <c r="P721" s="18"/>
      <c r="Q721" s="18"/>
      <c r="R721" s="226"/>
      <c r="S721" s="227"/>
      <c r="T721" s="2"/>
      <c r="U721" s="2"/>
      <c r="V721" s="2"/>
      <c r="W721" s="14"/>
      <c r="X721" s="28"/>
      <c r="Y721" s="28"/>
      <c r="Z721" s="28"/>
    </row>
    <row r="722" customFormat="false" ht="12.75" hidden="false" customHeight="false" outlineLevel="0" collapsed="false">
      <c r="A722" s="222"/>
      <c r="B722" s="239"/>
      <c r="C722" s="15"/>
      <c r="D722" s="15"/>
      <c r="E722" s="231"/>
      <c r="F722" s="15"/>
      <c r="G722" s="15"/>
      <c r="H722" s="318"/>
      <c r="I722" s="318"/>
      <c r="J722" s="318"/>
      <c r="K722" s="319"/>
      <c r="L722" s="18"/>
      <c r="M722" s="18"/>
      <c r="N722" s="18"/>
      <c r="O722" s="18"/>
      <c r="P722" s="18"/>
      <c r="Q722" s="18"/>
      <c r="R722" s="226"/>
      <c r="S722" s="227"/>
      <c r="T722" s="2"/>
      <c r="U722" s="2"/>
      <c r="V722" s="2"/>
      <c r="W722" s="14"/>
      <c r="X722" s="28"/>
      <c r="Y722" s="28"/>
      <c r="Z722" s="28"/>
    </row>
    <row r="723" customFormat="false" ht="12.75" hidden="false" customHeight="false" outlineLevel="0" collapsed="false">
      <c r="A723" s="222"/>
      <c r="B723" s="239"/>
      <c r="C723" s="15"/>
      <c r="D723" s="15"/>
      <c r="E723" s="231"/>
      <c r="F723" s="15"/>
      <c r="G723" s="15"/>
      <c r="H723" s="224"/>
      <c r="I723" s="224"/>
      <c r="J723" s="224"/>
      <c r="K723" s="17"/>
      <c r="L723" s="18"/>
      <c r="M723" s="18"/>
      <c r="N723" s="18"/>
      <c r="O723" s="18"/>
      <c r="P723" s="18"/>
      <c r="Q723" s="18"/>
      <c r="R723" s="226"/>
      <c r="S723" s="227"/>
      <c r="T723" s="2"/>
      <c r="U723" s="2"/>
      <c r="V723" s="2"/>
      <c r="W723" s="14"/>
      <c r="X723" s="28"/>
      <c r="Y723" s="28"/>
      <c r="Z723" s="28"/>
    </row>
    <row r="724" customFormat="false" ht="12.75" hidden="false" customHeight="false" outlineLevel="0" collapsed="false">
      <c r="A724" s="222"/>
      <c r="B724" s="239"/>
      <c r="C724" s="15"/>
      <c r="D724" s="15"/>
      <c r="E724" s="231"/>
      <c r="F724" s="15"/>
      <c r="G724" s="15"/>
      <c r="H724" s="224"/>
      <c r="I724" s="224"/>
      <c r="J724" s="224"/>
      <c r="K724" s="17"/>
      <c r="L724" s="18"/>
      <c r="M724" s="18"/>
      <c r="N724" s="18"/>
      <c r="O724" s="18"/>
      <c r="P724" s="18"/>
      <c r="Q724" s="18"/>
      <c r="R724" s="226"/>
      <c r="S724" s="227"/>
      <c r="T724" s="2"/>
      <c r="U724" s="2"/>
      <c r="V724" s="2"/>
      <c r="W724" s="14"/>
      <c r="X724" s="28"/>
      <c r="Y724" s="28"/>
      <c r="Z724" s="28"/>
    </row>
    <row r="725" customFormat="false" ht="12.75" hidden="false" customHeight="false" outlineLevel="0" collapsed="false">
      <c r="A725" s="222"/>
      <c r="B725" s="239"/>
      <c r="C725" s="15"/>
      <c r="D725" s="15"/>
      <c r="E725" s="231"/>
      <c r="F725" s="15"/>
      <c r="G725" s="15"/>
      <c r="H725" s="224"/>
      <c r="I725" s="224"/>
      <c r="J725" s="224"/>
      <c r="K725" s="17"/>
      <c r="L725" s="18"/>
      <c r="M725" s="18"/>
      <c r="N725" s="18"/>
      <c r="O725" s="18"/>
      <c r="P725" s="18"/>
      <c r="Q725" s="18"/>
      <c r="R725" s="226"/>
      <c r="S725" s="227"/>
      <c r="T725" s="2"/>
      <c r="U725" s="2"/>
      <c r="V725" s="2"/>
      <c r="W725" s="14"/>
      <c r="X725" s="28"/>
      <c r="Y725" s="28"/>
      <c r="Z725" s="28"/>
    </row>
    <row r="726" customFormat="false" ht="12.75" hidden="false" customHeight="false" outlineLevel="0" collapsed="false">
      <c r="A726" s="239"/>
      <c r="B726" s="239"/>
      <c r="C726" s="15"/>
      <c r="D726" s="15"/>
      <c r="E726" s="231"/>
      <c r="F726" s="15"/>
      <c r="G726" s="15"/>
      <c r="H726" s="224"/>
      <c r="I726" s="224"/>
      <c r="J726" s="224"/>
      <c r="K726" s="17"/>
      <c r="L726" s="18"/>
      <c r="M726" s="18"/>
      <c r="N726" s="18"/>
      <c r="O726" s="18"/>
      <c r="P726" s="18"/>
      <c r="Q726" s="18"/>
      <c r="R726" s="226"/>
      <c r="S726" s="227"/>
      <c r="T726" s="2"/>
      <c r="U726" s="2"/>
      <c r="V726" s="2"/>
      <c r="W726" s="14"/>
      <c r="X726" s="28"/>
      <c r="Y726" s="28"/>
      <c r="Z726" s="28"/>
    </row>
    <row r="727" customFormat="false" ht="12.75" hidden="false" customHeight="false" outlineLevel="0" collapsed="false">
      <c r="A727" s="222"/>
      <c r="B727" s="239"/>
      <c r="C727" s="229"/>
      <c r="D727" s="249"/>
      <c r="E727" s="231"/>
      <c r="F727" s="249"/>
      <c r="G727" s="229"/>
      <c r="H727" s="231"/>
      <c r="I727" s="224"/>
      <c r="J727" s="224"/>
      <c r="K727" s="17"/>
      <c r="L727" s="18"/>
      <c r="M727" s="18"/>
      <c r="N727" s="18"/>
      <c r="O727" s="18"/>
      <c r="P727" s="18"/>
      <c r="Q727" s="18"/>
      <c r="R727" s="226"/>
      <c r="S727" s="227"/>
      <c r="T727" s="2"/>
      <c r="U727" s="2"/>
      <c r="V727" s="2"/>
      <c r="W727" s="14"/>
      <c r="X727" s="28"/>
      <c r="Y727" s="28"/>
      <c r="Z727" s="28"/>
    </row>
    <row r="728" customFormat="false" ht="12.75" hidden="false" customHeight="false" outlineLevel="0" collapsed="false">
      <c r="A728" s="320"/>
      <c r="B728" s="239"/>
      <c r="C728" s="229"/>
      <c r="D728" s="249"/>
      <c r="E728" s="231"/>
      <c r="F728" s="249"/>
      <c r="G728" s="249"/>
      <c r="H728" s="231"/>
      <c r="I728" s="224"/>
      <c r="J728" s="224"/>
      <c r="K728" s="321"/>
      <c r="L728" s="18"/>
      <c r="M728" s="18"/>
      <c r="N728" s="18"/>
      <c r="O728" s="18"/>
      <c r="P728" s="18"/>
      <c r="Q728" s="18"/>
      <c r="R728" s="226"/>
      <c r="S728" s="227"/>
      <c r="T728" s="2"/>
      <c r="U728" s="2"/>
      <c r="V728" s="2"/>
      <c r="W728" s="14"/>
      <c r="X728" s="28"/>
      <c r="Y728" s="28"/>
      <c r="Z728" s="28"/>
    </row>
    <row r="729" customFormat="false" ht="12.75" hidden="false" customHeight="false" outlineLevel="0" collapsed="false">
      <c r="A729" s="222"/>
      <c r="B729" s="239"/>
      <c r="C729" s="229"/>
      <c r="D729" s="249"/>
      <c r="E729" s="231"/>
      <c r="F729" s="249"/>
      <c r="G729" s="249"/>
      <c r="H729" s="231"/>
      <c r="I729" s="224"/>
      <c r="J729" s="224"/>
      <c r="K729" s="321"/>
      <c r="L729" s="18"/>
      <c r="M729" s="18"/>
      <c r="N729" s="18"/>
      <c r="O729" s="18"/>
      <c r="P729" s="18"/>
      <c r="Q729" s="18"/>
      <c r="R729" s="226"/>
      <c r="S729" s="227"/>
      <c r="T729" s="2"/>
      <c r="U729" s="2"/>
      <c r="V729" s="2"/>
      <c r="W729" s="14"/>
      <c r="X729" s="28"/>
      <c r="Y729" s="28"/>
      <c r="Z729" s="28"/>
    </row>
    <row r="730" customFormat="false" ht="12.75" hidden="false" customHeight="false" outlineLevel="0" collapsed="false">
      <c r="A730" s="320"/>
      <c r="B730" s="239"/>
      <c r="C730" s="15"/>
      <c r="D730" s="15"/>
      <c r="E730" s="231"/>
      <c r="F730" s="15"/>
      <c r="G730" s="15"/>
      <c r="H730" s="224"/>
      <c r="I730" s="224"/>
      <c r="J730" s="224"/>
      <c r="K730" s="17"/>
      <c r="L730" s="18"/>
      <c r="M730" s="18"/>
      <c r="N730" s="18"/>
      <c r="O730" s="18"/>
      <c r="P730" s="18"/>
      <c r="Q730" s="18"/>
      <c r="R730" s="226"/>
      <c r="S730" s="227"/>
      <c r="T730" s="2"/>
      <c r="U730" s="2"/>
      <c r="V730" s="2"/>
      <c r="W730" s="14"/>
      <c r="X730" s="28"/>
      <c r="Y730" s="28"/>
      <c r="Z730" s="28"/>
    </row>
    <row r="731" customFormat="false" ht="12.75" hidden="false" customHeight="false" outlineLevel="0" collapsed="false">
      <c r="A731" s="222"/>
      <c r="B731" s="239"/>
      <c r="C731" s="15"/>
      <c r="D731" s="15"/>
      <c r="E731" s="231"/>
      <c r="F731" s="15"/>
      <c r="G731" s="15"/>
      <c r="H731" s="224"/>
      <c r="I731" s="224"/>
      <c r="J731" s="224"/>
      <c r="K731" s="17"/>
      <c r="L731" s="18"/>
      <c r="M731" s="18"/>
      <c r="N731" s="18"/>
      <c r="O731" s="18"/>
      <c r="P731" s="18"/>
      <c r="Q731" s="18"/>
      <c r="R731" s="226"/>
      <c r="S731" s="227"/>
      <c r="T731" s="2"/>
      <c r="U731" s="2"/>
      <c r="V731" s="2"/>
      <c r="W731" s="14"/>
      <c r="X731" s="28"/>
      <c r="Y731" s="28"/>
      <c r="Z731" s="28"/>
    </row>
    <row r="732" customFormat="false" ht="12.75" hidden="false" customHeight="false" outlineLevel="0" collapsed="false">
      <c r="A732" s="320"/>
      <c r="B732" s="239"/>
      <c r="C732" s="15"/>
      <c r="D732" s="15"/>
      <c r="E732" s="231"/>
      <c r="F732" s="15"/>
      <c r="G732" s="15"/>
      <c r="H732" s="224"/>
      <c r="I732" s="224"/>
      <c r="J732" s="224"/>
      <c r="K732" s="17"/>
      <c r="L732" s="18"/>
      <c r="M732" s="18"/>
      <c r="N732" s="18"/>
      <c r="O732" s="18"/>
      <c r="P732" s="18"/>
      <c r="Q732" s="18"/>
      <c r="R732" s="226"/>
      <c r="S732" s="227"/>
      <c r="T732" s="2"/>
      <c r="U732" s="2"/>
      <c r="V732" s="2"/>
      <c r="W732" s="14"/>
      <c r="X732" s="28"/>
      <c r="Y732" s="28"/>
      <c r="Z732" s="28"/>
    </row>
    <row r="733" customFormat="false" ht="12.75" hidden="false" customHeight="false" outlineLevel="0" collapsed="false">
      <c r="A733" s="222"/>
      <c r="B733" s="239"/>
      <c r="C733" s="15"/>
      <c r="D733" s="15"/>
      <c r="E733" s="231"/>
      <c r="F733" s="15"/>
      <c r="G733" s="15"/>
      <c r="H733" s="224"/>
      <c r="I733" s="224"/>
      <c r="J733" s="224"/>
      <c r="K733" s="17"/>
      <c r="L733" s="18"/>
      <c r="M733" s="18"/>
      <c r="N733" s="18"/>
      <c r="O733" s="18"/>
      <c r="P733" s="18"/>
      <c r="Q733" s="18"/>
      <c r="R733" s="226"/>
      <c r="S733" s="227"/>
      <c r="T733" s="2"/>
      <c r="U733" s="2"/>
      <c r="V733" s="2"/>
      <c r="W733" s="14"/>
      <c r="X733" s="28"/>
      <c r="Y733" s="28"/>
      <c r="Z733" s="28"/>
    </row>
    <row r="734" customFormat="false" ht="12.75" hidden="false" customHeight="false" outlineLevel="0" collapsed="false">
      <c r="A734" s="320"/>
      <c r="B734" s="239"/>
      <c r="C734" s="229"/>
      <c r="D734" s="15"/>
      <c r="E734" s="231"/>
      <c r="F734" s="249"/>
      <c r="G734" s="249"/>
      <c r="H734" s="231"/>
      <c r="I734" s="231"/>
      <c r="J734" s="254"/>
      <c r="K734" s="321"/>
      <c r="L734" s="314"/>
      <c r="M734" s="18"/>
      <c r="N734" s="18"/>
      <c r="O734" s="18"/>
      <c r="P734" s="314"/>
      <c r="Q734" s="18"/>
      <c r="R734" s="226"/>
      <c r="S734" s="227"/>
      <c r="T734" s="2"/>
      <c r="U734" s="2"/>
      <c r="V734" s="2"/>
      <c r="W734" s="14"/>
      <c r="X734" s="28"/>
      <c r="Y734" s="28"/>
      <c r="Z734" s="28"/>
    </row>
    <row r="735" customFormat="false" ht="12.75" hidden="false" customHeight="false" outlineLevel="0" collapsed="false">
      <c r="A735" s="222"/>
      <c r="B735" s="239"/>
      <c r="C735" s="229"/>
      <c r="D735" s="15"/>
      <c r="E735" s="231"/>
      <c r="F735" s="249"/>
      <c r="G735" s="229"/>
      <c r="H735" s="231"/>
      <c r="I735" s="231"/>
      <c r="J735" s="231"/>
      <c r="K735" s="240"/>
      <c r="L735" s="253"/>
      <c r="M735" s="18"/>
      <c r="N735" s="18"/>
      <c r="O735" s="18"/>
      <c r="P735" s="253"/>
      <c r="Q735" s="18"/>
      <c r="R735" s="226"/>
      <c r="S735" s="227"/>
      <c r="T735" s="2"/>
      <c r="U735" s="2"/>
      <c r="V735" s="2"/>
      <c r="W735" s="14"/>
      <c r="X735" s="28"/>
      <c r="Y735" s="28"/>
      <c r="Z735" s="28"/>
    </row>
    <row r="736" customFormat="false" ht="12.75" hidden="false" customHeight="false" outlineLevel="0" collapsed="false">
      <c r="A736" s="320"/>
      <c r="B736" s="239"/>
      <c r="C736" s="229"/>
      <c r="D736" s="15"/>
      <c r="E736" s="231"/>
      <c r="F736" s="249"/>
      <c r="G736" s="249"/>
      <c r="H736" s="231"/>
      <c r="I736" s="231"/>
      <c r="J736" s="254"/>
      <c r="K736" s="321"/>
      <c r="L736" s="253"/>
      <c r="M736" s="18"/>
      <c r="N736" s="18"/>
      <c r="O736" s="18"/>
      <c r="P736" s="253"/>
      <c r="Q736" s="18"/>
      <c r="R736" s="226"/>
      <c r="S736" s="227"/>
      <c r="T736" s="2"/>
      <c r="U736" s="2"/>
      <c r="V736" s="2"/>
      <c r="W736" s="14"/>
      <c r="X736" s="28"/>
      <c r="Y736" s="28"/>
      <c r="Z736" s="28"/>
    </row>
    <row r="737" customFormat="false" ht="12.75" hidden="false" customHeight="false" outlineLevel="0" collapsed="false">
      <c r="A737" s="222"/>
      <c r="B737" s="239"/>
      <c r="C737" s="229"/>
      <c r="D737" s="15"/>
      <c r="E737" s="231"/>
      <c r="F737" s="249"/>
      <c r="G737" s="249"/>
      <c r="H737" s="231"/>
      <c r="I737" s="231"/>
      <c r="J737" s="254"/>
      <c r="K737" s="321"/>
      <c r="L737" s="253"/>
      <c r="M737" s="18"/>
      <c r="N737" s="18"/>
      <c r="O737" s="18"/>
      <c r="P737" s="253"/>
      <c r="Q737" s="18"/>
      <c r="R737" s="226"/>
      <c r="S737" s="227"/>
      <c r="T737" s="2"/>
      <c r="U737" s="2"/>
      <c r="V737" s="2"/>
      <c r="W737" s="14"/>
      <c r="X737" s="28"/>
      <c r="Y737" s="28"/>
      <c r="Z737" s="28"/>
    </row>
    <row r="738" customFormat="false" ht="12.75" hidden="false" customHeight="false" outlineLevel="0" collapsed="false">
      <c r="A738" s="247"/>
      <c r="B738" s="247"/>
      <c r="C738" s="15"/>
      <c r="D738" s="15"/>
      <c r="E738" s="231"/>
      <c r="F738" s="15"/>
      <c r="G738" s="15"/>
      <c r="H738" s="224"/>
      <c r="I738" s="224"/>
      <c r="J738" s="224"/>
      <c r="K738" s="17"/>
      <c r="L738" s="18"/>
      <c r="M738" s="18"/>
      <c r="N738" s="18"/>
      <c r="O738" s="18"/>
      <c r="P738" s="18"/>
      <c r="Q738" s="18"/>
      <c r="R738" s="226"/>
      <c r="S738" s="227"/>
      <c r="T738" s="2"/>
      <c r="U738" s="2"/>
      <c r="V738" s="2"/>
      <c r="W738" s="14"/>
      <c r="X738" s="28"/>
      <c r="Y738" s="28"/>
      <c r="Z738" s="28"/>
    </row>
    <row r="739" customFormat="false" ht="12.75" hidden="false" customHeight="false" outlineLevel="0" collapsed="false">
      <c r="A739" s="222"/>
      <c r="B739" s="322"/>
      <c r="C739" s="250"/>
      <c r="D739" s="250"/>
      <c r="E739" s="244"/>
      <c r="F739" s="250"/>
      <c r="G739" s="250"/>
      <c r="H739" s="244"/>
      <c r="I739" s="244"/>
      <c r="J739" s="244"/>
      <c r="K739" s="252"/>
      <c r="L739" s="18"/>
      <c r="M739" s="18"/>
      <c r="N739" s="18"/>
      <c r="O739" s="18"/>
      <c r="P739" s="18"/>
      <c r="Q739" s="18"/>
      <c r="R739" s="226"/>
      <c r="S739" s="227"/>
      <c r="T739" s="2"/>
      <c r="U739" s="2"/>
      <c r="V739" s="2"/>
      <c r="W739" s="14"/>
      <c r="X739" s="28"/>
      <c r="Y739" s="28"/>
      <c r="Z739" s="28"/>
    </row>
    <row r="740" customFormat="false" ht="12.75" hidden="false" customHeight="false" outlineLevel="0" collapsed="false">
      <c r="A740" s="239"/>
      <c r="B740" s="239"/>
      <c r="C740" s="15"/>
      <c r="D740" s="15"/>
      <c r="E740" s="231"/>
      <c r="F740" s="15"/>
      <c r="G740" s="15"/>
      <c r="H740" s="224"/>
      <c r="I740" s="224"/>
      <c r="J740" s="224"/>
      <c r="K740" s="17"/>
      <c r="L740" s="18"/>
      <c r="M740" s="18"/>
      <c r="N740" s="18"/>
      <c r="O740" s="18"/>
      <c r="P740" s="18"/>
      <c r="Q740" s="18"/>
      <c r="R740" s="226"/>
      <c r="S740" s="227"/>
      <c r="T740" s="2"/>
      <c r="U740" s="2"/>
      <c r="V740" s="2"/>
      <c r="W740" s="14"/>
      <c r="X740" s="28"/>
      <c r="Y740" s="28"/>
      <c r="Z740" s="28"/>
    </row>
    <row r="741" customFormat="false" ht="12.75" hidden="false" customHeight="false" outlineLevel="0" collapsed="false">
      <c r="A741" s="222"/>
      <c r="B741" s="239"/>
      <c r="C741" s="15"/>
      <c r="D741" s="15"/>
      <c r="E741" s="231"/>
      <c r="F741" s="15"/>
      <c r="G741" s="15"/>
      <c r="H741" s="224"/>
      <c r="I741" s="224"/>
      <c r="J741" s="224"/>
      <c r="K741" s="17"/>
      <c r="L741" s="243"/>
      <c r="M741" s="18"/>
      <c r="N741" s="18"/>
      <c r="O741" s="18"/>
      <c r="P741" s="243"/>
      <c r="Q741" s="18"/>
      <c r="R741" s="226"/>
      <c r="S741" s="227"/>
      <c r="T741" s="2"/>
      <c r="U741" s="2"/>
      <c r="V741" s="2"/>
      <c r="W741" s="14"/>
      <c r="X741" s="28"/>
      <c r="Y741" s="28"/>
      <c r="Z741" s="28"/>
    </row>
    <row r="742" customFormat="false" ht="12.75" hidden="false" customHeight="false" outlineLevel="0" collapsed="false">
      <c r="A742" s="222"/>
      <c r="B742" s="239"/>
      <c r="C742" s="15"/>
      <c r="D742" s="15"/>
      <c r="E742" s="231"/>
      <c r="F742" s="15"/>
      <c r="G742" s="15"/>
      <c r="H742" s="224"/>
      <c r="I742" s="224"/>
      <c r="J742" s="224"/>
      <c r="K742" s="17"/>
      <c r="L742" s="18"/>
      <c r="M742" s="18"/>
      <c r="N742" s="18"/>
      <c r="O742" s="18"/>
      <c r="P742" s="18"/>
      <c r="Q742" s="18"/>
      <c r="R742" s="226"/>
      <c r="S742" s="227"/>
      <c r="T742" s="2"/>
      <c r="U742" s="2"/>
      <c r="V742" s="2"/>
      <c r="W742" s="14"/>
      <c r="X742" s="28"/>
      <c r="Y742" s="28"/>
      <c r="Z742" s="28"/>
    </row>
    <row r="743" customFormat="false" ht="12.75" hidden="false" customHeight="false" outlineLevel="0" collapsed="false">
      <c r="A743" s="239"/>
      <c r="B743" s="239"/>
      <c r="C743" s="15"/>
      <c r="D743" s="15"/>
      <c r="E743" s="231"/>
      <c r="F743" s="15"/>
      <c r="G743" s="15"/>
      <c r="H743" s="224"/>
      <c r="I743" s="224"/>
      <c r="J743" s="224"/>
      <c r="K743" s="17"/>
      <c r="L743" s="18"/>
      <c r="M743" s="18"/>
      <c r="N743" s="18"/>
      <c r="O743" s="18"/>
      <c r="P743" s="18"/>
      <c r="Q743" s="18"/>
      <c r="R743" s="226"/>
      <c r="S743" s="227"/>
      <c r="T743" s="2"/>
      <c r="U743" s="2"/>
      <c r="V743" s="2"/>
      <c r="W743" s="14"/>
      <c r="X743" s="28"/>
      <c r="Y743" s="28"/>
      <c r="Z743" s="28"/>
    </row>
    <row r="744" customFormat="false" ht="12.75" hidden="false" customHeight="false" outlineLevel="0" collapsed="false">
      <c r="A744" s="222"/>
      <c r="B744" s="239"/>
      <c r="C744" s="250"/>
      <c r="D744" s="15"/>
      <c r="E744" s="231"/>
      <c r="F744" s="15"/>
      <c r="G744" s="15"/>
      <c r="H744" s="244"/>
      <c r="I744" s="244"/>
      <c r="J744" s="244"/>
      <c r="K744" s="252"/>
      <c r="L744" s="243"/>
      <c r="M744" s="18"/>
      <c r="N744" s="18"/>
      <c r="O744" s="18"/>
      <c r="P744" s="243"/>
      <c r="Q744" s="18"/>
      <c r="R744" s="226"/>
      <c r="S744" s="227"/>
      <c r="T744" s="2"/>
      <c r="U744" s="2"/>
      <c r="V744" s="2"/>
      <c r="W744" s="14"/>
      <c r="X744" s="28"/>
      <c r="Y744" s="28"/>
      <c r="Z744" s="28"/>
    </row>
    <row r="745" customFormat="false" ht="12.75" hidden="false" customHeight="false" outlineLevel="0" collapsed="false">
      <c r="A745" s="247"/>
      <c r="B745" s="247"/>
      <c r="C745" s="15"/>
      <c r="D745" s="15"/>
      <c r="E745" s="231"/>
      <c r="F745" s="15"/>
      <c r="G745" s="15"/>
      <c r="H745" s="244"/>
      <c r="I745" s="244"/>
      <c r="J745" s="244"/>
      <c r="K745" s="252"/>
      <c r="L745" s="253"/>
      <c r="M745" s="18"/>
      <c r="N745" s="18"/>
      <c r="O745" s="18"/>
      <c r="P745" s="253"/>
      <c r="Q745" s="18"/>
      <c r="R745" s="226"/>
      <c r="S745" s="227"/>
      <c r="T745" s="2"/>
      <c r="U745" s="2"/>
      <c r="V745" s="2"/>
      <c r="W745" s="14"/>
      <c r="X745" s="28"/>
      <c r="Y745" s="28"/>
      <c r="Z745" s="28"/>
    </row>
    <row r="746" customFormat="false" ht="12.75" hidden="false" customHeight="false" outlineLevel="0" collapsed="false">
      <c r="A746" s="222"/>
      <c r="B746" s="248"/>
      <c r="C746" s="249"/>
      <c r="D746" s="249"/>
      <c r="E746" s="231"/>
      <c r="F746" s="249"/>
      <c r="G746" s="249"/>
      <c r="H746" s="254"/>
      <c r="I746" s="254"/>
      <c r="J746" s="254"/>
      <c r="K746" s="321"/>
      <c r="L746" s="314"/>
      <c r="M746" s="18"/>
      <c r="N746" s="18"/>
      <c r="O746" s="18"/>
      <c r="P746" s="314"/>
      <c r="Q746" s="18"/>
      <c r="R746" s="226"/>
      <c r="S746" s="227"/>
      <c r="T746" s="2"/>
      <c r="U746" s="2"/>
      <c r="V746" s="2"/>
      <c r="W746" s="14"/>
      <c r="X746" s="28"/>
      <c r="Y746" s="28"/>
      <c r="Z746" s="28"/>
    </row>
    <row r="747" customFormat="false" ht="12.75" hidden="false" customHeight="false" outlineLevel="0" collapsed="false">
      <c r="A747" s="239"/>
      <c r="B747" s="239"/>
      <c r="C747" s="15"/>
      <c r="D747" s="15"/>
      <c r="E747" s="231"/>
      <c r="F747" s="15"/>
      <c r="G747" s="15"/>
      <c r="H747" s="224"/>
      <c r="I747" s="224"/>
      <c r="J747" s="224"/>
      <c r="K747" s="17"/>
      <c r="L747" s="18"/>
      <c r="M747" s="18"/>
      <c r="N747" s="18"/>
      <c r="O747" s="18"/>
      <c r="P747" s="18"/>
      <c r="Q747" s="18"/>
      <c r="R747" s="226"/>
      <c r="S747" s="227"/>
      <c r="T747" s="2"/>
      <c r="U747" s="2"/>
      <c r="V747" s="2"/>
      <c r="W747" s="14"/>
      <c r="X747" s="28"/>
      <c r="Y747" s="28"/>
      <c r="Z747" s="28"/>
    </row>
    <row r="748" customFormat="false" ht="12.75" hidden="false" customHeight="false" outlineLevel="0" collapsed="false">
      <c r="A748" s="222"/>
      <c r="B748" s="248"/>
      <c r="C748" s="250"/>
      <c r="D748" s="250"/>
      <c r="E748" s="231"/>
      <c r="F748" s="250"/>
      <c r="G748" s="250"/>
      <c r="H748" s="244"/>
      <c r="I748" s="244"/>
      <c r="J748" s="244"/>
      <c r="K748" s="252"/>
      <c r="L748" s="253"/>
      <c r="M748" s="18"/>
      <c r="N748" s="18"/>
      <c r="O748" s="18"/>
      <c r="P748" s="253"/>
      <c r="Q748" s="18"/>
      <c r="R748" s="226"/>
      <c r="S748" s="227"/>
      <c r="T748" s="2"/>
      <c r="U748" s="2"/>
      <c r="V748" s="2"/>
      <c r="W748" s="14"/>
      <c r="X748" s="28"/>
      <c r="Y748" s="28"/>
      <c r="Z748" s="28"/>
    </row>
    <row r="749" customFormat="false" ht="12.75" hidden="false" customHeight="false" outlineLevel="0" collapsed="false">
      <c r="A749" s="222"/>
      <c r="B749" s="248"/>
      <c r="C749" s="250"/>
      <c r="D749" s="250"/>
      <c r="E749" s="231"/>
      <c r="F749" s="250"/>
      <c r="G749" s="250"/>
      <c r="H749" s="244"/>
      <c r="I749" s="244"/>
      <c r="J749" s="244"/>
      <c r="K749" s="252"/>
      <c r="L749" s="253"/>
      <c r="M749" s="18"/>
      <c r="N749" s="18"/>
      <c r="O749" s="18"/>
      <c r="P749" s="253"/>
      <c r="Q749" s="18"/>
      <c r="R749" s="226"/>
      <c r="S749" s="227"/>
      <c r="T749" s="2"/>
      <c r="U749" s="2"/>
      <c r="V749" s="2"/>
      <c r="W749" s="14"/>
      <c r="X749" s="28"/>
      <c r="Y749" s="28"/>
      <c r="Z749" s="28"/>
    </row>
    <row r="750" customFormat="false" ht="12.75" hidden="false" customHeight="false" outlineLevel="0" collapsed="false">
      <c r="A750" s="222"/>
      <c r="B750" s="248"/>
      <c r="C750" s="250"/>
      <c r="D750" s="250"/>
      <c r="E750" s="231"/>
      <c r="F750" s="250"/>
      <c r="G750" s="250"/>
      <c r="H750" s="244"/>
      <c r="I750" s="244"/>
      <c r="J750" s="244"/>
      <c r="K750" s="252"/>
      <c r="L750" s="253"/>
      <c r="M750" s="18"/>
      <c r="N750" s="18"/>
      <c r="O750" s="18"/>
      <c r="P750" s="253"/>
      <c r="Q750" s="18"/>
      <c r="R750" s="226"/>
      <c r="S750" s="227"/>
      <c r="T750" s="2"/>
      <c r="U750" s="2"/>
      <c r="V750" s="2"/>
      <c r="W750" s="14"/>
      <c r="X750" s="28"/>
      <c r="Y750" s="28"/>
      <c r="Z750" s="28"/>
    </row>
    <row r="751" customFormat="false" ht="12.75" hidden="false" customHeight="false" outlineLevel="0" collapsed="false">
      <c r="A751" s="222"/>
      <c r="B751" s="248"/>
      <c r="C751" s="250"/>
      <c r="D751" s="250"/>
      <c r="E751" s="231"/>
      <c r="F751" s="250"/>
      <c r="G751" s="250"/>
      <c r="H751" s="244"/>
      <c r="I751" s="244"/>
      <c r="J751" s="244"/>
      <c r="K751" s="252"/>
      <c r="L751" s="253"/>
      <c r="M751" s="18"/>
      <c r="N751" s="18"/>
      <c r="O751" s="18"/>
      <c r="P751" s="253"/>
      <c r="Q751" s="18"/>
      <c r="R751" s="226"/>
      <c r="S751" s="227"/>
      <c r="T751" s="2"/>
      <c r="U751" s="2"/>
      <c r="V751" s="2"/>
      <c r="W751" s="14"/>
      <c r="X751" s="28"/>
      <c r="Y751" s="28"/>
      <c r="Z751" s="28"/>
    </row>
    <row r="752" customFormat="false" ht="12.75" hidden="false" customHeight="false" outlineLevel="0" collapsed="false">
      <c r="A752" s="222"/>
      <c r="B752" s="247"/>
      <c r="C752" s="250"/>
      <c r="D752" s="250"/>
      <c r="E752" s="231"/>
      <c r="F752" s="250"/>
      <c r="G752" s="250"/>
      <c r="H752" s="244"/>
      <c r="I752" s="244"/>
      <c r="J752" s="244"/>
      <c r="K752" s="252"/>
      <c r="L752" s="253"/>
      <c r="M752" s="18"/>
      <c r="N752" s="18"/>
      <c r="O752" s="18"/>
      <c r="P752" s="253"/>
      <c r="Q752" s="18"/>
      <c r="R752" s="226"/>
      <c r="S752" s="227"/>
      <c r="T752" s="2"/>
      <c r="U752" s="2"/>
      <c r="V752" s="2"/>
      <c r="W752" s="14"/>
      <c r="X752" s="28"/>
      <c r="Y752" s="28"/>
      <c r="Z752" s="28"/>
    </row>
    <row r="753" customFormat="false" ht="12.75" hidden="false" customHeight="false" outlineLevel="0" collapsed="false">
      <c r="A753" s="239"/>
      <c r="B753" s="239"/>
      <c r="C753" s="15"/>
      <c r="D753" s="15"/>
      <c r="E753" s="231"/>
      <c r="F753" s="15"/>
      <c r="G753" s="15"/>
      <c r="H753" s="224"/>
      <c r="I753" s="224"/>
      <c r="J753" s="224"/>
      <c r="K753" s="17"/>
      <c r="L753" s="18"/>
      <c r="M753" s="18"/>
      <c r="N753" s="18"/>
      <c r="O753" s="18"/>
      <c r="P753" s="18"/>
      <c r="Q753" s="18"/>
      <c r="R753" s="226"/>
      <c r="S753" s="227"/>
      <c r="T753" s="2"/>
      <c r="U753" s="2"/>
      <c r="V753" s="2"/>
      <c r="W753" s="14"/>
      <c r="X753" s="28"/>
      <c r="Y753" s="28"/>
      <c r="Z753" s="28"/>
    </row>
    <row r="754" customFormat="false" ht="12.75" hidden="false" customHeight="false" outlineLevel="0" collapsed="false">
      <c r="A754" s="222"/>
      <c r="B754" s="239"/>
      <c r="C754" s="229"/>
      <c r="D754" s="229"/>
      <c r="E754" s="231"/>
      <c r="F754" s="15"/>
      <c r="G754" s="15"/>
      <c r="H754" s="244"/>
      <c r="I754" s="244"/>
      <c r="J754" s="244"/>
      <c r="K754" s="17"/>
      <c r="L754" s="18"/>
      <c r="M754" s="18"/>
      <c r="N754" s="18"/>
      <c r="O754" s="18"/>
      <c r="P754" s="18"/>
      <c r="Q754" s="18"/>
      <c r="R754" s="226"/>
      <c r="S754" s="227"/>
      <c r="T754" s="2"/>
      <c r="U754" s="2"/>
      <c r="V754" s="2"/>
      <c r="W754" s="14"/>
      <c r="X754" s="28"/>
      <c r="Y754" s="28"/>
      <c r="Z754" s="28"/>
    </row>
    <row r="755" customFormat="false" ht="12.75" hidden="false" customHeight="false" outlineLevel="0" collapsed="false">
      <c r="A755" s="222"/>
      <c r="B755" s="239"/>
      <c r="C755" s="229"/>
      <c r="D755" s="229"/>
      <c r="E755" s="231"/>
      <c r="F755" s="15"/>
      <c r="G755" s="15"/>
      <c r="H755" s="244"/>
      <c r="I755" s="244"/>
      <c r="J755" s="244"/>
      <c r="K755" s="17"/>
      <c r="L755" s="243"/>
      <c r="M755" s="18"/>
      <c r="N755" s="18"/>
      <c r="O755" s="18"/>
      <c r="P755" s="243"/>
      <c r="Q755" s="18"/>
      <c r="R755" s="226"/>
      <c r="S755" s="227"/>
      <c r="T755" s="2"/>
      <c r="U755" s="2"/>
      <c r="V755" s="2"/>
      <c r="W755" s="14"/>
      <c r="X755" s="28"/>
      <c r="Y755" s="28"/>
      <c r="Z755" s="28"/>
    </row>
    <row r="756" customFormat="false" ht="12.75" hidden="false" customHeight="false" outlineLevel="0" collapsed="false">
      <c r="A756" s="222"/>
      <c r="B756" s="239"/>
      <c r="C756" s="229"/>
      <c r="D756" s="229"/>
      <c r="E756" s="231"/>
      <c r="F756" s="15"/>
      <c r="G756" s="15"/>
      <c r="H756" s="244"/>
      <c r="I756" s="244"/>
      <c r="J756" s="244"/>
      <c r="K756" s="17"/>
      <c r="L756" s="18"/>
      <c r="M756" s="18"/>
      <c r="N756" s="18"/>
      <c r="O756" s="18"/>
      <c r="P756" s="18"/>
      <c r="Q756" s="18"/>
      <c r="R756" s="226"/>
      <c r="S756" s="227"/>
      <c r="T756" s="2"/>
      <c r="U756" s="2"/>
      <c r="V756" s="2"/>
      <c r="W756" s="14"/>
      <c r="X756" s="28"/>
      <c r="Y756" s="28"/>
      <c r="Z756" s="28"/>
    </row>
    <row r="757" customFormat="false" ht="12.75" hidden="false" customHeight="false" outlineLevel="0" collapsed="false">
      <c r="A757" s="222"/>
      <c r="B757" s="239"/>
      <c r="C757" s="229"/>
      <c r="D757" s="229"/>
      <c r="E757" s="244"/>
      <c r="F757" s="15"/>
      <c r="G757" s="15"/>
      <c r="H757" s="244"/>
      <c r="I757" s="244"/>
      <c r="J757" s="244"/>
      <c r="K757" s="17"/>
      <c r="L757" s="243"/>
      <c r="M757" s="18"/>
      <c r="N757" s="18"/>
      <c r="O757" s="18"/>
      <c r="P757" s="243"/>
      <c r="Q757" s="18"/>
      <c r="R757" s="226"/>
      <c r="S757" s="227"/>
      <c r="T757" s="2"/>
      <c r="U757" s="2"/>
      <c r="V757" s="2"/>
      <c r="W757" s="14"/>
      <c r="X757" s="28"/>
      <c r="Y757" s="28"/>
      <c r="Z757" s="28"/>
    </row>
    <row r="758" customFormat="false" ht="12.75" hidden="false" customHeight="false" outlineLevel="0" collapsed="false">
      <c r="A758" s="222"/>
      <c r="B758" s="239"/>
      <c r="C758" s="229"/>
      <c r="D758" s="229"/>
      <c r="E758" s="244"/>
      <c r="F758" s="15"/>
      <c r="G758" s="15"/>
      <c r="H758" s="224"/>
      <c r="I758" s="224"/>
      <c r="J758" s="224"/>
      <c r="K758" s="17"/>
      <c r="L758" s="243"/>
      <c r="M758" s="18"/>
      <c r="N758" s="18"/>
      <c r="O758" s="18"/>
      <c r="P758" s="243"/>
      <c r="Q758" s="18"/>
      <c r="R758" s="226"/>
      <c r="S758" s="227"/>
      <c r="T758" s="2"/>
      <c r="U758" s="2"/>
      <c r="V758" s="2"/>
      <c r="W758" s="14"/>
      <c r="X758" s="28"/>
      <c r="Y758" s="28"/>
      <c r="Z758" s="28"/>
    </row>
    <row r="759" customFormat="false" ht="12.75" hidden="false" customHeight="false" outlineLevel="0" collapsed="false">
      <c r="A759" s="222"/>
      <c r="B759" s="239"/>
      <c r="C759" s="229"/>
      <c r="D759" s="229"/>
      <c r="E759" s="231"/>
      <c r="F759" s="15"/>
      <c r="G759" s="15"/>
      <c r="H759" s="224"/>
      <c r="I759" s="224"/>
      <c r="J759" s="224"/>
      <c r="K759" s="17"/>
      <c r="L759" s="18"/>
      <c r="M759" s="18"/>
      <c r="N759" s="18"/>
      <c r="O759" s="18"/>
      <c r="P759" s="18"/>
      <c r="Q759" s="18"/>
      <c r="R759" s="226"/>
      <c r="S759" s="227"/>
      <c r="T759" s="2"/>
      <c r="U759" s="2"/>
      <c r="V759" s="2"/>
      <c r="W759" s="14"/>
      <c r="X759" s="28"/>
      <c r="Y759" s="28"/>
      <c r="Z759" s="28"/>
    </row>
    <row r="760" customFormat="false" ht="12.75" hidden="false" customHeight="false" outlineLevel="0" collapsed="false">
      <c r="A760" s="222"/>
      <c r="B760" s="239"/>
      <c r="C760" s="229"/>
      <c r="D760" s="229"/>
      <c r="E760" s="231"/>
      <c r="F760" s="15"/>
      <c r="G760" s="15"/>
      <c r="H760" s="224"/>
      <c r="I760" s="224"/>
      <c r="J760" s="224"/>
      <c r="K760" s="17"/>
      <c r="L760" s="18"/>
      <c r="M760" s="18"/>
      <c r="N760" s="18"/>
      <c r="O760" s="18"/>
      <c r="P760" s="18"/>
      <c r="Q760" s="18"/>
      <c r="R760" s="226"/>
      <c r="S760" s="227"/>
      <c r="T760" s="2"/>
      <c r="U760" s="2"/>
      <c r="V760" s="2"/>
      <c r="W760" s="14"/>
      <c r="X760" s="28"/>
      <c r="Y760" s="28"/>
      <c r="Z760" s="28"/>
    </row>
    <row r="761" customFormat="false" ht="12.75" hidden="false" customHeight="false" outlineLevel="0" collapsed="false">
      <c r="A761" s="222"/>
      <c r="B761" s="239"/>
      <c r="C761" s="15"/>
      <c r="D761" s="15"/>
      <c r="E761" s="231"/>
      <c r="F761" s="15"/>
      <c r="G761" s="15"/>
      <c r="H761" s="224"/>
      <c r="I761" s="224"/>
      <c r="J761" s="224"/>
      <c r="K761" s="17"/>
      <c r="L761" s="18"/>
      <c r="M761" s="18"/>
      <c r="N761" s="18"/>
      <c r="O761" s="18"/>
      <c r="P761" s="18"/>
      <c r="Q761" s="18"/>
      <c r="R761" s="226"/>
      <c r="S761" s="227"/>
      <c r="T761" s="2"/>
      <c r="U761" s="2"/>
      <c r="V761" s="2"/>
      <c r="W761" s="14"/>
      <c r="X761" s="28"/>
      <c r="Y761" s="28"/>
      <c r="Z761" s="28"/>
    </row>
    <row r="762" customFormat="false" ht="12.75" hidden="false" customHeight="false" outlineLevel="0" collapsed="false">
      <c r="A762" s="222"/>
      <c r="B762" s="239"/>
      <c r="C762" s="229"/>
      <c r="D762" s="229"/>
      <c r="E762" s="231"/>
      <c r="F762" s="15"/>
      <c r="G762" s="15"/>
      <c r="H762" s="224"/>
      <c r="I762" s="224"/>
      <c r="J762" s="224"/>
      <c r="K762" s="17"/>
      <c r="L762" s="18"/>
      <c r="M762" s="18"/>
      <c r="N762" s="18"/>
      <c r="O762" s="18"/>
      <c r="P762" s="18"/>
      <c r="Q762" s="18"/>
      <c r="R762" s="226"/>
      <c r="S762" s="227"/>
      <c r="T762" s="2"/>
      <c r="U762" s="2"/>
      <c r="V762" s="2"/>
      <c r="W762" s="14"/>
      <c r="X762" s="28"/>
      <c r="Y762" s="28"/>
      <c r="Z762" s="28"/>
    </row>
    <row r="763" customFormat="false" ht="12.75" hidden="false" customHeight="false" outlineLevel="0" collapsed="false">
      <c r="A763" s="222"/>
      <c r="B763" s="239"/>
      <c r="C763" s="229"/>
      <c r="D763" s="229"/>
      <c r="E763" s="231"/>
      <c r="F763" s="15"/>
      <c r="G763" s="15"/>
      <c r="H763" s="224"/>
      <c r="I763" s="224"/>
      <c r="J763" s="224"/>
      <c r="K763" s="17"/>
      <c r="L763" s="18"/>
      <c r="M763" s="18"/>
      <c r="N763" s="18"/>
      <c r="O763" s="18"/>
      <c r="P763" s="18"/>
      <c r="Q763" s="18"/>
      <c r="R763" s="226"/>
      <c r="S763" s="227"/>
      <c r="T763" s="2"/>
      <c r="U763" s="2"/>
      <c r="V763" s="2"/>
      <c r="W763" s="14"/>
      <c r="X763" s="28"/>
      <c r="Y763" s="28"/>
      <c r="Z763" s="28"/>
    </row>
    <row r="764" customFormat="false" ht="12.75" hidden="false" customHeight="false" outlineLevel="0" collapsed="false">
      <c r="A764" s="247"/>
      <c r="B764" s="247"/>
      <c r="C764" s="15"/>
      <c r="D764" s="15"/>
      <c r="E764" s="231"/>
      <c r="F764" s="15"/>
      <c r="G764" s="15"/>
      <c r="H764" s="224"/>
      <c r="I764" s="224"/>
      <c r="J764" s="224"/>
      <c r="K764" s="17"/>
      <c r="L764" s="18"/>
      <c r="M764" s="18"/>
      <c r="N764" s="18"/>
      <c r="O764" s="18"/>
      <c r="P764" s="18"/>
      <c r="Q764" s="18"/>
      <c r="R764" s="226"/>
      <c r="S764" s="227"/>
      <c r="T764" s="2"/>
      <c r="U764" s="2"/>
      <c r="V764" s="2"/>
      <c r="W764" s="14"/>
      <c r="X764" s="28"/>
      <c r="Y764" s="28"/>
      <c r="Z764" s="28"/>
    </row>
    <row r="765" s="186" customFormat="true" ht="12.75" hidden="false" customHeight="false" outlineLevel="0" collapsed="false">
      <c r="A765" s="222"/>
      <c r="B765" s="239"/>
      <c r="C765" s="15"/>
      <c r="D765" s="15"/>
      <c r="E765" s="231"/>
      <c r="F765" s="15"/>
      <c r="G765" s="15"/>
      <c r="H765" s="254"/>
      <c r="I765" s="254"/>
      <c r="J765" s="254"/>
      <c r="K765" s="17"/>
      <c r="L765" s="18"/>
      <c r="M765" s="18"/>
      <c r="N765" s="18"/>
      <c r="O765" s="18"/>
      <c r="P765" s="18"/>
      <c r="Q765" s="18"/>
      <c r="R765" s="226"/>
      <c r="S765" s="227"/>
    </row>
    <row r="766" s="21" customFormat="true" ht="12.75" hidden="false" customHeight="false" outlineLevel="0" collapsed="false">
      <c r="A766" s="222"/>
      <c r="B766" s="239"/>
      <c r="C766" s="15"/>
      <c r="D766" s="15"/>
      <c r="E766" s="231"/>
      <c r="F766" s="15"/>
      <c r="G766" s="15"/>
      <c r="H766" s="254"/>
      <c r="I766" s="254"/>
      <c r="J766" s="254"/>
      <c r="K766" s="17"/>
      <c r="L766" s="314"/>
      <c r="M766" s="18"/>
      <c r="N766" s="18"/>
      <c r="O766" s="18"/>
      <c r="P766" s="314"/>
      <c r="Q766" s="18"/>
      <c r="R766" s="226"/>
      <c r="S766" s="227"/>
    </row>
    <row r="767" customFormat="false" ht="12.75" hidden="false" customHeight="false" outlineLevel="0" collapsed="false">
      <c r="A767" s="247"/>
      <c r="B767" s="247"/>
      <c r="C767" s="15"/>
      <c r="D767" s="15"/>
      <c r="E767" s="231"/>
      <c r="F767" s="15"/>
      <c r="G767" s="15"/>
      <c r="H767" s="224"/>
      <c r="I767" s="224"/>
      <c r="J767" s="224"/>
      <c r="K767" s="17"/>
      <c r="L767" s="18"/>
      <c r="M767" s="18"/>
      <c r="N767" s="18"/>
      <c r="O767" s="18"/>
      <c r="P767" s="18"/>
      <c r="Q767" s="18"/>
      <c r="R767" s="226"/>
      <c r="S767" s="227"/>
      <c r="T767" s="2"/>
      <c r="U767" s="2"/>
      <c r="V767" s="2"/>
      <c r="W767" s="14"/>
      <c r="X767" s="28"/>
      <c r="Y767" s="28"/>
      <c r="Z767" s="28"/>
    </row>
    <row r="768" customFormat="false" ht="12.75" hidden="false" customHeight="false" outlineLevel="0" collapsed="false">
      <c r="A768" s="222"/>
      <c r="B768" s="228"/>
      <c r="C768" s="229"/>
      <c r="D768" s="229"/>
      <c r="E768" s="231"/>
      <c r="F768" s="242"/>
      <c r="G768" s="242"/>
      <c r="H768" s="231"/>
      <c r="I768" s="230"/>
      <c r="J768" s="231"/>
      <c r="K768" s="240"/>
      <c r="L768" s="18"/>
      <c r="M768" s="18"/>
      <c r="N768" s="18"/>
      <c r="O768" s="18"/>
      <c r="P768" s="18"/>
      <c r="Q768" s="18"/>
      <c r="R768" s="226"/>
      <c r="S768" s="227"/>
      <c r="T768" s="2"/>
      <c r="U768" s="2"/>
      <c r="V768" s="2"/>
      <c r="W768" s="14"/>
      <c r="X768" s="28"/>
      <c r="Y768" s="28"/>
      <c r="Z768" s="28"/>
    </row>
    <row r="769" customFormat="false" ht="12.75" hidden="false" customHeight="false" outlineLevel="0" collapsed="false">
      <c r="A769" s="222"/>
      <c r="B769" s="306"/>
      <c r="C769" s="15"/>
      <c r="D769" s="15"/>
      <c r="E769" s="231"/>
      <c r="F769" s="15"/>
      <c r="G769" s="15"/>
      <c r="H769" s="224"/>
      <c r="I769" s="224"/>
      <c r="J769" s="224"/>
      <c r="K769" s="17"/>
      <c r="L769" s="18"/>
      <c r="M769" s="18"/>
      <c r="N769" s="18"/>
      <c r="O769" s="18"/>
      <c r="P769" s="18"/>
      <c r="Q769" s="18"/>
      <c r="R769" s="226"/>
      <c r="S769" s="227"/>
      <c r="T769" s="2"/>
      <c r="U769" s="2"/>
      <c r="V769" s="2"/>
      <c r="W769" s="14"/>
      <c r="X769" s="28"/>
      <c r="Y769" s="28"/>
      <c r="Z769" s="28"/>
    </row>
    <row r="770" customFormat="false" ht="12.75" hidden="false" customHeight="false" outlineLevel="0" collapsed="false">
      <c r="A770" s="222"/>
      <c r="B770" s="228"/>
      <c r="C770" s="229"/>
      <c r="D770" s="15"/>
      <c r="E770" s="231"/>
      <c r="F770" s="242"/>
      <c r="G770" s="242"/>
      <c r="H770" s="231"/>
      <c r="I770" s="230"/>
      <c r="J770" s="231"/>
      <c r="K770" s="240"/>
      <c r="L770" s="314"/>
      <c r="M770" s="18"/>
      <c r="N770" s="18"/>
      <c r="O770" s="18"/>
      <c r="P770" s="314"/>
      <c r="Q770" s="18"/>
      <c r="R770" s="226"/>
      <c r="S770" s="227"/>
      <c r="T770" s="2"/>
      <c r="U770" s="2"/>
      <c r="V770" s="2"/>
      <c r="W770" s="14"/>
      <c r="X770" s="28"/>
      <c r="Y770" s="28"/>
      <c r="Z770" s="28"/>
    </row>
    <row r="771" customFormat="false" ht="12.75" hidden="false" customHeight="false" outlineLevel="0" collapsed="false">
      <c r="A771" s="222"/>
      <c r="B771" s="228"/>
      <c r="C771" s="229"/>
      <c r="D771" s="15"/>
      <c r="E771" s="231"/>
      <c r="F771" s="242"/>
      <c r="G771" s="242"/>
      <c r="H771" s="231"/>
      <c r="I771" s="230"/>
      <c r="J771" s="231"/>
      <c r="K771" s="240"/>
      <c r="L771" s="323"/>
      <c r="M771" s="18"/>
      <c r="N771" s="18"/>
      <c r="O771" s="18"/>
      <c r="P771" s="323"/>
      <c r="Q771" s="18"/>
      <c r="R771" s="226"/>
      <c r="S771" s="227"/>
      <c r="T771" s="2"/>
      <c r="U771" s="2"/>
      <c r="V771" s="2"/>
      <c r="W771" s="14"/>
      <c r="X771" s="28"/>
      <c r="Y771" s="28"/>
      <c r="Z771" s="28"/>
    </row>
    <row r="772" customFormat="false" ht="12.75" hidden="false" customHeight="false" outlineLevel="0" collapsed="false">
      <c r="A772" s="324"/>
      <c r="B772" s="324"/>
      <c r="C772" s="324"/>
      <c r="D772" s="324"/>
      <c r="E772" s="324"/>
      <c r="F772" s="324"/>
      <c r="G772" s="324"/>
      <c r="H772" s="324"/>
      <c r="I772" s="324"/>
      <c r="J772" s="324"/>
      <c r="K772" s="325"/>
      <c r="L772" s="326"/>
      <c r="M772" s="326"/>
      <c r="N772" s="326"/>
      <c r="O772" s="326"/>
      <c r="P772" s="326"/>
      <c r="Q772" s="326"/>
      <c r="R772" s="326"/>
      <c r="S772" s="326"/>
      <c r="T772" s="2"/>
      <c r="U772" s="2"/>
      <c r="V772" s="2"/>
      <c r="W772" s="14"/>
      <c r="X772" s="28"/>
      <c r="Y772" s="28"/>
      <c r="Z772" s="28"/>
    </row>
    <row r="773" customFormat="false" ht="12.75" hidden="false" customHeight="false" outlineLevel="0" collapsed="false">
      <c r="A773" s="247"/>
      <c r="B773" s="247"/>
      <c r="C773" s="15"/>
      <c r="D773" s="15"/>
      <c r="E773" s="231"/>
      <c r="F773" s="15"/>
      <c r="G773" s="15"/>
      <c r="H773" s="224"/>
      <c r="I773" s="224"/>
      <c r="J773" s="224"/>
      <c r="K773" s="17"/>
      <c r="L773" s="18"/>
      <c r="M773" s="18"/>
      <c r="N773" s="18"/>
      <c r="O773" s="18"/>
      <c r="P773" s="18"/>
      <c r="Q773" s="18"/>
      <c r="R773" s="226"/>
      <c r="S773" s="227"/>
      <c r="T773" s="2"/>
      <c r="U773" s="2"/>
      <c r="V773" s="2"/>
      <c r="W773" s="14"/>
      <c r="X773" s="28"/>
      <c r="Y773" s="28"/>
      <c r="Z773" s="28"/>
    </row>
    <row r="774" customFormat="false" ht="12.75" hidden="false" customHeight="false" outlineLevel="0" collapsed="false">
      <c r="A774" s="327"/>
      <c r="B774" s="327"/>
      <c r="C774" s="15"/>
      <c r="D774" s="15"/>
      <c r="E774" s="224"/>
      <c r="F774" s="15"/>
      <c r="G774" s="15"/>
      <c r="H774" s="224"/>
      <c r="I774" s="224"/>
      <c r="J774" s="224"/>
      <c r="K774" s="17"/>
      <c r="L774" s="18"/>
      <c r="M774" s="18"/>
      <c r="N774" s="18"/>
      <c r="O774" s="18"/>
      <c r="P774" s="18"/>
      <c r="Q774" s="18"/>
      <c r="R774" s="226"/>
      <c r="S774" s="227"/>
      <c r="T774" s="2"/>
      <c r="U774" s="2"/>
      <c r="V774" s="2"/>
      <c r="W774" s="14"/>
      <c r="X774" s="28"/>
      <c r="Y774" s="28"/>
      <c r="Z774" s="28"/>
    </row>
    <row r="775" customFormat="false" ht="12.75" hidden="false" customHeight="false" outlineLevel="0" collapsed="false">
      <c r="A775" s="222"/>
      <c r="B775" s="328"/>
      <c r="C775" s="249"/>
      <c r="D775" s="249"/>
      <c r="E775" s="254"/>
      <c r="F775" s="249"/>
      <c r="G775" s="249"/>
      <c r="H775" s="254"/>
      <c r="I775" s="254"/>
      <c r="J775" s="254"/>
      <c r="K775" s="321"/>
      <c r="L775" s="314"/>
      <c r="M775" s="243"/>
      <c r="N775" s="243"/>
      <c r="O775" s="243"/>
      <c r="P775" s="314"/>
      <c r="Q775" s="243"/>
      <c r="R775" s="329"/>
      <c r="S775" s="330"/>
      <c r="T775" s="2"/>
      <c r="U775" s="2"/>
      <c r="V775" s="2"/>
      <c r="W775" s="14"/>
      <c r="X775" s="28"/>
      <c r="Y775" s="28"/>
      <c r="Z775" s="28"/>
    </row>
    <row r="776" customFormat="false" ht="12.75" hidden="false" customHeight="false" outlineLevel="0" collapsed="false">
      <c r="A776" s="222"/>
      <c r="B776" s="328"/>
      <c r="C776" s="249"/>
      <c r="D776" s="249"/>
      <c r="E776" s="254"/>
      <c r="F776" s="249"/>
      <c r="G776" s="249"/>
      <c r="H776" s="254"/>
      <c r="I776" s="254"/>
      <c r="J776" s="254"/>
      <c r="K776" s="321"/>
      <c r="L776" s="241"/>
      <c r="M776" s="243"/>
      <c r="N776" s="243"/>
      <c r="O776" s="243"/>
      <c r="P776" s="241"/>
      <c r="Q776" s="243"/>
      <c r="R776" s="329"/>
      <c r="S776" s="330"/>
      <c r="T776" s="2"/>
      <c r="U776" s="2"/>
      <c r="V776" s="2"/>
      <c r="W776" s="14"/>
      <c r="X776" s="28"/>
      <c r="Y776" s="28"/>
      <c r="Z776" s="28"/>
    </row>
    <row r="777" customFormat="false" ht="12.75" hidden="false" customHeight="false" outlineLevel="0" collapsed="false">
      <c r="A777" s="222"/>
      <c r="B777" s="331"/>
      <c r="C777" s="332"/>
      <c r="D777" s="332"/>
      <c r="E777" s="254"/>
      <c r="F777" s="332"/>
      <c r="G777" s="332"/>
      <c r="H777" s="316"/>
      <c r="I777" s="316"/>
      <c r="J777" s="316"/>
      <c r="K777" s="333"/>
      <c r="L777" s="241"/>
      <c r="M777" s="243"/>
      <c r="N777" s="243"/>
      <c r="O777" s="243"/>
      <c r="P777" s="241"/>
      <c r="Q777" s="243"/>
      <c r="R777" s="329"/>
      <c r="S777" s="330"/>
      <c r="T777" s="2"/>
      <c r="U777" s="2"/>
      <c r="V777" s="2"/>
      <c r="W777" s="14"/>
      <c r="X777" s="28"/>
      <c r="Y777" s="28"/>
      <c r="Z777" s="28"/>
    </row>
    <row r="778" customFormat="false" ht="12.75" hidden="false" customHeight="false" outlineLevel="0" collapsed="false">
      <c r="A778" s="327"/>
      <c r="B778" s="327"/>
      <c r="C778" s="15"/>
      <c r="D778" s="15"/>
      <c r="E778" s="224"/>
      <c r="F778" s="15"/>
      <c r="G778" s="15"/>
      <c r="H778" s="224"/>
      <c r="I778" s="224"/>
      <c r="J778" s="224"/>
      <c r="K778" s="17"/>
      <c r="L778" s="18"/>
      <c r="M778" s="18"/>
      <c r="N778" s="18"/>
      <c r="O778" s="18"/>
      <c r="P778" s="18"/>
      <c r="Q778" s="18"/>
      <c r="R778" s="226"/>
      <c r="S778" s="227"/>
      <c r="T778" s="2"/>
      <c r="U778" s="2"/>
      <c r="V778" s="2"/>
      <c r="W778" s="14"/>
      <c r="X778" s="28"/>
      <c r="Y778" s="28"/>
      <c r="Z778" s="28"/>
    </row>
    <row r="779" customFormat="false" ht="12.75" hidden="false" customHeight="false" outlineLevel="0" collapsed="false">
      <c r="A779" s="222"/>
      <c r="B779" s="307"/>
      <c r="C779" s="249"/>
      <c r="D779" s="249"/>
      <c r="E779" s="244"/>
      <c r="F779" s="250"/>
      <c r="G779" s="250"/>
      <c r="H779" s="244"/>
      <c r="I779" s="244"/>
      <c r="J779" s="244"/>
      <c r="K779" s="252"/>
      <c r="L779" s="253"/>
      <c r="M779" s="18"/>
      <c r="N779" s="18"/>
      <c r="O779" s="18"/>
      <c r="P779" s="253"/>
      <c r="Q779" s="18"/>
      <c r="R779" s="226"/>
      <c r="S779" s="330"/>
      <c r="T779" s="2"/>
      <c r="U779" s="2"/>
      <c r="V779" s="2"/>
      <c r="W779" s="14"/>
      <c r="X779" s="28"/>
      <c r="Y779" s="28"/>
      <c r="Z779" s="28"/>
    </row>
    <row r="780" customFormat="false" ht="12.75" hidden="false" customHeight="false" outlineLevel="0" collapsed="false">
      <c r="A780" s="327"/>
      <c r="B780" s="327"/>
      <c r="C780" s="15"/>
      <c r="D780" s="15"/>
      <c r="E780" s="224"/>
      <c r="F780" s="15"/>
      <c r="G780" s="15"/>
      <c r="H780" s="224"/>
      <c r="I780" s="224"/>
      <c r="J780" s="224"/>
      <c r="K780" s="17"/>
      <c r="L780" s="18"/>
      <c r="M780" s="18"/>
      <c r="N780" s="18"/>
      <c r="O780" s="18"/>
      <c r="P780" s="18"/>
      <c r="Q780" s="18"/>
      <c r="R780" s="226"/>
      <c r="S780" s="227"/>
      <c r="T780" s="2"/>
      <c r="U780" s="2"/>
      <c r="V780" s="2"/>
      <c r="W780" s="14"/>
      <c r="X780" s="28"/>
      <c r="Y780" s="28"/>
      <c r="Z780" s="28"/>
    </row>
    <row r="781" customFormat="false" ht="12.75" hidden="false" customHeight="false" outlineLevel="0" collapsed="false">
      <c r="A781" s="222"/>
      <c r="B781" s="334"/>
      <c r="C781" s="335"/>
      <c r="D781" s="250"/>
      <c r="E781" s="244"/>
      <c r="F781" s="335"/>
      <c r="G781" s="335"/>
      <c r="H781" s="336"/>
      <c r="I781" s="336"/>
      <c r="J781" s="244"/>
      <c r="K781" s="337"/>
      <c r="L781" s="338"/>
      <c r="M781" s="18"/>
      <c r="N781" s="18"/>
      <c r="O781" s="18"/>
      <c r="P781" s="338"/>
      <c r="Q781" s="18"/>
      <c r="R781" s="226"/>
      <c r="S781" s="330"/>
      <c r="T781" s="2"/>
      <c r="U781" s="2"/>
      <c r="V781" s="2"/>
      <c r="W781" s="14"/>
      <c r="X781" s="28"/>
      <c r="Y781" s="28"/>
      <c r="Z781" s="28"/>
    </row>
    <row r="782" customFormat="false" ht="12.75" hidden="false" customHeight="false" outlineLevel="0" collapsed="false">
      <c r="A782" s="222"/>
      <c r="B782" s="304"/>
      <c r="C782" s="250"/>
      <c r="D782" s="250"/>
      <c r="E782" s="231"/>
      <c r="F782" s="250"/>
      <c r="G782" s="250"/>
      <c r="H782" s="244"/>
      <c r="I782" s="244"/>
      <c r="J782" s="244"/>
      <c r="K782" s="337"/>
      <c r="L782" s="253"/>
      <c r="M782" s="18"/>
      <c r="N782" s="18"/>
      <c r="O782" s="18"/>
      <c r="P782" s="253"/>
      <c r="Q782" s="18"/>
      <c r="R782" s="226"/>
      <c r="S782" s="330"/>
      <c r="T782" s="2"/>
      <c r="U782" s="2"/>
      <c r="V782" s="2"/>
      <c r="W782" s="14"/>
      <c r="X782" s="28"/>
      <c r="Y782" s="28"/>
      <c r="Z782" s="28"/>
    </row>
    <row r="783" customFormat="false" ht="12.75" hidden="false" customHeight="false" outlineLevel="0" collapsed="false">
      <c r="A783" s="222"/>
      <c r="B783" s="334"/>
      <c r="C783" s="335"/>
      <c r="D783" s="250"/>
      <c r="E783" s="231"/>
      <c r="F783" s="335"/>
      <c r="G783" s="335"/>
      <c r="H783" s="336"/>
      <c r="I783" s="336"/>
      <c r="J783" s="244"/>
      <c r="K783" s="337"/>
      <c r="L783" s="338"/>
      <c r="M783" s="18"/>
      <c r="N783" s="18"/>
      <c r="O783" s="18"/>
      <c r="P783" s="338"/>
      <c r="Q783" s="18"/>
      <c r="R783" s="226"/>
      <c r="S783" s="330"/>
      <c r="T783" s="2"/>
      <c r="U783" s="2"/>
      <c r="V783" s="2"/>
      <c r="W783" s="14"/>
      <c r="X783" s="28"/>
      <c r="Y783" s="28"/>
      <c r="Z783" s="28"/>
    </row>
    <row r="784" customFormat="false" ht="12.75" hidden="false" customHeight="false" outlineLevel="0" collapsed="false">
      <c r="A784" s="222"/>
      <c r="B784" s="334"/>
      <c r="C784" s="335"/>
      <c r="D784" s="250"/>
      <c r="E784" s="244"/>
      <c r="F784" s="335"/>
      <c r="G784" s="335"/>
      <c r="H784" s="336"/>
      <c r="I784" s="336"/>
      <c r="J784" s="244"/>
      <c r="K784" s="337"/>
      <c r="L784" s="338"/>
      <c r="M784" s="18"/>
      <c r="N784" s="18"/>
      <c r="O784" s="18"/>
      <c r="P784" s="338"/>
      <c r="Q784" s="18"/>
      <c r="R784" s="226"/>
      <c r="S784" s="330"/>
      <c r="T784" s="2"/>
      <c r="U784" s="2"/>
      <c r="V784" s="2"/>
      <c r="W784" s="14"/>
      <c r="X784" s="28"/>
      <c r="Y784" s="28"/>
      <c r="Z784" s="28"/>
    </row>
    <row r="785" customFormat="false" ht="12.75" hidden="false" customHeight="false" outlineLevel="0" collapsed="false">
      <c r="A785" s="222"/>
      <c r="B785" s="334"/>
      <c r="C785" s="335"/>
      <c r="D785" s="250"/>
      <c r="E785" s="244"/>
      <c r="F785" s="335"/>
      <c r="G785" s="335"/>
      <c r="H785" s="336"/>
      <c r="I785" s="336"/>
      <c r="J785" s="244"/>
      <c r="K785" s="337"/>
      <c r="L785" s="338"/>
      <c r="M785" s="18"/>
      <c r="N785" s="18"/>
      <c r="O785" s="18"/>
      <c r="P785" s="338"/>
      <c r="Q785" s="18"/>
      <c r="R785" s="226"/>
      <c r="S785" s="330"/>
      <c r="T785" s="2"/>
      <c r="U785" s="2"/>
      <c r="V785" s="2"/>
      <c r="W785" s="14"/>
      <c r="X785" s="28"/>
      <c r="Y785" s="28"/>
      <c r="Z785" s="28"/>
    </row>
    <row r="786" customFormat="false" ht="12.75" hidden="false" customHeight="false" outlineLevel="0" collapsed="false">
      <c r="A786" s="222"/>
      <c r="B786" s="334"/>
      <c r="C786" s="335"/>
      <c r="D786" s="250"/>
      <c r="E786" s="231"/>
      <c r="F786" s="335"/>
      <c r="G786" s="335"/>
      <c r="H786" s="336"/>
      <c r="I786" s="336"/>
      <c r="J786" s="244"/>
      <c r="K786" s="337"/>
      <c r="L786" s="338"/>
      <c r="M786" s="18"/>
      <c r="N786" s="18"/>
      <c r="O786" s="18"/>
      <c r="P786" s="338"/>
      <c r="Q786" s="18"/>
      <c r="R786" s="226"/>
      <c r="S786" s="330"/>
      <c r="T786" s="2"/>
      <c r="U786" s="2"/>
      <c r="V786" s="2"/>
      <c r="W786" s="14"/>
      <c r="X786" s="28"/>
      <c r="Y786" s="28"/>
      <c r="Z786" s="28"/>
    </row>
    <row r="787" customFormat="false" ht="12.75" hidden="false" customHeight="false" outlineLevel="0" collapsed="false">
      <c r="A787" s="222"/>
      <c r="B787" s="339"/>
      <c r="C787" s="340"/>
      <c r="D787" s="16"/>
      <c r="E787" s="244"/>
      <c r="F787" s="340"/>
      <c r="G787" s="340"/>
      <c r="H787" s="340"/>
      <c r="I787" s="340"/>
      <c r="J787" s="340"/>
      <c r="K787" s="337"/>
      <c r="L787" s="338"/>
      <c r="M787" s="18"/>
      <c r="N787" s="18"/>
      <c r="O787" s="18"/>
      <c r="P787" s="338"/>
      <c r="Q787" s="18"/>
      <c r="R787" s="226"/>
      <c r="S787" s="330"/>
      <c r="T787" s="2"/>
      <c r="U787" s="2"/>
      <c r="V787" s="2"/>
      <c r="W787" s="14"/>
      <c r="X787" s="28"/>
      <c r="Y787" s="28"/>
      <c r="Z787" s="28"/>
    </row>
    <row r="788" customFormat="false" ht="12.75" hidden="false" customHeight="false" outlineLevel="0" collapsed="false">
      <c r="A788" s="222"/>
      <c r="B788" s="341"/>
      <c r="C788" s="335"/>
      <c r="D788" s="335"/>
      <c r="E788" s="254"/>
      <c r="F788" s="335"/>
      <c r="G788" s="335"/>
      <c r="H788" s="336"/>
      <c r="I788" s="336"/>
      <c r="J788" s="336"/>
      <c r="K788" s="342"/>
      <c r="L788" s="338"/>
      <c r="M788" s="243"/>
      <c r="N788" s="243"/>
      <c r="O788" s="243"/>
      <c r="P788" s="338"/>
      <c r="Q788" s="18"/>
      <c r="R788" s="329"/>
      <c r="S788" s="330"/>
      <c r="T788" s="2"/>
      <c r="U788" s="2"/>
      <c r="V788" s="2"/>
      <c r="W788" s="14"/>
      <c r="X788" s="28"/>
      <c r="Y788" s="28"/>
      <c r="Z788" s="28"/>
    </row>
    <row r="789" customFormat="false" ht="12.75" hidden="false" customHeight="false" outlineLevel="0" collapsed="false">
      <c r="A789" s="222"/>
      <c r="B789" s="343"/>
      <c r="C789" s="335"/>
      <c r="D789" s="335"/>
      <c r="E789" s="244"/>
      <c r="F789" s="335"/>
      <c r="G789" s="335"/>
      <c r="H789" s="336"/>
      <c r="I789" s="336"/>
      <c r="J789" s="336"/>
      <c r="K789" s="337"/>
      <c r="L789" s="338"/>
      <c r="M789" s="243"/>
      <c r="N789" s="243"/>
      <c r="O789" s="243"/>
      <c r="P789" s="338"/>
      <c r="Q789" s="18"/>
      <c r="R789" s="329"/>
      <c r="S789" s="330"/>
      <c r="T789" s="2"/>
      <c r="U789" s="2"/>
      <c r="V789" s="2"/>
      <c r="W789" s="14"/>
      <c r="X789" s="28"/>
      <c r="Y789" s="28"/>
      <c r="Z789" s="28"/>
    </row>
    <row r="790" customFormat="false" ht="12.75" hidden="false" customHeight="false" outlineLevel="0" collapsed="false">
      <c r="A790" s="327"/>
      <c r="B790" s="327"/>
      <c r="C790" s="15"/>
      <c r="D790" s="15"/>
      <c r="E790" s="224"/>
      <c r="F790" s="15"/>
      <c r="G790" s="15"/>
      <c r="H790" s="224"/>
      <c r="I790" s="224"/>
      <c r="J790" s="224"/>
      <c r="K790" s="17"/>
      <c r="L790" s="18"/>
      <c r="M790" s="18"/>
      <c r="N790" s="18"/>
      <c r="O790" s="18"/>
      <c r="P790" s="18"/>
      <c r="Q790" s="18"/>
      <c r="R790" s="226"/>
      <c r="S790" s="227"/>
      <c r="T790" s="2"/>
      <c r="U790" s="2"/>
      <c r="V790" s="2"/>
      <c r="W790" s="14"/>
      <c r="X790" s="28"/>
      <c r="Y790" s="28"/>
      <c r="Z790" s="28"/>
    </row>
    <row r="791" customFormat="false" ht="12.75" hidden="false" customHeight="false" outlineLevel="0" collapsed="false">
      <c r="A791" s="222"/>
      <c r="B791" s="239"/>
      <c r="C791" s="229"/>
      <c r="D791" s="15"/>
      <c r="E791" s="244"/>
      <c r="F791" s="15"/>
      <c r="G791" s="15"/>
      <c r="H791" s="224"/>
      <c r="I791" s="224"/>
      <c r="J791" s="224"/>
      <c r="K791" s="17"/>
      <c r="L791" s="18"/>
      <c r="M791" s="18"/>
      <c r="N791" s="18"/>
      <c r="O791" s="18"/>
      <c r="P791" s="18"/>
      <c r="Q791" s="18"/>
      <c r="R791" s="329"/>
      <c r="S791" s="330"/>
      <c r="T791" s="2"/>
      <c r="U791" s="2"/>
      <c r="V791" s="2"/>
      <c r="W791" s="14"/>
      <c r="X791" s="28"/>
      <c r="Y791" s="28"/>
      <c r="Z791" s="28"/>
    </row>
    <row r="792" customFormat="false" ht="12.75" hidden="false" customHeight="false" outlineLevel="0" collapsed="false">
      <c r="A792" s="222"/>
      <c r="B792" s="239"/>
      <c r="C792" s="229"/>
      <c r="D792" s="15"/>
      <c r="E792" s="244"/>
      <c r="F792" s="15"/>
      <c r="G792" s="15"/>
      <c r="H792" s="224"/>
      <c r="I792" s="224"/>
      <c r="J792" s="224"/>
      <c r="K792" s="17"/>
      <c r="L792" s="18"/>
      <c r="M792" s="18"/>
      <c r="N792" s="18"/>
      <c r="O792" s="18"/>
      <c r="P792" s="18"/>
      <c r="Q792" s="18"/>
      <c r="R792" s="329"/>
      <c r="S792" s="330"/>
      <c r="T792" s="2"/>
      <c r="U792" s="2"/>
      <c r="V792" s="2"/>
      <c r="W792" s="14"/>
      <c r="X792" s="28"/>
      <c r="Y792" s="28"/>
      <c r="Z792" s="28"/>
    </row>
    <row r="793" customFormat="false" ht="12.75" hidden="false" customHeight="false" outlineLevel="0" collapsed="false">
      <c r="A793" s="222"/>
      <c r="B793" s="239"/>
      <c r="C793" s="229"/>
      <c r="D793" s="15"/>
      <c r="E793" s="254"/>
      <c r="F793" s="15"/>
      <c r="G793" s="15"/>
      <c r="H793" s="224"/>
      <c r="I793" s="224"/>
      <c r="J793" s="224"/>
      <c r="K793" s="17"/>
      <c r="L793" s="18"/>
      <c r="M793" s="18"/>
      <c r="N793" s="18"/>
      <c r="O793" s="18"/>
      <c r="P793" s="18"/>
      <c r="Q793" s="18"/>
      <c r="R793" s="329"/>
      <c r="S793" s="330"/>
      <c r="T793" s="2"/>
      <c r="U793" s="2"/>
      <c r="V793" s="2"/>
      <c r="W793" s="14"/>
      <c r="X793" s="28"/>
      <c r="Y793" s="28"/>
      <c r="Z793" s="28"/>
    </row>
    <row r="794" customFormat="false" ht="12.75" hidden="false" customHeight="false" outlineLevel="0" collapsed="false">
      <c r="A794" s="222"/>
      <c r="B794" s="239"/>
      <c r="C794" s="229"/>
      <c r="D794" s="15"/>
      <c r="E794" s="254"/>
      <c r="F794" s="15"/>
      <c r="G794" s="15"/>
      <c r="H794" s="224"/>
      <c r="I794" s="224"/>
      <c r="J794" s="224"/>
      <c r="K794" s="17"/>
      <c r="L794" s="18"/>
      <c r="M794" s="18"/>
      <c r="N794" s="18"/>
      <c r="O794" s="18"/>
      <c r="P794" s="18"/>
      <c r="Q794" s="18"/>
      <c r="R794" s="329"/>
      <c r="S794" s="330"/>
      <c r="T794" s="2"/>
      <c r="U794" s="2"/>
      <c r="V794" s="2"/>
      <c r="W794" s="14"/>
      <c r="X794" s="28"/>
      <c r="Y794" s="28"/>
      <c r="Z794" s="28"/>
    </row>
    <row r="795" customFormat="false" ht="12.75" hidden="false" customHeight="false" outlineLevel="0" collapsed="false">
      <c r="A795" s="222"/>
      <c r="B795" s="239"/>
      <c r="C795" s="229"/>
      <c r="D795" s="15"/>
      <c r="E795" s="254"/>
      <c r="F795" s="15"/>
      <c r="G795" s="15"/>
      <c r="H795" s="224"/>
      <c r="I795" s="224"/>
      <c r="J795" s="224"/>
      <c r="K795" s="17"/>
      <c r="L795" s="18"/>
      <c r="M795" s="18"/>
      <c r="N795" s="18"/>
      <c r="O795" s="18"/>
      <c r="P795" s="18"/>
      <c r="Q795" s="18"/>
      <c r="R795" s="329"/>
      <c r="S795" s="330"/>
      <c r="T795" s="2"/>
      <c r="U795" s="2"/>
      <c r="V795" s="2"/>
      <c r="W795" s="14"/>
      <c r="X795" s="28"/>
      <c r="Y795" s="28"/>
      <c r="Z795" s="28"/>
    </row>
    <row r="796" customFormat="false" ht="12.75" hidden="false" customHeight="false" outlineLevel="0" collapsed="false">
      <c r="A796" s="222"/>
      <c r="B796" s="239"/>
      <c r="C796" s="229"/>
      <c r="D796" s="15"/>
      <c r="E796" s="244"/>
      <c r="F796" s="15"/>
      <c r="G796" s="15"/>
      <c r="H796" s="224"/>
      <c r="I796" s="224"/>
      <c r="J796" s="224"/>
      <c r="K796" s="17"/>
      <c r="L796" s="18"/>
      <c r="M796" s="18"/>
      <c r="N796" s="18"/>
      <c r="O796" s="18"/>
      <c r="P796" s="18"/>
      <c r="Q796" s="18"/>
      <c r="R796" s="329"/>
      <c r="S796" s="330"/>
      <c r="T796" s="2"/>
      <c r="U796" s="2"/>
      <c r="V796" s="2"/>
      <c r="W796" s="14"/>
      <c r="X796" s="28"/>
      <c r="Y796" s="28"/>
      <c r="Z796" s="28"/>
    </row>
    <row r="797" customFormat="false" ht="12.75" hidden="false" customHeight="false" outlineLevel="0" collapsed="false">
      <c r="A797" s="222"/>
      <c r="B797" s="239"/>
      <c r="C797" s="229"/>
      <c r="D797" s="15"/>
      <c r="E797" s="254"/>
      <c r="F797" s="15"/>
      <c r="G797" s="15"/>
      <c r="H797" s="224"/>
      <c r="I797" s="224"/>
      <c r="J797" s="224"/>
      <c r="K797" s="17"/>
      <c r="L797" s="18"/>
      <c r="M797" s="18"/>
      <c r="N797" s="18"/>
      <c r="O797" s="18"/>
      <c r="P797" s="18"/>
      <c r="Q797" s="18"/>
      <c r="R797" s="329"/>
      <c r="S797" s="330"/>
      <c r="T797" s="2"/>
      <c r="U797" s="2"/>
      <c r="V797" s="2"/>
      <c r="W797" s="14"/>
      <c r="X797" s="28"/>
      <c r="Y797" s="28"/>
      <c r="Z797" s="28"/>
    </row>
    <row r="798" customFormat="false" ht="12.75" hidden="false" customHeight="false" outlineLevel="0" collapsed="false">
      <c r="A798" s="222"/>
      <c r="B798" s="239"/>
      <c r="C798" s="229"/>
      <c r="D798" s="15"/>
      <c r="E798" s="254"/>
      <c r="F798" s="15"/>
      <c r="G798" s="15"/>
      <c r="H798" s="224"/>
      <c r="I798" s="224"/>
      <c r="J798" s="224"/>
      <c r="K798" s="17"/>
      <c r="L798" s="18"/>
      <c r="M798" s="18"/>
      <c r="N798" s="18"/>
      <c r="O798" s="18"/>
      <c r="P798" s="18"/>
      <c r="Q798" s="18"/>
      <c r="R798" s="329"/>
      <c r="S798" s="330"/>
      <c r="T798" s="2"/>
      <c r="U798" s="2"/>
      <c r="V798" s="2"/>
      <c r="W798" s="14"/>
      <c r="X798" s="28"/>
      <c r="Y798" s="28"/>
      <c r="Z798" s="28"/>
    </row>
    <row r="799" customFormat="false" ht="12.75" hidden="false" customHeight="false" outlineLevel="0" collapsed="false">
      <c r="A799" s="222"/>
      <c r="B799" s="239"/>
      <c r="C799" s="229"/>
      <c r="D799" s="15"/>
      <c r="E799" s="254"/>
      <c r="F799" s="15"/>
      <c r="G799" s="15"/>
      <c r="H799" s="224"/>
      <c r="I799" s="224"/>
      <c r="J799" s="224"/>
      <c r="K799" s="17"/>
      <c r="L799" s="18"/>
      <c r="M799" s="18"/>
      <c r="N799" s="18"/>
      <c r="O799" s="18"/>
      <c r="P799" s="18"/>
      <c r="Q799" s="18"/>
      <c r="R799" s="329"/>
      <c r="S799" s="330"/>
      <c r="T799" s="2"/>
      <c r="U799" s="2"/>
      <c r="V799" s="2"/>
      <c r="W799" s="14"/>
      <c r="X799" s="28"/>
      <c r="Y799" s="28"/>
      <c r="Z799" s="28"/>
    </row>
    <row r="800" customFormat="false" ht="12.75" hidden="false" customHeight="false" outlineLevel="0" collapsed="false">
      <c r="A800" s="222"/>
      <c r="B800" s="239"/>
      <c r="C800" s="229"/>
      <c r="D800" s="15"/>
      <c r="E800" s="254"/>
      <c r="F800" s="15"/>
      <c r="G800" s="15"/>
      <c r="H800" s="224"/>
      <c r="I800" s="224"/>
      <c r="J800" s="224"/>
      <c r="K800" s="17"/>
      <c r="L800" s="18"/>
      <c r="M800" s="18"/>
      <c r="N800" s="18"/>
      <c r="O800" s="18"/>
      <c r="P800" s="18"/>
      <c r="Q800" s="18"/>
      <c r="R800" s="329"/>
      <c r="S800" s="330"/>
      <c r="T800" s="2"/>
      <c r="U800" s="2"/>
      <c r="V800" s="2"/>
      <c r="W800" s="14"/>
      <c r="X800" s="28"/>
      <c r="Y800" s="28"/>
      <c r="Z800" s="28"/>
    </row>
    <row r="801" customFormat="false" ht="12.75" hidden="false" customHeight="false" outlineLevel="0" collapsed="false">
      <c r="A801" s="222"/>
      <c r="B801" s="239"/>
      <c r="C801" s="229"/>
      <c r="D801" s="15"/>
      <c r="E801" s="254"/>
      <c r="F801" s="15"/>
      <c r="G801" s="15"/>
      <c r="H801" s="224"/>
      <c r="I801" s="224"/>
      <c r="J801" s="224"/>
      <c r="K801" s="17"/>
      <c r="L801" s="18"/>
      <c r="M801" s="18"/>
      <c r="N801" s="18"/>
      <c r="O801" s="18"/>
      <c r="P801" s="18"/>
      <c r="Q801" s="18"/>
      <c r="R801" s="329"/>
      <c r="S801" s="330"/>
      <c r="T801" s="2"/>
      <c r="U801" s="2"/>
      <c r="V801" s="2"/>
      <c r="W801" s="14"/>
      <c r="X801" s="28"/>
      <c r="Y801" s="28"/>
      <c r="Z801" s="28"/>
    </row>
    <row r="802" customFormat="false" ht="12.75" hidden="false" customHeight="false" outlineLevel="0" collapsed="false">
      <c r="A802" s="222"/>
      <c r="B802" s="239"/>
      <c r="C802" s="229"/>
      <c r="D802" s="15"/>
      <c r="E802" s="254"/>
      <c r="F802" s="15"/>
      <c r="G802" s="15"/>
      <c r="H802" s="224"/>
      <c r="I802" s="224"/>
      <c r="J802" s="224"/>
      <c r="K802" s="17"/>
      <c r="L802" s="18"/>
      <c r="M802" s="18"/>
      <c r="N802" s="18"/>
      <c r="O802" s="18"/>
      <c r="P802" s="18"/>
      <c r="Q802" s="18"/>
      <c r="R802" s="329"/>
      <c r="S802" s="330"/>
      <c r="T802" s="2"/>
      <c r="U802" s="2"/>
      <c r="V802" s="2"/>
      <c r="W802" s="14"/>
      <c r="X802" s="28"/>
      <c r="Y802" s="28"/>
      <c r="Z802" s="28"/>
    </row>
    <row r="803" customFormat="false" ht="12.75" hidden="false" customHeight="false" outlineLevel="0" collapsed="false">
      <c r="A803" s="222"/>
      <c r="B803" s="239"/>
      <c r="C803" s="229"/>
      <c r="D803" s="15"/>
      <c r="E803" s="244"/>
      <c r="F803" s="15"/>
      <c r="G803" s="15"/>
      <c r="H803" s="224"/>
      <c r="I803" s="224"/>
      <c r="J803" s="224"/>
      <c r="K803" s="17"/>
      <c r="L803" s="18"/>
      <c r="M803" s="18"/>
      <c r="N803" s="18"/>
      <c r="O803" s="18"/>
      <c r="P803" s="18"/>
      <c r="Q803" s="18"/>
      <c r="R803" s="329"/>
      <c r="S803" s="330"/>
      <c r="T803" s="2"/>
      <c r="U803" s="2"/>
      <c r="V803" s="2"/>
      <c r="W803" s="14"/>
      <c r="X803" s="28"/>
      <c r="Y803" s="28"/>
      <c r="Z803" s="28"/>
    </row>
    <row r="804" customFormat="false" ht="12.75" hidden="false" customHeight="false" outlineLevel="0" collapsed="false">
      <c r="A804" s="222"/>
      <c r="B804" s="239"/>
      <c r="C804" s="229"/>
      <c r="D804" s="15"/>
      <c r="E804" s="254"/>
      <c r="F804" s="15"/>
      <c r="G804" s="15"/>
      <c r="H804" s="224"/>
      <c r="I804" s="224"/>
      <c r="J804" s="224"/>
      <c r="K804" s="17"/>
      <c r="L804" s="18"/>
      <c r="M804" s="18"/>
      <c r="N804" s="18"/>
      <c r="O804" s="18"/>
      <c r="P804" s="18"/>
      <c r="Q804" s="18"/>
      <c r="R804" s="329"/>
      <c r="S804" s="330"/>
      <c r="T804" s="2"/>
      <c r="U804" s="2"/>
      <c r="V804" s="2"/>
      <c r="W804" s="14"/>
      <c r="X804" s="28"/>
      <c r="Y804" s="28"/>
      <c r="Z804" s="28"/>
    </row>
    <row r="805" customFormat="false" ht="12.75" hidden="false" customHeight="false" outlineLevel="0" collapsed="false">
      <c r="A805" s="222"/>
      <c r="B805" s="239"/>
      <c r="C805" s="229"/>
      <c r="D805" s="15"/>
      <c r="E805" s="254"/>
      <c r="F805" s="15"/>
      <c r="G805" s="15"/>
      <c r="H805" s="224"/>
      <c r="I805" s="224"/>
      <c r="J805" s="224"/>
      <c r="K805" s="17"/>
      <c r="L805" s="18"/>
      <c r="M805" s="18"/>
      <c r="N805" s="18"/>
      <c r="O805" s="18"/>
      <c r="P805" s="18"/>
      <c r="Q805" s="18"/>
      <c r="R805" s="329"/>
      <c r="S805" s="330"/>
      <c r="T805" s="2"/>
      <c r="U805" s="2"/>
      <c r="V805" s="2"/>
      <c r="W805" s="14"/>
      <c r="X805" s="28"/>
      <c r="Y805" s="28"/>
      <c r="Z805" s="28"/>
    </row>
    <row r="806" customFormat="false" ht="12.75" hidden="false" customHeight="false" outlineLevel="0" collapsed="false">
      <c r="A806" s="327"/>
      <c r="B806" s="327"/>
      <c r="C806" s="15"/>
      <c r="D806" s="15"/>
      <c r="E806" s="224"/>
      <c r="F806" s="15"/>
      <c r="G806" s="15"/>
      <c r="H806" s="224"/>
      <c r="I806" s="224"/>
      <c r="J806" s="224"/>
      <c r="K806" s="17"/>
      <c r="L806" s="18"/>
      <c r="M806" s="18"/>
      <c r="N806" s="18"/>
      <c r="O806" s="18"/>
      <c r="P806" s="18"/>
      <c r="Q806" s="18"/>
      <c r="R806" s="226"/>
      <c r="S806" s="227"/>
      <c r="T806" s="2"/>
      <c r="U806" s="2"/>
      <c r="V806" s="2"/>
      <c r="W806" s="14"/>
      <c r="X806" s="28"/>
      <c r="Y806" s="28"/>
      <c r="Z806" s="28"/>
    </row>
    <row r="807" customFormat="false" ht="12.75" hidden="false" customHeight="false" outlineLevel="0" collapsed="false">
      <c r="A807" s="222"/>
      <c r="B807" s="239"/>
      <c r="C807" s="250"/>
      <c r="D807" s="250"/>
      <c r="E807" s="254"/>
      <c r="F807" s="250"/>
      <c r="G807" s="250"/>
      <c r="H807" s="244"/>
      <c r="I807" s="244"/>
      <c r="J807" s="244"/>
      <c r="K807" s="252"/>
      <c r="L807" s="253"/>
      <c r="M807" s="243"/>
      <c r="N807" s="243"/>
      <c r="O807" s="243"/>
      <c r="P807" s="253"/>
      <c r="Q807" s="18"/>
      <c r="R807" s="329"/>
      <c r="S807" s="330"/>
      <c r="T807" s="2"/>
      <c r="U807" s="2"/>
      <c r="V807" s="2"/>
      <c r="W807" s="14"/>
      <c r="X807" s="28"/>
      <c r="Y807" s="28"/>
      <c r="Z807" s="28"/>
    </row>
    <row r="808" customFormat="false" ht="12.75" hidden="false" customHeight="false" outlineLevel="0" collapsed="false">
      <c r="A808" s="222"/>
      <c r="B808" s="239"/>
      <c r="C808" s="250"/>
      <c r="D808" s="250"/>
      <c r="E808" s="244"/>
      <c r="F808" s="250"/>
      <c r="G808" s="250"/>
      <c r="H808" s="244"/>
      <c r="I808" s="244"/>
      <c r="J808" s="244"/>
      <c r="K808" s="252"/>
      <c r="L808" s="253"/>
      <c r="M808" s="243"/>
      <c r="N808" s="243"/>
      <c r="O808" s="243"/>
      <c r="P808" s="253"/>
      <c r="Q808" s="18"/>
      <c r="R808" s="329"/>
      <c r="S808" s="330"/>
      <c r="T808" s="2"/>
      <c r="U808" s="2"/>
      <c r="V808" s="2"/>
      <c r="W808" s="14"/>
      <c r="X808" s="28"/>
      <c r="Y808" s="28"/>
      <c r="Z808" s="28"/>
    </row>
    <row r="809" customFormat="false" ht="12.75" hidden="false" customHeight="false" outlineLevel="0" collapsed="false">
      <c r="A809" s="222"/>
      <c r="B809" s="239"/>
      <c r="C809" s="250"/>
      <c r="D809" s="250"/>
      <c r="E809" s="254"/>
      <c r="F809" s="250"/>
      <c r="G809" s="250"/>
      <c r="H809" s="244"/>
      <c r="I809" s="244"/>
      <c r="J809" s="244"/>
      <c r="K809" s="252"/>
      <c r="L809" s="253"/>
      <c r="M809" s="243"/>
      <c r="N809" s="243"/>
      <c r="O809" s="243"/>
      <c r="P809" s="253"/>
      <c r="Q809" s="18"/>
      <c r="R809" s="329"/>
      <c r="S809" s="330"/>
      <c r="T809" s="2"/>
      <c r="U809" s="2"/>
      <c r="V809" s="2"/>
      <c r="W809" s="14"/>
      <c r="X809" s="28"/>
      <c r="Y809" s="28"/>
      <c r="Z809" s="28"/>
    </row>
    <row r="810" customFormat="false" ht="12.75" hidden="false" customHeight="false" outlineLevel="0" collapsed="false">
      <c r="A810" s="222"/>
      <c r="B810" s="239"/>
      <c r="C810" s="250"/>
      <c r="D810" s="250"/>
      <c r="E810" s="254"/>
      <c r="F810" s="250"/>
      <c r="G810" s="250"/>
      <c r="H810" s="244"/>
      <c r="I810" s="244"/>
      <c r="J810" s="244"/>
      <c r="K810" s="252"/>
      <c r="L810" s="253"/>
      <c r="M810" s="243"/>
      <c r="N810" s="243"/>
      <c r="O810" s="243"/>
      <c r="P810" s="253"/>
      <c r="Q810" s="18"/>
      <c r="R810" s="329"/>
      <c r="S810" s="330"/>
      <c r="T810" s="2"/>
      <c r="U810" s="2"/>
      <c r="V810" s="2"/>
      <c r="W810" s="14"/>
      <c r="X810" s="28"/>
      <c r="Y810" s="28"/>
      <c r="Z810" s="28"/>
    </row>
    <row r="811" customFormat="false" ht="12.75" hidden="false" customHeight="false" outlineLevel="0" collapsed="false">
      <c r="A811" s="222"/>
      <c r="B811" s="239"/>
      <c r="C811" s="250"/>
      <c r="D811" s="250"/>
      <c r="E811" s="254"/>
      <c r="F811" s="250"/>
      <c r="G811" s="250"/>
      <c r="H811" s="244"/>
      <c r="I811" s="244"/>
      <c r="J811" s="244"/>
      <c r="K811" s="252"/>
      <c r="L811" s="253"/>
      <c r="M811" s="243"/>
      <c r="N811" s="243"/>
      <c r="O811" s="243"/>
      <c r="P811" s="253"/>
      <c r="Q811" s="18"/>
      <c r="R811" s="329"/>
      <c r="S811" s="330"/>
      <c r="T811" s="2"/>
      <c r="U811" s="2"/>
      <c r="V811" s="2"/>
      <c r="W811" s="14"/>
      <c r="X811" s="28"/>
      <c r="Y811" s="28"/>
      <c r="Z811" s="28"/>
    </row>
    <row r="812" customFormat="false" ht="12.75" hidden="false" customHeight="false" outlineLevel="0" collapsed="false">
      <c r="A812" s="222"/>
      <c r="B812" s="239"/>
      <c r="C812" s="250"/>
      <c r="D812" s="250"/>
      <c r="E812" s="254"/>
      <c r="F812" s="250"/>
      <c r="G812" s="250"/>
      <c r="H812" s="244"/>
      <c r="I812" s="244"/>
      <c r="J812" s="244"/>
      <c r="K812" s="252"/>
      <c r="L812" s="253"/>
      <c r="M812" s="243"/>
      <c r="N812" s="243"/>
      <c r="O812" s="243"/>
      <c r="P812" s="253"/>
      <c r="Q812" s="18"/>
      <c r="R812" s="329"/>
      <c r="S812" s="330"/>
      <c r="T812" s="2"/>
      <c r="U812" s="2"/>
      <c r="V812" s="2"/>
      <c r="W812" s="14"/>
      <c r="X812" s="28"/>
      <c r="Y812" s="28"/>
      <c r="Z812" s="28"/>
    </row>
    <row r="813" customFormat="false" ht="12.75" hidden="false" customHeight="false" outlineLevel="0" collapsed="false">
      <c r="A813" s="222"/>
      <c r="B813" s="239"/>
      <c r="C813" s="250"/>
      <c r="D813" s="250"/>
      <c r="E813" s="254"/>
      <c r="F813" s="250"/>
      <c r="G813" s="250"/>
      <c r="H813" s="244"/>
      <c r="I813" s="244"/>
      <c r="J813" s="244"/>
      <c r="K813" s="252"/>
      <c r="L813" s="253"/>
      <c r="M813" s="243"/>
      <c r="N813" s="243"/>
      <c r="O813" s="243"/>
      <c r="P813" s="253"/>
      <c r="Q813" s="18"/>
      <c r="R813" s="329"/>
      <c r="S813" s="330"/>
      <c r="T813" s="2"/>
      <c r="U813" s="2"/>
      <c r="V813" s="2"/>
      <c r="W813" s="14"/>
      <c r="X813" s="28"/>
      <c r="Y813" s="28"/>
      <c r="Z813" s="28"/>
    </row>
    <row r="814" customFormat="false" ht="12.75" hidden="false" customHeight="false" outlineLevel="0" collapsed="false">
      <c r="A814" s="327"/>
      <c r="B814" s="327"/>
      <c r="C814" s="15"/>
      <c r="D814" s="15"/>
      <c r="E814" s="224"/>
      <c r="F814" s="15"/>
      <c r="G814" s="15"/>
      <c r="H814" s="244"/>
      <c r="I814" s="244"/>
      <c r="J814" s="244"/>
      <c r="K814" s="252"/>
      <c r="L814" s="253"/>
      <c r="M814" s="253"/>
      <c r="N814" s="253"/>
      <c r="O814" s="253"/>
      <c r="P814" s="253"/>
      <c r="Q814" s="18"/>
      <c r="R814" s="226"/>
      <c r="S814" s="227"/>
      <c r="T814" s="2"/>
      <c r="U814" s="2"/>
      <c r="V814" s="2"/>
      <c r="W814" s="14"/>
      <c r="X814" s="28"/>
      <c r="Y814" s="28"/>
      <c r="Z814" s="28"/>
    </row>
    <row r="815" customFormat="false" ht="12.75" hidden="false" customHeight="false" outlineLevel="0" collapsed="false">
      <c r="A815" s="344"/>
      <c r="B815" s="228"/>
      <c r="C815" s="15"/>
      <c r="D815" s="15"/>
      <c r="E815" s="231"/>
      <c r="F815" s="15"/>
      <c r="G815" s="15"/>
      <c r="H815" s="224"/>
      <c r="I815" s="224"/>
      <c r="J815" s="224"/>
      <c r="K815" s="17"/>
      <c r="L815" s="243"/>
      <c r="M815" s="18"/>
      <c r="N815" s="18"/>
      <c r="O815" s="18"/>
      <c r="P815" s="243"/>
      <c r="Q815" s="18"/>
      <c r="R815" s="226"/>
      <c r="S815" s="330"/>
      <c r="T815" s="2"/>
      <c r="U815" s="2"/>
      <c r="V815" s="2"/>
      <c r="W815" s="14"/>
      <c r="X815" s="28"/>
      <c r="Y815" s="28"/>
      <c r="Z815" s="28"/>
    </row>
    <row r="816" customFormat="false" ht="12.75" hidden="false" customHeight="false" outlineLevel="0" collapsed="false">
      <c r="A816" s="344"/>
      <c r="B816" s="228"/>
      <c r="C816" s="15"/>
      <c r="D816" s="15"/>
      <c r="E816" s="244"/>
      <c r="F816" s="15"/>
      <c r="G816" s="15"/>
      <c r="H816" s="224"/>
      <c r="I816" s="224"/>
      <c r="J816" s="224"/>
      <c r="K816" s="17"/>
      <c r="L816" s="243"/>
      <c r="M816" s="18"/>
      <c r="N816" s="18"/>
      <c r="O816" s="18"/>
      <c r="P816" s="243"/>
      <c r="Q816" s="18"/>
      <c r="R816" s="226"/>
      <c r="S816" s="330"/>
      <c r="T816" s="2"/>
      <c r="U816" s="2"/>
      <c r="V816" s="2"/>
      <c r="W816" s="14"/>
      <c r="X816" s="28"/>
      <c r="Y816" s="28"/>
      <c r="Z816" s="28"/>
    </row>
    <row r="817" customFormat="false" ht="12.75" hidden="false" customHeight="false" outlineLevel="0" collapsed="false">
      <c r="A817" s="344"/>
      <c r="B817" s="228"/>
      <c r="C817" s="15"/>
      <c r="D817" s="15"/>
      <c r="E817" s="244"/>
      <c r="F817" s="15"/>
      <c r="G817" s="15"/>
      <c r="H817" s="224"/>
      <c r="I817" s="224"/>
      <c r="J817" s="224"/>
      <c r="K817" s="17"/>
      <c r="L817" s="243"/>
      <c r="M817" s="18"/>
      <c r="N817" s="18"/>
      <c r="O817" s="18"/>
      <c r="P817" s="243"/>
      <c r="Q817" s="18"/>
      <c r="R817" s="226"/>
      <c r="S817" s="330"/>
      <c r="T817" s="2"/>
      <c r="U817" s="2"/>
      <c r="V817" s="2"/>
      <c r="W817" s="14"/>
      <c r="X817" s="28"/>
      <c r="Y817" s="28"/>
      <c r="Z817" s="28"/>
    </row>
    <row r="818" customFormat="false" ht="12.75" hidden="false" customHeight="false" outlineLevel="0" collapsed="false">
      <c r="A818" s="344"/>
      <c r="B818" s="228"/>
      <c r="C818" s="15"/>
      <c r="D818" s="15"/>
      <c r="E818" s="244"/>
      <c r="F818" s="15"/>
      <c r="G818" s="15"/>
      <c r="H818" s="224"/>
      <c r="I818" s="224"/>
      <c r="J818" s="224"/>
      <c r="K818" s="17"/>
      <c r="L818" s="243"/>
      <c r="M818" s="18"/>
      <c r="N818" s="18"/>
      <c r="O818" s="18"/>
      <c r="P818" s="243"/>
      <c r="Q818" s="18"/>
      <c r="R818" s="226"/>
      <c r="S818" s="330"/>
      <c r="T818" s="2"/>
      <c r="U818" s="2"/>
      <c r="V818" s="2"/>
      <c r="W818" s="14"/>
      <c r="X818" s="28"/>
      <c r="Y818" s="28"/>
      <c r="Z818" s="28"/>
    </row>
    <row r="819" customFormat="false" ht="12.75" hidden="false" customHeight="false" outlineLevel="0" collapsed="false">
      <c r="A819" s="344"/>
      <c r="B819" s="228"/>
      <c r="C819" s="229"/>
      <c r="D819" s="229"/>
      <c r="E819" s="254"/>
      <c r="F819" s="15"/>
      <c r="G819" s="15"/>
      <c r="H819" s="231"/>
      <c r="I819" s="224"/>
      <c r="J819" s="231"/>
      <c r="K819" s="240"/>
      <c r="L819" s="225"/>
      <c r="M819" s="18"/>
      <c r="N819" s="18"/>
      <c r="O819" s="18"/>
      <c r="P819" s="225"/>
      <c r="Q819" s="18"/>
      <c r="R819" s="226"/>
      <c r="S819" s="330"/>
      <c r="T819" s="2"/>
      <c r="U819" s="2"/>
      <c r="V819" s="2"/>
      <c r="W819" s="14"/>
      <c r="X819" s="28"/>
      <c r="Y819" s="28"/>
      <c r="Z819" s="28"/>
    </row>
    <row r="820" customFormat="false" ht="12.75" hidden="false" customHeight="false" outlineLevel="0" collapsed="false">
      <c r="A820" s="344"/>
      <c r="B820" s="228"/>
      <c r="C820" s="229"/>
      <c r="D820" s="229"/>
      <c r="E820" s="254"/>
      <c r="F820" s="242"/>
      <c r="G820" s="242"/>
      <c r="H820" s="231"/>
      <c r="I820" s="230"/>
      <c r="J820" s="231"/>
      <c r="K820" s="240"/>
      <c r="L820" s="225"/>
      <c r="M820" s="18"/>
      <c r="N820" s="18"/>
      <c r="O820" s="18"/>
      <c r="P820" s="225"/>
      <c r="Q820" s="18"/>
      <c r="R820" s="226"/>
      <c r="S820" s="330"/>
      <c r="T820" s="2"/>
      <c r="U820" s="2"/>
      <c r="V820" s="2"/>
      <c r="W820" s="14"/>
      <c r="X820" s="28"/>
      <c r="Y820" s="28"/>
      <c r="Z820" s="28"/>
    </row>
    <row r="821" customFormat="false" ht="12.75" hidden="false" customHeight="false" outlineLevel="0" collapsed="false">
      <c r="A821" s="344"/>
      <c r="B821" s="228"/>
      <c r="C821" s="229"/>
      <c r="D821" s="229"/>
      <c r="E821" s="254"/>
      <c r="F821" s="229"/>
      <c r="G821" s="229"/>
      <c r="H821" s="231"/>
      <c r="I821" s="231"/>
      <c r="J821" s="231"/>
      <c r="K821" s="240"/>
      <c r="L821" s="225"/>
      <c r="M821" s="18"/>
      <c r="N821" s="18"/>
      <c r="O821" s="18"/>
      <c r="P821" s="225"/>
      <c r="Q821" s="18"/>
      <c r="R821" s="226"/>
      <c r="S821" s="330"/>
      <c r="T821" s="2"/>
      <c r="U821" s="2"/>
      <c r="V821" s="2"/>
      <c r="W821" s="14"/>
      <c r="X821" s="28"/>
      <c r="Y821" s="28"/>
      <c r="Z821" s="28"/>
    </row>
    <row r="822" customFormat="false" ht="12.75" hidden="false" customHeight="false" outlineLevel="0" collapsed="false">
      <c r="A822" s="344"/>
      <c r="B822" s="228"/>
      <c r="C822" s="229"/>
      <c r="D822" s="229"/>
      <c r="E822" s="254"/>
      <c r="F822" s="15"/>
      <c r="G822" s="15"/>
      <c r="H822" s="231"/>
      <c r="I822" s="224"/>
      <c r="J822" s="231"/>
      <c r="K822" s="240"/>
      <c r="L822" s="225"/>
      <c r="M822" s="18"/>
      <c r="N822" s="18"/>
      <c r="O822" s="18"/>
      <c r="P822" s="225"/>
      <c r="Q822" s="18"/>
      <c r="R822" s="226"/>
      <c r="S822" s="330"/>
      <c r="T822" s="2"/>
      <c r="U822" s="2"/>
      <c r="V822" s="2"/>
      <c r="W822" s="14"/>
      <c r="X822" s="28"/>
      <c r="Y822" s="28"/>
      <c r="Z822" s="28"/>
    </row>
    <row r="823" customFormat="false" ht="12.75" hidden="false" customHeight="false" outlineLevel="0" collapsed="false">
      <c r="A823" s="344"/>
      <c r="B823" s="228"/>
      <c r="C823" s="229"/>
      <c r="D823" s="229"/>
      <c r="E823" s="244"/>
      <c r="F823" s="15"/>
      <c r="G823" s="15"/>
      <c r="H823" s="231"/>
      <c r="I823" s="224"/>
      <c r="J823" s="231"/>
      <c r="K823" s="240"/>
      <c r="L823" s="225"/>
      <c r="M823" s="18"/>
      <c r="N823" s="18"/>
      <c r="O823" s="18"/>
      <c r="P823" s="225"/>
      <c r="Q823" s="18"/>
      <c r="R823" s="226"/>
      <c r="S823" s="330"/>
      <c r="T823" s="2"/>
      <c r="U823" s="2"/>
      <c r="V823" s="2"/>
      <c r="W823" s="14"/>
      <c r="X823" s="28"/>
      <c r="Y823" s="28"/>
      <c r="Z823" s="28"/>
    </row>
    <row r="824" customFormat="false" ht="12.75" hidden="false" customHeight="false" outlineLevel="0" collapsed="false">
      <c r="A824" s="344"/>
      <c r="B824" s="228"/>
      <c r="C824" s="229"/>
      <c r="D824" s="229"/>
      <c r="E824" s="244"/>
      <c r="F824" s="15"/>
      <c r="G824" s="15"/>
      <c r="H824" s="231"/>
      <c r="I824" s="224"/>
      <c r="J824" s="231"/>
      <c r="K824" s="240"/>
      <c r="L824" s="225"/>
      <c r="M824" s="18"/>
      <c r="N824" s="18"/>
      <c r="O824" s="18"/>
      <c r="P824" s="225"/>
      <c r="Q824" s="18"/>
      <c r="R824" s="226"/>
      <c r="S824" s="330"/>
      <c r="T824" s="2"/>
      <c r="U824" s="2"/>
      <c r="V824" s="2"/>
      <c r="W824" s="14"/>
      <c r="X824" s="28"/>
      <c r="Y824" s="28"/>
      <c r="Z824" s="28"/>
    </row>
    <row r="825" customFormat="false" ht="12.75" hidden="false" customHeight="false" outlineLevel="0" collapsed="false">
      <c r="A825" s="344"/>
      <c r="B825" s="228"/>
      <c r="C825" s="229"/>
      <c r="D825" s="229"/>
      <c r="E825" s="244"/>
      <c r="F825" s="15"/>
      <c r="G825" s="15"/>
      <c r="H825" s="231"/>
      <c r="I825" s="224"/>
      <c r="J825" s="231"/>
      <c r="K825" s="240"/>
      <c r="L825" s="225"/>
      <c r="M825" s="18"/>
      <c r="N825" s="18"/>
      <c r="O825" s="18"/>
      <c r="P825" s="225"/>
      <c r="Q825" s="18"/>
      <c r="R825" s="226"/>
      <c r="S825" s="330"/>
      <c r="T825" s="2"/>
      <c r="U825" s="2"/>
      <c r="V825" s="2"/>
      <c r="W825" s="14"/>
      <c r="X825" s="28"/>
      <c r="Y825" s="28"/>
      <c r="Z825" s="28"/>
    </row>
    <row r="826" customFormat="false" ht="12.75" hidden="false" customHeight="false" outlineLevel="0" collapsed="false">
      <c r="A826" s="344"/>
      <c r="B826" s="228"/>
      <c r="C826" s="229"/>
      <c r="D826" s="229"/>
      <c r="E826" s="244"/>
      <c r="F826" s="15"/>
      <c r="G826" s="15"/>
      <c r="H826" s="231"/>
      <c r="I826" s="224"/>
      <c r="J826" s="231"/>
      <c r="K826" s="240"/>
      <c r="L826" s="225"/>
      <c r="M826" s="18"/>
      <c r="N826" s="18"/>
      <c r="O826" s="18"/>
      <c r="P826" s="225"/>
      <c r="Q826" s="18"/>
      <c r="R826" s="226"/>
      <c r="S826" s="330"/>
      <c r="T826" s="2"/>
      <c r="U826" s="2"/>
      <c r="V826" s="2"/>
      <c r="W826" s="14"/>
      <c r="X826" s="28"/>
      <c r="Y826" s="28"/>
      <c r="Z826" s="28"/>
    </row>
    <row r="827" customFormat="false" ht="12.75" hidden="false" customHeight="false" outlineLevel="0" collapsed="false">
      <c r="A827" s="344"/>
      <c r="B827" s="228"/>
      <c r="C827" s="229"/>
      <c r="D827" s="229"/>
      <c r="E827" s="244"/>
      <c r="F827" s="15"/>
      <c r="G827" s="15"/>
      <c r="H827" s="231"/>
      <c r="I827" s="224"/>
      <c r="J827" s="231"/>
      <c r="K827" s="240"/>
      <c r="L827" s="225"/>
      <c r="M827" s="18"/>
      <c r="N827" s="18"/>
      <c r="O827" s="18"/>
      <c r="P827" s="225"/>
      <c r="Q827" s="18"/>
      <c r="R827" s="226"/>
      <c r="S827" s="330"/>
      <c r="T827" s="2"/>
      <c r="U827" s="2"/>
      <c r="V827" s="2"/>
      <c r="W827" s="14"/>
      <c r="X827" s="28"/>
      <c r="Y827" s="28"/>
      <c r="Z827" s="28"/>
    </row>
    <row r="828" customFormat="false" ht="12.75" hidden="false" customHeight="false" outlineLevel="0" collapsed="false">
      <c r="A828" s="344"/>
      <c r="B828" s="228"/>
      <c r="C828" s="229"/>
      <c r="D828" s="229"/>
      <c r="E828" s="244"/>
      <c r="F828" s="15"/>
      <c r="G828" s="15"/>
      <c r="H828" s="231"/>
      <c r="I828" s="224"/>
      <c r="J828" s="231"/>
      <c r="K828" s="240"/>
      <c r="L828" s="225"/>
      <c r="M828" s="18"/>
      <c r="N828" s="18"/>
      <c r="O828" s="18"/>
      <c r="P828" s="225"/>
      <c r="Q828" s="18"/>
      <c r="R828" s="226"/>
      <c r="S828" s="330"/>
      <c r="T828" s="2"/>
      <c r="U828" s="2"/>
      <c r="V828" s="2"/>
      <c r="W828" s="14"/>
      <c r="X828" s="28"/>
      <c r="Y828" s="28"/>
      <c r="Z828" s="28"/>
    </row>
    <row r="829" customFormat="false" ht="12.75" hidden="false" customHeight="false" outlineLevel="0" collapsed="false">
      <c r="A829" s="344"/>
      <c r="B829" s="228"/>
      <c r="C829" s="229"/>
      <c r="D829" s="229"/>
      <c r="E829" s="254"/>
      <c r="F829" s="15"/>
      <c r="G829" s="15"/>
      <c r="H829" s="231"/>
      <c r="I829" s="224"/>
      <c r="J829" s="231"/>
      <c r="K829" s="240"/>
      <c r="L829" s="225"/>
      <c r="M829" s="18"/>
      <c r="N829" s="18"/>
      <c r="O829" s="18"/>
      <c r="P829" s="225"/>
      <c r="Q829" s="18"/>
      <c r="R829" s="226"/>
      <c r="S829" s="330"/>
      <c r="T829" s="2"/>
      <c r="U829" s="2"/>
      <c r="V829" s="2"/>
      <c r="W829" s="14"/>
      <c r="X829" s="28"/>
      <c r="Y829" s="28"/>
      <c r="Z829" s="28"/>
    </row>
    <row r="830" customFormat="false" ht="12.75" hidden="false" customHeight="false" outlineLevel="0" collapsed="false">
      <c r="A830" s="344"/>
      <c r="B830" s="228"/>
      <c r="C830" s="229"/>
      <c r="D830" s="229"/>
      <c r="E830" s="244"/>
      <c r="F830" s="15"/>
      <c r="G830" s="15"/>
      <c r="H830" s="231"/>
      <c r="I830" s="224"/>
      <c r="J830" s="231"/>
      <c r="K830" s="240"/>
      <c r="L830" s="225"/>
      <c r="M830" s="18"/>
      <c r="N830" s="18"/>
      <c r="O830" s="18"/>
      <c r="P830" s="225"/>
      <c r="Q830" s="18"/>
      <c r="R830" s="226"/>
      <c r="S830" s="330"/>
      <c r="T830" s="2"/>
      <c r="U830" s="2"/>
      <c r="V830" s="2"/>
      <c r="W830" s="14"/>
      <c r="X830" s="28"/>
      <c r="Y830" s="28"/>
      <c r="Z830" s="28"/>
    </row>
    <row r="831" customFormat="false" ht="12.75" hidden="false" customHeight="false" outlineLevel="0" collapsed="false">
      <c r="A831" s="344"/>
      <c r="B831" s="228"/>
      <c r="C831" s="229"/>
      <c r="D831" s="229"/>
      <c r="E831" s="244"/>
      <c r="F831" s="15"/>
      <c r="G831" s="15"/>
      <c r="H831" s="231"/>
      <c r="I831" s="224"/>
      <c r="J831" s="231"/>
      <c r="K831" s="240"/>
      <c r="L831" s="225"/>
      <c r="M831" s="18"/>
      <c r="N831" s="18"/>
      <c r="O831" s="18"/>
      <c r="P831" s="225"/>
      <c r="Q831" s="18"/>
      <c r="R831" s="226"/>
      <c r="S831" s="330"/>
      <c r="T831" s="2"/>
      <c r="U831" s="2"/>
      <c r="V831" s="2"/>
      <c r="W831" s="14"/>
      <c r="X831" s="28"/>
      <c r="Y831" s="28"/>
      <c r="Z831" s="28"/>
    </row>
    <row r="832" customFormat="false" ht="12.75" hidden="false" customHeight="false" outlineLevel="0" collapsed="false">
      <c r="A832" s="344"/>
      <c r="B832" s="228"/>
      <c r="C832" s="229"/>
      <c r="D832" s="229"/>
      <c r="E832" s="244"/>
      <c r="F832" s="15"/>
      <c r="G832" s="15"/>
      <c r="H832" s="231"/>
      <c r="I832" s="224"/>
      <c r="J832" s="231"/>
      <c r="K832" s="240"/>
      <c r="L832" s="225"/>
      <c r="M832" s="18"/>
      <c r="N832" s="18"/>
      <c r="O832" s="18"/>
      <c r="P832" s="225"/>
      <c r="Q832" s="18"/>
      <c r="R832" s="226"/>
      <c r="S832" s="330"/>
      <c r="T832" s="2"/>
      <c r="U832" s="2"/>
      <c r="V832" s="2"/>
      <c r="W832" s="14"/>
      <c r="X832" s="28"/>
      <c r="Y832" s="28"/>
      <c r="Z832" s="28"/>
    </row>
    <row r="833" customFormat="false" ht="12.75" hidden="false" customHeight="false" outlineLevel="0" collapsed="false">
      <c r="A833" s="344"/>
      <c r="B833" s="228"/>
      <c r="C833" s="229"/>
      <c r="D833" s="229"/>
      <c r="E833" s="244"/>
      <c r="F833" s="15"/>
      <c r="G833" s="15"/>
      <c r="H833" s="231"/>
      <c r="I833" s="224"/>
      <c r="J833" s="231"/>
      <c r="K833" s="240"/>
      <c r="L833" s="225"/>
      <c r="M833" s="18"/>
      <c r="N833" s="18"/>
      <c r="O833" s="18"/>
      <c r="P833" s="225"/>
      <c r="Q833" s="18"/>
      <c r="R833" s="226"/>
      <c r="S833" s="330"/>
      <c r="T833" s="2"/>
      <c r="U833" s="2"/>
      <c r="V833" s="2"/>
      <c r="W833" s="14"/>
      <c r="X833" s="28"/>
      <c r="Y833" s="28"/>
      <c r="Z833" s="28"/>
    </row>
    <row r="834" customFormat="false" ht="12.75" hidden="false" customHeight="false" outlineLevel="0" collapsed="false">
      <c r="A834" s="344"/>
      <c r="B834" s="228"/>
      <c r="C834" s="229"/>
      <c r="D834" s="229"/>
      <c r="E834" s="244"/>
      <c r="F834" s="15"/>
      <c r="G834" s="15"/>
      <c r="H834" s="231"/>
      <c r="I834" s="224"/>
      <c r="J834" s="231"/>
      <c r="K834" s="240"/>
      <c r="L834" s="225"/>
      <c r="M834" s="18"/>
      <c r="N834" s="18"/>
      <c r="O834" s="18"/>
      <c r="P834" s="225"/>
      <c r="Q834" s="18"/>
      <c r="R834" s="226"/>
      <c r="S834" s="330"/>
      <c r="T834" s="2"/>
      <c r="U834" s="2"/>
      <c r="V834" s="2"/>
      <c r="W834" s="14"/>
      <c r="X834" s="28"/>
      <c r="Y834" s="28"/>
      <c r="Z834" s="28"/>
    </row>
    <row r="835" customFormat="false" ht="12.75" hidden="false" customHeight="false" outlineLevel="0" collapsed="false">
      <c r="A835" s="344"/>
      <c r="B835" s="228"/>
      <c r="C835" s="229"/>
      <c r="D835" s="229"/>
      <c r="E835" s="244"/>
      <c r="F835" s="15"/>
      <c r="G835" s="15"/>
      <c r="H835" s="231"/>
      <c r="I835" s="224"/>
      <c r="J835" s="231"/>
      <c r="K835" s="240"/>
      <c r="L835" s="225"/>
      <c r="M835" s="18"/>
      <c r="N835" s="18"/>
      <c r="O835" s="18"/>
      <c r="P835" s="225"/>
      <c r="Q835" s="18"/>
      <c r="R835" s="226"/>
      <c r="S835" s="330"/>
      <c r="T835" s="2"/>
      <c r="U835" s="2"/>
      <c r="V835" s="2"/>
      <c r="W835" s="14"/>
      <c r="X835" s="28"/>
      <c r="Y835" s="28"/>
      <c r="Z835" s="28"/>
    </row>
    <row r="836" customFormat="false" ht="12.75" hidden="false" customHeight="false" outlineLevel="0" collapsed="false">
      <c r="A836" s="344"/>
      <c r="B836" s="228"/>
      <c r="C836" s="229"/>
      <c r="D836" s="229"/>
      <c r="E836" s="244"/>
      <c r="F836" s="15"/>
      <c r="G836" s="15"/>
      <c r="H836" s="231"/>
      <c r="I836" s="224"/>
      <c r="J836" s="231"/>
      <c r="K836" s="240"/>
      <c r="L836" s="225"/>
      <c r="M836" s="18"/>
      <c r="N836" s="18"/>
      <c r="O836" s="18"/>
      <c r="P836" s="225"/>
      <c r="Q836" s="18"/>
      <c r="R836" s="226"/>
      <c r="S836" s="330"/>
      <c r="T836" s="2"/>
      <c r="U836" s="2"/>
      <c r="V836" s="2"/>
      <c r="W836" s="14"/>
      <c r="X836" s="28"/>
      <c r="Y836" s="28"/>
      <c r="Z836" s="28"/>
    </row>
    <row r="837" customFormat="false" ht="12.75" hidden="false" customHeight="false" outlineLevel="0" collapsed="false">
      <c r="A837" s="344"/>
      <c r="B837" s="228"/>
      <c r="C837" s="229"/>
      <c r="D837" s="229"/>
      <c r="E837" s="244"/>
      <c r="F837" s="15"/>
      <c r="G837" s="15"/>
      <c r="H837" s="231"/>
      <c r="I837" s="224"/>
      <c r="J837" s="231"/>
      <c r="K837" s="240"/>
      <c r="L837" s="241"/>
      <c r="M837" s="18"/>
      <c r="N837" s="18"/>
      <c r="O837" s="18"/>
      <c r="P837" s="241"/>
      <c r="Q837" s="18"/>
      <c r="R837" s="226"/>
      <c r="S837" s="330"/>
      <c r="T837" s="2"/>
      <c r="U837" s="2"/>
      <c r="V837" s="2"/>
      <c r="W837" s="14"/>
      <c r="X837" s="28"/>
      <c r="Y837" s="28"/>
      <c r="Z837" s="28"/>
    </row>
    <row r="838" customFormat="false" ht="12.75" hidden="false" customHeight="false" outlineLevel="0" collapsed="false">
      <c r="A838" s="344"/>
      <c r="B838" s="228"/>
      <c r="C838" s="229"/>
      <c r="D838" s="229"/>
      <c r="E838" s="244"/>
      <c r="F838" s="15"/>
      <c r="G838" s="15"/>
      <c r="H838" s="231"/>
      <c r="I838" s="224"/>
      <c r="J838" s="231"/>
      <c r="K838" s="240"/>
      <c r="L838" s="225"/>
      <c r="M838" s="18"/>
      <c r="N838" s="18"/>
      <c r="O838" s="18"/>
      <c r="P838" s="225"/>
      <c r="Q838" s="18"/>
      <c r="R838" s="226"/>
      <c r="S838" s="330"/>
      <c r="T838" s="2"/>
      <c r="U838" s="2"/>
      <c r="V838" s="2"/>
      <c r="W838" s="14"/>
      <c r="X838" s="28"/>
      <c r="Y838" s="28"/>
      <c r="Z838" s="28"/>
    </row>
    <row r="839" customFormat="false" ht="12.75" hidden="false" customHeight="false" outlineLevel="0" collapsed="false">
      <c r="A839" s="344"/>
      <c r="B839" s="228"/>
      <c r="C839" s="229"/>
      <c r="D839" s="229"/>
      <c r="E839" s="244"/>
      <c r="F839" s="15"/>
      <c r="G839" s="15"/>
      <c r="H839" s="231"/>
      <c r="I839" s="224"/>
      <c r="J839" s="231"/>
      <c r="K839" s="240"/>
      <c r="L839" s="225"/>
      <c r="M839" s="18"/>
      <c r="N839" s="18"/>
      <c r="O839" s="18"/>
      <c r="P839" s="225"/>
      <c r="Q839" s="18"/>
      <c r="R839" s="226"/>
      <c r="S839" s="330"/>
      <c r="T839" s="2"/>
      <c r="U839" s="2"/>
      <c r="V839" s="2"/>
      <c r="W839" s="14"/>
      <c r="X839" s="28"/>
      <c r="Y839" s="28"/>
      <c r="Z839" s="28"/>
    </row>
    <row r="840" customFormat="false" ht="12.75" hidden="false" customHeight="false" outlineLevel="0" collapsed="false">
      <c r="A840" s="344"/>
      <c r="B840" s="228"/>
      <c r="C840" s="229"/>
      <c r="D840" s="229"/>
      <c r="E840" s="244"/>
      <c r="F840" s="15"/>
      <c r="G840" s="15"/>
      <c r="H840" s="231"/>
      <c r="I840" s="224"/>
      <c r="J840" s="231"/>
      <c r="K840" s="240"/>
      <c r="L840" s="225"/>
      <c r="M840" s="18"/>
      <c r="N840" s="18"/>
      <c r="O840" s="18"/>
      <c r="P840" s="225"/>
      <c r="Q840" s="18"/>
      <c r="R840" s="226"/>
      <c r="S840" s="330"/>
      <c r="T840" s="2"/>
      <c r="U840" s="2"/>
      <c r="V840" s="2"/>
      <c r="W840" s="14"/>
      <c r="X840" s="28"/>
      <c r="Y840" s="28"/>
      <c r="Z840" s="28"/>
    </row>
    <row r="841" customFormat="false" ht="12.75" hidden="false" customHeight="false" outlineLevel="0" collapsed="false">
      <c r="A841" s="344"/>
      <c r="B841" s="228"/>
      <c r="C841" s="229"/>
      <c r="D841" s="229"/>
      <c r="E841" s="244"/>
      <c r="F841" s="15"/>
      <c r="G841" s="15"/>
      <c r="H841" s="231"/>
      <c r="I841" s="224"/>
      <c r="J841" s="231"/>
      <c r="K841" s="240"/>
      <c r="L841" s="225"/>
      <c r="M841" s="18"/>
      <c r="N841" s="18"/>
      <c r="O841" s="18"/>
      <c r="P841" s="225"/>
      <c r="Q841" s="18"/>
      <c r="R841" s="226"/>
      <c r="S841" s="330"/>
      <c r="T841" s="2"/>
      <c r="U841" s="2"/>
      <c r="V841" s="2"/>
      <c r="W841" s="14"/>
      <c r="X841" s="28"/>
      <c r="Y841" s="28"/>
      <c r="Z841" s="28"/>
    </row>
    <row r="842" customFormat="false" ht="12.75" hidden="false" customHeight="false" outlineLevel="0" collapsed="false">
      <c r="A842" s="344"/>
      <c r="B842" s="228"/>
      <c r="C842" s="229"/>
      <c r="D842" s="229"/>
      <c r="E842" s="244"/>
      <c r="F842" s="15"/>
      <c r="G842" s="15"/>
      <c r="H842" s="231"/>
      <c r="I842" s="224"/>
      <c r="J842" s="231"/>
      <c r="K842" s="240"/>
      <c r="L842" s="225"/>
      <c r="M842" s="18"/>
      <c r="N842" s="18"/>
      <c r="O842" s="18"/>
      <c r="P842" s="225"/>
      <c r="Q842" s="18"/>
      <c r="R842" s="226"/>
      <c r="S842" s="330"/>
      <c r="T842" s="2"/>
      <c r="U842" s="2"/>
      <c r="V842" s="2"/>
      <c r="W842" s="14"/>
      <c r="X842" s="28"/>
      <c r="Y842" s="28"/>
      <c r="Z842" s="28"/>
    </row>
    <row r="843" customFormat="false" ht="12.75" hidden="false" customHeight="false" outlineLevel="0" collapsed="false">
      <c r="A843" s="344"/>
      <c r="B843" s="228"/>
      <c r="C843" s="229"/>
      <c r="D843" s="229"/>
      <c r="E843" s="244"/>
      <c r="F843" s="229"/>
      <c r="G843" s="229"/>
      <c r="H843" s="231"/>
      <c r="I843" s="231"/>
      <c r="J843" s="231"/>
      <c r="K843" s="240"/>
      <c r="L843" s="225"/>
      <c r="M843" s="18"/>
      <c r="N843" s="18"/>
      <c r="O843" s="18"/>
      <c r="P843" s="225"/>
      <c r="Q843" s="18"/>
      <c r="R843" s="226"/>
      <c r="S843" s="330"/>
      <c r="T843" s="2"/>
      <c r="U843" s="2"/>
      <c r="V843" s="2"/>
      <c r="W843" s="14"/>
      <c r="X843" s="28"/>
      <c r="Y843" s="28"/>
      <c r="Z843" s="28"/>
    </row>
    <row r="844" customFormat="false" ht="12.75" hidden="false" customHeight="false" outlineLevel="0" collapsed="false">
      <c r="A844" s="344"/>
      <c r="B844" s="228"/>
      <c r="C844" s="229"/>
      <c r="D844" s="229"/>
      <c r="E844" s="244"/>
      <c r="F844" s="15"/>
      <c r="G844" s="15"/>
      <c r="H844" s="231"/>
      <c r="I844" s="224"/>
      <c r="J844" s="231"/>
      <c r="K844" s="240"/>
      <c r="L844" s="225"/>
      <c r="M844" s="18"/>
      <c r="N844" s="18"/>
      <c r="O844" s="18"/>
      <c r="P844" s="225"/>
      <c r="Q844" s="18"/>
      <c r="R844" s="226"/>
      <c r="S844" s="330"/>
      <c r="T844" s="2"/>
      <c r="U844" s="2"/>
      <c r="V844" s="2"/>
      <c r="W844" s="14"/>
      <c r="X844" s="28"/>
      <c r="Y844" s="28"/>
      <c r="Z844" s="28"/>
    </row>
    <row r="845" customFormat="false" ht="12.75" hidden="false" customHeight="false" outlineLevel="0" collapsed="false">
      <c r="A845" s="344"/>
      <c r="B845" s="228"/>
      <c r="C845" s="229"/>
      <c r="D845" s="229"/>
      <c r="E845" s="244"/>
      <c r="F845" s="15"/>
      <c r="G845" s="15"/>
      <c r="H845" s="231"/>
      <c r="I845" s="224"/>
      <c r="J845" s="231"/>
      <c r="K845" s="240"/>
      <c r="L845" s="225"/>
      <c r="M845" s="18"/>
      <c r="N845" s="18"/>
      <c r="O845" s="18"/>
      <c r="P845" s="225"/>
      <c r="Q845" s="18"/>
      <c r="R845" s="226"/>
      <c r="S845" s="330"/>
      <c r="T845" s="2"/>
      <c r="U845" s="2"/>
      <c r="V845" s="2"/>
      <c r="W845" s="14"/>
      <c r="X845" s="28"/>
      <c r="Y845" s="28"/>
      <c r="Z845" s="28"/>
    </row>
    <row r="846" customFormat="false" ht="12.75" hidden="false" customHeight="false" outlineLevel="0" collapsed="false">
      <c r="A846" s="344"/>
      <c r="B846" s="228"/>
      <c r="C846" s="229"/>
      <c r="D846" s="229"/>
      <c r="E846" s="244"/>
      <c r="F846" s="15"/>
      <c r="G846" s="15"/>
      <c r="H846" s="231"/>
      <c r="I846" s="224"/>
      <c r="J846" s="231"/>
      <c r="K846" s="240"/>
      <c r="L846" s="225"/>
      <c r="M846" s="225"/>
      <c r="N846" s="225"/>
      <c r="O846" s="225"/>
      <c r="P846" s="225"/>
      <c r="Q846" s="18"/>
      <c r="R846" s="226"/>
      <c r="S846" s="330"/>
      <c r="T846" s="2"/>
      <c r="U846" s="2"/>
      <c r="V846" s="2"/>
      <c r="W846" s="14"/>
      <c r="X846" s="28"/>
      <c r="Y846" s="28"/>
      <c r="Z846" s="28"/>
    </row>
    <row r="847" customFormat="false" ht="12.75" hidden="false" customHeight="false" outlineLevel="0" collapsed="false">
      <c r="A847" s="344"/>
      <c r="B847" s="228"/>
      <c r="C847" s="229"/>
      <c r="D847" s="229"/>
      <c r="E847" s="254"/>
      <c r="F847" s="15"/>
      <c r="G847" s="15"/>
      <c r="H847" s="231"/>
      <c r="I847" s="224"/>
      <c r="J847" s="231"/>
      <c r="K847" s="240"/>
      <c r="L847" s="225"/>
      <c r="M847" s="18"/>
      <c r="N847" s="18"/>
      <c r="O847" s="18"/>
      <c r="P847" s="225"/>
      <c r="Q847" s="18"/>
      <c r="R847" s="226"/>
      <c r="S847" s="330"/>
      <c r="T847" s="2"/>
      <c r="U847" s="2"/>
      <c r="V847" s="2"/>
      <c r="W847" s="14"/>
      <c r="X847" s="28"/>
      <c r="Y847" s="28"/>
      <c r="Z847" s="28"/>
    </row>
    <row r="848" customFormat="false" ht="12.75" hidden="false" customHeight="false" outlineLevel="0" collapsed="false">
      <c r="A848" s="344"/>
      <c r="B848" s="228"/>
      <c r="C848" s="229"/>
      <c r="D848" s="229"/>
      <c r="E848" s="254"/>
      <c r="F848" s="15"/>
      <c r="G848" s="15"/>
      <c r="H848" s="231"/>
      <c r="I848" s="231"/>
      <c r="J848" s="231"/>
      <c r="K848" s="240"/>
      <c r="L848" s="225"/>
      <c r="M848" s="18"/>
      <c r="N848" s="18"/>
      <c r="O848" s="18"/>
      <c r="P848" s="225"/>
      <c r="Q848" s="18"/>
      <c r="R848" s="226"/>
      <c r="S848" s="330"/>
      <c r="T848" s="2"/>
      <c r="U848" s="2"/>
      <c r="V848" s="2"/>
      <c r="W848" s="14"/>
      <c r="X848" s="28"/>
      <c r="Y848" s="28"/>
      <c r="Z848" s="28"/>
    </row>
    <row r="849" customFormat="false" ht="12.75" hidden="false" customHeight="false" outlineLevel="0" collapsed="false">
      <c r="A849" s="344"/>
      <c r="B849" s="228"/>
      <c r="C849" s="229"/>
      <c r="D849" s="229"/>
      <c r="E849" s="254"/>
      <c r="F849" s="15"/>
      <c r="G849" s="15"/>
      <c r="H849" s="231"/>
      <c r="I849" s="224"/>
      <c r="J849" s="231"/>
      <c r="K849" s="240"/>
      <c r="L849" s="225"/>
      <c r="M849" s="18"/>
      <c r="N849" s="18"/>
      <c r="O849" s="18"/>
      <c r="P849" s="225"/>
      <c r="Q849" s="18"/>
      <c r="R849" s="226"/>
      <c r="S849" s="330"/>
      <c r="T849" s="2"/>
      <c r="U849" s="2"/>
      <c r="V849" s="2"/>
      <c r="W849" s="14"/>
      <c r="X849" s="28"/>
      <c r="Y849" s="28"/>
      <c r="Z849" s="28"/>
    </row>
    <row r="850" customFormat="false" ht="12.75" hidden="false" customHeight="false" outlineLevel="0" collapsed="false">
      <c r="A850" s="344"/>
      <c r="B850" s="228"/>
      <c r="C850" s="229"/>
      <c r="D850" s="229"/>
      <c r="E850" s="254"/>
      <c r="F850" s="242"/>
      <c r="G850" s="242"/>
      <c r="H850" s="231"/>
      <c r="I850" s="230"/>
      <c r="J850" s="231"/>
      <c r="K850" s="240"/>
      <c r="L850" s="225"/>
      <c r="M850" s="18"/>
      <c r="N850" s="18"/>
      <c r="O850" s="18"/>
      <c r="P850" s="225"/>
      <c r="Q850" s="18"/>
      <c r="R850" s="226"/>
      <c r="S850" s="330"/>
      <c r="T850" s="2"/>
      <c r="U850" s="2"/>
      <c r="V850" s="2"/>
      <c r="W850" s="14"/>
      <c r="X850" s="28"/>
      <c r="Y850" s="28"/>
      <c r="Z850" s="28"/>
    </row>
    <row r="851" customFormat="false" ht="12.75" hidden="false" customHeight="false" outlineLevel="0" collapsed="false">
      <c r="A851" s="344"/>
      <c r="B851" s="228"/>
      <c r="C851" s="229"/>
      <c r="D851" s="229"/>
      <c r="E851" s="244"/>
      <c r="F851" s="242"/>
      <c r="G851" s="242"/>
      <c r="H851" s="231"/>
      <c r="I851" s="230"/>
      <c r="J851" s="231"/>
      <c r="K851" s="240"/>
      <c r="L851" s="225"/>
      <c r="M851" s="18"/>
      <c r="N851" s="18"/>
      <c r="O851" s="18"/>
      <c r="P851" s="225"/>
      <c r="Q851" s="18"/>
      <c r="R851" s="226"/>
      <c r="S851" s="330"/>
      <c r="T851" s="2"/>
      <c r="U851" s="2"/>
      <c r="V851" s="2"/>
      <c r="W851" s="14"/>
      <c r="X851" s="28"/>
      <c r="Y851" s="28"/>
      <c r="Z851" s="28"/>
    </row>
    <row r="852" customFormat="false" ht="12.75" hidden="false" customHeight="false" outlineLevel="0" collapsed="false">
      <c r="A852" s="344"/>
      <c r="B852" s="228"/>
      <c r="C852" s="229"/>
      <c r="D852" s="229"/>
      <c r="E852" s="254"/>
      <c r="F852" s="242"/>
      <c r="G852" s="242"/>
      <c r="H852" s="231"/>
      <c r="I852" s="230"/>
      <c r="J852" s="231"/>
      <c r="K852" s="240"/>
      <c r="L852" s="225"/>
      <c r="M852" s="18"/>
      <c r="N852" s="18"/>
      <c r="O852" s="18"/>
      <c r="P852" s="225"/>
      <c r="Q852" s="18"/>
      <c r="R852" s="226"/>
      <c r="S852" s="330"/>
      <c r="T852" s="2"/>
      <c r="U852" s="2"/>
      <c r="V852" s="2"/>
      <c r="W852" s="14"/>
      <c r="X852" s="28"/>
      <c r="Y852" s="28"/>
      <c r="Z852" s="28"/>
    </row>
    <row r="853" customFormat="false" ht="12.75" hidden="false" customHeight="false" outlineLevel="0" collapsed="false">
      <c r="A853" s="344"/>
      <c r="B853" s="228"/>
      <c r="C853" s="229"/>
      <c r="D853" s="229"/>
      <c r="E853" s="254"/>
      <c r="F853" s="242"/>
      <c r="G853" s="242"/>
      <c r="H853" s="231"/>
      <c r="I853" s="230"/>
      <c r="J853" s="231"/>
      <c r="K853" s="240"/>
      <c r="L853" s="225"/>
      <c r="M853" s="18"/>
      <c r="N853" s="18"/>
      <c r="O853" s="18"/>
      <c r="P853" s="225"/>
      <c r="Q853" s="18"/>
      <c r="R853" s="226"/>
      <c r="S853" s="330"/>
      <c r="T853" s="2"/>
      <c r="U853" s="2"/>
      <c r="V853" s="2"/>
      <c r="W853" s="14"/>
      <c r="X853" s="28"/>
      <c r="Y853" s="28"/>
      <c r="Z853" s="28"/>
    </row>
    <row r="854" customFormat="false" ht="12.75" hidden="false" customHeight="false" outlineLevel="0" collapsed="false">
      <c r="A854" s="344"/>
      <c r="B854" s="228"/>
      <c r="C854" s="229"/>
      <c r="D854" s="229"/>
      <c r="E854" s="254"/>
      <c r="F854" s="242"/>
      <c r="G854" s="242"/>
      <c r="H854" s="231"/>
      <c r="I854" s="230"/>
      <c r="J854" s="231"/>
      <c r="K854" s="240"/>
      <c r="L854" s="225"/>
      <c r="M854" s="18"/>
      <c r="N854" s="18"/>
      <c r="O854" s="18"/>
      <c r="P854" s="225"/>
      <c r="Q854" s="18"/>
      <c r="R854" s="226"/>
      <c r="S854" s="330"/>
      <c r="T854" s="2"/>
      <c r="U854" s="2"/>
      <c r="V854" s="2"/>
      <c r="W854" s="14"/>
      <c r="X854" s="28"/>
      <c r="Y854" s="28"/>
      <c r="Z854" s="28"/>
    </row>
    <row r="855" customFormat="false" ht="12.75" hidden="false" customHeight="false" outlineLevel="0" collapsed="false">
      <c r="A855" s="344"/>
      <c r="B855" s="228"/>
      <c r="C855" s="229"/>
      <c r="D855" s="229"/>
      <c r="E855" s="254"/>
      <c r="F855" s="15"/>
      <c r="G855" s="15"/>
      <c r="H855" s="231"/>
      <c r="I855" s="224"/>
      <c r="J855" s="231"/>
      <c r="K855" s="240"/>
      <c r="L855" s="225"/>
      <c r="M855" s="18"/>
      <c r="N855" s="18"/>
      <c r="O855" s="18"/>
      <c r="P855" s="225"/>
      <c r="Q855" s="18"/>
      <c r="R855" s="226"/>
      <c r="S855" s="330"/>
      <c r="T855" s="2"/>
      <c r="U855" s="2"/>
      <c r="V855" s="2"/>
      <c r="W855" s="14"/>
      <c r="X855" s="28"/>
      <c r="Y855" s="28"/>
      <c r="Z855" s="28"/>
    </row>
    <row r="856" customFormat="false" ht="12.75" hidden="false" customHeight="false" outlineLevel="0" collapsed="false">
      <c r="A856" s="344"/>
      <c r="B856" s="228"/>
      <c r="C856" s="229"/>
      <c r="D856" s="229"/>
      <c r="E856" s="254"/>
      <c r="F856" s="15"/>
      <c r="G856" s="15"/>
      <c r="H856" s="231"/>
      <c r="I856" s="224"/>
      <c r="J856" s="231"/>
      <c r="K856" s="240"/>
      <c r="L856" s="225"/>
      <c r="M856" s="18"/>
      <c r="N856" s="18"/>
      <c r="O856" s="18"/>
      <c r="P856" s="225"/>
      <c r="Q856" s="18"/>
      <c r="R856" s="226"/>
      <c r="S856" s="330"/>
      <c r="T856" s="2"/>
      <c r="U856" s="2"/>
      <c r="V856" s="2"/>
      <c r="W856" s="14"/>
      <c r="X856" s="28"/>
      <c r="Y856" s="28"/>
      <c r="Z856" s="28"/>
    </row>
    <row r="857" customFormat="false" ht="12.75" hidden="false" customHeight="false" outlineLevel="0" collapsed="false">
      <c r="A857" s="344"/>
      <c r="B857" s="228"/>
      <c r="C857" s="229"/>
      <c r="D857" s="229"/>
      <c r="E857" s="244"/>
      <c r="F857" s="15"/>
      <c r="G857" s="15"/>
      <c r="H857" s="231"/>
      <c r="I857" s="224"/>
      <c r="J857" s="231"/>
      <c r="K857" s="240"/>
      <c r="L857" s="225"/>
      <c r="M857" s="18"/>
      <c r="N857" s="18"/>
      <c r="O857" s="18"/>
      <c r="P857" s="225"/>
      <c r="Q857" s="18"/>
      <c r="R857" s="226"/>
      <c r="S857" s="330"/>
      <c r="T857" s="2"/>
      <c r="U857" s="2"/>
      <c r="V857" s="2"/>
      <c r="W857" s="14"/>
      <c r="X857" s="28"/>
      <c r="Y857" s="28"/>
      <c r="Z857" s="28"/>
    </row>
    <row r="858" customFormat="false" ht="12.75" hidden="false" customHeight="false" outlineLevel="0" collapsed="false">
      <c r="A858" s="344"/>
      <c r="B858" s="228"/>
      <c r="C858" s="229"/>
      <c r="D858" s="229"/>
      <c r="E858" s="254"/>
      <c r="F858" s="15"/>
      <c r="G858" s="15"/>
      <c r="H858" s="231"/>
      <c r="I858" s="224"/>
      <c r="J858" s="231"/>
      <c r="K858" s="240"/>
      <c r="L858" s="225"/>
      <c r="M858" s="18"/>
      <c r="N858" s="18"/>
      <c r="O858" s="18"/>
      <c r="P858" s="225"/>
      <c r="Q858" s="18"/>
      <c r="R858" s="226"/>
      <c r="S858" s="330"/>
      <c r="T858" s="2"/>
      <c r="U858" s="2"/>
      <c r="V858" s="2"/>
      <c r="W858" s="14"/>
      <c r="X858" s="28"/>
      <c r="Y858" s="28"/>
      <c r="Z858" s="28"/>
    </row>
    <row r="859" customFormat="false" ht="12.75" hidden="false" customHeight="false" outlineLevel="0" collapsed="false">
      <c r="A859" s="344"/>
      <c r="B859" s="228"/>
      <c r="C859" s="229"/>
      <c r="D859" s="229"/>
      <c r="E859" s="254"/>
      <c r="F859" s="15"/>
      <c r="G859" s="15"/>
      <c r="H859" s="231"/>
      <c r="I859" s="224"/>
      <c r="J859" s="231"/>
      <c r="K859" s="240"/>
      <c r="L859" s="225"/>
      <c r="M859" s="18"/>
      <c r="N859" s="18"/>
      <c r="O859" s="18"/>
      <c r="P859" s="225"/>
      <c r="Q859" s="18"/>
      <c r="R859" s="226"/>
      <c r="S859" s="330"/>
      <c r="T859" s="2"/>
      <c r="U859" s="2"/>
      <c r="V859" s="2"/>
      <c r="W859" s="14"/>
      <c r="X859" s="28"/>
      <c r="Y859" s="28"/>
      <c r="Z859" s="28"/>
    </row>
    <row r="860" customFormat="false" ht="12.75" hidden="false" customHeight="false" outlineLevel="0" collapsed="false">
      <c r="A860" s="344"/>
      <c r="B860" s="228"/>
      <c r="C860" s="229"/>
      <c r="D860" s="229"/>
      <c r="E860" s="244"/>
      <c r="F860" s="15"/>
      <c r="G860" s="15"/>
      <c r="H860" s="231"/>
      <c r="I860" s="224"/>
      <c r="J860" s="231"/>
      <c r="K860" s="240"/>
      <c r="L860" s="225"/>
      <c r="M860" s="18"/>
      <c r="N860" s="18"/>
      <c r="O860" s="18"/>
      <c r="P860" s="225"/>
      <c r="Q860" s="18"/>
      <c r="R860" s="226"/>
      <c r="S860" s="330"/>
      <c r="T860" s="2"/>
      <c r="U860" s="2"/>
      <c r="V860" s="2"/>
      <c r="W860" s="14"/>
      <c r="X860" s="28"/>
      <c r="Y860" s="28"/>
      <c r="Z860" s="28"/>
    </row>
    <row r="861" customFormat="false" ht="12.75" hidden="false" customHeight="false" outlineLevel="0" collapsed="false">
      <c r="A861" s="344"/>
      <c r="B861" s="228"/>
      <c r="C861" s="229"/>
      <c r="D861" s="229"/>
      <c r="E861" s="244"/>
      <c r="F861" s="15"/>
      <c r="G861" s="15"/>
      <c r="H861" s="231"/>
      <c r="I861" s="224"/>
      <c r="J861" s="231"/>
      <c r="K861" s="240"/>
      <c r="L861" s="225"/>
      <c r="M861" s="18"/>
      <c r="N861" s="18"/>
      <c r="O861" s="18"/>
      <c r="P861" s="225"/>
      <c r="Q861" s="18"/>
      <c r="R861" s="226"/>
      <c r="S861" s="330"/>
      <c r="T861" s="2"/>
      <c r="U861" s="2"/>
      <c r="V861" s="2"/>
      <c r="W861" s="14"/>
      <c r="X861" s="28"/>
      <c r="Y861" s="28"/>
      <c r="Z861" s="28"/>
    </row>
    <row r="862" customFormat="false" ht="12.75" hidden="false" customHeight="false" outlineLevel="0" collapsed="false">
      <c r="A862" s="344"/>
      <c r="B862" s="228"/>
      <c r="C862" s="229"/>
      <c r="D862" s="229"/>
      <c r="E862" s="244"/>
      <c r="F862" s="242"/>
      <c r="G862" s="242"/>
      <c r="H862" s="231"/>
      <c r="I862" s="230"/>
      <c r="J862" s="231"/>
      <c r="K862" s="240"/>
      <c r="L862" s="225"/>
      <c r="M862" s="18"/>
      <c r="N862" s="18"/>
      <c r="O862" s="18"/>
      <c r="P862" s="225"/>
      <c r="Q862" s="18"/>
      <c r="R862" s="226"/>
      <c r="S862" s="330"/>
      <c r="T862" s="2"/>
      <c r="U862" s="2"/>
      <c r="V862" s="2"/>
      <c r="W862" s="14"/>
      <c r="X862" s="28"/>
      <c r="Y862" s="28"/>
      <c r="Z862" s="28"/>
    </row>
    <row r="863" customFormat="false" ht="12.75" hidden="false" customHeight="false" outlineLevel="0" collapsed="false">
      <c r="A863" s="344"/>
      <c r="B863" s="228"/>
      <c r="C863" s="229"/>
      <c r="D863" s="229"/>
      <c r="E863" s="254"/>
      <c r="F863" s="15"/>
      <c r="G863" s="15"/>
      <c r="H863" s="231"/>
      <c r="I863" s="224"/>
      <c r="J863" s="231"/>
      <c r="K863" s="240"/>
      <c r="L863" s="225"/>
      <c r="M863" s="18"/>
      <c r="N863" s="18"/>
      <c r="O863" s="18"/>
      <c r="P863" s="225"/>
      <c r="Q863" s="18"/>
      <c r="R863" s="226"/>
      <c r="S863" s="330"/>
      <c r="T863" s="2"/>
      <c r="U863" s="2"/>
      <c r="V863" s="2"/>
      <c r="W863" s="14"/>
      <c r="X863" s="28"/>
      <c r="Y863" s="28"/>
      <c r="Z863" s="28"/>
    </row>
    <row r="864" customFormat="false" ht="12.75" hidden="false" customHeight="false" outlineLevel="0" collapsed="false">
      <c r="A864" s="344"/>
      <c r="B864" s="228"/>
      <c r="C864" s="229"/>
      <c r="D864" s="229"/>
      <c r="E864" s="254"/>
      <c r="F864" s="15"/>
      <c r="G864" s="15"/>
      <c r="H864" s="231"/>
      <c r="I864" s="224"/>
      <c r="J864" s="231"/>
      <c r="K864" s="240"/>
      <c r="L864" s="225"/>
      <c r="M864" s="18"/>
      <c r="N864" s="18"/>
      <c r="O864" s="18"/>
      <c r="P864" s="225"/>
      <c r="Q864" s="18"/>
      <c r="R864" s="226"/>
      <c r="S864" s="330"/>
      <c r="T864" s="2"/>
      <c r="U864" s="2"/>
      <c r="V864" s="2"/>
      <c r="W864" s="14"/>
      <c r="X864" s="28"/>
      <c r="Y864" s="28"/>
      <c r="Z864" s="28"/>
    </row>
    <row r="865" customFormat="false" ht="12.75" hidden="false" customHeight="false" outlineLevel="0" collapsed="false">
      <c r="A865" s="344"/>
      <c r="B865" s="228"/>
      <c r="C865" s="229"/>
      <c r="D865" s="229"/>
      <c r="E865" s="244"/>
      <c r="F865" s="15"/>
      <c r="G865" s="15"/>
      <c r="H865" s="231"/>
      <c r="I865" s="224"/>
      <c r="J865" s="231"/>
      <c r="K865" s="240"/>
      <c r="L865" s="225"/>
      <c r="M865" s="18"/>
      <c r="N865" s="18"/>
      <c r="O865" s="18"/>
      <c r="P865" s="225"/>
      <c r="Q865" s="18"/>
      <c r="R865" s="226"/>
      <c r="S865" s="330"/>
      <c r="T865" s="2"/>
      <c r="U865" s="2"/>
      <c r="V865" s="2"/>
      <c r="W865" s="14"/>
      <c r="X865" s="28"/>
      <c r="Y865" s="28"/>
      <c r="Z865" s="28"/>
    </row>
    <row r="866" customFormat="false" ht="12.75" hidden="false" customHeight="false" outlineLevel="0" collapsed="false">
      <c r="A866" s="344"/>
      <c r="B866" s="228"/>
      <c r="C866" s="229"/>
      <c r="D866" s="229"/>
      <c r="E866" s="244"/>
      <c r="F866" s="15"/>
      <c r="G866" s="15"/>
      <c r="H866" s="231"/>
      <c r="I866" s="224"/>
      <c r="J866" s="231"/>
      <c r="K866" s="240"/>
      <c r="L866" s="225"/>
      <c r="M866" s="18"/>
      <c r="N866" s="18"/>
      <c r="O866" s="18"/>
      <c r="P866" s="225"/>
      <c r="Q866" s="18"/>
      <c r="R866" s="226"/>
      <c r="S866" s="330"/>
      <c r="T866" s="2"/>
      <c r="U866" s="2"/>
      <c r="V866" s="2"/>
      <c r="W866" s="14"/>
      <c r="X866" s="28"/>
      <c r="Y866" s="28"/>
      <c r="Z866" s="28"/>
    </row>
    <row r="867" customFormat="false" ht="12.75" hidden="false" customHeight="false" outlineLevel="0" collapsed="false">
      <c r="A867" s="344"/>
      <c r="B867" s="228"/>
      <c r="C867" s="229"/>
      <c r="D867" s="229"/>
      <c r="E867" s="244"/>
      <c r="F867" s="15"/>
      <c r="G867" s="15"/>
      <c r="H867" s="231"/>
      <c r="I867" s="224"/>
      <c r="J867" s="231"/>
      <c r="K867" s="240"/>
      <c r="L867" s="225"/>
      <c r="M867" s="18"/>
      <c r="N867" s="18"/>
      <c r="O867" s="18"/>
      <c r="P867" s="225"/>
      <c r="Q867" s="18"/>
      <c r="R867" s="226"/>
      <c r="S867" s="330"/>
      <c r="T867" s="2"/>
      <c r="U867" s="2"/>
      <c r="V867" s="2"/>
      <c r="W867" s="14"/>
      <c r="X867" s="28"/>
      <c r="Y867" s="28"/>
      <c r="Z867" s="28"/>
    </row>
    <row r="868" customFormat="false" ht="12.75" hidden="false" customHeight="false" outlineLevel="0" collapsed="false">
      <c r="A868" s="344"/>
      <c r="B868" s="228"/>
      <c r="C868" s="229"/>
      <c r="D868" s="229"/>
      <c r="E868" s="244"/>
      <c r="F868" s="15"/>
      <c r="G868" s="15"/>
      <c r="H868" s="231"/>
      <c r="I868" s="224"/>
      <c r="J868" s="231"/>
      <c r="K868" s="240"/>
      <c r="L868" s="225"/>
      <c r="M868" s="18"/>
      <c r="N868" s="18"/>
      <c r="O868" s="18"/>
      <c r="P868" s="225"/>
      <c r="Q868" s="18"/>
      <c r="R868" s="226"/>
      <c r="S868" s="330"/>
      <c r="T868" s="2"/>
      <c r="U868" s="2"/>
      <c r="V868" s="2"/>
      <c r="W868" s="14"/>
      <c r="X868" s="28"/>
      <c r="Y868" s="28"/>
      <c r="Z868" s="28"/>
    </row>
    <row r="869" customFormat="false" ht="12.75" hidden="false" customHeight="false" outlineLevel="0" collapsed="false">
      <c r="A869" s="344"/>
      <c r="B869" s="228"/>
      <c r="C869" s="229"/>
      <c r="D869" s="229"/>
      <c r="E869" s="244"/>
      <c r="F869" s="15"/>
      <c r="G869" s="15"/>
      <c r="H869" s="231"/>
      <c r="I869" s="224"/>
      <c r="J869" s="231"/>
      <c r="K869" s="240"/>
      <c r="L869" s="225"/>
      <c r="M869" s="18"/>
      <c r="N869" s="18"/>
      <c r="O869" s="18"/>
      <c r="P869" s="225"/>
      <c r="Q869" s="18"/>
      <c r="R869" s="226"/>
      <c r="S869" s="330"/>
      <c r="T869" s="2"/>
      <c r="U869" s="2"/>
      <c r="V869" s="2"/>
      <c r="W869" s="14"/>
      <c r="X869" s="28"/>
      <c r="Y869" s="28"/>
      <c r="Z869" s="28"/>
    </row>
    <row r="870" customFormat="false" ht="12.75" hidden="false" customHeight="false" outlineLevel="0" collapsed="false">
      <c r="A870" s="344"/>
      <c r="B870" s="228"/>
      <c r="C870" s="229"/>
      <c r="D870" s="229"/>
      <c r="E870" s="254"/>
      <c r="F870" s="15"/>
      <c r="G870" s="15"/>
      <c r="H870" s="231"/>
      <c r="I870" s="224"/>
      <c r="J870" s="231"/>
      <c r="K870" s="240"/>
      <c r="L870" s="225"/>
      <c r="M870" s="18"/>
      <c r="N870" s="18"/>
      <c r="O870" s="18"/>
      <c r="P870" s="225"/>
      <c r="Q870" s="18"/>
      <c r="R870" s="226"/>
      <c r="S870" s="330"/>
      <c r="T870" s="2"/>
      <c r="U870" s="2"/>
      <c r="V870" s="2"/>
      <c r="W870" s="14"/>
      <c r="X870" s="28"/>
      <c r="Y870" s="28"/>
      <c r="Z870" s="28"/>
    </row>
    <row r="871" customFormat="false" ht="12.75" hidden="false" customHeight="false" outlineLevel="0" collapsed="false">
      <c r="A871" s="344"/>
      <c r="B871" s="228"/>
      <c r="C871" s="229"/>
      <c r="D871" s="229"/>
      <c r="E871" s="244"/>
      <c r="F871" s="15"/>
      <c r="G871" s="15"/>
      <c r="H871" s="231"/>
      <c r="I871" s="224"/>
      <c r="J871" s="231"/>
      <c r="K871" s="240"/>
      <c r="L871" s="225"/>
      <c r="M871" s="18"/>
      <c r="N871" s="18"/>
      <c r="O871" s="18"/>
      <c r="P871" s="225"/>
      <c r="Q871" s="18"/>
      <c r="R871" s="226"/>
      <c r="S871" s="330"/>
      <c r="T871" s="2"/>
      <c r="U871" s="2"/>
      <c r="V871" s="2"/>
      <c r="W871" s="14"/>
      <c r="X871" s="28"/>
      <c r="Y871" s="28"/>
      <c r="Z871" s="28"/>
    </row>
    <row r="872" customFormat="false" ht="12.75" hidden="false" customHeight="false" outlineLevel="0" collapsed="false">
      <c r="A872" s="344"/>
      <c r="B872" s="228"/>
      <c r="C872" s="229"/>
      <c r="D872" s="229"/>
      <c r="E872" s="244"/>
      <c r="F872" s="229"/>
      <c r="G872" s="229"/>
      <c r="H872" s="231"/>
      <c r="I872" s="231"/>
      <c r="J872" s="231"/>
      <c r="K872" s="240"/>
      <c r="L872" s="225"/>
      <c r="M872" s="18"/>
      <c r="N872" s="18"/>
      <c r="O872" s="18"/>
      <c r="P872" s="225"/>
      <c r="Q872" s="18"/>
      <c r="R872" s="226"/>
      <c r="S872" s="330"/>
      <c r="T872" s="2"/>
      <c r="U872" s="2"/>
      <c r="V872" s="2"/>
      <c r="W872" s="14"/>
      <c r="X872" s="28"/>
      <c r="Y872" s="28"/>
      <c r="Z872" s="28"/>
    </row>
    <row r="873" customFormat="false" ht="12.75" hidden="false" customHeight="false" outlineLevel="0" collapsed="false">
      <c r="A873" s="344"/>
      <c r="B873" s="228"/>
      <c r="C873" s="229"/>
      <c r="D873" s="229"/>
      <c r="E873" s="244"/>
      <c r="F873" s="15"/>
      <c r="G873" s="15"/>
      <c r="H873" s="231"/>
      <c r="I873" s="224"/>
      <c r="J873" s="231"/>
      <c r="K873" s="240"/>
      <c r="L873" s="225"/>
      <c r="M873" s="18"/>
      <c r="N873" s="18"/>
      <c r="O873" s="18"/>
      <c r="P873" s="225"/>
      <c r="Q873" s="18"/>
      <c r="R873" s="226"/>
      <c r="S873" s="330"/>
      <c r="T873" s="2"/>
      <c r="U873" s="2"/>
      <c r="V873" s="2"/>
      <c r="W873" s="14"/>
      <c r="X873" s="28"/>
      <c r="Y873" s="28"/>
      <c r="Z873" s="28"/>
    </row>
    <row r="874" customFormat="false" ht="12.75" hidden="false" customHeight="false" outlineLevel="0" collapsed="false">
      <c r="A874" s="344"/>
      <c r="B874" s="228"/>
      <c r="C874" s="229"/>
      <c r="D874" s="229"/>
      <c r="E874" s="244"/>
      <c r="F874" s="15"/>
      <c r="G874" s="15"/>
      <c r="H874" s="231"/>
      <c r="I874" s="224"/>
      <c r="J874" s="231"/>
      <c r="K874" s="240"/>
      <c r="L874" s="225"/>
      <c r="M874" s="18"/>
      <c r="N874" s="18"/>
      <c r="O874" s="18"/>
      <c r="P874" s="225"/>
      <c r="Q874" s="18"/>
      <c r="R874" s="226"/>
      <c r="S874" s="330"/>
      <c r="T874" s="2"/>
      <c r="U874" s="2"/>
      <c r="V874" s="2"/>
      <c r="W874" s="14"/>
      <c r="X874" s="28"/>
      <c r="Y874" s="28"/>
      <c r="Z874" s="28"/>
    </row>
    <row r="875" customFormat="false" ht="12.75" hidden="false" customHeight="false" outlineLevel="0" collapsed="false">
      <c r="A875" s="344"/>
      <c r="B875" s="228"/>
      <c r="C875" s="229"/>
      <c r="D875" s="229"/>
      <c r="E875" s="244"/>
      <c r="F875" s="15"/>
      <c r="G875" s="15"/>
      <c r="H875" s="231"/>
      <c r="I875" s="224"/>
      <c r="J875" s="231"/>
      <c r="K875" s="240"/>
      <c r="L875" s="225"/>
      <c r="M875" s="18"/>
      <c r="N875" s="18"/>
      <c r="O875" s="18"/>
      <c r="P875" s="225"/>
      <c r="Q875" s="18"/>
      <c r="R875" s="226"/>
      <c r="S875" s="330"/>
      <c r="T875" s="2"/>
      <c r="U875" s="2"/>
      <c r="V875" s="2"/>
      <c r="W875" s="14"/>
      <c r="X875" s="28"/>
      <c r="Y875" s="28"/>
      <c r="Z875" s="28"/>
    </row>
    <row r="876" customFormat="false" ht="12.75" hidden="false" customHeight="false" outlineLevel="0" collapsed="false">
      <c r="A876" s="344"/>
      <c r="B876" s="228"/>
      <c r="C876" s="229"/>
      <c r="D876" s="229"/>
      <c r="E876" s="244"/>
      <c r="F876" s="242"/>
      <c r="G876" s="242"/>
      <c r="H876" s="231"/>
      <c r="I876" s="230"/>
      <c r="J876" s="231"/>
      <c r="K876" s="240"/>
      <c r="L876" s="225"/>
      <c r="M876" s="18"/>
      <c r="N876" s="18"/>
      <c r="O876" s="18"/>
      <c r="P876" s="225"/>
      <c r="Q876" s="18"/>
      <c r="R876" s="226"/>
      <c r="S876" s="330"/>
      <c r="T876" s="2"/>
      <c r="U876" s="2"/>
      <c r="V876" s="2"/>
      <c r="W876" s="14"/>
      <c r="X876" s="28"/>
      <c r="Y876" s="28"/>
      <c r="Z876" s="28"/>
    </row>
    <row r="877" customFormat="false" ht="12.75" hidden="false" customHeight="false" outlineLevel="0" collapsed="false">
      <c r="A877" s="344"/>
      <c r="B877" s="228"/>
      <c r="C877" s="229"/>
      <c r="D877" s="229"/>
      <c r="E877" s="244"/>
      <c r="F877" s="15"/>
      <c r="G877" s="15"/>
      <c r="H877" s="231"/>
      <c r="I877" s="224"/>
      <c r="J877" s="231"/>
      <c r="K877" s="240"/>
      <c r="L877" s="225"/>
      <c r="M877" s="18"/>
      <c r="N877" s="18"/>
      <c r="O877" s="18"/>
      <c r="P877" s="225"/>
      <c r="Q877" s="18"/>
      <c r="R877" s="226"/>
      <c r="S877" s="330"/>
      <c r="T877" s="2"/>
      <c r="U877" s="2"/>
      <c r="V877" s="2"/>
      <c r="W877" s="14"/>
      <c r="X877" s="28"/>
      <c r="Y877" s="28"/>
      <c r="Z877" s="28"/>
    </row>
    <row r="878" customFormat="false" ht="12.75" hidden="false" customHeight="false" outlineLevel="0" collapsed="false">
      <c r="A878" s="344"/>
      <c r="B878" s="228"/>
      <c r="C878" s="229"/>
      <c r="D878" s="229"/>
      <c r="E878" s="244"/>
      <c r="F878" s="15"/>
      <c r="G878" s="15"/>
      <c r="H878" s="231"/>
      <c r="I878" s="224"/>
      <c r="J878" s="231"/>
      <c r="K878" s="240"/>
      <c r="L878" s="225"/>
      <c r="M878" s="18"/>
      <c r="N878" s="18"/>
      <c r="O878" s="18"/>
      <c r="P878" s="225"/>
      <c r="Q878" s="18"/>
      <c r="R878" s="226"/>
      <c r="S878" s="330"/>
      <c r="T878" s="2"/>
      <c r="U878" s="2"/>
      <c r="V878" s="2"/>
      <c r="W878" s="14"/>
      <c r="X878" s="28"/>
      <c r="Y878" s="28"/>
      <c r="Z878" s="28"/>
    </row>
    <row r="879" customFormat="false" ht="12.75" hidden="false" customHeight="false" outlineLevel="0" collapsed="false">
      <c r="A879" s="344"/>
      <c r="B879" s="228"/>
      <c r="C879" s="229"/>
      <c r="D879" s="229"/>
      <c r="E879" s="244"/>
      <c r="F879" s="15"/>
      <c r="G879" s="15"/>
      <c r="H879" s="231"/>
      <c r="I879" s="224"/>
      <c r="J879" s="231"/>
      <c r="K879" s="240"/>
      <c r="L879" s="225"/>
      <c r="M879" s="18"/>
      <c r="N879" s="18"/>
      <c r="O879" s="18"/>
      <c r="P879" s="225"/>
      <c r="Q879" s="18"/>
      <c r="R879" s="226"/>
      <c r="S879" s="330"/>
      <c r="T879" s="2"/>
      <c r="U879" s="2"/>
      <c r="V879" s="2"/>
      <c r="W879" s="14"/>
      <c r="X879" s="28"/>
      <c r="Y879" s="28"/>
      <c r="Z879" s="28"/>
    </row>
    <row r="880" customFormat="false" ht="12.75" hidden="false" customHeight="false" outlineLevel="0" collapsed="false">
      <c r="A880" s="344"/>
      <c r="B880" s="228"/>
      <c r="C880" s="229"/>
      <c r="D880" s="229"/>
      <c r="E880" s="254"/>
      <c r="F880" s="15"/>
      <c r="G880" s="15"/>
      <c r="H880" s="231"/>
      <c r="I880" s="224"/>
      <c r="J880" s="231"/>
      <c r="K880" s="240"/>
      <c r="L880" s="225"/>
      <c r="M880" s="18"/>
      <c r="N880" s="18"/>
      <c r="O880" s="18"/>
      <c r="P880" s="225"/>
      <c r="Q880" s="18"/>
      <c r="R880" s="226"/>
      <c r="S880" s="330"/>
      <c r="T880" s="2"/>
      <c r="U880" s="2"/>
      <c r="V880" s="2"/>
      <c r="W880" s="14"/>
      <c r="X880" s="28"/>
      <c r="Y880" s="28"/>
      <c r="Z880" s="28"/>
    </row>
    <row r="881" customFormat="false" ht="12.75" hidden="false" customHeight="false" outlineLevel="0" collapsed="false">
      <c r="A881" s="344"/>
      <c r="B881" s="228"/>
      <c r="C881" s="229"/>
      <c r="D881" s="229"/>
      <c r="E881" s="254"/>
      <c r="F881" s="15"/>
      <c r="G881" s="15"/>
      <c r="H881" s="231"/>
      <c r="I881" s="224"/>
      <c r="J881" s="231"/>
      <c r="K881" s="240"/>
      <c r="L881" s="225"/>
      <c r="M881" s="18"/>
      <c r="N881" s="18"/>
      <c r="O881" s="18"/>
      <c r="P881" s="225"/>
      <c r="Q881" s="18"/>
      <c r="R881" s="226"/>
      <c r="S881" s="330"/>
      <c r="T881" s="2"/>
      <c r="U881" s="2"/>
      <c r="V881" s="2"/>
      <c r="W881" s="14"/>
      <c r="X881" s="28"/>
      <c r="Y881" s="28"/>
      <c r="Z881" s="28"/>
    </row>
    <row r="882" customFormat="false" ht="12.75" hidden="false" customHeight="false" outlineLevel="0" collapsed="false">
      <c r="A882" s="344"/>
      <c r="B882" s="228"/>
      <c r="C882" s="229"/>
      <c r="D882" s="229"/>
      <c r="E882" s="254"/>
      <c r="F882" s="15"/>
      <c r="G882" s="15"/>
      <c r="H882" s="231"/>
      <c r="I882" s="224"/>
      <c r="J882" s="231"/>
      <c r="K882" s="240"/>
      <c r="L882" s="225"/>
      <c r="M882" s="18"/>
      <c r="N882" s="18"/>
      <c r="O882" s="18"/>
      <c r="P882" s="225"/>
      <c r="Q882" s="18"/>
      <c r="R882" s="226"/>
      <c r="S882" s="330"/>
      <c r="T882" s="2"/>
      <c r="U882" s="2"/>
      <c r="V882" s="2"/>
      <c r="W882" s="14"/>
      <c r="X882" s="28"/>
      <c r="Y882" s="28"/>
      <c r="Z882" s="28"/>
    </row>
    <row r="883" customFormat="false" ht="12.75" hidden="false" customHeight="false" outlineLevel="0" collapsed="false">
      <c r="A883" s="344"/>
      <c r="B883" s="228"/>
      <c r="C883" s="229"/>
      <c r="D883" s="229"/>
      <c r="E883" s="254"/>
      <c r="F883" s="15"/>
      <c r="G883" s="15"/>
      <c r="H883" s="231"/>
      <c r="I883" s="224"/>
      <c r="J883" s="231"/>
      <c r="K883" s="240"/>
      <c r="L883" s="225"/>
      <c r="M883" s="18"/>
      <c r="N883" s="18"/>
      <c r="O883" s="18"/>
      <c r="P883" s="225"/>
      <c r="Q883" s="18"/>
      <c r="R883" s="226"/>
      <c r="S883" s="330"/>
      <c r="T883" s="2"/>
      <c r="U883" s="2"/>
      <c r="V883" s="2"/>
      <c r="W883" s="14"/>
      <c r="X883" s="28"/>
      <c r="Y883" s="28"/>
      <c r="Z883" s="28"/>
    </row>
    <row r="884" customFormat="false" ht="12.75" hidden="false" customHeight="false" outlineLevel="0" collapsed="false">
      <c r="A884" s="344"/>
      <c r="B884" s="228"/>
      <c r="C884" s="229"/>
      <c r="D884" s="229"/>
      <c r="E884" s="244"/>
      <c r="F884" s="15"/>
      <c r="G884" s="15"/>
      <c r="H884" s="231"/>
      <c r="I884" s="224"/>
      <c r="J884" s="231"/>
      <c r="K884" s="240"/>
      <c r="L884" s="225"/>
      <c r="M884" s="18"/>
      <c r="N884" s="18"/>
      <c r="O884" s="18"/>
      <c r="P884" s="225"/>
      <c r="Q884" s="18"/>
      <c r="R884" s="226"/>
      <c r="S884" s="330"/>
      <c r="T884" s="2"/>
      <c r="U884" s="2"/>
      <c r="V884" s="2"/>
      <c r="W884" s="14"/>
      <c r="X884" s="28"/>
      <c r="Y884" s="28"/>
      <c r="Z884" s="28"/>
    </row>
    <row r="885" customFormat="false" ht="12.75" hidden="false" customHeight="false" outlineLevel="0" collapsed="false">
      <c r="A885" s="344"/>
      <c r="B885" s="228"/>
      <c r="C885" s="229"/>
      <c r="D885" s="229"/>
      <c r="E885" s="254"/>
      <c r="F885" s="242"/>
      <c r="G885" s="242"/>
      <c r="H885" s="231"/>
      <c r="I885" s="230"/>
      <c r="J885" s="231"/>
      <c r="K885" s="240"/>
      <c r="L885" s="225"/>
      <c r="M885" s="18"/>
      <c r="N885" s="18"/>
      <c r="O885" s="18"/>
      <c r="P885" s="225"/>
      <c r="Q885" s="18"/>
      <c r="R885" s="226"/>
      <c r="S885" s="330"/>
      <c r="T885" s="2"/>
      <c r="U885" s="2"/>
      <c r="V885" s="2"/>
      <c r="W885" s="14"/>
      <c r="X885" s="28"/>
      <c r="Y885" s="28"/>
      <c r="Z885" s="28"/>
    </row>
    <row r="886" customFormat="false" ht="12.75" hidden="false" customHeight="false" outlineLevel="0" collapsed="false">
      <c r="A886" s="344"/>
      <c r="B886" s="228"/>
      <c r="C886" s="229"/>
      <c r="D886" s="229"/>
      <c r="E886" s="254"/>
      <c r="F886" s="242"/>
      <c r="G886" s="242"/>
      <c r="H886" s="231"/>
      <c r="I886" s="230"/>
      <c r="J886" s="231"/>
      <c r="K886" s="240"/>
      <c r="L886" s="225"/>
      <c r="M886" s="18"/>
      <c r="N886" s="18"/>
      <c r="O886" s="18"/>
      <c r="P886" s="225"/>
      <c r="Q886" s="18"/>
      <c r="R886" s="226"/>
      <c r="S886" s="330"/>
      <c r="T886" s="2"/>
      <c r="U886" s="2"/>
      <c r="V886" s="2"/>
      <c r="W886" s="14"/>
      <c r="X886" s="28"/>
      <c r="Y886" s="28"/>
      <c r="Z886" s="28"/>
    </row>
    <row r="887" customFormat="false" ht="12.75" hidden="false" customHeight="false" outlineLevel="0" collapsed="false">
      <c r="A887" s="344"/>
      <c r="B887" s="228"/>
      <c r="C887" s="229"/>
      <c r="D887" s="229"/>
      <c r="E887" s="254"/>
      <c r="F887" s="15"/>
      <c r="G887" s="15"/>
      <c r="H887" s="231"/>
      <c r="I887" s="224"/>
      <c r="J887" s="231"/>
      <c r="K887" s="240"/>
      <c r="L887" s="225"/>
      <c r="M887" s="18"/>
      <c r="N887" s="18"/>
      <c r="O887" s="18"/>
      <c r="P887" s="225"/>
      <c r="Q887" s="18"/>
      <c r="R887" s="226"/>
      <c r="S887" s="330"/>
      <c r="T887" s="2"/>
      <c r="U887" s="2"/>
      <c r="V887" s="2"/>
      <c r="W887" s="14"/>
      <c r="X887" s="28"/>
      <c r="Y887" s="28"/>
      <c r="Z887" s="28"/>
    </row>
    <row r="888" customFormat="false" ht="12.75" hidden="false" customHeight="false" outlineLevel="0" collapsed="false">
      <c r="A888" s="344"/>
      <c r="B888" s="228"/>
      <c r="C888" s="229"/>
      <c r="D888" s="229"/>
      <c r="E888" s="254"/>
      <c r="F888" s="15"/>
      <c r="G888" s="15"/>
      <c r="H888" s="231"/>
      <c r="I888" s="224"/>
      <c r="J888" s="231"/>
      <c r="K888" s="240"/>
      <c r="L888" s="241"/>
      <c r="M888" s="18"/>
      <c r="N888" s="18"/>
      <c r="O888" s="18"/>
      <c r="P888" s="241"/>
      <c r="Q888" s="18"/>
      <c r="R888" s="226"/>
      <c r="S888" s="330"/>
      <c r="T888" s="2"/>
      <c r="U888" s="2"/>
      <c r="V888" s="2"/>
      <c r="W888" s="14"/>
      <c r="X888" s="28"/>
      <c r="Y888" s="28"/>
      <c r="Z888" s="28"/>
    </row>
    <row r="889" customFormat="false" ht="12.75" hidden="false" customHeight="false" outlineLevel="0" collapsed="false">
      <c r="A889" s="344"/>
      <c r="B889" s="228"/>
      <c r="C889" s="229"/>
      <c r="D889" s="229"/>
      <c r="E889" s="244"/>
      <c r="F889" s="15"/>
      <c r="G889" s="15"/>
      <c r="H889" s="231"/>
      <c r="I889" s="224"/>
      <c r="J889" s="231"/>
      <c r="K889" s="240"/>
      <c r="L889" s="225"/>
      <c r="M889" s="18"/>
      <c r="N889" s="18"/>
      <c r="O889" s="18"/>
      <c r="P889" s="225"/>
      <c r="Q889" s="18"/>
      <c r="R889" s="226"/>
      <c r="S889" s="330"/>
      <c r="T889" s="2"/>
      <c r="U889" s="2"/>
      <c r="V889" s="2"/>
      <c r="W889" s="14"/>
      <c r="X889" s="28"/>
      <c r="Y889" s="28"/>
      <c r="Z889" s="28"/>
    </row>
    <row r="890" customFormat="false" ht="12.75" hidden="false" customHeight="false" outlineLevel="0" collapsed="false">
      <c r="A890" s="344"/>
      <c r="B890" s="228"/>
      <c r="C890" s="229"/>
      <c r="D890" s="229"/>
      <c r="E890" s="254"/>
      <c r="F890" s="15"/>
      <c r="G890" s="15"/>
      <c r="H890" s="231"/>
      <c r="I890" s="224"/>
      <c r="J890" s="231"/>
      <c r="K890" s="240"/>
      <c r="L890" s="225"/>
      <c r="M890" s="18"/>
      <c r="N890" s="18"/>
      <c r="O890" s="18"/>
      <c r="P890" s="225"/>
      <c r="Q890" s="18"/>
      <c r="R890" s="226"/>
      <c r="S890" s="330"/>
      <c r="T890" s="2"/>
      <c r="U890" s="2"/>
      <c r="V890" s="2"/>
      <c r="W890" s="14"/>
      <c r="X890" s="28"/>
      <c r="Y890" s="28"/>
      <c r="Z890" s="28"/>
    </row>
    <row r="891" customFormat="false" ht="12.75" hidden="false" customHeight="false" outlineLevel="0" collapsed="false">
      <c r="A891" s="344"/>
      <c r="B891" s="228"/>
      <c r="C891" s="229"/>
      <c r="D891" s="229"/>
      <c r="E891" s="244"/>
      <c r="F891" s="15"/>
      <c r="G891" s="15"/>
      <c r="H891" s="231"/>
      <c r="I891" s="224"/>
      <c r="J891" s="231"/>
      <c r="K891" s="240"/>
      <c r="L891" s="225"/>
      <c r="M891" s="18"/>
      <c r="N891" s="18"/>
      <c r="O891" s="18"/>
      <c r="P891" s="225"/>
      <c r="Q891" s="18"/>
      <c r="R891" s="226"/>
      <c r="S891" s="330"/>
      <c r="T891" s="2"/>
      <c r="U891" s="2"/>
      <c r="V891" s="2"/>
      <c r="W891" s="14"/>
      <c r="X891" s="28"/>
      <c r="Y891" s="28"/>
      <c r="Z891" s="28"/>
    </row>
    <row r="892" customFormat="false" ht="12.75" hidden="false" customHeight="false" outlineLevel="0" collapsed="false">
      <c r="A892" s="344"/>
      <c r="B892" s="228"/>
      <c r="C892" s="229"/>
      <c r="D892" s="229"/>
      <c r="E892" s="244"/>
      <c r="F892" s="15"/>
      <c r="G892" s="15"/>
      <c r="H892" s="231"/>
      <c r="I892" s="224"/>
      <c r="J892" s="231"/>
      <c r="K892" s="240"/>
      <c r="L892" s="225"/>
      <c r="M892" s="18"/>
      <c r="N892" s="18"/>
      <c r="O892" s="18"/>
      <c r="P892" s="225"/>
      <c r="Q892" s="18"/>
      <c r="R892" s="226"/>
      <c r="S892" s="330"/>
      <c r="T892" s="2"/>
      <c r="U892" s="2"/>
      <c r="V892" s="2"/>
      <c r="W892" s="14"/>
      <c r="X892" s="28"/>
      <c r="Y892" s="28"/>
      <c r="Z892" s="28"/>
    </row>
    <row r="893" customFormat="false" ht="12.75" hidden="false" customHeight="false" outlineLevel="0" collapsed="false">
      <c r="A893" s="344"/>
      <c r="B893" s="228"/>
      <c r="C893" s="229"/>
      <c r="D893" s="229"/>
      <c r="E893" s="244"/>
      <c r="F893" s="15"/>
      <c r="G893" s="15"/>
      <c r="H893" s="231"/>
      <c r="I893" s="224"/>
      <c r="J893" s="231"/>
      <c r="K893" s="240"/>
      <c r="L893" s="225"/>
      <c r="M893" s="18"/>
      <c r="N893" s="18"/>
      <c r="O893" s="18"/>
      <c r="P893" s="225"/>
      <c r="Q893" s="18"/>
      <c r="R893" s="226"/>
      <c r="S893" s="330"/>
      <c r="T893" s="2"/>
      <c r="U893" s="2"/>
      <c r="V893" s="2"/>
      <c r="W893" s="14"/>
      <c r="X893" s="28"/>
      <c r="Y893" s="28"/>
      <c r="Z893" s="28"/>
    </row>
    <row r="894" customFormat="false" ht="12.75" hidden="false" customHeight="false" outlineLevel="0" collapsed="false">
      <c r="A894" s="344"/>
      <c r="B894" s="228"/>
      <c r="C894" s="229"/>
      <c r="D894" s="229"/>
      <c r="E894" s="244"/>
      <c r="F894" s="15"/>
      <c r="G894" s="15"/>
      <c r="H894" s="231"/>
      <c r="I894" s="224"/>
      <c r="J894" s="231"/>
      <c r="K894" s="240"/>
      <c r="L894" s="225"/>
      <c r="M894" s="18"/>
      <c r="N894" s="18"/>
      <c r="O894" s="18"/>
      <c r="P894" s="225"/>
      <c r="Q894" s="18"/>
      <c r="R894" s="226"/>
      <c r="S894" s="330"/>
      <c r="T894" s="2"/>
      <c r="U894" s="2"/>
      <c r="V894" s="2"/>
      <c r="W894" s="14"/>
      <c r="X894" s="28"/>
      <c r="Y894" s="28"/>
      <c r="Z894" s="28"/>
    </row>
    <row r="895" customFormat="false" ht="12.75" hidden="false" customHeight="false" outlineLevel="0" collapsed="false">
      <c r="A895" s="344"/>
      <c r="B895" s="228"/>
      <c r="C895" s="229"/>
      <c r="D895" s="229"/>
      <c r="E895" s="244"/>
      <c r="F895" s="15"/>
      <c r="G895" s="15"/>
      <c r="H895" s="231"/>
      <c r="I895" s="224"/>
      <c r="J895" s="231"/>
      <c r="K895" s="240"/>
      <c r="L895" s="225"/>
      <c r="M895" s="18"/>
      <c r="N895" s="18"/>
      <c r="O895" s="18"/>
      <c r="P895" s="225"/>
      <c r="Q895" s="18"/>
      <c r="R895" s="226"/>
      <c r="S895" s="330"/>
      <c r="T895" s="2"/>
      <c r="U895" s="2"/>
      <c r="V895" s="2"/>
      <c r="W895" s="14"/>
      <c r="X895" s="28"/>
      <c r="Y895" s="28"/>
      <c r="Z895" s="28"/>
    </row>
    <row r="896" customFormat="false" ht="12.75" hidden="false" customHeight="false" outlineLevel="0" collapsed="false">
      <c r="A896" s="344"/>
      <c r="B896" s="228"/>
      <c r="C896" s="229"/>
      <c r="D896" s="229"/>
      <c r="E896" s="244"/>
      <c r="F896" s="15"/>
      <c r="G896" s="15"/>
      <c r="H896" s="231"/>
      <c r="I896" s="224"/>
      <c r="J896" s="231"/>
      <c r="K896" s="240"/>
      <c r="L896" s="243"/>
      <c r="M896" s="18"/>
      <c r="N896" s="18"/>
      <c r="O896" s="18"/>
      <c r="P896" s="243"/>
      <c r="Q896" s="18"/>
      <c r="R896" s="226"/>
      <c r="S896" s="330"/>
      <c r="T896" s="2"/>
      <c r="U896" s="2"/>
      <c r="V896" s="2"/>
      <c r="W896" s="14"/>
      <c r="X896" s="28"/>
      <c r="Y896" s="28"/>
      <c r="Z896" s="28"/>
    </row>
    <row r="897" customFormat="false" ht="12.75" hidden="false" customHeight="false" outlineLevel="0" collapsed="false">
      <c r="A897" s="344"/>
      <c r="B897" s="228"/>
      <c r="C897" s="229"/>
      <c r="D897" s="229"/>
      <c r="E897" s="244"/>
      <c r="F897" s="15"/>
      <c r="G897" s="15"/>
      <c r="H897" s="231"/>
      <c r="I897" s="224"/>
      <c r="J897" s="231"/>
      <c r="K897" s="240"/>
      <c r="L897" s="225"/>
      <c r="M897" s="18"/>
      <c r="N897" s="18"/>
      <c r="O897" s="18"/>
      <c r="P897" s="225"/>
      <c r="Q897" s="18"/>
      <c r="R897" s="226"/>
      <c r="S897" s="330"/>
      <c r="T897" s="2"/>
      <c r="U897" s="2"/>
      <c r="V897" s="2"/>
      <c r="W897" s="14"/>
      <c r="X897" s="28"/>
      <c r="Y897" s="28"/>
      <c r="Z897" s="28"/>
    </row>
    <row r="898" customFormat="false" ht="12.75" hidden="false" customHeight="false" outlineLevel="0" collapsed="false">
      <c r="A898" s="344"/>
      <c r="B898" s="228"/>
      <c r="C898" s="229"/>
      <c r="D898" s="229"/>
      <c r="E898" s="244"/>
      <c r="F898" s="15"/>
      <c r="G898" s="15"/>
      <c r="H898" s="231"/>
      <c r="I898" s="224"/>
      <c r="J898" s="231"/>
      <c r="K898" s="240"/>
      <c r="L898" s="225"/>
      <c r="M898" s="18"/>
      <c r="N898" s="18"/>
      <c r="O898" s="18"/>
      <c r="P898" s="225"/>
      <c r="Q898" s="18"/>
      <c r="R898" s="226"/>
      <c r="S898" s="330"/>
      <c r="T898" s="2"/>
      <c r="U898" s="2"/>
      <c r="V898" s="2"/>
      <c r="W898" s="14"/>
      <c r="X898" s="28"/>
      <c r="Y898" s="28"/>
      <c r="Z898" s="28"/>
    </row>
    <row r="899" customFormat="false" ht="12.75" hidden="false" customHeight="false" outlineLevel="0" collapsed="false">
      <c r="A899" s="344"/>
      <c r="B899" s="228"/>
      <c r="C899" s="229"/>
      <c r="D899" s="229"/>
      <c r="E899" s="254"/>
      <c r="F899" s="15"/>
      <c r="G899" s="15"/>
      <c r="H899" s="231"/>
      <c r="I899" s="224"/>
      <c r="J899" s="231"/>
      <c r="K899" s="240"/>
      <c r="L899" s="225"/>
      <c r="M899" s="18"/>
      <c r="N899" s="18"/>
      <c r="O899" s="18"/>
      <c r="P899" s="225"/>
      <c r="Q899" s="18"/>
      <c r="R899" s="226"/>
      <c r="S899" s="330"/>
      <c r="T899" s="2"/>
      <c r="U899" s="2"/>
      <c r="V899" s="2"/>
      <c r="W899" s="14"/>
      <c r="X899" s="28"/>
      <c r="Y899" s="28"/>
      <c r="Z899" s="28"/>
    </row>
    <row r="900" customFormat="false" ht="12.75" hidden="false" customHeight="false" outlineLevel="0" collapsed="false">
      <c r="A900" s="344"/>
      <c r="B900" s="228"/>
      <c r="C900" s="229"/>
      <c r="D900" s="229"/>
      <c r="E900" s="254"/>
      <c r="F900" s="15"/>
      <c r="G900" s="15"/>
      <c r="H900" s="231"/>
      <c r="I900" s="224"/>
      <c r="J900" s="231"/>
      <c r="K900" s="240"/>
      <c r="L900" s="225"/>
      <c r="M900" s="18"/>
      <c r="N900" s="18"/>
      <c r="O900" s="18"/>
      <c r="P900" s="225"/>
      <c r="Q900" s="18"/>
      <c r="R900" s="226"/>
      <c r="S900" s="330"/>
      <c r="T900" s="2"/>
      <c r="U900" s="2"/>
      <c r="V900" s="2"/>
      <c r="W900" s="14"/>
      <c r="X900" s="28"/>
      <c r="Y900" s="28"/>
      <c r="Z900" s="28"/>
    </row>
    <row r="901" customFormat="false" ht="12.75" hidden="false" customHeight="false" outlineLevel="0" collapsed="false">
      <c r="A901" s="344"/>
      <c r="B901" s="228"/>
      <c r="C901" s="229"/>
      <c r="D901" s="229"/>
      <c r="E901" s="244"/>
      <c r="F901" s="15"/>
      <c r="G901" s="15"/>
      <c r="H901" s="231"/>
      <c r="I901" s="224"/>
      <c r="J901" s="231"/>
      <c r="K901" s="240"/>
      <c r="L901" s="225"/>
      <c r="M901" s="18"/>
      <c r="N901" s="18"/>
      <c r="O901" s="18"/>
      <c r="P901" s="225"/>
      <c r="Q901" s="18"/>
      <c r="R901" s="226"/>
      <c r="S901" s="330"/>
      <c r="T901" s="2"/>
      <c r="U901" s="2"/>
      <c r="V901" s="2"/>
      <c r="W901" s="14"/>
      <c r="X901" s="28"/>
      <c r="Y901" s="28"/>
      <c r="Z901" s="28"/>
    </row>
    <row r="902" customFormat="false" ht="12.75" hidden="false" customHeight="false" outlineLevel="0" collapsed="false">
      <c r="A902" s="344"/>
      <c r="B902" s="228"/>
      <c r="C902" s="229"/>
      <c r="D902" s="229"/>
      <c r="E902" s="244"/>
      <c r="F902" s="15"/>
      <c r="G902" s="15"/>
      <c r="H902" s="231"/>
      <c r="I902" s="224"/>
      <c r="J902" s="231"/>
      <c r="K902" s="240"/>
      <c r="L902" s="225"/>
      <c r="M902" s="18"/>
      <c r="N902" s="18"/>
      <c r="O902" s="18"/>
      <c r="P902" s="225"/>
      <c r="Q902" s="18"/>
      <c r="R902" s="226"/>
      <c r="S902" s="330"/>
      <c r="T902" s="2"/>
      <c r="U902" s="2"/>
      <c r="V902" s="2"/>
      <c r="W902" s="14"/>
      <c r="X902" s="28"/>
      <c r="Y902" s="28"/>
      <c r="Z902" s="28"/>
    </row>
    <row r="903" customFormat="false" ht="12.75" hidden="false" customHeight="false" outlineLevel="0" collapsed="false">
      <c r="A903" s="344"/>
      <c r="B903" s="228"/>
      <c r="C903" s="229"/>
      <c r="D903" s="229"/>
      <c r="E903" s="244"/>
      <c r="F903" s="15"/>
      <c r="G903" s="15"/>
      <c r="H903" s="231"/>
      <c r="I903" s="224"/>
      <c r="J903" s="231"/>
      <c r="K903" s="240"/>
      <c r="L903" s="225"/>
      <c r="M903" s="18"/>
      <c r="N903" s="18"/>
      <c r="O903" s="18"/>
      <c r="P903" s="225"/>
      <c r="Q903" s="18"/>
      <c r="R903" s="226"/>
      <c r="S903" s="330"/>
      <c r="T903" s="2"/>
      <c r="U903" s="2"/>
      <c r="V903" s="2"/>
      <c r="W903" s="14"/>
      <c r="X903" s="28"/>
      <c r="Y903" s="28"/>
      <c r="Z903" s="28"/>
    </row>
    <row r="904" customFormat="false" ht="12.75" hidden="false" customHeight="false" outlineLevel="0" collapsed="false">
      <c r="A904" s="344"/>
      <c r="B904" s="228"/>
      <c r="C904" s="229"/>
      <c r="D904" s="229"/>
      <c r="E904" s="244"/>
      <c r="F904" s="15"/>
      <c r="G904" s="15"/>
      <c r="H904" s="231"/>
      <c r="I904" s="224"/>
      <c r="J904" s="231"/>
      <c r="K904" s="240"/>
      <c r="L904" s="225"/>
      <c r="M904" s="18"/>
      <c r="N904" s="18"/>
      <c r="O904" s="18"/>
      <c r="P904" s="225"/>
      <c r="Q904" s="18"/>
      <c r="R904" s="226"/>
      <c r="S904" s="330"/>
      <c r="T904" s="2"/>
      <c r="U904" s="2"/>
      <c r="V904" s="2"/>
      <c r="W904" s="14"/>
      <c r="X904" s="28"/>
      <c r="Y904" s="28"/>
      <c r="Z904" s="28"/>
    </row>
    <row r="905" customFormat="false" ht="12.75" hidden="false" customHeight="false" outlineLevel="0" collapsed="false">
      <c r="A905" s="344"/>
      <c r="B905" s="228"/>
      <c r="C905" s="229"/>
      <c r="D905" s="229"/>
      <c r="E905" s="244"/>
      <c r="F905" s="15"/>
      <c r="G905" s="15"/>
      <c r="H905" s="231"/>
      <c r="I905" s="224"/>
      <c r="J905" s="231"/>
      <c r="K905" s="240"/>
      <c r="L905" s="225"/>
      <c r="M905" s="18"/>
      <c r="N905" s="18"/>
      <c r="O905" s="18"/>
      <c r="P905" s="225"/>
      <c r="Q905" s="18"/>
      <c r="R905" s="226"/>
      <c r="S905" s="330"/>
      <c r="T905" s="2"/>
      <c r="U905" s="2"/>
      <c r="V905" s="2"/>
      <c r="W905" s="14"/>
      <c r="X905" s="28"/>
      <c r="Y905" s="28"/>
      <c r="Z905" s="28"/>
    </row>
    <row r="906" customFormat="false" ht="12.75" hidden="false" customHeight="false" outlineLevel="0" collapsed="false">
      <c r="A906" s="344"/>
      <c r="B906" s="228"/>
      <c r="C906" s="229"/>
      <c r="D906" s="229"/>
      <c r="E906" s="244"/>
      <c r="F906" s="15"/>
      <c r="G906" s="15"/>
      <c r="H906" s="231"/>
      <c r="I906" s="224"/>
      <c r="J906" s="231"/>
      <c r="K906" s="240"/>
      <c r="L906" s="225"/>
      <c r="M906" s="18"/>
      <c r="N906" s="18"/>
      <c r="O906" s="18"/>
      <c r="P906" s="225"/>
      <c r="Q906" s="18"/>
      <c r="R906" s="226"/>
      <c r="S906" s="330"/>
      <c r="T906" s="2"/>
      <c r="U906" s="2"/>
      <c r="V906" s="2"/>
      <c r="W906" s="14"/>
      <c r="X906" s="28"/>
      <c r="Y906" s="28"/>
      <c r="Z906" s="28"/>
    </row>
    <row r="907" customFormat="false" ht="12.75" hidden="false" customHeight="false" outlineLevel="0" collapsed="false">
      <c r="A907" s="344"/>
      <c r="B907" s="228"/>
      <c r="C907" s="15"/>
      <c r="D907" s="15"/>
      <c r="E907" s="244"/>
      <c r="F907" s="15"/>
      <c r="G907" s="15"/>
      <c r="H907" s="224"/>
      <c r="I907" s="224"/>
      <c r="J907" s="224"/>
      <c r="K907" s="17"/>
      <c r="L907" s="243"/>
      <c r="M907" s="18"/>
      <c r="N907" s="18"/>
      <c r="O907" s="18"/>
      <c r="P907" s="243"/>
      <c r="Q907" s="18"/>
      <c r="R907" s="226"/>
      <c r="S907" s="330"/>
      <c r="T907" s="2"/>
      <c r="U907" s="2"/>
      <c r="V907" s="2"/>
      <c r="W907" s="14"/>
      <c r="X907" s="28"/>
      <c r="Y907" s="28"/>
      <c r="Z907" s="28"/>
    </row>
    <row r="908" customFormat="false" ht="12.75" hidden="false" customHeight="false" outlineLevel="0" collapsed="false">
      <c r="A908" s="344"/>
      <c r="B908" s="228"/>
      <c r="C908" s="15"/>
      <c r="D908" s="15"/>
      <c r="E908" s="244"/>
      <c r="F908" s="15"/>
      <c r="G908" s="15"/>
      <c r="H908" s="224"/>
      <c r="I908" s="224"/>
      <c r="J908" s="224"/>
      <c r="K908" s="17"/>
      <c r="L908" s="241"/>
      <c r="M908" s="18"/>
      <c r="N908" s="18"/>
      <c r="O908" s="18"/>
      <c r="P908" s="241"/>
      <c r="Q908" s="18"/>
      <c r="R908" s="226"/>
      <c r="S908" s="330"/>
      <c r="T908" s="2"/>
      <c r="U908" s="2"/>
      <c r="V908" s="2"/>
      <c r="W908" s="14"/>
      <c r="X908" s="28"/>
      <c r="Y908" s="28"/>
      <c r="Z908" s="28"/>
    </row>
    <row r="909" customFormat="false" ht="12.75" hidden="false" customHeight="false" outlineLevel="0" collapsed="false">
      <c r="A909" s="344"/>
      <c r="B909" s="228"/>
      <c r="C909" s="15"/>
      <c r="D909" s="15"/>
      <c r="E909" s="244"/>
      <c r="F909" s="15"/>
      <c r="G909" s="15"/>
      <c r="H909" s="224"/>
      <c r="I909" s="224"/>
      <c r="J909" s="224"/>
      <c r="K909" s="17"/>
      <c r="L909" s="241"/>
      <c r="M909" s="18"/>
      <c r="N909" s="18"/>
      <c r="O909" s="18"/>
      <c r="P909" s="241"/>
      <c r="Q909" s="18"/>
      <c r="R909" s="226"/>
      <c r="S909" s="330"/>
      <c r="T909" s="2"/>
      <c r="U909" s="2"/>
      <c r="V909" s="2"/>
      <c r="W909" s="14"/>
      <c r="X909" s="28"/>
      <c r="Y909" s="28"/>
      <c r="Z909" s="28"/>
    </row>
    <row r="910" customFormat="false" ht="12.75" hidden="false" customHeight="false" outlineLevel="0" collapsed="false">
      <c r="A910" s="344"/>
      <c r="B910" s="228"/>
      <c r="C910" s="15"/>
      <c r="D910" s="15"/>
      <c r="E910" s="244"/>
      <c r="F910" s="15"/>
      <c r="G910" s="15"/>
      <c r="H910" s="224"/>
      <c r="I910" s="224"/>
      <c r="J910" s="224"/>
      <c r="K910" s="17"/>
      <c r="L910" s="241"/>
      <c r="M910" s="18"/>
      <c r="N910" s="18"/>
      <c r="O910" s="18"/>
      <c r="P910" s="241"/>
      <c r="Q910" s="18"/>
      <c r="R910" s="226"/>
      <c r="S910" s="330"/>
      <c r="T910" s="2"/>
      <c r="U910" s="2"/>
      <c r="V910" s="2"/>
      <c r="W910" s="14"/>
      <c r="X910" s="28"/>
      <c r="Y910" s="28"/>
      <c r="Z910" s="28"/>
    </row>
    <row r="911" customFormat="false" ht="12.75" hidden="false" customHeight="false" outlineLevel="0" collapsed="false">
      <c r="A911" s="344"/>
      <c r="B911" s="228"/>
      <c r="C911" s="15"/>
      <c r="D911" s="15"/>
      <c r="E911" s="244"/>
      <c r="F911" s="15"/>
      <c r="G911" s="15"/>
      <c r="H911" s="224"/>
      <c r="I911" s="224"/>
      <c r="J911" s="224"/>
      <c r="K911" s="17"/>
      <c r="L911" s="241"/>
      <c r="M911" s="18"/>
      <c r="N911" s="18"/>
      <c r="O911" s="18"/>
      <c r="P911" s="241"/>
      <c r="Q911" s="18"/>
      <c r="R911" s="226"/>
      <c r="S911" s="330"/>
      <c r="T911" s="2"/>
      <c r="U911" s="2"/>
      <c r="V911" s="2"/>
      <c r="W911" s="14"/>
      <c r="X911" s="28"/>
      <c r="Y911" s="28"/>
      <c r="Z911" s="28"/>
    </row>
    <row r="912" customFormat="false" ht="12.75" hidden="false" customHeight="false" outlineLevel="0" collapsed="false">
      <c r="A912" s="344"/>
      <c r="B912" s="228"/>
      <c r="C912" s="15"/>
      <c r="D912" s="15"/>
      <c r="E912" s="244"/>
      <c r="F912" s="15"/>
      <c r="G912" s="15"/>
      <c r="H912" s="224"/>
      <c r="I912" s="224"/>
      <c r="J912" s="224"/>
      <c r="K912" s="17"/>
      <c r="L912" s="18"/>
      <c r="M912" s="18"/>
      <c r="N912" s="18"/>
      <c r="O912" s="18"/>
      <c r="P912" s="18"/>
      <c r="Q912" s="18"/>
      <c r="R912" s="226"/>
      <c r="S912" s="330"/>
      <c r="T912" s="2"/>
      <c r="U912" s="2"/>
      <c r="V912" s="2"/>
      <c r="W912" s="14"/>
      <c r="X912" s="28"/>
      <c r="Y912" s="28"/>
      <c r="Z912" s="28"/>
    </row>
    <row r="913" customFormat="false" ht="12.75" hidden="false" customHeight="false" outlineLevel="0" collapsed="false">
      <c r="A913" s="344"/>
      <c r="B913" s="228"/>
      <c r="C913" s="15"/>
      <c r="D913" s="15"/>
      <c r="E913" s="244"/>
      <c r="F913" s="15"/>
      <c r="G913" s="15"/>
      <c r="H913" s="224"/>
      <c r="I913" s="224"/>
      <c r="J913" s="224"/>
      <c r="K913" s="17"/>
      <c r="L913" s="241"/>
      <c r="M913" s="18"/>
      <c r="N913" s="18"/>
      <c r="O913" s="18"/>
      <c r="P913" s="241"/>
      <c r="Q913" s="18"/>
      <c r="R913" s="226"/>
      <c r="S913" s="330"/>
      <c r="T913" s="2"/>
      <c r="U913" s="2"/>
      <c r="V913" s="2"/>
      <c r="W913" s="14"/>
      <c r="X913" s="28"/>
      <c r="Y913" s="28"/>
      <c r="Z913" s="28"/>
    </row>
    <row r="914" customFormat="false" ht="12.75" hidden="false" customHeight="false" outlineLevel="0" collapsed="false">
      <c r="A914" s="344"/>
      <c r="B914" s="228"/>
      <c r="C914" s="15"/>
      <c r="D914" s="15"/>
      <c r="E914" s="244"/>
      <c r="F914" s="15"/>
      <c r="G914" s="15"/>
      <c r="H914" s="224"/>
      <c r="I914" s="224"/>
      <c r="J914" s="224"/>
      <c r="K914" s="17"/>
      <c r="L914" s="241"/>
      <c r="M914" s="18"/>
      <c r="N914" s="18"/>
      <c r="O914" s="18"/>
      <c r="P914" s="241"/>
      <c r="Q914" s="18"/>
      <c r="R914" s="226"/>
      <c r="S914" s="330"/>
      <c r="T914" s="2"/>
      <c r="U914" s="2"/>
      <c r="V914" s="2"/>
      <c r="W914" s="14"/>
      <c r="X914" s="28"/>
      <c r="Y914" s="28"/>
      <c r="Z914" s="28"/>
    </row>
    <row r="915" customFormat="false" ht="12.75" hidden="false" customHeight="false" outlineLevel="0" collapsed="false">
      <c r="A915" s="344"/>
      <c r="B915" s="228"/>
      <c r="C915" s="15"/>
      <c r="D915" s="15"/>
      <c r="E915" s="244"/>
      <c r="F915" s="15"/>
      <c r="G915" s="15"/>
      <c r="H915" s="224"/>
      <c r="I915" s="224"/>
      <c r="J915" s="224"/>
      <c r="K915" s="17"/>
      <c r="L915" s="241"/>
      <c r="M915" s="18"/>
      <c r="N915" s="18"/>
      <c r="O915" s="18"/>
      <c r="P915" s="241"/>
      <c r="Q915" s="18"/>
      <c r="R915" s="226"/>
      <c r="S915" s="330"/>
      <c r="T915" s="2"/>
      <c r="U915" s="2"/>
      <c r="V915" s="2"/>
      <c r="W915" s="14"/>
      <c r="X915" s="28"/>
      <c r="Y915" s="28"/>
      <c r="Z915" s="28"/>
    </row>
    <row r="916" customFormat="false" ht="12.75" hidden="false" customHeight="false" outlineLevel="0" collapsed="false">
      <c r="A916" s="344"/>
      <c r="B916" s="228"/>
      <c r="C916" s="15"/>
      <c r="D916" s="15"/>
      <c r="E916" s="224"/>
      <c r="F916" s="15"/>
      <c r="G916" s="15"/>
      <c r="H916" s="224"/>
      <c r="I916" s="224"/>
      <c r="J916" s="224"/>
      <c r="K916" s="17"/>
      <c r="L916" s="241"/>
      <c r="M916" s="18"/>
      <c r="N916" s="18"/>
      <c r="O916" s="18"/>
      <c r="P916" s="241"/>
      <c r="Q916" s="18"/>
      <c r="R916" s="226"/>
      <c r="S916" s="330"/>
      <c r="T916" s="2"/>
      <c r="U916" s="2"/>
      <c r="V916" s="2"/>
      <c r="W916" s="14"/>
      <c r="X916" s="28"/>
      <c r="Y916" s="28"/>
      <c r="Z916" s="28"/>
    </row>
    <row r="917" customFormat="false" ht="12.75" hidden="false" customHeight="false" outlineLevel="0" collapsed="false">
      <c r="A917" s="344"/>
      <c r="B917" s="228"/>
      <c r="C917" s="15"/>
      <c r="D917" s="15"/>
      <c r="E917" s="244"/>
      <c r="F917" s="15"/>
      <c r="G917" s="15"/>
      <c r="H917" s="224"/>
      <c r="I917" s="224"/>
      <c r="J917" s="224"/>
      <c r="K917" s="17"/>
      <c r="L917" s="241"/>
      <c r="M917" s="18"/>
      <c r="N917" s="18"/>
      <c r="O917" s="18"/>
      <c r="P917" s="241"/>
      <c r="Q917" s="18"/>
      <c r="R917" s="226"/>
      <c r="S917" s="330"/>
      <c r="T917" s="2"/>
      <c r="U917" s="2"/>
      <c r="V917" s="2"/>
      <c r="W917" s="14"/>
      <c r="X917" s="28"/>
      <c r="Y917" s="28"/>
      <c r="Z917" s="28"/>
    </row>
    <row r="918" customFormat="false" ht="12.75" hidden="false" customHeight="false" outlineLevel="0" collapsed="false">
      <c r="A918" s="344"/>
      <c r="B918" s="228"/>
      <c r="C918" s="15"/>
      <c r="D918" s="15"/>
      <c r="E918" s="244"/>
      <c r="F918" s="15"/>
      <c r="G918" s="15"/>
      <c r="H918" s="224"/>
      <c r="I918" s="224"/>
      <c r="J918" s="224"/>
      <c r="K918" s="17"/>
      <c r="L918" s="241"/>
      <c r="M918" s="18"/>
      <c r="N918" s="18"/>
      <c r="O918" s="18"/>
      <c r="P918" s="241"/>
      <c r="Q918" s="18"/>
      <c r="R918" s="226"/>
      <c r="S918" s="330"/>
      <c r="T918" s="2"/>
      <c r="U918" s="2"/>
      <c r="V918" s="2"/>
      <c r="W918" s="14"/>
      <c r="X918" s="28"/>
      <c r="Y918" s="28"/>
      <c r="Z918" s="28"/>
    </row>
    <row r="919" customFormat="false" ht="12.75" hidden="false" customHeight="false" outlineLevel="0" collapsed="false">
      <c r="A919" s="344"/>
      <c r="B919" s="228"/>
      <c r="C919" s="15"/>
      <c r="D919" s="15"/>
      <c r="E919" s="244"/>
      <c r="F919" s="15"/>
      <c r="G919" s="15"/>
      <c r="H919" s="224"/>
      <c r="I919" s="224"/>
      <c r="J919" s="224"/>
      <c r="K919" s="17"/>
      <c r="L919" s="241"/>
      <c r="M919" s="18"/>
      <c r="N919" s="18"/>
      <c r="O919" s="18"/>
      <c r="P919" s="241"/>
      <c r="Q919" s="18"/>
      <c r="R919" s="226"/>
      <c r="S919" s="330"/>
      <c r="T919" s="2"/>
      <c r="U919" s="2"/>
      <c r="V919" s="2"/>
      <c r="W919" s="14"/>
      <c r="X919" s="28"/>
      <c r="Y919" s="28"/>
      <c r="Z919" s="28"/>
    </row>
    <row r="920" customFormat="false" ht="12.75" hidden="false" customHeight="false" outlineLevel="0" collapsed="false">
      <c r="A920" s="344"/>
      <c r="B920" s="228"/>
      <c r="C920" s="15"/>
      <c r="D920" s="15"/>
      <c r="E920" s="244"/>
      <c r="F920" s="15"/>
      <c r="G920" s="15"/>
      <c r="H920" s="224"/>
      <c r="I920" s="224"/>
      <c r="J920" s="224"/>
      <c r="K920" s="17"/>
      <c r="L920" s="241"/>
      <c r="M920" s="18"/>
      <c r="N920" s="18"/>
      <c r="O920" s="18"/>
      <c r="P920" s="241"/>
      <c r="Q920" s="18"/>
      <c r="R920" s="226"/>
      <c r="S920" s="330"/>
      <c r="T920" s="2"/>
      <c r="U920" s="2"/>
      <c r="V920" s="2"/>
      <c r="W920" s="14"/>
      <c r="X920" s="28"/>
      <c r="Y920" s="28"/>
      <c r="Z920" s="28"/>
    </row>
    <row r="921" customFormat="false" ht="12.75" hidden="false" customHeight="false" outlineLevel="0" collapsed="false">
      <c r="A921" s="344"/>
      <c r="B921" s="228"/>
      <c r="C921" s="15"/>
      <c r="D921" s="15"/>
      <c r="E921" s="244"/>
      <c r="F921" s="15"/>
      <c r="G921" s="15"/>
      <c r="H921" s="224"/>
      <c r="I921" s="224"/>
      <c r="J921" s="224"/>
      <c r="K921" s="17"/>
      <c r="L921" s="241"/>
      <c r="M921" s="18"/>
      <c r="N921" s="18"/>
      <c r="O921" s="18"/>
      <c r="P921" s="241"/>
      <c r="Q921" s="18"/>
      <c r="R921" s="226"/>
      <c r="S921" s="330"/>
      <c r="T921" s="2"/>
      <c r="U921" s="2"/>
      <c r="V921" s="2"/>
      <c r="W921" s="14"/>
      <c r="X921" s="28"/>
      <c r="Y921" s="28"/>
      <c r="Z921" s="28"/>
    </row>
    <row r="922" customFormat="false" ht="12.75" hidden="false" customHeight="false" outlineLevel="0" collapsed="false">
      <c r="A922" s="344"/>
      <c r="B922" s="228"/>
      <c r="C922" s="15"/>
      <c r="D922" s="15"/>
      <c r="E922" s="244"/>
      <c r="F922" s="15"/>
      <c r="G922" s="15"/>
      <c r="H922" s="224"/>
      <c r="I922" s="224"/>
      <c r="J922" s="224"/>
      <c r="K922" s="17"/>
      <c r="L922" s="241"/>
      <c r="M922" s="18"/>
      <c r="N922" s="18"/>
      <c r="O922" s="18"/>
      <c r="P922" s="241"/>
      <c r="Q922" s="18"/>
      <c r="R922" s="226"/>
      <c r="S922" s="330"/>
      <c r="T922" s="2"/>
      <c r="U922" s="2"/>
      <c r="V922" s="2"/>
      <c r="W922" s="14"/>
      <c r="X922" s="28"/>
      <c r="Y922" s="28"/>
      <c r="Z922" s="28"/>
    </row>
    <row r="923" customFormat="false" ht="12.75" hidden="false" customHeight="false" outlineLevel="0" collapsed="false">
      <c r="A923" s="344"/>
      <c r="B923" s="228"/>
      <c r="C923" s="15"/>
      <c r="D923" s="15"/>
      <c r="E923" s="244"/>
      <c r="F923" s="15"/>
      <c r="G923" s="15"/>
      <c r="H923" s="224"/>
      <c r="I923" s="224"/>
      <c r="J923" s="224"/>
      <c r="K923" s="17"/>
      <c r="L923" s="241"/>
      <c r="M923" s="18"/>
      <c r="N923" s="18"/>
      <c r="O923" s="18"/>
      <c r="P923" s="241"/>
      <c r="Q923" s="18"/>
      <c r="R923" s="226"/>
      <c r="S923" s="330"/>
      <c r="T923" s="2"/>
      <c r="U923" s="2"/>
      <c r="V923" s="2"/>
      <c r="W923" s="14"/>
      <c r="X923" s="28"/>
      <c r="Y923" s="28"/>
      <c r="Z923" s="28"/>
    </row>
    <row r="924" customFormat="false" ht="12.75" hidden="false" customHeight="false" outlineLevel="0" collapsed="false">
      <c r="A924" s="344"/>
      <c r="B924" s="228"/>
      <c r="C924" s="15"/>
      <c r="D924" s="15"/>
      <c r="E924" s="244"/>
      <c r="F924" s="15"/>
      <c r="G924" s="15"/>
      <c r="H924" s="224"/>
      <c r="I924" s="224"/>
      <c r="J924" s="224"/>
      <c r="K924" s="17"/>
      <c r="L924" s="241"/>
      <c r="M924" s="18"/>
      <c r="N924" s="18"/>
      <c r="O924" s="18"/>
      <c r="P924" s="241"/>
      <c r="Q924" s="18"/>
      <c r="R924" s="226"/>
      <c r="S924" s="330"/>
      <c r="T924" s="2"/>
      <c r="U924" s="2"/>
      <c r="V924" s="2"/>
      <c r="W924" s="14"/>
      <c r="X924" s="28"/>
      <c r="Y924" s="28"/>
      <c r="Z924" s="28"/>
    </row>
    <row r="925" customFormat="false" ht="12.75" hidden="false" customHeight="false" outlineLevel="0" collapsed="false">
      <c r="A925" s="344"/>
      <c r="B925" s="228"/>
      <c r="C925" s="15"/>
      <c r="D925" s="15"/>
      <c r="E925" s="244"/>
      <c r="F925" s="15"/>
      <c r="G925" s="15"/>
      <c r="H925" s="224"/>
      <c r="I925" s="224"/>
      <c r="J925" s="224"/>
      <c r="K925" s="17"/>
      <c r="L925" s="241"/>
      <c r="M925" s="18"/>
      <c r="N925" s="18"/>
      <c r="O925" s="18"/>
      <c r="P925" s="241"/>
      <c r="Q925" s="18"/>
      <c r="R925" s="226"/>
      <c r="S925" s="330"/>
      <c r="T925" s="2"/>
      <c r="U925" s="2"/>
      <c r="V925" s="2"/>
      <c r="W925" s="14"/>
      <c r="X925" s="28"/>
      <c r="Y925" s="28"/>
      <c r="Z925" s="28"/>
    </row>
    <row r="926" customFormat="false" ht="12.75" hidden="false" customHeight="false" outlineLevel="0" collapsed="false">
      <c r="A926" s="344"/>
      <c r="B926" s="228"/>
      <c r="C926" s="15"/>
      <c r="D926" s="15"/>
      <c r="E926" s="244"/>
      <c r="F926" s="15"/>
      <c r="G926" s="15"/>
      <c r="H926" s="224"/>
      <c r="I926" s="224"/>
      <c r="J926" s="224"/>
      <c r="K926" s="17"/>
      <c r="L926" s="241"/>
      <c r="M926" s="18"/>
      <c r="N926" s="18"/>
      <c r="O926" s="18"/>
      <c r="P926" s="241"/>
      <c r="Q926" s="18"/>
      <c r="R926" s="226"/>
      <c r="S926" s="330"/>
      <c r="T926" s="2"/>
      <c r="U926" s="2"/>
      <c r="V926" s="2"/>
      <c r="W926" s="14"/>
      <c r="X926" s="28"/>
      <c r="Y926" s="28"/>
      <c r="Z926" s="28"/>
    </row>
    <row r="927" customFormat="false" ht="12.75" hidden="false" customHeight="false" outlineLevel="0" collapsed="false">
      <c r="A927" s="344"/>
      <c r="B927" s="228"/>
      <c r="C927" s="15"/>
      <c r="D927" s="15"/>
      <c r="E927" s="244"/>
      <c r="F927" s="15"/>
      <c r="G927" s="15"/>
      <c r="H927" s="224"/>
      <c r="I927" s="224"/>
      <c r="J927" s="224"/>
      <c r="K927" s="17"/>
      <c r="L927" s="241"/>
      <c r="M927" s="18"/>
      <c r="N927" s="18"/>
      <c r="O927" s="18"/>
      <c r="P927" s="241"/>
      <c r="Q927" s="18"/>
      <c r="R927" s="226"/>
      <c r="S927" s="330"/>
      <c r="T927" s="2"/>
      <c r="U927" s="2"/>
      <c r="V927" s="2"/>
      <c r="W927" s="14"/>
      <c r="X927" s="28"/>
      <c r="Y927" s="28"/>
      <c r="Z927" s="28"/>
    </row>
    <row r="928" customFormat="false" ht="12.75" hidden="false" customHeight="false" outlineLevel="0" collapsed="false">
      <c r="A928" s="344"/>
      <c r="B928" s="228"/>
      <c r="C928" s="15"/>
      <c r="D928" s="15"/>
      <c r="E928" s="244"/>
      <c r="F928" s="15"/>
      <c r="G928" s="15"/>
      <c r="H928" s="224"/>
      <c r="I928" s="224"/>
      <c r="J928" s="224"/>
      <c r="K928" s="17"/>
      <c r="L928" s="241"/>
      <c r="M928" s="18"/>
      <c r="N928" s="18"/>
      <c r="O928" s="18"/>
      <c r="P928" s="241"/>
      <c r="Q928" s="18"/>
      <c r="R928" s="226"/>
      <c r="S928" s="330"/>
      <c r="T928" s="2"/>
      <c r="U928" s="2"/>
      <c r="V928" s="2"/>
      <c r="W928" s="14"/>
      <c r="X928" s="28"/>
      <c r="Y928" s="28"/>
      <c r="Z928" s="28"/>
    </row>
    <row r="929" customFormat="false" ht="12.75" hidden="false" customHeight="false" outlineLevel="0" collapsed="false">
      <c r="A929" s="344"/>
      <c r="B929" s="228"/>
      <c r="C929" s="15"/>
      <c r="D929" s="15"/>
      <c r="E929" s="244"/>
      <c r="F929" s="15"/>
      <c r="G929" s="15"/>
      <c r="H929" s="224"/>
      <c r="I929" s="224"/>
      <c r="J929" s="224"/>
      <c r="K929" s="17"/>
      <c r="L929" s="241"/>
      <c r="M929" s="18"/>
      <c r="N929" s="18"/>
      <c r="O929" s="18"/>
      <c r="P929" s="241"/>
      <c r="Q929" s="18"/>
      <c r="R929" s="226"/>
      <c r="S929" s="330"/>
      <c r="T929" s="2"/>
      <c r="U929" s="2"/>
      <c r="V929" s="2"/>
      <c r="W929" s="14"/>
      <c r="X929" s="28"/>
      <c r="Y929" s="28"/>
      <c r="Z929" s="28"/>
    </row>
    <row r="930" customFormat="false" ht="12.75" hidden="false" customHeight="false" outlineLevel="0" collapsed="false">
      <c r="A930" s="344"/>
      <c r="B930" s="228"/>
      <c r="C930" s="15"/>
      <c r="D930" s="15"/>
      <c r="E930" s="244"/>
      <c r="F930" s="15"/>
      <c r="G930" s="15"/>
      <c r="H930" s="224"/>
      <c r="I930" s="224"/>
      <c r="J930" s="224"/>
      <c r="K930" s="17"/>
      <c r="L930" s="241"/>
      <c r="M930" s="18"/>
      <c r="N930" s="18"/>
      <c r="O930" s="18"/>
      <c r="P930" s="241"/>
      <c r="Q930" s="18"/>
      <c r="R930" s="226"/>
      <c r="S930" s="330"/>
      <c r="T930" s="2"/>
      <c r="U930" s="2"/>
      <c r="V930" s="2"/>
      <c r="W930" s="14"/>
      <c r="X930" s="28"/>
      <c r="Y930" s="28"/>
      <c r="Z930" s="28"/>
    </row>
    <row r="931" customFormat="false" ht="12.75" hidden="false" customHeight="false" outlineLevel="0" collapsed="false">
      <c r="A931" s="344"/>
      <c r="B931" s="228"/>
      <c r="C931" s="15"/>
      <c r="D931" s="15"/>
      <c r="E931" s="244"/>
      <c r="F931" s="15"/>
      <c r="G931" s="15"/>
      <c r="H931" s="224"/>
      <c r="I931" s="224"/>
      <c r="J931" s="224"/>
      <c r="K931" s="17"/>
      <c r="L931" s="241"/>
      <c r="M931" s="18"/>
      <c r="N931" s="18"/>
      <c r="O931" s="18"/>
      <c r="P931" s="241"/>
      <c r="Q931" s="18"/>
      <c r="R931" s="226"/>
      <c r="S931" s="330"/>
      <c r="T931" s="2"/>
      <c r="U931" s="2"/>
      <c r="V931" s="2"/>
      <c r="W931" s="14"/>
      <c r="X931" s="28"/>
      <c r="Y931" s="28"/>
      <c r="Z931" s="28"/>
    </row>
    <row r="932" customFormat="false" ht="12.75" hidden="false" customHeight="false" outlineLevel="0" collapsed="false">
      <c r="A932" s="344"/>
      <c r="B932" s="228"/>
      <c r="C932" s="15"/>
      <c r="D932" s="15"/>
      <c r="E932" s="244"/>
      <c r="F932" s="15"/>
      <c r="G932" s="15"/>
      <c r="H932" s="224"/>
      <c r="I932" s="224"/>
      <c r="J932" s="224"/>
      <c r="K932" s="17"/>
      <c r="L932" s="241"/>
      <c r="M932" s="18"/>
      <c r="N932" s="18"/>
      <c r="O932" s="18"/>
      <c r="P932" s="241"/>
      <c r="Q932" s="18"/>
      <c r="R932" s="226"/>
      <c r="S932" s="330"/>
      <c r="T932" s="2"/>
      <c r="U932" s="2"/>
      <c r="V932" s="2"/>
      <c r="W932" s="14"/>
      <c r="X932" s="28"/>
      <c r="Y932" s="28"/>
      <c r="Z932" s="28"/>
    </row>
    <row r="933" customFormat="false" ht="12.75" hidden="false" customHeight="false" outlineLevel="0" collapsed="false">
      <c r="A933" s="344"/>
      <c r="B933" s="228"/>
      <c r="C933" s="15"/>
      <c r="D933" s="15"/>
      <c r="E933" s="244"/>
      <c r="F933" s="15"/>
      <c r="G933" s="15"/>
      <c r="H933" s="224"/>
      <c r="I933" s="224"/>
      <c r="J933" s="224"/>
      <c r="K933" s="17"/>
      <c r="L933" s="241"/>
      <c r="M933" s="18"/>
      <c r="N933" s="18"/>
      <c r="O933" s="18"/>
      <c r="P933" s="241"/>
      <c r="Q933" s="18"/>
      <c r="R933" s="226"/>
      <c r="S933" s="330"/>
      <c r="T933" s="2"/>
      <c r="U933" s="2"/>
      <c r="V933" s="2"/>
      <c r="W933" s="14"/>
      <c r="X933" s="28"/>
      <c r="Y933" s="28"/>
      <c r="Z933" s="28"/>
    </row>
    <row r="934" customFormat="false" ht="12.75" hidden="false" customHeight="false" outlineLevel="0" collapsed="false">
      <c r="A934" s="344"/>
      <c r="B934" s="228"/>
      <c r="C934" s="15"/>
      <c r="D934" s="15"/>
      <c r="E934" s="244"/>
      <c r="F934" s="15"/>
      <c r="G934" s="15"/>
      <c r="H934" s="224"/>
      <c r="I934" s="224"/>
      <c r="J934" s="224"/>
      <c r="K934" s="17"/>
      <c r="L934" s="241"/>
      <c r="M934" s="18"/>
      <c r="N934" s="18"/>
      <c r="O934" s="18"/>
      <c r="P934" s="241"/>
      <c r="Q934" s="18"/>
      <c r="R934" s="226"/>
      <c r="S934" s="330"/>
      <c r="T934" s="2"/>
      <c r="U934" s="2"/>
      <c r="V934" s="2"/>
      <c r="W934" s="14"/>
      <c r="X934" s="28"/>
      <c r="Y934" s="28"/>
      <c r="Z934" s="28"/>
    </row>
    <row r="935" customFormat="false" ht="12.75" hidden="false" customHeight="false" outlineLevel="0" collapsed="false">
      <c r="A935" s="344"/>
      <c r="B935" s="228"/>
      <c r="C935" s="15"/>
      <c r="D935" s="15"/>
      <c r="E935" s="244"/>
      <c r="F935" s="15"/>
      <c r="G935" s="15"/>
      <c r="H935" s="224"/>
      <c r="I935" s="224"/>
      <c r="J935" s="224"/>
      <c r="K935" s="17"/>
      <c r="L935" s="241"/>
      <c r="M935" s="18"/>
      <c r="N935" s="18"/>
      <c r="O935" s="18"/>
      <c r="P935" s="241"/>
      <c r="Q935" s="18"/>
      <c r="R935" s="226"/>
      <c r="S935" s="330"/>
      <c r="T935" s="2"/>
      <c r="U935" s="2"/>
      <c r="V935" s="2"/>
      <c r="W935" s="14"/>
      <c r="X935" s="28"/>
      <c r="Y935" s="28"/>
      <c r="Z935" s="28"/>
    </row>
    <row r="936" customFormat="false" ht="12.75" hidden="false" customHeight="false" outlineLevel="0" collapsed="false">
      <c r="A936" s="344"/>
      <c r="B936" s="228"/>
      <c r="C936" s="15"/>
      <c r="D936" s="15"/>
      <c r="E936" s="244"/>
      <c r="F936" s="15"/>
      <c r="G936" s="15"/>
      <c r="H936" s="224"/>
      <c r="I936" s="224"/>
      <c r="J936" s="224"/>
      <c r="K936" s="17"/>
      <c r="L936" s="241"/>
      <c r="M936" s="18"/>
      <c r="N936" s="18"/>
      <c r="O936" s="18"/>
      <c r="P936" s="241"/>
      <c r="Q936" s="18"/>
      <c r="R936" s="226"/>
      <c r="S936" s="330"/>
      <c r="T936" s="2"/>
      <c r="U936" s="2"/>
      <c r="V936" s="2"/>
      <c r="W936" s="14"/>
      <c r="X936" s="28"/>
      <c r="Y936" s="28"/>
      <c r="Z936" s="28"/>
    </row>
    <row r="937" customFormat="false" ht="12.75" hidden="false" customHeight="false" outlineLevel="0" collapsed="false">
      <c r="A937" s="344"/>
      <c r="B937" s="228"/>
      <c r="C937" s="15"/>
      <c r="D937" s="15"/>
      <c r="E937" s="244"/>
      <c r="F937" s="15"/>
      <c r="G937" s="15"/>
      <c r="H937" s="224"/>
      <c r="I937" s="224"/>
      <c r="J937" s="224"/>
      <c r="K937" s="17"/>
      <c r="L937" s="241"/>
      <c r="M937" s="18"/>
      <c r="N937" s="18"/>
      <c r="O937" s="18"/>
      <c r="P937" s="241"/>
      <c r="Q937" s="18"/>
      <c r="R937" s="226"/>
      <c r="S937" s="330"/>
      <c r="T937" s="2"/>
      <c r="U937" s="2"/>
      <c r="V937" s="2"/>
      <c r="W937" s="14"/>
      <c r="X937" s="28"/>
      <c r="Y937" s="28"/>
      <c r="Z937" s="28"/>
    </row>
    <row r="938" customFormat="false" ht="12.75" hidden="false" customHeight="false" outlineLevel="0" collapsed="false">
      <c r="A938" s="344"/>
      <c r="B938" s="228"/>
      <c r="C938" s="15"/>
      <c r="D938" s="15"/>
      <c r="E938" s="244"/>
      <c r="F938" s="15"/>
      <c r="G938" s="15"/>
      <c r="H938" s="224"/>
      <c r="I938" s="224"/>
      <c r="J938" s="224"/>
      <c r="K938" s="17"/>
      <c r="L938" s="241"/>
      <c r="M938" s="18"/>
      <c r="N938" s="18"/>
      <c r="O938" s="18"/>
      <c r="P938" s="241"/>
      <c r="Q938" s="18"/>
      <c r="R938" s="226"/>
      <c r="S938" s="330"/>
      <c r="T938" s="2"/>
      <c r="U938" s="2"/>
      <c r="V938" s="2"/>
      <c r="W938" s="14"/>
      <c r="X938" s="28"/>
      <c r="Y938" s="28"/>
      <c r="Z938" s="28"/>
    </row>
    <row r="939" customFormat="false" ht="12.75" hidden="false" customHeight="false" outlineLevel="0" collapsed="false">
      <c r="A939" s="344"/>
      <c r="B939" s="228"/>
      <c r="C939" s="15"/>
      <c r="D939" s="15"/>
      <c r="E939" s="244"/>
      <c r="F939" s="15"/>
      <c r="G939" s="15"/>
      <c r="H939" s="224"/>
      <c r="I939" s="224"/>
      <c r="J939" s="224"/>
      <c r="K939" s="17"/>
      <c r="L939" s="241"/>
      <c r="M939" s="18"/>
      <c r="N939" s="18"/>
      <c r="O939" s="18"/>
      <c r="P939" s="241"/>
      <c r="Q939" s="18"/>
      <c r="R939" s="226"/>
      <c r="S939" s="330"/>
      <c r="T939" s="2"/>
      <c r="U939" s="2"/>
      <c r="V939" s="2"/>
      <c r="W939" s="14"/>
      <c r="X939" s="28"/>
      <c r="Y939" s="28"/>
      <c r="Z939" s="28"/>
    </row>
    <row r="940" customFormat="false" ht="12.75" hidden="false" customHeight="false" outlineLevel="0" collapsed="false">
      <c r="A940" s="344"/>
      <c r="B940" s="228"/>
      <c r="C940" s="15"/>
      <c r="D940" s="15"/>
      <c r="E940" s="244"/>
      <c r="F940" s="15"/>
      <c r="G940" s="15"/>
      <c r="H940" s="224"/>
      <c r="I940" s="224"/>
      <c r="J940" s="224"/>
      <c r="K940" s="17"/>
      <c r="L940" s="241"/>
      <c r="M940" s="18"/>
      <c r="N940" s="18"/>
      <c r="O940" s="18"/>
      <c r="P940" s="241"/>
      <c r="Q940" s="18"/>
      <c r="R940" s="226"/>
      <c r="S940" s="330"/>
      <c r="T940" s="2"/>
      <c r="U940" s="2"/>
      <c r="V940" s="2"/>
      <c r="W940" s="14"/>
      <c r="X940" s="28"/>
      <c r="Y940" s="28"/>
      <c r="Z940" s="28"/>
    </row>
    <row r="941" customFormat="false" ht="12.75" hidden="false" customHeight="false" outlineLevel="0" collapsed="false">
      <c r="A941" s="344"/>
      <c r="B941" s="228"/>
      <c r="C941" s="15"/>
      <c r="D941" s="15"/>
      <c r="E941" s="244"/>
      <c r="F941" s="15"/>
      <c r="G941" s="15"/>
      <c r="H941" s="224"/>
      <c r="I941" s="224"/>
      <c r="J941" s="224"/>
      <c r="K941" s="17"/>
      <c r="L941" s="241"/>
      <c r="M941" s="18"/>
      <c r="N941" s="18"/>
      <c r="O941" s="18"/>
      <c r="P941" s="241"/>
      <c r="Q941" s="18"/>
      <c r="R941" s="226"/>
      <c r="S941" s="330"/>
      <c r="T941" s="2"/>
      <c r="U941" s="2"/>
      <c r="V941" s="2"/>
      <c r="W941" s="14"/>
      <c r="X941" s="28"/>
      <c r="Y941" s="28"/>
      <c r="Z941" s="28"/>
    </row>
    <row r="942" customFormat="false" ht="12.75" hidden="false" customHeight="false" outlineLevel="0" collapsed="false">
      <c r="A942" s="344"/>
      <c r="B942" s="228"/>
      <c r="C942" s="15"/>
      <c r="D942" s="15"/>
      <c r="E942" s="244"/>
      <c r="F942" s="15"/>
      <c r="G942" s="15"/>
      <c r="H942" s="224"/>
      <c r="I942" s="224"/>
      <c r="J942" s="224"/>
      <c r="K942" s="17"/>
      <c r="L942" s="241"/>
      <c r="M942" s="18"/>
      <c r="N942" s="18"/>
      <c r="O942" s="18"/>
      <c r="P942" s="241"/>
      <c r="Q942" s="18"/>
      <c r="R942" s="226"/>
      <c r="S942" s="330"/>
      <c r="T942" s="2"/>
      <c r="U942" s="2"/>
      <c r="V942" s="2"/>
      <c r="W942" s="14"/>
      <c r="X942" s="28"/>
      <c r="Y942" s="28"/>
      <c r="Z942" s="28"/>
    </row>
    <row r="943" customFormat="false" ht="12.75" hidden="false" customHeight="false" outlineLevel="0" collapsed="false">
      <c r="A943" s="344"/>
      <c r="B943" s="228"/>
      <c r="C943" s="15"/>
      <c r="D943" s="15"/>
      <c r="E943" s="244"/>
      <c r="F943" s="15"/>
      <c r="G943" s="15"/>
      <c r="H943" s="224"/>
      <c r="I943" s="224"/>
      <c r="J943" s="224"/>
      <c r="K943" s="17"/>
      <c r="L943" s="241"/>
      <c r="M943" s="18"/>
      <c r="N943" s="18"/>
      <c r="O943" s="18"/>
      <c r="P943" s="241"/>
      <c r="Q943" s="18"/>
      <c r="R943" s="226"/>
      <c r="S943" s="330"/>
      <c r="T943" s="2"/>
      <c r="U943" s="2"/>
      <c r="V943" s="2"/>
      <c r="W943" s="14"/>
      <c r="X943" s="28"/>
      <c r="Y943" s="28"/>
      <c r="Z943" s="28"/>
    </row>
    <row r="944" customFormat="false" ht="12.75" hidden="false" customHeight="false" outlineLevel="0" collapsed="false">
      <c r="A944" s="344"/>
      <c r="B944" s="228"/>
      <c r="C944" s="15"/>
      <c r="D944" s="15"/>
      <c r="E944" s="244"/>
      <c r="F944" s="15"/>
      <c r="G944" s="15"/>
      <c r="H944" s="224"/>
      <c r="I944" s="224"/>
      <c r="J944" s="224"/>
      <c r="K944" s="17"/>
      <c r="L944" s="241"/>
      <c r="M944" s="18"/>
      <c r="N944" s="18"/>
      <c r="O944" s="18"/>
      <c r="P944" s="241"/>
      <c r="Q944" s="18"/>
      <c r="R944" s="226"/>
      <c r="S944" s="330"/>
      <c r="T944" s="2"/>
      <c r="U944" s="2"/>
      <c r="V944" s="2"/>
      <c r="W944" s="14"/>
      <c r="X944" s="28"/>
      <c r="Y944" s="28"/>
      <c r="Z944" s="28"/>
    </row>
    <row r="945" customFormat="false" ht="12.75" hidden="false" customHeight="false" outlineLevel="0" collapsed="false">
      <c r="A945" s="344"/>
      <c r="B945" s="228"/>
      <c r="C945" s="15"/>
      <c r="D945" s="15"/>
      <c r="E945" s="244"/>
      <c r="F945" s="15"/>
      <c r="G945" s="15"/>
      <c r="H945" s="224"/>
      <c r="I945" s="224"/>
      <c r="J945" s="224"/>
      <c r="K945" s="17"/>
      <c r="L945" s="241"/>
      <c r="M945" s="18"/>
      <c r="N945" s="18"/>
      <c r="O945" s="18"/>
      <c r="P945" s="241"/>
      <c r="Q945" s="18"/>
      <c r="R945" s="226"/>
      <c r="S945" s="330"/>
      <c r="T945" s="2"/>
      <c r="U945" s="2"/>
      <c r="V945" s="2"/>
      <c r="W945" s="14"/>
      <c r="X945" s="28"/>
      <c r="Y945" s="28"/>
      <c r="Z945" s="28"/>
    </row>
    <row r="946" customFormat="false" ht="12.75" hidden="false" customHeight="false" outlineLevel="0" collapsed="false">
      <c r="A946" s="344"/>
      <c r="B946" s="228"/>
      <c r="C946" s="15"/>
      <c r="D946" s="15"/>
      <c r="E946" s="244"/>
      <c r="F946" s="15"/>
      <c r="G946" s="15"/>
      <c r="H946" s="224"/>
      <c r="I946" s="224"/>
      <c r="J946" s="224"/>
      <c r="K946" s="17"/>
      <c r="L946" s="241"/>
      <c r="M946" s="18"/>
      <c r="N946" s="18"/>
      <c r="O946" s="18"/>
      <c r="P946" s="241"/>
      <c r="Q946" s="18"/>
      <c r="R946" s="226"/>
      <c r="S946" s="330"/>
      <c r="T946" s="2"/>
      <c r="U946" s="2"/>
      <c r="V946" s="2"/>
      <c r="W946" s="14"/>
      <c r="X946" s="28"/>
      <c r="Y946" s="28"/>
      <c r="Z946" s="28"/>
    </row>
    <row r="947" customFormat="false" ht="12.75" hidden="false" customHeight="false" outlineLevel="0" collapsed="false">
      <c r="A947" s="344"/>
      <c r="B947" s="228"/>
      <c r="C947" s="15"/>
      <c r="D947" s="15"/>
      <c r="E947" s="244"/>
      <c r="F947" s="15"/>
      <c r="G947" s="15"/>
      <c r="H947" s="224"/>
      <c r="I947" s="224"/>
      <c r="J947" s="224"/>
      <c r="K947" s="17"/>
      <c r="L947" s="241"/>
      <c r="M947" s="18"/>
      <c r="N947" s="18"/>
      <c r="O947" s="18"/>
      <c r="P947" s="241"/>
      <c r="Q947" s="18"/>
      <c r="R947" s="226"/>
      <c r="S947" s="330"/>
      <c r="T947" s="2"/>
      <c r="U947" s="2"/>
      <c r="V947" s="2"/>
      <c r="W947" s="14"/>
      <c r="X947" s="28"/>
      <c r="Y947" s="28"/>
      <c r="Z947" s="28"/>
    </row>
    <row r="948" customFormat="false" ht="12.75" hidden="false" customHeight="false" outlineLevel="0" collapsed="false">
      <c r="A948" s="344"/>
      <c r="B948" s="228"/>
      <c r="C948" s="15"/>
      <c r="D948" s="15"/>
      <c r="E948" s="244"/>
      <c r="F948" s="15"/>
      <c r="G948" s="15"/>
      <c r="H948" s="231"/>
      <c r="I948" s="231"/>
      <c r="J948" s="224"/>
      <c r="K948" s="17"/>
      <c r="L948" s="241"/>
      <c r="M948" s="18"/>
      <c r="N948" s="18"/>
      <c r="O948" s="18"/>
      <c r="P948" s="241"/>
      <c r="Q948" s="18"/>
      <c r="R948" s="226"/>
      <c r="S948" s="330"/>
      <c r="T948" s="2"/>
      <c r="U948" s="2"/>
      <c r="V948" s="2"/>
      <c r="W948" s="14"/>
      <c r="X948" s="28"/>
      <c r="Y948" s="28"/>
      <c r="Z948" s="28"/>
    </row>
    <row r="949" customFormat="false" ht="12.75" hidden="false" customHeight="false" outlineLevel="0" collapsed="false">
      <c r="A949" s="327"/>
      <c r="B949" s="327"/>
      <c r="C949" s="15"/>
      <c r="D949" s="15"/>
      <c r="E949" s="224"/>
      <c r="F949" s="15"/>
      <c r="G949" s="15"/>
      <c r="H949" s="231"/>
      <c r="I949" s="231"/>
      <c r="J949" s="231"/>
      <c r="K949" s="232"/>
      <c r="L949" s="243"/>
      <c r="M949" s="243"/>
      <c r="N949" s="243"/>
      <c r="O949" s="243"/>
      <c r="P949" s="243"/>
      <c r="Q949" s="18"/>
      <c r="R949" s="226"/>
      <c r="S949" s="227"/>
      <c r="T949" s="2"/>
      <c r="U949" s="2"/>
      <c r="V949" s="2"/>
      <c r="W949" s="14"/>
      <c r="X949" s="28"/>
      <c r="Y949" s="28"/>
      <c r="Z949" s="28"/>
    </row>
    <row r="950" customFormat="false" ht="12.75" hidden="false" customHeight="false" outlineLevel="0" collapsed="false">
      <c r="A950" s="345"/>
      <c r="B950" s="346"/>
      <c r="C950" s="249"/>
      <c r="D950" s="15"/>
      <c r="E950" s="254"/>
      <c r="F950" s="250"/>
      <c r="G950" s="250"/>
      <c r="H950" s="251"/>
      <c r="I950" s="244"/>
      <c r="J950" s="244"/>
      <c r="K950" s="252"/>
      <c r="L950" s="253"/>
      <c r="M950" s="18"/>
      <c r="N950" s="18"/>
      <c r="O950" s="18"/>
      <c r="P950" s="253"/>
      <c r="Q950" s="18"/>
      <c r="R950" s="226"/>
      <c r="S950" s="330"/>
      <c r="T950" s="2"/>
      <c r="U950" s="2"/>
      <c r="V950" s="2"/>
      <c r="W950" s="14"/>
      <c r="X950" s="28"/>
      <c r="Y950" s="28"/>
      <c r="Z950" s="28"/>
    </row>
    <row r="951" customFormat="false" ht="12.75" hidden="false" customHeight="false" outlineLevel="0" collapsed="false">
      <c r="A951" s="345"/>
      <c r="B951" s="346"/>
      <c r="C951" s="249"/>
      <c r="D951" s="15"/>
      <c r="E951" s="254"/>
      <c r="F951" s="250"/>
      <c r="G951" s="250"/>
      <c r="H951" s="251"/>
      <c r="I951" s="244"/>
      <c r="J951" s="244"/>
      <c r="K951" s="252"/>
      <c r="L951" s="253"/>
      <c r="M951" s="18"/>
      <c r="N951" s="18"/>
      <c r="O951" s="18"/>
      <c r="P951" s="253"/>
      <c r="Q951" s="18"/>
      <c r="R951" s="226"/>
      <c r="S951" s="330"/>
      <c r="T951" s="2"/>
      <c r="U951" s="2"/>
      <c r="V951" s="2"/>
      <c r="W951" s="14"/>
      <c r="X951" s="28"/>
      <c r="Y951" s="28"/>
      <c r="Z951" s="28"/>
    </row>
    <row r="952" customFormat="false" ht="12.75" hidden="false" customHeight="false" outlineLevel="0" collapsed="false">
      <c r="A952" s="327"/>
      <c r="B952" s="327"/>
      <c r="C952" s="15"/>
      <c r="D952" s="15"/>
      <c r="E952" s="224"/>
      <c r="F952" s="15"/>
      <c r="G952" s="15"/>
      <c r="H952" s="231"/>
      <c r="I952" s="231"/>
      <c r="J952" s="231"/>
      <c r="K952" s="232"/>
      <c r="L952" s="243"/>
      <c r="M952" s="243"/>
      <c r="N952" s="243"/>
      <c r="O952" s="243"/>
      <c r="P952" s="243"/>
      <c r="Q952" s="18"/>
      <c r="R952" s="226"/>
      <c r="S952" s="227"/>
      <c r="T952" s="2"/>
      <c r="U952" s="2"/>
      <c r="V952" s="2"/>
      <c r="W952" s="14"/>
      <c r="X952" s="28"/>
      <c r="Y952" s="28"/>
      <c r="Z952" s="28"/>
    </row>
    <row r="953" customFormat="false" ht="12.75" hidden="false" customHeight="false" outlineLevel="0" collapsed="false">
      <c r="A953" s="222"/>
      <c r="B953" s="347"/>
      <c r="C953" s="348"/>
      <c r="D953" s="349"/>
      <c r="E953" s="244"/>
      <c r="F953" s="250"/>
      <c r="G953" s="250"/>
      <c r="H953" s="231"/>
      <c r="I953" s="244"/>
      <c r="J953" s="244"/>
      <c r="K953" s="252"/>
      <c r="L953" s="18"/>
      <c r="M953" s="18"/>
      <c r="N953" s="18"/>
      <c r="O953" s="18"/>
      <c r="P953" s="18"/>
      <c r="Q953" s="18"/>
      <c r="R953" s="226"/>
      <c r="S953" s="330"/>
      <c r="T953" s="2"/>
      <c r="U953" s="2"/>
      <c r="V953" s="2"/>
      <c r="W953" s="14"/>
      <c r="X953" s="28"/>
      <c r="Y953" s="28"/>
      <c r="Z953" s="28"/>
    </row>
    <row r="954" customFormat="false" ht="18.75" hidden="false" customHeight="false" outlineLevel="0" collapsed="false">
      <c r="A954" s="222"/>
      <c r="B954" s="327"/>
      <c r="C954" s="15"/>
      <c r="D954" s="15"/>
      <c r="E954" s="244"/>
      <c r="F954" s="15"/>
      <c r="G954" s="15"/>
      <c r="H954" s="231"/>
      <c r="I954" s="244"/>
      <c r="J954" s="244"/>
      <c r="K954" s="252"/>
      <c r="L954" s="253"/>
      <c r="M954" s="18"/>
      <c r="N954" s="18"/>
      <c r="O954" s="18"/>
      <c r="P954" s="253"/>
      <c r="Q954" s="253"/>
      <c r="R954" s="350"/>
      <c r="S954" s="330"/>
      <c r="T954" s="351" t="n">
        <v>43465</v>
      </c>
      <c r="U954" s="2"/>
      <c r="V954" s="2"/>
      <c r="W954" s="14"/>
      <c r="X954" s="28"/>
      <c r="Y954" s="28"/>
      <c r="Z954" s="28"/>
    </row>
    <row r="955" customFormat="false" ht="18.75" hidden="false" customHeight="false" outlineLevel="0" collapsed="false">
      <c r="A955" s="222"/>
      <c r="B955" s="352"/>
      <c r="C955" s="229"/>
      <c r="D955" s="250"/>
      <c r="E955" s="244"/>
      <c r="F955" s="250"/>
      <c r="G955" s="250"/>
      <c r="H955" s="231"/>
      <c r="I955" s="244"/>
      <c r="J955" s="244"/>
      <c r="K955" s="252"/>
      <c r="L955" s="253"/>
      <c r="M955" s="18"/>
      <c r="N955" s="18"/>
      <c r="O955" s="18"/>
      <c r="P955" s="253"/>
      <c r="Q955" s="253"/>
      <c r="R955" s="350"/>
      <c r="S955" s="330"/>
      <c r="T955" s="351" t="n">
        <v>43465</v>
      </c>
      <c r="U955" s="2"/>
      <c r="V955" s="2"/>
      <c r="W955" s="14"/>
      <c r="X955" s="28"/>
      <c r="Y955" s="28"/>
      <c r="Z955" s="28"/>
    </row>
    <row r="956" customFormat="false" ht="18.75" hidden="false" customHeight="false" outlineLevel="0" collapsed="false">
      <c r="A956" s="222"/>
      <c r="B956" s="228"/>
      <c r="C956" s="229"/>
      <c r="D956" s="250"/>
      <c r="E956" s="254"/>
      <c r="F956" s="250"/>
      <c r="G956" s="250"/>
      <c r="H956" s="231"/>
      <c r="I956" s="244"/>
      <c r="J956" s="244"/>
      <c r="K956" s="252"/>
      <c r="L956" s="253"/>
      <c r="M956" s="18"/>
      <c r="N956" s="18"/>
      <c r="O956" s="18"/>
      <c r="P956" s="253"/>
      <c r="Q956" s="253"/>
      <c r="R956" s="350"/>
      <c r="S956" s="330"/>
      <c r="T956" s="351" t="n">
        <v>43465</v>
      </c>
      <c r="U956" s="2"/>
      <c r="V956" s="2"/>
      <c r="W956" s="14"/>
      <c r="X956" s="28"/>
      <c r="Y956" s="28"/>
      <c r="Z956" s="28"/>
    </row>
    <row r="957" customFormat="false" ht="18.75" hidden="false" customHeight="false" outlineLevel="0" collapsed="false">
      <c r="A957" s="222"/>
      <c r="B957" s="228"/>
      <c r="C957" s="229"/>
      <c r="D957" s="250"/>
      <c r="E957" s="254"/>
      <c r="F957" s="250"/>
      <c r="G957" s="250"/>
      <c r="H957" s="231"/>
      <c r="I957" s="244"/>
      <c r="J957" s="244"/>
      <c r="K957" s="252"/>
      <c r="L957" s="253"/>
      <c r="M957" s="18"/>
      <c r="N957" s="18"/>
      <c r="O957" s="18"/>
      <c r="P957" s="253"/>
      <c r="Q957" s="253"/>
      <c r="R957" s="350"/>
      <c r="S957" s="330"/>
      <c r="T957" s="351" t="n">
        <v>43465</v>
      </c>
      <c r="U957" s="2"/>
      <c r="V957" s="2"/>
      <c r="W957" s="14"/>
      <c r="X957" s="28"/>
      <c r="Y957" s="28"/>
      <c r="Z957" s="28"/>
    </row>
    <row r="958" customFormat="false" ht="18.75" hidden="false" customHeight="false" outlineLevel="0" collapsed="false">
      <c r="A958" s="222"/>
      <c r="B958" s="228"/>
      <c r="C958" s="229"/>
      <c r="D958" s="250"/>
      <c r="E958" s="254"/>
      <c r="F958" s="250"/>
      <c r="G958" s="250"/>
      <c r="H958" s="231"/>
      <c r="I958" s="244"/>
      <c r="J958" s="244"/>
      <c r="K958" s="252"/>
      <c r="L958" s="253"/>
      <c r="M958" s="18"/>
      <c r="N958" s="18"/>
      <c r="O958" s="18"/>
      <c r="P958" s="253"/>
      <c r="Q958" s="253"/>
      <c r="R958" s="350"/>
      <c r="S958" s="330"/>
      <c r="T958" s="351" t="n">
        <v>43465</v>
      </c>
      <c r="U958" s="2"/>
      <c r="V958" s="2"/>
      <c r="W958" s="14"/>
      <c r="X958" s="28"/>
      <c r="Y958" s="28"/>
      <c r="Z958" s="28"/>
    </row>
    <row r="959" customFormat="false" ht="18.75" hidden="false" customHeight="false" outlineLevel="0" collapsed="false">
      <c r="A959" s="222"/>
      <c r="B959" s="228"/>
      <c r="C959" s="229"/>
      <c r="D959" s="250"/>
      <c r="E959" s="254"/>
      <c r="F959" s="250"/>
      <c r="G959" s="250"/>
      <c r="H959" s="231"/>
      <c r="I959" s="244"/>
      <c r="J959" s="244"/>
      <c r="K959" s="252"/>
      <c r="L959" s="253"/>
      <c r="M959" s="18"/>
      <c r="N959" s="18"/>
      <c r="O959" s="18"/>
      <c r="P959" s="253"/>
      <c r="Q959" s="253"/>
      <c r="R959" s="350"/>
      <c r="S959" s="330"/>
      <c r="T959" s="351" t="n">
        <v>43465</v>
      </c>
      <c r="U959" s="2"/>
      <c r="V959" s="2"/>
      <c r="W959" s="14"/>
      <c r="X959" s="28"/>
      <c r="Y959" s="28"/>
      <c r="Z959" s="28"/>
    </row>
    <row r="960" customFormat="false" ht="18.75" hidden="false" customHeight="false" outlineLevel="0" collapsed="false">
      <c r="A960" s="222"/>
      <c r="B960" s="228"/>
      <c r="C960" s="229"/>
      <c r="D960" s="250"/>
      <c r="E960" s="254"/>
      <c r="F960" s="250"/>
      <c r="G960" s="250"/>
      <c r="H960" s="231"/>
      <c r="I960" s="244"/>
      <c r="J960" s="244"/>
      <c r="K960" s="252"/>
      <c r="L960" s="253"/>
      <c r="M960" s="18"/>
      <c r="N960" s="18"/>
      <c r="O960" s="18"/>
      <c r="P960" s="253"/>
      <c r="Q960" s="253"/>
      <c r="R960" s="350"/>
      <c r="S960" s="330"/>
      <c r="T960" s="351" t="n">
        <v>43465</v>
      </c>
      <c r="U960" s="2"/>
      <c r="V960" s="2"/>
      <c r="W960" s="14"/>
      <c r="X960" s="28"/>
      <c r="Y960" s="28"/>
      <c r="Z960" s="28"/>
    </row>
    <row r="961" customFormat="false" ht="18.75" hidden="false" customHeight="false" outlineLevel="0" collapsed="false">
      <c r="A961" s="222"/>
      <c r="B961" s="228"/>
      <c r="C961" s="229"/>
      <c r="D961" s="250"/>
      <c r="E961" s="254"/>
      <c r="F961" s="250"/>
      <c r="G961" s="250"/>
      <c r="H961" s="231"/>
      <c r="I961" s="244"/>
      <c r="J961" s="244"/>
      <c r="K961" s="252"/>
      <c r="L961" s="253"/>
      <c r="M961" s="18"/>
      <c r="N961" s="18"/>
      <c r="O961" s="18"/>
      <c r="P961" s="253"/>
      <c r="Q961" s="253"/>
      <c r="R961" s="350"/>
      <c r="S961" s="330"/>
      <c r="T961" s="351" t="n">
        <v>43465</v>
      </c>
      <c r="U961" s="2"/>
      <c r="V961" s="2"/>
      <c r="W961" s="14"/>
      <c r="X961" s="28"/>
      <c r="Y961" s="28"/>
      <c r="Z961" s="28"/>
    </row>
    <row r="962" customFormat="false" ht="18.75" hidden="false" customHeight="false" outlineLevel="0" collapsed="false">
      <c r="A962" s="222"/>
      <c r="B962" s="228"/>
      <c r="C962" s="229"/>
      <c r="D962" s="250"/>
      <c r="E962" s="254"/>
      <c r="F962" s="250"/>
      <c r="G962" s="250"/>
      <c r="H962" s="231"/>
      <c r="I962" s="244"/>
      <c r="J962" s="244"/>
      <c r="K962" s="252"/>
      <c r="L962" s="253"/>
      <c r="M962" s="18"/>
      <c r="N962" s="18"/>
      <c r="O962" s="18"/>
      <c r="P962" s="253"/>
      <c r="Q962" s="253"/>
      <c r="R962" s="350"/>
      <c r="S962" s="330"/>
      <c r="T962" s="351" t="n">
        <v>43465</v>
      </c>
      <c r="U962" s="2"/>
      <c r="V962" s="2"/>
      <c r="W962" s="14"/>
      <c r="X962" s="28"/>
      <c r="Y962" s="28"/>
      <c r="Z962" s="28"/>
    </row>
    <row r="963" customFormat="false" ht="12.75" hidden="false" customHeight="false" outlineLevel="0" collapsed="false">
      <c r="A963" s="222"/>
      <c r="B963" s="228"/>
      <c r="C963" s="229"/>
      <c r="D963" s="250"/>
      <c r="E963" s="254"/>
      <c r="F963" s="250"/>
      <c r="G963" s="250"/>
      <c r="H963" s="231"/>
      <c r="I963" s="244"/>
      <c r="J963" s="244"/>
      <c r="K963" s="252"/>
      <c r="L963" s="253"/>
      <c r="M963" s="18"/>
      <c r="N963" s="18"/>
      <c r="O963" s="18"/>
      <c r="P963" s="253"/>
      <c r="Q963" s="253"/>
      <c r="R963" s="350"/>
      <c r="S963" s="330"/>
      <c r="T963" s="2"/>
      <c r="U963" s="2"/>
      <c r="V963" s="2"/>
      <c r="W963" s="14"/>
      <c r="X963" s="28"/>
      <c r="Y963" s="28"/>
      <c r="Z963" s="28"/>
    </row>
    <row r="964" customFormat="false" ht="12.75" hidden="false" customHeight="false" outlineLevel="0" collapsed="false">
      <c r="A964" s="222"/>
      <c r="B964" s="228"/>
      <c r="C964" s="229"/>
      <c r="D964" s="250"/>
      <c r="E964" s="254"/>
      <c r="F964" s="250"/>
      <c r="G964" s="250"/>
      <c r="H964" s="231"/>
      <c r="I964" s="244"/>
      <c r="J964" s="244"/>
      <c r="K964" s="252"/>
      <c r="L964" s="253"/>
      <c r="M964" s="18"/>
      <c r="N964" s="18"/>
      <c r="O964" s="18"/>
      <c r="P964" s="253"/>
      <c r="Q964" s="253"/>
      <c r="R964" s="350"/>
      <c r="S964" s="330"/>
      <c r="T964" s="2"/>
      <c r="U964" s="2"/>
      <c r="V964" s="2"/>
      <c r="W964" s="14"/>
      <c r="X964" s="28"/>
      <c r="Y964" s="28"/>
      <c r="Z964" s="28"/>
    </row>
    <row r="965" customFormat="false" ht="12.75" hidden="false" customHeight="false" outlineLevel="0" collapsed="false">
      <c r="A965" s="327"/>
      <c r="B965" s="327"/>
      <c r="C965" s="15"/>
      <c r="D965" s="15"/>
      <c r="E965" s="224"/>
      <c r="F965" s="15"/>
      <c r="G965" s="15"/>
      <c r="H965" s="224"/>
      <c r="I965" s="224"/>
      <c r="J965" s="224"/>
      <c r="K965" s="17"/>
      <c r="L965" s="18"/>
      <c r="M965" s="18"/>
      <c r="N965" s="18"/>
      <c r="O965" s="18"/>
      <c r="P965" s="18"/>
      <c r="Q965" s="18"/>
      <c r="R965" s="226"/>
      <c r="S965" s="227"/>
      <c r="T965" s="2"/>
      <c r="U965" s="2"/>
      <c r="V965" s="2"/>
      <c r="W965" s="14"/>
      <c r="X965" s="28"/>
      <c r="Y965" s="28"/>
      <c r="Z965" s="28"/>
    </row>
    <row r="966" customFormat="false" ht="12.75" hidden="false" customHeight="false" outlineLevel="0" collapsed="false">
      <c r="A966" s="222"/>
      <c r="B966" s="353"/>
      <c r="C966" s="249"/>
      <c r="D966" s="249"/>
      <c r="E966" s="254"/>
      <c r="F966" s="249"/>
      <c r="G966" s="249"/>
      <c r="H966" s="254"/>
      <c r="I966" s="254"/>
      <c r="J966" s="254"/>
      <c r="K966" s="321"/>
      <c r="L966" s="314"/>
      <c r="M966" s="18"/>
      <c r="N966" s="18"/>
      <c r="O966" s="18"/>
      <c r="P966" s="314"/>
      <c r="Q966" s="18"/>
      <c r="R966" s="226"/>
      <c r="S966" s="330"/>
      <c r="T966" s="2"/>
      <c r="U966" s="2"/>
      <c r="V966" s="2"/>
      <c r="W966" s="14"/>
      <c r="X966" s="28"/>
      <c r="Y966" s="28"/>
      <c r="Z966" s="28"/>
    </row>
    <row r="967" customFormat="false" ht="12.75" hidden="false" customHeight="false" outlineLevel="0" collapsed="false">
      <c r="A967" s="222"/>
      <c r="B967" s="353"/>
      <c r="C967" s="249"/>
      <c r="D967" s="249"/>
      <c r="E967" s="254"/>
      <c r="F967" s="249"/>
      <c r="G967" s="249"/>
      <c r="H967" s="254"/>
      <c r="I967" s="254"/>
      <c r="J967" s="254"/>
      <c r="K967" s="321"/>
      <c r="L967" s="314"/>
      <c r="M967" s="18"/>
      <c r="N967" s="18"/>
      <c r="O967" s="18"/>
      <c r="P967" s="314"/>
      <c r="Q967" s="18"/>
      <c r="R967" s="226"/>
      <c r="S967" s="330"/>
      <c r="T967" s="2"/>
      <c r="U967" s="2"/>
      <c r="V967" s="2"/>
      <c r="W967" s="14"/>
      <c r="X967" s="28"/>
      <c r="Y967" s="28"/>
      <c r="Z967" s="28"/>
    </row>
    <row r="968" customFormat="false" ht="12.75" hidden="false" customHeight="false" outlineLevel="0" collapsed="false">
      <c r="A968" s="327"/>
      <c r="B968" s="327"/>
      <c r="C968" s="15"/>
      <c r="D968" s="15"/>
      <c r="E968" s="224"/>
      <c r="F968" s="15"/>
      <c r="G968" s="15"/>
      <c r="H968" s="224"/>
      <c r="I968" s="224"/>
      <c r="J968" s="224"/>
      <c r="K968" s="17"/>
      <c r="L968" s="18"/>
      <c r="M968" s="18"/>
      <c r="N968" s="18"/>
      <c r="O968" s="18"/>
      <c r="P968" s="18"/>
      <c r="Q968" s="18"/>
      <c r="R968" s="226"/>
      <c r="S968" s="227"/>
      <c r="T968" s="2"/>
      <c r="U968" s="2"/>
      <c r="V968" s="2"/>
      <c r="W968" s="14"/>
      <c r="X968" s="28"/>
      <c r="Y968" s="28"/>
      <c r="Z968" s="28"/>
    </row>
    <row r="969" customFormat="false" ht="12.75" hidden="false" customHeight="false" outlineLevel="0" collapsed="false">
      <c r="A969" s="222"/>
      <c r="B969" s="352"/>
      <c r="C969" s="15"/>
      <c r="D969" s="15"/>
      <c r="E969" s="254"/>
      <c r="F969" s="15"/>
      <c r="G969" s="15"/>
      <c r="H969" s="224"/>
      <c r="I969" s="224"/>
      <c r="J969" s="224"/>
      <c r="K969" s="17"/>
      <c r="L969" s="18"/>
      <c r="M969" s="18"/>
      <c r="N969" s="18"/>
      <c r="O969" s="18"/>
      <c r="P969" s="18"/>
      <c r="Q969" s="18"/>
      <c r="R969" s="226"/>
      <c r="S969" s="330"/>
      <c r="T969" s="2"/>
      <c r="U969" s="2"/>
      <c r="V969" s="2"/>
      <c r="W969" s="14"/>
      <c r="X969" s="28"/>
      <c r="Y969" s="28"/>
      <c r="Z969" s="28"/>
    </row>
    <row r="970" customFormat="false" ht="12.75" hidden="false" customHeight="false" outlineLevel="0" collapsed="false">
      <c r="A970" s="222"/>
      <c r="B970" s="352"/>
      <c r="C970" s="15"/>
      <c r="D970" s="15"/>
      <c r="E970" s="231"/>
      <c r="F970" s="15"/>
      <c r="G970" s="15"/>
      <c r="H970" s="224"/>
      <c r="I970" s="224"/>
      <c r="J970" s="224"/>
      <c r="K970" s="17"/>
      <c r="L970" s="18"/>
      <c r="M970" s="18"/>
      <c r="N970" s="18"/>
      <c r="O970" s="18"/>
      <c r="P970" s="18"/>
      <c r="Q970" s="18"/>
      <c r="R970" s="226"/>
      <c r="S970" s="330"/>
      <c r="T970" s="2"/>
      <c r="U970" s="2"/>
      <c r="V970" s="2"/>
      <c r="W970" s="14"/>
      <c r="X970" s="28"/>
      <c r="Y970" s="28"/>
      <c r="Z970" s="28"/>
    </row>
    <row r="971" customFormat="false" ht="12.75" hidden="false" customHeight="false" outlineLevel="0" collapsed="false">
      <c r="A971" s="222"/>
      <c r="B971" s="352"/>
      <c r="C971" s="15"/>
      <c r="D971" s="15"/>
      <c r="E971" s="231"/>
      <c r="F971" s="15"/>
      <c r="G971" s="15"/>
      <c r="H971" s="224"/>
      <c r="I971" s="224"/>
      <c r="J971" s="224"/>
      <c r="K971" s="17"/>
      <c r="L971" s="18"/>
      <c r="M971" s="18"/>
      <c r="N971" s="18"/>
      <c r="O971" s="18"/>
      <c r="P971" s="18"/>
      <c r="Q971" s="18"/>
      <c r="R971" s="226"/>
      <c r="S971" s="330"/>
      <c r="T971" s="2"/>
      <c r="U971" s="2"/>
      <c r="V971" s="2"/>
      <c r="W971" s="14"/>
      <c r="X971" s="28"/>
      <c r="Y971" s="28"/>
      <c r="Z971" s="28"/>
    </row>
    <row r="972" customFormat="false" ht="12.75" hidden="false" customHeight="false" outlineLevel="0" collapsed="false">
      <c r="A972" s="222"/>
      <c r="B972" s="352"/>
      <c r="C972" s="15"/>
      <c r="D972" s="15"/>
      <c r="E972" s="231"/>
      <c r="F972" s="15"/>
      <c r="G972" s="15"/>
      <c r="H972" s="224"/>
      <c r="I972" s="224"/>
      <c r="J972" s="224"/>
      <c r="K972" s="17"/>
      <c r="L972" s="18"/>
      <c r="M972" s="18"/>
      <c r="N972" s="18"/>
      <c r="O972" s="18"/>
      <c r="P972" s="18"/>
      <c r="Q972" s="18"/>
      <c r="R972" s="226"/>
      <c r="S972" s="330"/>
      <c r="T972" s="2"/>
      <c r="U972" s="2"/>
      <c r="V972" s="2"/>
      <c r="W972" s="14"/>
      <c r="X972" s="28"/>
      <c r="Y972" s="28"/>
      <c r="Z972" s="28"/>
    </row>
    <row r="973" customFormat="false" ht="12.75" hidden="false" customHeight="false" outlineLevel="0" collapsed="false">
      <c r="A973" s="222"/>
      <c r="B973" s="352"/>
      <c r="C973" s="15"/>
      <c r="D973" s="15"/>
      <c r="E973" s="254"/>
      <c r="F973" s="15"/>
      <c r="G973" s="15"/>
      <c r="H973" s="224"/>
      <c r="I973" s="224"/>
      <c r="J973" s="224"/>
      <c r="K973" s="17"/>
      <c r="L973" s="18"/>
      <c r="M973" s="18"/>
      <c r="N973" s="18"/>
      <c r="O973" s="18"/>
      <c r="P973" s="18"/>
      <c r="Q973" s="18"/>
      <c r="R973" s="226"/>
      <c r="S973" s="330"/>
      <c r="T973" s="2"/>
      <c r="U973" s="2"/>
      <c r="V973" s="2"/>
      <c r="W973" s="14"/>
      <c r="X973" s="28"/>
      <c r="Y973" s="28"/>
      <c r="Z973" s="28"/>
    </row>
    <row r="974" customFormat="false" ht="12.75" hidden="false" customHeight="false" outlineLevel="0" collapsed="false">
      <c r="A974" s="222"/>
      <c r="B974" s="352"/>
      <c r="C974" s="15"/>
      <c r="D974" s="15"/>
      <c r="E974" s="254"/>
      <c r="F974" s="15"/>
      <c r="G974" s="15"/>
      <c r="H974" s="224"/>
      <c r="I974" s="224"/>
      <c r="J974" s="224"/>
      <c r="K974" s="17"/>
      <c r="L974" s="18"/>
      <c r="M974" s="18"/>
      <c r="N974" s="18"/>
      <c r="O974" s="18"/>
      <c r="P974" s="18"/>
      <c r="Q974" s="18"/>
      <c r="R974" s="226"/>
      <c r="S974" s="330"/>
      <c r="T974" s="2"/>
      <c r="U974" s="2"/>
      <c r="V974" s="2"/>
      <c r="W974" s="14"/>
      <c r="X974" s="28"/>
      <c r="Y974" s="28"/>
      <c r="Z974" s="28"/>
    </row>
    <row r="975" customFormat="false" ht="12.75" hidden="false" customHeight="false" outlineLevel="0" collapsed="false">
      <c r="A975" s="222"/>
      <c r="B975" s="352"/>
      <c r="C975" s="15"/>
      <c r="D975" s="15"/>
      <c r="E975" s="231"/>
      <c r="F975" s="15"/>
      <c r="G975" s="15"/>
      <c r="H975" s="224"/>
      <c r="I975" s="224"/>
      <c r="J975" s="224"/>
      <c r="K975" s="17"/>
      <c r="L975" s="18"/>
      <c r="M975" s="18"/>
      <c r="N975" s="18"/>
      <c r="O975" s="18"/>
      <c r="P975" s="18"/>
      <c r="Q975" s="18"/>
      <c r="R975" s="226"/>
      <c r="S975" s="330"/>
      <c r="T975" s="2"/>
      <c r="U975" s="2"/>
      <c r="V975" s="2"/>
      <c r="W975" s="14"/>
      <c r="X975" s="28"/>
      <c r="Y975" s="28"/>
      <c r="Z975" s="28"/>
    </row>
    <row r="976" customFormat="false" ht="12.75" hidden="false" customHeight="false" outlineLevel="0" collapsed="false">
      <c r="A976" s="222"/>
      <c r="B976" s="352"/>
      <c r="C976" s="15"/>
      <c r="D976" s="15"/>
      <c r="E976" s="254"/>
      <c r="F976" s="15"/>
      <c r="G976" s="15"/>
      <c r="H976" s="224"/>
      <c r="I976" s="224"/>
      <c r="J976" s="224"/>
      <c r="K976" s="17"/>
      <c r="L976" s="18"/>
      <c r="M976" s="18"/>
      <c r="N976" s="18"/>
      <c r="O976" s="18"/>
      <c r="P976" s="18"/>
      <c r="Q976" s="18"/>
      <c r="R976" s="226"/>
      <c r="S976" s="330"/>
      <c r="T976" s="2"/>
      <c r="U976" s="2"/>
      <c r="V976" s="2"/>
      <c r="W976" s="14"/>
      <c r="X976" s="28"/>
      <c r="Y976" s="28"/>
      <c r="Z976" s="28"/>
    </row>
    <row r="977" customFormat="false" ht="12.75" hidden="false" customHeight="false" outlineLevel="0" collapsed="false">
      <c r="A977" s="222"/>
      <c r="B977" s="352"/>
      <c r="C977" s="15"/>
      <c r="D977" s="15"/>
      <c r="E977" s="254"/>
      <c r="F977" s="15"/>
      <c r="G977" s="15"/>
      <c r="H977" s="224"/>
      <c r="I977" s="224"/>
      <c r="J977" s="224"/>
      <c r="K977" s="17"/>
      <c r="L977" s="18"/>
      <c r="M977" s="18"/>
      <c r="N977" s="18"/>
      <c r="O977" s="18"/>
      <c r="P977" s="18"/>
      <c r="Q977" s="18"/>
      <c r="R977" s="226"/>
      <c r="S977" s="330"/>
      <c r="T977" s="2"/>
      <c r="U977" s="2"/>
      <c r="V977" s="2"/>
      <c r="W977" s="14"/>
      <c r="X977" s="28"/>
      <c r="Y977" s="28"/>
      <c r="Z977" s="28"/>
    </row>
    <row r="978" customFormat="false" ht="12.75" hidden="false" customHeight="false" outlineLevel="0" collapsed="false">
      <c r="A978" s="222"/>
      <c r="B978" s="352"/>
      <c r="C978" s="15"/>
      <c r="D978" s="15"/>
      <c r="E978" s="231"/>
      <c r="F978" s="15"/>
      <c r="G978" s="15"/>
      <c r="H978" s="224"/>
      <c r="I978" s="224"/>
      <c r="J978" s="224"/>
      <c r="K978" s="17"/>
      <c r="L978" s="18"/>
      <c r="M978" s="18"/>
      <c r="N978" s="18"/>
      <c r="O978" s="18"/>
      <c r="P978" s="18"/>
      <c r="Q978" s="18"/>
      <c r="R978" s="226"/>
      <c r="S978" s="330"/>
      <c r="T978" s="2"/>
      <c r="U978" s="2"/>
      <c r="V978" s="2"/>
      <c r="W978" s="14"/>
      <c r="X978" s="28"/>
      <c r="Y978" s="28"/>
      <c r="Z978" s="28"/>
    </row>
    <row r="979" customFormat="false" ht="12.75" hidden="false" customHeight="false" outlineLevel="0" collapsed="false">
      <c r="A979" s="222"/>
      <c r="B979" s="352"/>
      <c r="C979" s="15"/>
      <c r="D979" s="15"/>
      <c r="E979" s="254"/>
      <c r="F979" s="15"/>
      <c r="G979" s="15"/>
      <c r="H979" s="224"/>
      <c r="I979" s="224"/>
      <c r="J979" s="224"/>
      <c r="K979" s="17"/>
      <c r="L979" s="18"/>
      <c r="M979" s="18"/>
      <c r="N979" s="18"/>
      <c r="O979" s="18"/>
      <c r="P979" s="18"/>
      <c r="Q979" s="18"/>
      <c r="R979" s="226"/>
      <c r="S979" s="330"/>
      <c r="T979" s="2"/>
      <c r="U979" s="2"/>
      <c r="V979" s="2"/>
      <c r="W979" s="14"/>
      <c r="X979" s="28"/>
      <c r="Y979" s="28"/>
      <c r="Z979" s="28"/>
    </row>
    <row r="980" customFormat="false" ht="12.75" hidden="false" customHeight="false" outlineLevel="0" collapsed="false">
      <c r="A980" s="222"/>
      <c r="B980" s="352"/>
      <c r="C980" s="15"/>
      <c r="D980" s="15"/>
      <c r="E980" s="254"/>
      <c r="F980" s="15"/>
      <c r="G980" s="15"/>
      <c r="H980" s="224"/>
      <c r="I980" s="224"/>
      <c r="J980" s="224"/>
      <c r="K980" s="17"/>
      <c r="L980" s="18"/>
      <c r="M980" s="18"/>
      <c r="N980" s="18"/>
      <c r="O980" s="18"/>
      <c r="P980" s="18"/>
      <c r="Q980" s="18"/>
      <c r="R980" s="226"/>
      <c r="S980" s="330"/>
      <c r="T980" s="2"/>
      <c r="U980" s="2"/>
      <c r="V980" s="2"/>
      <c r="W980" s="14"/>
      <c r="X980" s="28"/>
      <c r="Y980" s="28"/>
      <c r="Z980" s="28"/>
    </row>
    <row r="981" customFormat="false" ht="12.75" hidden="false" customHeight="false" outlineLevel="0" collapsed="false">
      <c r="A981" s="223"/>
      <c r="B981" s="223"/>
      <c r="C981" s="15"/>
      <c r="D981" s="15"/>
      <c r="E981" s="224"/>
      <c r="F981" s="15"/>
      <c r="G981" s="15"/>
      <c r="H981" s="224"/>
      <c r="I981" s="224"/>
      <c r="J981" s="224"/>
      <c r="K981" s="17"/>
      <c r="L981" s="18"/>
      <c r="M981" s="18"/>
      <c r="N981" s="18"/>
      <c r="O981" s="18"/>
      <c r="P981" s="18"/>
      <c r="Q981" s="18"/>
      <c r="R981" s="226"/>
      <c r="S981" s="227"/>
      <c r="T981" s="2"/>
      <c r="U981" s="2"/>
      <c r="V981" s="2"/>
      <c r="W981" s="14"/>
      <c r="X981" s="28"/>
      <c r="Y981" s="28"/>
      <c r="Z981" s="28"/>
    </row>
    <row r="982" customFormat="false" ht="12.75" hidden="false" customHeight="false" outlineLevel="0" collapsed="false">
      <c r="A982" s="222"/>
      <c r="B982" s="322"/>
      <c r="C982" s="250"/>
      <c r="D982" s="250"/>
      <c r="E982" s="244"/>
      <c r="F982" s="250"/>
      <c r="G982" s="250"/>
      <c r="H982" s="244"/>
      <c r="I982" s="244"/>
      <c r="J982" s="244"/>
      <c r="K982" s="252"/>
      <c r="L982" s="253"/>
      <c r="M982" s="18"/>
      <c r="N982" s="18"/>
      <c r="O982" s="18"/>
      <c r="P982" s="253"/>
      <c r="Q982" s="18"/>
      <c r="R982" s="226"/>
      <c r="S982" s="330"/>
      <c r="T982" s="2"/>
      <c r="U982" s="2"/>
      <c r="V982" s="2"/>
      <c r="W982" s="14"/>
      <c r="X982" s="28"/>
      <c r="Y982" s="28"/>
      <c r="Z982" s="28"/>
    </row>
    <row r="983" customFormat="false" ht="12.75" hidden="false" customHeight="false" outlineLevel="0" collapsed="false">
      <c r="A983" s="222"/>
      <c r="B983" s="322"/>
      <c r="C983" s="250"/>
      <c r="D983" s="250"/>
      <c r="E983" s="244"/>
      <c r="F983" s="250"/>
      <c r="G983" s="250"/>
      <c r="H983" s="244"/>
      <c r="I983" s="244"/>
      <c r="J983" s="244"/>
      <c r="K983" s="252"/>
      <c r="L983" s="253"/>
      <c r="M983" s="18"/>
      <c r="N983" s="18"/>
      <c r="O983" s="18"/>
      <c r="P983" s="253"/>
      <c r="Q983" s="18"/>
      <c r="R983" s="226"/>
      <c r="S983" s="330"/>
      <c r="T983" s="2"/>
      <c r="U983" s="2"/>
      <c r="V983" s="2"/>
      <c r="W983" s="14"/>
      <c r="X983" s="28"/>
      <c r="Y983" s="28"/>
      <c r="Z983" s="28"/>
    </row>
    <row r="984" customFormat="false" ht="12.75" hidden="false" customHeight="false" outlineLevel="0" collapsed="false">
      <c r="A984" s="222"/>
      <c r="B984" s="354"/>
      <c r="C984" s="250"/>
      <c r="D984" s="250"/>
      <c r="E984" s="254"/>
      <c r="F984" s="250"/>
      <c r="G984" s="250"/>
      <c r="H984" s="244"/>
      <c r="I984" s="244"/>
      <c r="J984" s="244"/>
      <c r="K984" s="252"/>
      <c r="L984" s="253"/>
      <c r="M984" s="18"/>
      <c r="N984" s="18"/>
      <c r="O984" s="18"/>
      <c r="P984" s="253"/>
      <c r="Q984" s="18"/>
      <c r="R984" s="226"/>
      <c r="S984" s="330"/>
      <c r="T984" s="2"/>
      <c r="U984" s="2"/>
      <c r="V984" s="2"/>
      <c r="W984" s="14"/>
      <c r="X984" s="28"/>
      <c r="Y984" s="28"/>
      <c r="Z984" s="28"/>
    </row>
    <row r="985" customFormat="false" ht="12.75" hidden="false" customHeight="false" outlineLevel="0" collapsed="false">
      <c r="A985" s="222"/>
      <c r="B985" s="354"/>
      <c r="C985" s="250"/>
      <c r="D985" s="250"/>
      <c r="E985" s="254"/>
      <c r="F985" s="250"/>
      <c r="G985" s="250"/>
      <c r="H985" s="244"/>
      <c r="I985" s="244"/>
      <c r="J985" s="244"/>
      <c r="K985" s="252"/>
      <c r="L985" s="253"/>
      <c r="M985" s="18"/>
      <c r="N985" s="18"/>
      <c r="O985" s="18"/>
      <c r="P985" s="253"/>
      <c r="Q985" s="18"/>
      <c r="R985" s="226"/>
      <c r="S985" s="330"/>
      <c r="T985" s="2"/>
      <c r="U985" s="2"/>
      <c r="V985" s="2"/>
      <c r="W985" s="14"/>
      <c r="X985" s="28"/>
      <c r="Y985" s="28"/>
      <c r="Z985" s="28"/>
    </row>
    <row r="986" customFormat="false" ht="12.75" hidden="false" customHeight="false" outlineLevel="0" collapsed="false">
      <c r="A986" s="222"/>
      <c r="B986" s="354"/>
      <c r="C986" s="250"/>
      <c r="D986" s="250"/>
      <c r="E986" s="254"/>
      <c r="F986" s="250"/>
      <c r="G986" s="250"/>
      <c r="H986" s="244"/>
      <c r="I986" s="244"/>
      <c r="J986" s="244"/>
      <c r="K986" s="252"/>
      <c r="L986" s="253"/>
      <c r="M986" s="18"/>
      <c r="N986" s="18"/>
      <c r="O986" s="18"/>
      <c r="P986" s="253"/>
      <c r="Q986" s="18"/>
      <c r="R986" s="226"/>
      <c r="S986" s="330"/>
      <c r="T986" s="2"/>
      <c r="U986" s="2"/>
      <c r="V986" s="2"/>
      <c r="W986" s="14"/>
      <c r="X986" s="28"/>
      <c r="Y986" s="28"/>
      <c r="Z986" s="28"/>
    </row>
    <row r="987" customFormat="false" ht="12.75" hidden="false" customHeight="false" outlineLevel="0" collapsed="false">
      <c r="A987" s="222"/>
      <c r="B987" s="354"/>
      <c r="C987" s="250"/>
      <c r="D987" s="250"/>
      <c r="E987" s="254"/>
      <c r="F987" s="250"/>
      <c r="G987" s="250"/>
      <c r="H987" s="244"/>
      <c r="I987" s="244"/>
      <c r="J987" s="244"/>
      <c r="K987" s="252"/>
      <c r="L987" s="253"/>
      <c r="M987" s="18"/>
      <c r="N987" s="18"/>
      <c r="O987" s="18"/>
      <c r="P987" s="253"/>
      <c r="Q987" s="18"/>
      <c r="R987" s="226"/>
      <c r="S987" s="330"/>
      <c r="T987" s="2"/>
      <c r="U987" s="2"/>
      <c r="V987" s="2"/>
      <c r="W987" s="14"/>
      <c r="X987" s="28"/>
      <c r="Y987" s="28"/>
      <c r="Z987" s="28"/>
    </row>
    <row r="988" customFormat="false" ht="12.75" hidden="false" customHeight="false" outlineLevel="0" collapsed="false">
      <c r="A988" s="222"/>
      <c r="B988" s="354"/>
      <c r="C988" s="250"/>
      <c r="D988" s="250"/>
      <c r="E988" s="254"/>
      <c r="F988" s="250"/>
      <c r="G988" s="250"/>
      <c r="H988" s="244"/>
      <c r="I988" s="244"/>
      <c r="J988" s="244"/>
      <c r="K988" s="252"/>
      <c r="L988" s="253"/>
      <c r="M988" s="18"/>
      <c r="N988" s="18"/>
      <c r="O988" s="18"/>
      <c r="P988" s="253"/>
      <c r="Q988" s="18"/>
      <c r="R988" s="226"/>
      <c r="S988" s="330"/>
      <c r="T988" s="2"/>
      <c r="U988" s="2"/>
      <c r="V988" s="2"/>
      <c r="W988" s="14"/>
      <c r="X988" s="28"/>
      <c r="Y988" s="28"/>
      <c r="Z988" s="28"/>
    </row>
    <row r="989" customFormat="false" ht="12.75" hidden="false" customHeight="false" outlineLevel="0" collapsed="false">
      <c r="A989" s="222"/>
      <c r="B989" s="354"/>
      <c r="C989" s="250"/>
      <c r="D989" s="250"/>
      <c r="E989" s="231"/>
      <c r="F989" s="250"/>
      <c r="G989" s="250"/>
      <c r="H989" s="244"/>
      <c r="I989" s="244"/>
      <c r="J989" s="244"/>
      <c r="K989" s="252"/>
      <c r="L989" s="253"/>
      <c r="M989" s="18"/>
      <c r="N989" s="18"/>
      <c r="O989" s="18"/>
      <c r="P989" s="253"/>
      <c r="Q989" s="18"/>
      <c r="R989" s="226"/>
      <c r="S989" s="330"/>
      <c r="T989" s="2"/>
      <c r="U989" s="2"/>
      <c r="V989" s="2"/>
      <c r="W989" s="14"/>
      <c r="X989" s="28"/>
      <c r="Y989" s="28"/>
      <c r="Z989" s="28"/>
    </row>
    <row r="990" customFormat="false" ht="12.75" hidden="false" customHeight="false" outlineLevel="0" collapsed="false">
      <c r="A990" s="327"/>
      <c r="B990" s="327"/>
      <c r="C990" s="15"/>
      <c r="D990" s="15"/>
      <c r="E990" s="224"/>
      <c r="F990" s="15"/>
      <c r="G990" s="15"/>
      <c r="H990" s="244"/>
      <c r="I990" s="244"/>
      <c r="J990" s="244"/>
      <c r="K990" s="252"/>
      <c r="L990" s="253"/>
      <c r="M990" s="253"/>
      <c r="N990" s="253"/>
      <c r="O990" s="253"/>
      <c r="P990" s="253"/>
      <c r="Q990" s="18"/>
      <c r="R990" s="226"/>
      <c r="S990" s="227"/>
      <c r="T990" s="2"/>
      <c r="U990" s="2"/>
      <c r="V990" s="2"/>
      <c r="W990" s="14"/>
      <c r="X990" s="28"/>
      <c r="Y990" s="28"/>
      <c r="Z990" s="28"/>
    </row>
    <row r="991" customFormat="false" ht="12.75" hidden="false" customHeight="false" outlineLevel="0" collapsed="false">
      <c r="A991" s="222"/>
      <c r="B991" s="307"/>
      <c r="C991" s="250"/>
      <c r="D991" s="250"/>
      <c r="E991" s="254"/>
      <c r="F991" s="250"/>
      <c r="G991" s="250"/>
      <c r="H991" s="244"/>
      <c r="I991" s="244"/>
      <c r="J991" s="244"/>
      <c r="K991" s="252"/>
      <c r="L991" s="253"/>
      <c r="M991" s="18"/>
      <c r="N991" s="18"/>
      <c r="O991" s="18"/>
      <c r="P991" s="253"/>
      <c r="Q991" s="18"/>
      <c r="R991" s="226"/>
      <c r="S991" s="330"/>
      <c r="T991" s="2"/>
      <c r="U991" s="2"/>
      <c r="V991" s="2"/>
      <c r="W991" s="14"/>
      <c r="X991" s="28"/>
      <c r="Y991" s="28"/>
      <c r="Z991" s="28"/>
    </row>
    <row r="992" customFormat="false" ht="12.75" hidden="false" customHeight="false" outlineLevel="0" collapsed="false">
      <c r="A992" s="222"/>
      <c r="B992" s="247"/>
      <c r="C992" s="15"/>
      <c r="D992" s="15"/>
      <c r="E992" s="244"/>
      <c r="F992" s="15"/>
      <c r="G992" s="15"/>
      <c r="H992" s="224"/>
      <c r="I992" s="224"/>
      <c r="J992" s="224"/>
      <c r="K992" s="17"/>
      <c r="L992" s="243"/>
      <c r="M992" s="18"/>
      <c r="N992" s="18"/>
      <c r="O992" s="18"/>
      <c r="P992" s="243"/>
      <c r="Q992" s="18"/>
      <c r="R992" s="226"/>
      <c r="S992" s="330"/>
      <c r="T992" s="2"/>
      <c r="U992" s="2"/>
      <c r="V992" s="2"/>
      <c r="W992" s="14"/>
      <c r="X992" s="28"/>
      <c r="Y992" s="28"/>
      <c r="Z992" s="28"/>
    </row>
    <row r="993" customFormat="false" ht="12.75" hidden="false" customHeight="false" outlineLevel="0" collapsed="false">
      <c r="A993" s="223"/>
      <c r="B993" s="223"/>
      <c r="C993" s="15"/>
      <c r="D993" s="15"/>
      <c r="E993" s="224"/>
      <c r="F993" s="15"/>
      <c r="G993" s="15"/>
      <c r="H993" s="244"/>
      <c r="I993" s="244"/>
      <c r="J993" s="244"/>
      <c r="K993" s="252"/>
      <c r="L993" s="253"/>
      <c r="M993" s="253"/>
      <c r="N993" s="253"/>
      <c r="O993" s="253"/>
      <c r="P993" s="253"/>
      <c r="Q993" s="18"/>
      <c r="R993" s="226"/>
      <c r="S993" s="227"/>
      <c r="T993" s="2"/>
      <c r="U993" s="2"/>
      <c r="V993" s="2"/>
      <c r="W993" s="14"/>
      <c r="X993" s="28"/>
      <c r="Y993" s="28"/>
      <c r="Z993" s="28"/>
    </row>
    <row r="994" customFormat="false" ht="12.75" hidden="false" customHeight="false" outlineLevel="0" collapsed="false">
      <c r="A994" s="320"/>
      <c r="B994" s="223"/>
      <c r="C994" s="229"/>
      <c r="D994" s="332"/>
      <c r="E994" s="254"/>
      <c r="F994" s="229"/>
      <c r="G994" s="229"/>
      <c r="H994" s="231"/>
      <c r="I994" s="231"/>
      <c r="J994" s="231"/>
      <c r="K994" s="355"/>
      <c r="L994" s="314"/>
      <c r="M994" s="18"/>
      <c r="N994" s="18"/>
      <c r="O994" s="18"/>
      <c r="P994" s="314"/>
      <c r="Q994" s="18"/>
      <c r="R994" s="226"/>
      <c r="S994" s="330"/>
      <c r="T994" s="2"/>
      <c r="U994" s="2"/>
      <c r="V994" s="2"/>
      <c r="W994" s="14"/>
      <c r="X994" s="28"/>
      <c r="Y994" s="28"/>
      <c r="Z994" s="28"/>
    </row>
    <row r="995" customFormat="false" ht="12.75" hidden="false" customHeight="false" outlineLevel="0" collapsed="false">
      <c r="A995" s="320"/>
      <c r="B995" s="223"/>
      <c r="C995" s="229"/>
      <c r="D995" s="332"/>
      <c r="E995" s="254"/>
      <c r="F995" s="229"/>
      <c r="G995" s="229"/>
      <c r="H995" s="231"/>
      <c r="I995" s="231"/>
      <c r="J995" s="231"/>
      <c r="K995" s="355"/>
      <c r="L995" s="314"/>
      <c r="M995" s="18"/>
      <c r="N995" s="18"/>
      <c r="O995" s="18"/>
      <c r="P995" s="314"/>
      <c r="Q995" s="18"/>
      <c r="R995" s="226"/>
      <c r="S995" s="330"/>
      <c r="T995" s="2"/>
      <c r="U995" s="2"/>
      <c r="V995" s="2"/>
      <c r="W995" s="14"/>
      <c r="X995" s="28"/>
      <c r="Y995" s="28"/>
      <c r="Z995" s="28"/>
    </row>
    <row r="996" customFormat="false" ht="12.75" hidden="false" customHeight="false" outlineLevel="0" collapsed="false">
      <c r="A996" s="320"/>
      <c r="B996" s="223"/>
      <c r="C996" s="229"/>
      <c r="D996" s="332"/>
      <c r="E996" s="254"/>
      <c r="F996" s="229"/>
      <c r="G996" s="229"/>
      <c r="H996" s="231"/>
      <c r="I996" s="231"/>
      <c r="J996" s="231"/>
      <c r="K996" s="355"/>
      <c r="L996" s="314"/>
      <c r="M996" s="18"/>
      <c r="N996" s="18"/>
      <c r="O996" s="18"/>
      <c r="P996" s="314"/>
      <c r="Q996" s="18"/>
      <c r="R996" s="226"/>
      <c r="S996" s="330"/>
      <c r="T996" s="2"/>
      <c r="U996" s="2"/>
      <c r="V996" s="2"/>
      <c r="W996" s="14"/>
      <c r="X996" s="28"/>
      <c r="Y996" s="28"/>
      <c r="Z996" s="28"/>
    </row>
    <row r="997" customFormat="false" ht="12.75" hidden="false" customHeight="false" outlineLevel="0" collapsed="false">
      <c r="A997" s="320"/>
      <c r="B997" s="223"/>
      <c r="C997" s="229"/>
      <c r="D997" s="332"/>
      <c r="E997" s="254"/>
      <c r="F997" s="229"/>
      <c r="G997" s="229"/>
      <c r="H997" s="231"/>
      <c r="I997" s="231"/>
      <c r="J997" s="231"/>
      <c r="K997" s="355"/>
      <c r="L997" s="314"/>
      <c r="M997" s="18"/>
      <c r="N997" s="18"/>
      <c r="O997" s="18"/>
      <c r="P997" s="314"/>
      <c r="Q997" s="18"/>
      <c r="R997" s="226"/>
      <c r="S997" s="330"/>
      <c r="T997" s="2"/>
      <c r="U997" s="2"/>
      <c r="V997" s="2"/>
      <c r="W997" s="14"/>
      <c r="X997" s="28"/>
      <c r="Y997" s="28"/>
      <c r="Z997" s="28"/>
    </row>
    <row r="998" customFormat="false" ht="12.75" hidden="false" customHeight="false" outlineLevel="0" collapsed="false">
      <c r="A998" s="320"/>
      <c r="B998" s="223"/>
      <c r="C998" s="229"/>
      <c r="D998" s="332"/>
      <c r="E998" s="254"/>
      <c r="F998" s="229"/>
      <c r="G998" s="229"/>
      <c r="H998" s="231"/>
      <c r="I998" s="231"/>
      <c r="J998" s="231"/>
      <c r="K998" s="355"/>
      <c r="L998" s="314"/>
      <c r="M998" s="18"/>
      <c r="N998" s="18"/>
      <c r="O998" s="18"/>
      <c r="P998" s="314"/>
      <c r="Q998" s="18"/>
      <c r="R998" s="226"/>
      <c r="S998" s="330"/>
      <c r="T998" s="2"/>
      <c r="U998" s="2"/>
      <c r="V998" s="2"/>
      <c r="W998" s="14"/>
      <c r="X998" s="28"/>
      <c r="Y998" s="28"/>
      <c r="Z998" s="28"/>
    </row>
    <row r="999" customFormat="false" ht="12.75" hidden="false" customHeight="false" outlineLevel="0" collapsed="false">
      <c r="A999" s="320"/>
      <c r="B999" s="223"/>
      <c r="C999" s="229"/>
      <c r="D999" s="332"/>
      <c r="E999" s="254"/>
      <c r="F999" s="229"/>
      <c r="G999" s="229"/>
      <c r="H999" s="231"/>
      <c r="I999" s="231"/>
      <c r="J999" s="231"/>
      <c r="K999" s="355"/>
      <c r="L999" s="314"/>
      <c r="M999" s="18"/>
      <c r="N999" s="18"/>
      <c r="O999" s="18"/>
      <c r="P999" s="314"/>
      <c r="Q999" s="18"/>
      <c r="R999" s="226"/>
      <c r="S999" s="330"/>
      <c r="T999" s="2"/>
      <c r="U999" s="2"/>
      <c r="V999" s="2"/>
      <c r="W999" s="14"/>
      <c r="X999" s="28"/>
      <c r="Y999" s="28"/>
      <c r="Z999" s="28"/>
    </row>
    <row r="1000" customFormat="false" ht="12.75" hidden="false" customHeight="false" outlineLevel="0" collapsed="false">
      <c r="A1000" s="320"/>
      <c r="B1000" s="223"/>
      <c r="C1000" s="229"/>
      <c r="D1000" s="332"/>
      <c r="E1000" s="254"/>
      <c r="F1000" s="229"/>
      <c r="G1000" s="229"/>
      <c r="H1000" s="231"/>
      <c r="I1000" s="231"/>
      <c r="J1000" s="231"/>
      <c r="K1000" s="355"/>
      <c r="L1000" s="314"/>
      <c r="M1000" s="18"/>
      <c r="N1000" s="18"/>
      <c r="O1000" s="18"/>
      <c r="P1000" s="314"/>
      <c r="Q1000" s="18"/>
      <c r="R1000" s="226"/>
      <c r="S1000" s="330"/>
      <c r="T1000" s="2"/>
      <c r="U1000" s="2"/>
      <c r="V1000" s="2"/>
      <c r="W1000" s="14"/>
      <c r="X1000" s="28"/>
      <c r="Y1000" s="28"/>
      <c r="Z1000" s="28"/>
    </row>
    <row r="1001" customFormat="false" ht="12.75" hidden="false" customHeight="false" outlineLevel="0" collapsed="false">
      <c r="A1001" s="320"/>
      <c r="B1001" s="223"/>
      <c r="C1001" s="229"/>
      <c r="D1001" s="332"/>
      <c r="E1001" s="254"/>
      <c r="F1001" s="229"/>
      <c r="G1001" s="229"/>
      <c r="H1001" s="231"/>
      <c r="I1001" s="231"/>
      <c r="J1001" s="231"/>
      <c r="K1001" s="355"/>
      <c r="L1001" s="314"/>
      <c r="M1001" s="18"/>
      <c r="N1001" s="18"/>
      <c r="O1001" s="18"/>
      <c r="P1001" s="314"/>
      <c r="Q1001" s="18"/>
      <c r="R1001" s="226"/>
      <c r="S1001" s="330"/>
      <c r="T1001" s="2"/>
      <c r="U1001" s="2"/>
      <c r="V1001" s="2"/>
      <c r="W1001" s="14"/>
      <c r="X1001" s="28"/>
      <c r="Y1001" s="28"/>
      <c r="Z1001" s="28"/>
    </row>
    <row r="1002" customFormat="false" ht="12.75" hidden="false" customHeight="false" outlineLevel="0" collapsed="false">
      <c r="A1002" s="320"/>
      <c r="B1002" s="223"/>
      <c r="C1002" s="229"/>
      <c r="D1002" s="332"/>
      <c r="E1002" s="254"/>
      <c r="F1002" s="229"/>
      <c r="G1002" s="229"/>
      <c r="H1002" s="231"/>
      <c r="I1002" s="231"/>
      <c r="J1002" s="231"/>
      <c r="K1002" s="355"/>
      <c r="L1002" s="314"/>
      <c r="M1002" s="18"/>
      <c r="N1002" s="18"/>
      <c r="O1002" s="18"/>
      <c r="P1002" s="314"/>
      <c r="Q1002" s="18"/>
      <c r="R1002" s="226"/>
      <c r="S1002" s="330"/>
      <c r="T1002" s="2"/>
      <c r="U1002" s="2"/>
      <c r="V1002" s="2"/>
      <c r="W1002" s="14"/>
      <c r="X1002" s="28"/>
      <c r="Y1002" s="28"/>
      <c r="Z1002" s="28"/>
    </row>
    <row r="1003" customFormat="false" ht="12.75" hidden="false" customHeight="false" outlineLevel="0" collapsed="false">
      <c r="A1003" s="320"/>
      <c r="B1003" s="223"/>
      <c r="C1003" s="15"/>
      <c r="D1003" s="15"/>
      <c r="E1003" s="254"/>
      <c r="F1003" s="15"/>
      <c r="G1003" s="15"/>
      <c r="H1003" s="318"/>
      <c r="I1003" s="318"/>
      <c r="J1003" s="318"/>
      <c r="K1003" s="319"/>
      <c r="L1003" s="356"/>
      <c r="M1003" s="18"/>
      <c r="N1003" s="18"/>
      <c r="O1003" s="18"/>
      <c r="P1003" s="356"/>
      <c r="Q1003" s="18"/>
      <c r="R1003" s="226"/>
      <c r="S1003" s="330"/>
      <c r="T1003" s="2"/>
      <c r="U1003" s="2"/>
      <c r="V1003" s="2"/>
      <c r="W1003" s="14"/>
      <c r="X1003" s="28"/>
      <c r="Y1003" s="28"/>
      <c r="Z1003" s="28"/>
    </row>
    <row r="1004" customFormat="false" ht="12.75" hidden="false" customHeight="false" outlineLevel="0" collapsed="false">
      <c r="A1004" s="320"/>
      <c r="B1004" s="223"/>
      <c r="C1004" s="15"/>
      <c r="D1004" s="15"/>
      <c r="E1004" s="254"/>
      <c r="F1004" s="15"/>
      <c r="G1004" s="15"/>
      <c r="H1004" s="318"/>
      <c r="I1004" s="318"/>
      <c r="J1004" s="318"/>
      <c r="K1004" s="319"/>
      <c r="L1004" s="356"/>
      <c r="M1004" s="18"/>
      <c r="N1004" s="18"/>
      <c r="O1004" s="18"/>
      <c r="P1004" s="356"/>
      <c r="Q1004" s="18"/>
      <c r="R1004" s="226"/>
      <c r="S1004" s="330"/>
      <c r="T1004" s="2"/>
      <c r="U1004" s="2"/>
      <c r="V1004" s="2"/>
      <c r="W1004" s="14"/>
      <c r="X1004" s="28"/>
      <c r="Y1004" s="28"/>
      <c r="Z1004" s="28"/>
    </row>
    <row r="1005" customFormat="false" ht="12.75" hidden="false" customHeight="false" outlineLevel="0" collapsed="false">
      <c r="A1005" s="320"/>
      <c r="B1005" s="223"/>
      <c r="C1005" s="229"/>
      <c r="D1005" s="229"/>
      <c r="E1005" s="231"/>
      <c r="F1005" s="229"/>
      <c r="G1005" s="229"/>
      <c r="H1005" s="231"/>
      <c r="I1005" s="231"/>
      <c r="J1005" s="251"/>
      <c r="K1005" s="357"/>
      <c r="L1005" s="358"/>
      <c r="M1005" s="18"/>
      <c r="N1005" s="18"/>
      <c r="O1005" s="18"/>
      <c r="P1005" s="358"/>
      <c r="Q1005" s="18"/>
      <c r="R1005" s="226"/>
      <c r="S1005" s="330"/>
      <c r="T1005" s="2"/>
      <c r="U1005" s="2"/>
      <c r="V1005" s="2"/>
      <c r="W1005" s="14"/>
      <c r="X1005" s="28"/>
      <c r="Y1005" s="28"/>
      <c r="Z1005" s="28"/>
    </row>
    <row r="1006" customFormat="false" ht="12.75" hidden="false" customHeight="false" outlineLevel="0" collapsed="false">
      <c r="A1006" s="320"/>
      <c r="B1006" s="223"/>
      <c r="C1006" s="229"/>
      <c r="D1006" s="229"/>
      <c r="E1006" s="254"/>
      <c r="F1006" s="229"/>
      <c r="G1006" s="229"/>
      <c r="H1006" s="251"/>
      <c r="I1006" s="251"/>
      <c r="J1006" s="251"/>
      <c r="K1006" s="357"/>
      <c r="L1006" s="358"/>
      <c r="M1006" s="18"/>
      <c r="N1006" s="18"/>
      <c r="O1006" s="18"/>
      <c r="P1006" s="358"/>
      <c r="Q1006" s="18"/>
      <c r="R1006" s="226"/>
      <c r="S1006" s="330"/>
      <c r="T1006" s="2"/>
      <c r="U1006" s="2"/>
      <c r="V1006" s="2"/>
      <c r="W1006" s="14"/>
      <c r="X1006" s="28"/>
      <c r="Y1006" s="28"/>
      <c r="Z1006" s="28"/>
    </row>
    <row r="1007" customFormat="false" ht="12.75" hidden="false" customHeight="false" outlineLevel="0" collapsed="false">
      <c r="A1007" s="320"/>
      <c r="B1007" s="223"/>
      <c r="C1007" s="229"/>
      <c r="D1007" s="229"/>
      <c r="E1007" s="254"/>
      <c r="F1007" s="229"/>
      <c r="G1007" s="229"/>
      <c r="H1007" s="231"/>
      <c r="I1007" s="231"/>
      <c r="J1007" s="251"/>
      <c r="K1007" s="357"/>
      <c r="L1007" s="358"/>
      <c r="M1007" s="18"/>
      <c r="N1007" s="18"/>
      <c r="O1007" s="18"/>
      <c r="P1007" s="358"/>
      <c r="Q1007" s="18"/>
      <c r="R1007" s="226"/>
      <c r="S1007" s="330"/>
      <c r="T1007" s="2"/>
      <c r="U1007" s="2"/>
      <c r="V1007" s="2"/>
      <c r="W1007" s="14"/>
      <c r="X1007" s="28"/>
      <c r="Y1007" s="28"/>
      <c r="Z1007" s="28"/>
    </row>
    <row r="1008" customFormat="false" ht="12.75" hidden="false" customHeight="false" outlineLevel="0" collapsed="false">
      <c r="A1008" s="320"/>
      <c r="B1008" s="223"/>
      <c r="C1008" s="229"/>
      <c r="D1008" s="229"/>
      <c r="E1008" s="254"/>
      <c r="F1008" s="229"/>
      <c r="G1008" s="229"/>
      <c r="H1008" s="231"/>
      <c r="I1008" s="231"/>
      <c r="J1008" s="251"/>
      <c r="K1008" s="357"/>
      <c r="L1008" s="358"/>
      <c r="M1008" s="18"/>
      <c r="N1008" s="18"/>
      <c r="O1008" s="18"/>
      <c r="P1008" s="358"/>
      <c r="Q1008" s="18"/>
      <c r="R1008" s="226"/>
      <c r="S1008" s="330"/>
      <c r="T1008" s="2"/>
      <c r="U1008" s="2"/>
      <c r="V1008" s="2"/>
      <c r="W1008" s="14"/>
      <c r="X1008" s="28"/>
      <c r="Y1008" s="28"/>
      <c r="Z1008" s="28"/>
    </row>
    <row r="1009" customFormat="false" ht="12.75" hidden="false" customHeight="false" outlineLevel="0" collapsed="false">
      <c r="A1009" s="223"/>
      <c r="B1009" s="223"/>
      <c r="C1009" s="15"/>
      <c r="D1009" s="15"/>
      <c r="E1009" s="224"/>
      <c r="F1009" s="15"/>
      <c r="G1009" s="15"/>
      <c r="H1009" s="224"/>
      <c r="I1009" s="224"/>
      <c r="J1009" s="224"/>
      <c r="K1009" s="17"/>
      <c r="L1009" s="18"/>
      <c r="M1009" s="18"/>
      <c r="N1009" s="18"/>
      <c r="O1009" s="18"/>
      <c r="P1009" s="18"/>
      <c r="Q1009" s="18"/>
      <c r="R1009" s="226"/>
      <c r="S1009" s="227"/>
      <c r="T1009" s="2"/>
      <c r="U1009" s="2"/>
      <c r="V1009" s="2"/>
      <c r="W1009" s="14"/>
      <c r="X1009" s="28"/>
      <c r="Y1009" s="28"/>
      <c r="Z1009" s="28"/>
    </row>
    <row r="1010" customFormat="false" ht="12.75" hidden="false" customHeight="false" outlineLevel="0" collapsed="false">
      <c r="A1010" s="320"/>
      <c r="B1010" s="239"/>
      <c r="C1010" s="229"/>
      <c r="D1010" s="249"/>
      <c r="E1010" s="231"/>
      <c r="F1010" s="249"/>
      <c r="G1010" s="249"/>
      <c r="H1010" s="231"/>
      <c r="I1010" s="224"/>
      <c r="J1010" s="224"/>
      <c r="K1010" s="321"/>
      <c r="L1010" s="18"/>
      <c r="M1010" s="18"/>
      <c r="N1010" s="18"/>
      <c r="O1010" s="18"/>
      <c r="P1010" s="18"/>
      <c r="Q1010" s="18"/>
      <c r="R1010" s="226"/>
      <c r="S1010" s="330"/>
      <c r="T1010" s="2"/>
      <c r="U1010" s="2"/>
      <c r="V1010" s="2"/>
      <c r="W1010" s="14"/>
      <c r="X1010" s="28"/>
      <c r="Y1010" s="28"/>
      <c r="Z1010" s="28"/>
    </row>
    <row r="1011" customFormat="false" ht="12.75" hidden="false" customHeight="false" outlineLevel="0" collapsed="false">
      <c r="A1011" s="320"/>
      <c r="B1011" s="239"/>
      <c r="C1011" s="15"/>
      <c r="D1011" s="15"/>
      <c r="E1011" s="231"/>
      <c r="F1011" s="15"/>
      <c r="G1011" s="15"/>
      <c r="H1011" s="224"/>
      <c r="I1011" s="224"/>
      <c r="J1011" s="224"/>
      <c r="K1011" s="17"/>
      <c r="L1011" s="18"/>
      <c r="M1011" s="18"/>
      <c r="N1011" s="18"/>
      <c r="O1011" s="18"/>
      <c r="P1011" s="18"/>
      <c r="Q1011" s="18"/>
      <c r="R1011" s="226"/>
      <c r="S1011" s="227"/>
      <c r="T1011" s="2"/>
      <c r="U1011" s="2"/>
      <c r="V1011" s="2"/>
      <c r="W1011" s="14"/>
      <c r="X1011" s="28"/>
      <c r="Y1011" s="28"/>
      <c r="Z1011" s="28"/>
    </row>
    <row r="1012" customFormat="false" ht="12.75" hidden="false" customHeight="false" outlineLevel="0" collapsed="false">
      <c r="A1012" s="320"/>
      <c r="B1012" s="239"/>
      <c r="C1012" s="229"/>
      <c r="D1012" s="249"/>
      <c r="E1012" s="231"/>
      <c r="F1012" s="249"/>
      <c r="G1012" s="249"/>
      <c r="H1012" s="231"/>
      <c r="I1012" s="224"/>
      <c r="J1012" s="224"/>
      <c r="K1012" s="321"/>
      <c r="L1012" s="18"/>
      <c r="M1012" s="18"/>
      <c r="N1012" s="18"/>
      <c r="O1012" s="18"/>
      <c r="P1012" s="18"/>
      <c r="Q1012" s="18"/>
      <c r="R1012" s="226"/>
      <c r="S1012" s="330"/>
      <c r="T1012" s="2"/>
      <c r="U1012" s="2"/>
      <c r="V1012" s="2"/>
      <c r="W1012" s="14"/>
      <c r="X1012" s="28"/>
      <c r="Y1012" s="28"/>
      <c r="Z1012" s="28"/>
    </row>
    <row r="1013" customFormat="false" ht="12.75" hidden="false" customHeight="false" outlineLevel="0" collapsed="false">
      <c r="A1013" s="320"/>
      <c r="B1013" s="239"/>
      <c r="C1013" s="229"/>
      <c r="D1013" s="249"/>
      <c r="E1013" s="231"/>
      <c r="F1013" s="249"/>
      <c r="G1013" s="229"/>
      <c r="H1013" s="231"/>
      <c r="I1013" s="224"/>
      <c r="J1013" s="224"/>
      <c r="K1013" s="17"/>
      <c r="L1013" s="18"/>
      <c r="M1013" s="18"/>
      <c r="N1013" s="18"/>
      <c r="O1013" s="18"/>
      <c r="P1013" s="18"/>
      <c r="Q1013" s="18"/>
      <c r="R1013" s="226"/>
      <c r="S1013" s="330"/>
      <c r="T1013" s="2"/>
      <c r="U1013" s="2"/>
      <c r="V1013" s="2"/>
      <c r="W1013" s="14"/>
      <c r="X1013" s="28"/>
      <c r="Y1013" s="28"/>
      <c r="Z1013" s="28"/>
    </row>
    <row r="1014" customFormat="false" ht="12.75" hidden="false" customHeight="false" outlineLevel="0" collapsed="false">
      <c r="A1014" s="320"/>
      <c r="B1014" s="239"/>
      <c r="C1014" s="229"/>
      <c r="D1014" s="249"/>
      <c r="E1014" s="231"/>
      <c r="F1014" s="249"/>
      <c r="G1014" s="249"/>
      <c r="H1014" s="231"/>
      <c r="I1014" s="224"/>
      <c r="J1014" s="224"/>
      <c r="K1014" s="321"/>
      <c r="L1014" s="18"/>
      <c r="M1014" s="18"/>
      <c r="N1014" s="18"/>
      <c r="O1014" s="18"/>
      <c r="P1014" s="18"/>
      <c r="Q1014" s="18"/>
      <c r="R1014" s="226"/>
      <c r="S1014" s="330"/>
      <c r="T1014" s="2"/>
      <c r="U1014" s="2"/>
      <c r="V1014" s="2"/>
      <c r="W1014" s="14"/>
      <c r="X1014" s="28"/>
      <c r="Y1014" s="28"/>
      <c r="Z1014" s="28"/>
    </row>
    <row r="1015" customFormat="false" ht="12.75" hidden="false" customHeight="false" outlineLevel="0" collapsed="false">
      <c r="A1015" s="320"/>
      <c r="B1015" s="239"/>
      <c r="C1015" s="229"/>
      <c r="D1015" s="249"/>
      <c r="E1015" s="254"/>
      <c r="F1015" s="249"/>
      <c r="G1015" s="249"/>
      <c r="H1015" s="231"/>
      <c r="I1015" s="224"/>
      <c r="J1015" s="224"/>
      <c r="K1015" s="321"/>
      <c r="L1015" s="18"/>
      <c r="M1015" s="18"/>
      <c r="N1015" s="18"/>
      <c r="O1015" s="18"/>
      <c r="P1015" s="18"/>
      <c r="Q1015" s="18"/>
      <c r="R1015" s="226"/>
      <c r="S1015" s="330"/>
      <c r="T1015" s="2"/>
      <c r="U1015" s="2"/>
      <c r="V1015" s="2"/>
      <c r="W1015" s="14"/>
      <c r="X1015" s="28"/>
      <c r="Y1015" s="28"/>
      <c r="Z1015" s="28"/>
    </row>
    <row r="1016" customFormat="false" ht="12.75" hidden="false" customHeight="false" outlineLevel="0" collapsed="false">
      <c r="A1016" s="320"/>
      <c r="B1016" s="239"/>
      <c r="C1016" s="15"/>
      <c r="D1016" s="15"/>
      <c r="E1016" s="254"/>
      <c r="F1016" s="249"/>
      <c r="G1016" s="249"/>
      <c r="H1016" s="231"/>
      <c r="I1016" s="224"/>
      <c r="J1016" s="224"/>
      <c r="K1016" s="321"/>
      <c r="L1016" s="18"/>
      <c r="M1016" s="18"/>
      <c r="N1016" s="18"/>
      <c r="O1016" s="18"/>
      <c r="P1016" s="18"/>
      <c r="Q1016" s="18"/>
      <c r="R1016" s="226"/>
      <c r="S1016" s="330"/>
      <c r="T1016" s="2"/>
      <c r="U1016" s="2"/>
      <c r="V1016" s="2"/>
      <c r="W1016" s="14"/>
      <c r="X1016" s="28"/>
      <c r="Y1016" s="28"/>
      <c r="Z1016" s="28"/>
    </row>
    <row r="1017" customFormat="false" ht="12.75" hidden="false" customHeight="false" outlineLevel="0" collapsed="false">
      <c r="A1017" s="320"/>
      <c r="B1017" s="239"/>
      <c r="C1017" s="15"/>
      <c r="D1017" s="15"/>
      <c r="E1017" s="254"/>
      <c r="F1017" s="249"/>
      <c r="G1017" s="249"/>
      <c r="H1017" s="231"/>
      <c r="I1017" s="224"/>
      <c r="J1017" s="224"/>
      <c r="K1017" s="321"/>
      <c r="L1017" s="18"/>
      <c r="M1017" s="18"/>
      <c r="N1017" s="18"/>
      <c r="O1017" s="18"/>
      <c r="P1017" s="18"/>
      <c r="Q1017" s="18"/>
      <c r="R1017" s="226"/>
      <c r="S1017" s="330"/>
      <c r="T1017" s="2"/>
      <c r="U1017" s="2"/>
      <c r="V1017" s="2"/>
      <c r="W1017" s="14"/>
      <c r="X1017" s="28"/>
      <c r="Y1017" s="28"/>
      <c r="Z1017" s="28"/>
    </row>
    <row r="1018" customFormat="false" ht="12.75" hidden="false" customHeight="false" outlineLevel="0" collapsed="false">
      <c r="A1018" s="327"/>
      <c r="B1018" s="327"/>
      <c r="C1018" s="15"/>
      <c r="D1018" s="15"/>
      <c r="E1018" s="224"/>
      <c r="F1018" s="15"/>
      <c r="G1018" s="15"/>
      <c r="H1018" s="244"/>
      <c r="I1018" s="244"/>
      <c r="J1018" s="244"/>
      <c r="K1018" s="252"/>
      <c r="L1018" s="253"/>
      <c r="M1018" s="253"/>
      <c r="N1018" s="253"/>
      <c r="O1018" s="253"/>
      <c r="P1018" s="253"/>
      <c r="Q1018" s="18"/>
      <c r="R1018" s="226"/>
      <c r="S1018" s="227"/>
      <c r="T1018" s="2"/>
      <c r="U1018" s="2"/>
      <c r="V1018" s="2"/>
      <c r="W1018" s="14"/>
      <c r="X1018" s="28"/>
      <c r="Y1018" s="28"/>
      <c r="Z1018" s="28"/>
    </row>
    <row r="1019" customFormat="false" ht="12.75" hidden="false" customHeight="false" outlineLevel="0" collapsed="false">
      <c r="A1019" s="222"/>
      <c r="B1019" s="322"/>
      <c r="C1019" s="250"/>
      <c r="D1019" s="250"/>
      <c r="E1019" s="254"/>
      <c r="F1019" s="250"/>
      <c r="G1019" s="250"/>
      <c r="H1019" s="244"/>
      <c r="I1019" s="244"/>
      <c r="J1019" s="244"/>
      <c r="K1019" s="252"/>
      <c r="L1019" s="253"/>
      <c r="M1019" s="18"/>
      <c r="N1019" s="18"/>
      <c r="O1019" s="18"/>
      <c r="P1019" s="253"/>
      <c r="Q1019" s="18"/>
      <c r="R1019" s="226"/>
      <c r="S1019" s="330"/>
      <c r="T1019" s="2"/>
      <c r="U1019" s="2"/>
      <c r="V1019" s="2"/>
      <c r="W1019" s="14"/>
      <c r="X1019" s="28"/>
      <c r="Y1019" s="28"/>
      <c r="Z1019" s="28"/>
    </row>
    <row r="1020" customFormat="false" ht="12.75" hidden="false" customHeight="false" outlineLevel="0" collapsed="false">
      <c r="A1020" s="223"/>
      <c r="B1020" s="223"/>
      <c r="C1020" s="15"/>
      <c r="D1020" s="15"/>
      <c r="E1020" s="224"/>
      <c r="F1020" s="15"/>
      <c r="G1020" s="15"/>
      <c r="H1020" s="244"/>
      <c r="I1020" s="244"/>
      <c r="J1020" s="244"/>
      <c r="K1020" s="252"/>
      <c r="L1020" s="253"/>
      <c r="M1020" s="253"/>
      <c r="N1020" s="253"/>
      <c r="O1020" s="253"/>
      <c r="P1020" s="253"/>
      <c r="Q1020" s="18"/>
      <c r="R1020" s="226"/>
      <c r="S1020" s="227"/>
      <c r="T1020" s="2"/>
      <c r="U1020" s="2"/>
      <c r="V1020" s="2"/>
      <c r="W1020" s="14"/>
      <c r="X1020" s="28"/>
      <c r="Y1020" s="28"/>
      <c r="Z1020" s="28"/>
    </row>
    <row r="1021" customFormat="false" ht="12.75" hidden="false" customHeight="false" outlineLevel="0" collapsed="false">
      <c r="A1021" s="222"/>
      <c r="B1021" s="239"/>
      <c r="C1021" s="15"/>
      <c r="D1021" s="15"/>
      <c r="E1021" s="231"/>
      <c r="F1021" s="15"/>
      <c r="G1021" s="15"/>
      <c r="H1021" s="224"/>
      <c r="I1021" s="224"/>
      <c r="J1021" s="224"/>
      <c r="K1021" s="17"/>
      <c r="L1021" s="243"/>
      <c r="M1021" s="18"/>
      <c r="N1021" s="18"/>
      <c r="O1021" s="18"/>
      <c r="P1021" s="243"/>
      <c r="Q1021" s="18"/>
      <c r="R1021" s="226"/>
      <c r="S1021" s="330"/>
      <c r="T1021" s="2"/>
      <c r="U1021" s="2"/>
      <c r="V1021" s="2"/>
      <c r="W1021" s="14"/>
      <c r="X1021" s="28"/>
      <c r="Y1021" s="28"/>
      <c r="Z1021" s="28"/>
    </row>
    <row r="1022" customFormat="false" ht="12.75" hidden="false" customHeight="false" outlineLevel="0" collapsed="false">
      <c r="A1022" s="222"/>
      <c r="B1022" s="354"/>
      <c r="C1022" s="250"/>
      <c r="D1022" s="250"/>
      <c r="E1022" s="231"/>
      <c r="F1022" s="250"/>
      <c r="G1022" s="250"/>
      <c r="H1022" s="244"/>
      <c r="I1022" s="244"/>
      <c r="J1022" s="244"/>
      <c r="K1022" s="252"/>
      <c r="L1022" s="253"/>
      <c r="M1022" s="18"/>
      <c r="N1022" s="18"/>
      <c r="O1022" s="18"/>
      <c r="P1022" s="253"/>
      <c r="Q1022" s="18"/>
      <c r="R1022" s="226"/>
      <c r="S1022" s="330"/>
      <c r="T1022" s="2"/>
      <c r="U1022" s="2"/>
      <c r="V1022" s="2"/>
      <c r="W1022" s="14"/>
      <c r="X1022" s="28"/>
      <c r="Y1022" s="28"/>
      <c r="Z1022" s="28"/>
    </row>
    <row r="1023" customFormat="false" ht="12.75" hidden="false" customHeight="false" outlineLevel="0" collapsed="false">
      <c r="A1023" s="239"/>
      <c r="B1023" s="239"/>
      <c r="C1023" s="15"/>
      <c r="D1023" s="15"/>
      <c r="E1023" s="224"/>
      <c r="F1023" s="15"/>
      <c r="G1023" s="15"/>
      <c r="H1023" s="244"/>
      <c r="I1023" s="244"/>
      <c r="J1023" s="244"/>
      <c r="K1023" s="252"/>
      <c r="L1023" s="253"/>
      <c r="M1023" s="253"/>
      <c r="N1023" s="253"/>
      <c r="O1023" s="253"/>
      <c r="P1023" s="253"/>
      <c r="Q1023" s="18"/>
      <c r="R1023" s="226"/>
      <c r="S1023" s="227"/>
      <c r="T1023" s="2"/>
      <c r="U1023" s="2"/>
      <c r="V1023" s="2"/>
      <c r="W1023" s="14"/>
      <c r="X1023" s="28"/>
      <c r="Y1023" s="28"/>
      <c r="Z1023" s="28"/>
    </row>
    <row r="1024" customFormat="false" ht="12.75" hidden="false" customHeight="false" outlineLevel="0" collapsed="false">
      <c r="A1024" s="222"/>
      <c r="B1024" s="248"/>
      <c r="C1024" s="250"/>
      <c r="D1024" s="250"/>
      <c r="E1024" s="231"/>
      <c r="F1024" s="250"/>
      <c r="G1024" s="250"/>
      <c r="H1024" s="244"/>
      <c r="I1024" s="244"/>
      <c r="J1024" s="244"/>
      <c r="K1024" s="252"/>
      <c r="L1024" s="253"/>
      <c r="M1024" s="18"/>
      <c r="N1024" s="18"/>
      <c r="O1024" s="18"/>
      <c r="P1024" s="253"/>
      <c r="Q1024" s="253"/>
      <c r="R1024" s="226"/>
      <c r="S1024" s="330"/>
      <c r="T1024" s="2"/>
      <c r="U1024" s="2"/>
      <c r="V1024" s="2"/>
      <c r="W1024" s="14"/>
      <c r="X1024" s="28"/>
      <c r="Y1024" s="28"/>
      <c r="Z1024" s="28"/>
    </row>
    <row r="1025" customFormat="false" ht="12.75" hidden="false" customHeight="false" outlineLevel="0" collapsed="false">
      <c r="A1025" s="222"/>
      <c r="B1025" s="248"/>
      <c r="C1025" s="250"/>
      <c r="D1025" s="250"/>
      <c r="E1025" s="231"/>
      <c r="F1025" s="250"/>
      <c r="G1025" s="250"/>
      <c r="H1025" s="244"/>
      <c r="I1025" s="244"/>
      <c r="J1025" s="244"/>
      <c r="K1025" s="252"/>
      <c r="L1025" s="253"/>
      <c r="M1025" s="18"/>
      <c r="N1025" s="18"/>
      <c r="O1025" s="18"/>
      <c r="P1025" s="253"/>
      <c r="Q1025" s="253"/>
      <c r="R1025" s="226"/>
      <c r="S1025" s="330"/>
      <c r="T1025" s="2"/>
      <c r="U1025" s="2"/>
      <c r="V1025" s="2"/>
      <c r="W1025" s="14"/>
      <c r="X1025" s="28"/>
      <c r="Y1025" s="28"/>
      <c r="Z1025" s="28"/>
    </row>
    <row r="1026" customFormat="false" ht="12.75" hidden="false" customHeight="false" outlineLevel="0" collapsed="false">
      <c r="A1026" s="222"/>
      <c r="B1026" s="248"/>
      <c r="C1026" s="250"/>
      <c r="D1026" s="250"/>
      <c r="E1026" s="231"/>
      <c r="F1026" s="250"/>
      <c r="G1026" s="250"/>
      <c r="H1026" s="244"/>
      <c r="I1026" s="244"/>
      <c r="J1026" s="244"/>
      <c r="K1026" s="252"/>
      <c r="L1026" s="253"/>
      <c r="M1026" s="18"/>
      <c r="N1026" s="18"/>
      <c r="O1026" s="18"/>
      <c r="P1026" s="253"/>
      <c r="Q1026" s="253"/>
      <c r="R1026" s="226"/>
      <c r="S1026" s="330"/>
      <c r="T1026" s="2"/>
      <c r="U1026" s="2"/>
      <c r="V1026" s="2"/>
      <c r="W1026" s="14"/>
      <c r="X1026" s="28"/>
      <c r="Y1026" s="28"/>
      <c r="Z1026" s="28"/>
    </row>
    <row r="1027" customFormat="false" ht="12.75" hidden="false" customHeight="false" outlineLevel="0" collapsed="false">
      <c r="A1027" s="247"/>
      <c r="B1027" s="247"/>
      <c r="C1027" s="15"/>
      <c r="D1027" s="15"/>
      <c r="E1027" s="224"/>
      <c r="F1027" s="15"/>
      <c r="G1027" s="15"/>
      <c r="H1027" s="244"/>
      <c r="I1027" s="244"/>
      <c r="J1027" s="244"/>
      <c r="K1027" s="252"/>
      <c r="L1027" s="253"/>
      <c r="M1027" s="253"/>
      <c r="N1027" s="253"/>
      <c r="O1027" s="253"/>
      <c r="P1027" s="253"/>
      <c r="Q1027" s="18"/>
      <c r="R1027" s="226"/>
      <c r="S1027" s="227"/>
      <c r="T1027" s="2"/>
      <c r="U1027" s="2"/>
      <c r="V1027" s="2"/>
      <c r="W1027" s="14"/>
      <c r="X1027" s="28"/>
      <c r="Y1027" s="28"/>
      <c r="Z1027" s="28"/>
    </row>
    <row r="1028" customFormat="false" ht="12.75" hidden="false" customHeight="false" outlineLevel="0" collapsed="false">
      <c r="A1028" s="222"/>
      <c r="B1028" s="239"/>
      <c r="C1028" s="229"/>
      <c r="D1028" s="229"/>
      <c r="E1028" s="254"/>
      <c r="F1028" s="229"/>
      <c r="G1028" s="229"/>
      <c r="H1028" s="231"/>
      <c r="I1028" s="231"/>
      <c r="J1028" s="231"/>
      <c r="K1028" s="240"/>
      <c r="L1028" s="243"/>
      <c r="M1028" s="18"/>
      <c r="N1028" s="18"/>
      <c r="O1028" s="18"/>
      <c r="P1028" s="243"/>
      <c r="Q1028" s="18"/>
      <c r="R1028" s="226"/>
      <c r="S1028" s="330"/>
      <c r="T1028" s="2"/>
      <c r="U1028" s="2"/>
      <c r="V1028" s="2"/>
      <c r="W1028" s="14"/>
      <c r="X1028" s="28"/>
      <c r="Y1028" s="28"/>
      <c r="Z1028" s="28"/>
    </row>
    <row r="1029" customFormat="false" ht="12.75" hidden="false" customHeight="false" outlineLevel="0" collapsed="false">
      <c r="A1029" s="222"/>
      <c r="B1029" s="239"/>
      <c r="C1029" s="229"/>
      <c r="D1029" s="229"/>
      <c r="E1029" s="231"/>
      <c r="F1029" s="229"/>
      <c r="G1029" s="229"/>
      <c r="H1029" s="231"/>
      <c r="I1029" s="231"/>
      <c r="J1029" s="231"/>
      <c r="K1029" s="240"/>
      <c r="L1029" s="243"/>
      <c r="M1029" s="18"/>
      <c r="N1029" s="18"/>
      <c r="O1029" s="18"/>
      <c r="P1029" s="243"/>
      <c r="Q1029" s="18"/>
      <c r="R1029" s="226"/>
      <c r="S1029" s="330"/>
      <c r="T1029" s="2"/>
      <c r="U1029" s="2"/>
      <c r="V1029" s="2"/>
      <c r="W1029" s="14"/>
      <c r="X1029" s="28"/>
      <c r="Y1029" s="28"/>
      <c r="Z1029" s="28"/>
    </row>
    <row r="1030" customFormat="false" ht="12.75" hidden="false" customHeight="false" outlineLevel="0" collapsed="false">
      <c r="A1030" s="222"/>
      <c r="B1030" s="359"/>
      <c r="C1030" s="229"/>
      <c r="D1030" s="229"/>
      <c r="E1030" s="254"/>
      <c r="F1030" s="229"/>
      <c r="G1030" s="229"/>
      <c r="H1030" s="231"/>
      <c r="I1030" s="231"/>
      <c r="J1030" s="231"/>
      <c r="K1030" s="240"/>
      <c r="L1030" s="243"/>
      <c r="M1030" s="18"/>
      <c r="N1030" s="18"/>
      <c r="O1030" s="18"/>
      <c r="P1030" s="243"/>
      <c r="Q1030" s="18"/>
      <c r="R1030" s="226"/>
      <c r="S1030" s="330"/>
      <c r="T1030" s="2"/>
      <c r="U1030" s="2"/>
      <c r="V1030" s="2"/>
      <c r="W1030" s="14"/>
      <c r="X1030" s="28"/>
      <c r="Y1030" s="28"/>
      <c r="Z1030" s="28"/>
    </row>
    <row r="1031" customFormat="false" ht="12.75" hidden="false" customHeight="false" outlineLevel="0" collapsed="false">
      <c r="A1031" s="247"/>
      <c r="B1031" s="247"/>
      <c r="C1031" s="15"/>
      <c r="D1031" s="15"/>
      <c r="E1031" s="224"/>
      <c r="F1031" s="15"/>
      <c r="G1031" s="15"/>
      <c r="H1031" s="244"/>
      <c r="I1031" s="244"/>
      <c r="J1031" s="244"/>
      <c r="K1031" s="252"/>
      <c r="L1031" s="253"/>
      <c r="M1031" s="253"/>
      <c r="N1031" s="253"/>
      <c r="O1031" s="253"/>
      <c r="P1031" s="253"/>
      <c r="Q1031" s="18"/>
      <c r="R1031" s="226"/>
      <c r="S1031" s="227"/>
      <c r="T1031" s="2"/>
      <c r="U1031" s="2"/>
      <c r="V1031" s="2"/>
      <c r="W1031" s="14"/>
      <c r="X1031" s="28"/>
      <c r="Y1031" s="28"/>
      <c r="Z1031" s="28"/>
    </row>
    <row r="1032" customFormat="false" ht="12.75" hidden="false" customHeight="false" outlineLevel="0" collapsed="false">
      <c r="A1032" s="222"/>
      <c r="B1032" s="353"/>
      <c r="C1032" s="249"/>
      <c r="D1032" s="249"/>
      <c r="E1032" s="360"/>
      <c r="F1032" s="249"/>
      <c r="G1032" s="249"/>
      <c r="H1032" s="254"/>
      <c r="I1032" s="254"/>
      <c r="J1032" s="254"/>
      <c r="K1032" s="321"/>
      <c r="L1032" s="314"/>
      <c r="M1032" s="18"/>
      <c r="N1032" s="18"/>
      <c r="O1032" s="18"/>
      <c r="P1032" s="314"/>
      <c r="Q1032" s="18"/>
      <c r="R1032" s="226"/>
      <c r="S1032" s="330"/>
      <c r="T1032" s="2"/>
      <c r="U1032" s="2"/>
      <c r="V1032" s="2"/>
      <c r="W1032" s="14"/>
      <c r="X1032" s="28"/>
      <c r="Y1032" s="28"/>
      <c r="Z1032" s="28"/>
    </row>
    <row r="1033" customFormat="false" ht="12.75" hidden="false" customHeight="false" outlineLevel="0" collapsed="false">
      <c r="A1033" s="222"/>
      <c r="B1033" s="353"/>
      <c r="C1033" s="249"/>
      <c r="D1033" s="249"/>
      <c r="E1033" s="360"/>
      <c r="F1033" s="249"/>
      <c r="G1033" s="249"/>
      <c r="H1033" s="254"/>
      <c r="I1033" s="254"/>
      <c r="J1033" s="254"/>
      <c r="K1033" s="321"/>
      <c r="L1033" s="314"/>
      <c r="M1033" s="18"/>
      <c r="N1033" s="18"/>
      <c r="O1033" s="18"/>
      <c r="P1033" s="314"/>
      <c r="Q1033" s="18"/>
      <c r="R1033" s="226"/>
      <c r="S1033" s="330"/>
      <c r="T1033" s="2"/>
      <c r="U1033" s="2"/>
      <c r="V1033" s="2"/>
      <c r="W1033" s="14"/>
      <c r="X1033" s="28"/>
      <c r="Y1033" s="28"/>
      <c r="Z1033" s="28"/>
    </row>
    <row r="1034" customFormat="false" ht="12.75" hidden="false" customHeight="false" outlineLevel="0" collapsed="false">
      <c r="A1034" s="222"/>
      <c r="B1034" s="353"/>
      <c r="C1034" s="249"/>
      <c r="D1034" s="249"/>
      <c r="E1034" s="254"/>
      <c r="F1034" s="249"/>
      <c r="G1034" s="249"/>
      <c r="H1034" s="254"/>
      <c r="I1034" s="254"/>
      <c r="J1034" s="254"/>
      <c r="K1034" s="321"/>
      <c r="L1034" s="314"/>
      <c r="M1034" s="18"/>
      <c r="N1034" s="18"/>
      <c r="O1034" s="18"/>
      <c r="P1034" s="314"/>
      <c r="Q1034" s="18"/>
      <c r="R1034" s="226"/>
      <c r="S1034" s="330"/>
      <c r="T1034" s="2"/>
      <c r="U1034" s="2"/>
      <c r="V1034" s="2"/>
      <c r="W1034" s="14"/>
      <c r="X1034" s="28"/>
      <c r="Y1034" s="28"/>
      <c r="Z1034" s="28"/>
    </row>
    <row r="1035" customFormat="false" ht="12.75" hidden="false" customHeight="false" outlineLevel="0" collapsed="false">
      <c r="A1035" s="247"/>
      <c r="B1035" s="247"/>
      <c r="C1035" s="15"/>
      <c r="D1035" s="15"/>
      <c r="E1035" s="224"/>
      <c r="F1035" s="15"/>
      <c r="G1035" s="15"/>
      <c r="H1035" s="244"/>
      <c r="I1035" s="244"/>
      <c r="J1035" s="244"/>
      <c r="K1035" s="252"/>
      <c r="L1035" s="253"/>
      <c r="M1035" s="253"/>
      <c r="N1035" s="253"/>
      <c r="O1035" s="253"/>
      <c r="P1035" s="253"/>
      <c r="Q1035" s="18"/>
      <c r="R1035" s="226"/>
      <c r="S1035" s="227"/>
      <c r="T1035" s="2"/>
      <c r="U1035" s="2"/>
      <c r="V1035" s="2"/>
      <c r="W1035" s="14"/>
      <c r="X1035" s="28"/>
      <c r="Y1035" s="28"/>
      <c r="Z1035" s="28"/>
    </row>
    <row r="1036" customFormat="false" ht="12.75" hidden="false" customHeight="false" outlineLevel="0" collapsed="false">
      <c r="A1036" s="222"/>
      <c r="B1036" s="361"/>
      <c r="C1036" s="15"/>
      <c r="D1036" s="15"/>
      <c r="E1036" s="231"/>
      <c r="F1036" s="15"/>
      <c r="G1036" s="15"/>
      <c r="H1036" s="224"/>
      <c r="I1036" s="224"/>
      <c r="J1036" s="224"/>
      <c r="K1036" s="17"/>
      <c r="L1036" s="253"/>
      <c r="M1036" s="18"/>
      <c r="N1036" s="18"/>
      <c r="O1036" s="18"/>
      <c r="P1036" s="253"/>
      <c r="Q1036" s="18"/>
      <c r="R1036" s="226"/>
      <c r="S1036" s="330"/>
      <c r="T1036" s="2"/>
      <c r="U1036" s="2"/>
      <c r="V1036" s="2"/>
      <c r="W1036" s="14"/>
      <c r="X1036" s="28"/>
      <c r="Y1036" s="28"/>
      <c r="Z1036" s="28"/>
    </row>
    <row r="1037" customFormat="false" ht="12.75" hidden="false" customHeight="false" outlineLevel="0" collapsed="false">
      <c r="A1037" s="247"/>
      <c r="B1037" s="247"/>
      <c r="C1037" s="15"/>
      <c r="D1037" s="15"/>
      <c r="E1037" s="224"/>
      <c r="F1037" s="15"/>
      <c r="G1037" s="15"/>
      <c r="H1037" s="244"/>
      <c r="I1037" s="244"/>
      <c r="J1037" s="244"/>
      <c r="K1037" s="252"/>
      <c r="L1037" s="253"/>
      <c r="M1037" s="253"/>
      <c r="N1037" s="253"/>
      <c r="O1037" s="253"/>
      <c r="P1037" s="253"/>
      <c r="Q1037" s="18"/>
      <c r="R1037" s="226"/>
      <c r="S1037" s="227"/>
      <c r="T1037" s="2"/>
      <c r="U1037" s="2"/>
      <c r="V1037" s="2"/>
      <c r="W1037" s="14"/>
      <c r="X1037" s="28"/>
      <c r="Y1037" s="28"/>
      <c r="Z1037" s="28"/>
    </row>
    <row r="1038" customFormat="false" ht="12.75" hidden="false" customHeight="false" outlineLevel="0" collapsed="false">
      <c r="A1038" s="222"/>
      <c r="B1038" s="247"/>
      <c r="C1038" s="250"/>
      <c r="D1038" s="250"/>
      <c r="E1038" s="254"/>
      <c r="F1038" s="250"/>
      <c r="G1038" s="250"/>
      <c r="H1038" s="244"/>
      <c r="I1038" s="244"/>
      <c r="J1038" s="244"/>
      <c r="K1038" s="252"/>
      <c r="L1038" s="253"/>
      <c r="M1038" s="18"/>
      <c r="N1038" s="18"/>
      <c r="O1038" s="18"/>
      <c r="P1038" s="253"/>
      <c r="Q1038" s="18"/>
      <c r="R1038" s="226"/>
      <c r="S1038" s="330"/>
      <c r="T1038" s="2"/>
      <c r="U1038" s="2"/>
      <c r="V1038" s="2"/>
      <c r="W1038" s="14"/>
      <c r="X1038" s="28"/>
      <c r="Y1038" s="28"/>
      <c r="Z1038" s="28"/>
    </row>
    <row r="1039" customFormat="false" ht="12.75" hidden="false" customHeight="false" outlineLevel="0" collapsed="false">
      <c r="A1039" s="324"/>
      <c r="B1039" s="324"/>
      <c r="C1039" s="324"/>
      <c r="D1039" s="324"/>
      <c r="E1039" s="324"/>
      <c r="F1039" s="324"/>
      <c r="G1039" s="324"/>
      <c r="H1039" s="324"/>
      <c r="I1039" s="324"/>
      <c r="J1039" s="324"/>
      <c r="K1039" s="325"/>
      <c r="L1039" s="326"/>
      <c r="M1039" s="326"/>
      <c r="N1039" s="326"/>
      <c r="O1039" s="326"/>
      <c r="P1039" s="326"/>
      <c r="Q1039" s="326"/>
      <c r="R1039" s="326"/>
      <c r="S1039" s="326"/>
      <c r="T1039" s="2"/>
      <c r="U1039" s="2"/>
      <c r="V1039" s="2"/>
      <c r="W1039" s="14"/>
      <c r="X1039" s="28"/>
      <c r="Y1039" s="28"/>
      <c r="Z1039" s="28"/>
    </row>
    <row r="1040" customFormat="false" ht="12.75" hidden="false" customHeight="false" outlineLevel="0" collapsed="false">
      <c r="A1040" s="247"/>
      <c r="B1040" s="247"/>
      <c r="C1040" s="15"/>
      <c r="D1040" s="15"/>
      <c r="E1040" s="231"/>
      <c r="F1040" s="15"/>
      <c r="G1040" s="15"/>
      <c r="H1040" s="224"/>
      <c r="I1040" s="224"/>
      <c r="J1040" s="224"/>
      <c r="K1040" s="17"/>
      <c r="L1040" s="18"/>
      <c r="M1040" s="18"/>
      <c r="N1040" s="18"/>
      <c r="O1040" s="18"/>
      <c r="P1040" s="18"/>
      <c r="Q1040" s="18"/>
      <c r="R1040" s="226"/>
      <c r="S1040" s="227"/>
      <c r="T1040" s="2"/>
      <c r="U1040" s="2"/>
      <c r="V1040" s="2"/>
      <c r="W1040" s="14"/>
      <c r="X1040" s="28"/>
      <c r="Y1040" s="28"/>
      <c r="Z1040" s="28"/>
    </row>
    <row r="1041" customFormat="false" ht="12.75" hidden="false" customHeight="false" outlineLevel="0" collapsed="false">
      <c r="A1041" s="247"/>
      <c r="B1041" s="247"/>
      <c r="C1041" s="15"/>
      <c r="D1041" s="15"/>
      <c r="E1041" s="224"/>
      <c r="F1041" s="15"/>
      <c r="G1041" s="15"/>
      <c r="H1041" s="224"/>
      <c r="I1041" s="224"/>
      <c r="J1041" s="224"/>
      <c r="K1041" s="17"/>
      <c r="L1041" s="18"/>
      <c r="M1041" s="18"/>
      <c r="N1041" s="18"/>
      <c r="O1041" s="18"/>
      <c r="P1041" s="18"/>
      <c r="Q1041" s="18"/>
      <c r="R1041" s="226"/>
      <c r="S1041" s="227"/>
      <c r="T1041" s="2"/>
      <c r="U1041" s="2"/>
      <c r="V1041" s="2"/>
      <c r="W1041" s="14"/>
      <c r="X1041" s="28"/>
      <c r="Y1041" s="28"/>
      <c r="Z1041" s="28"/>
    </row>
    <row r="1042" customFormat="false" ht="12.75" hidden="false" customHeight="false" outlineLevel="0" collapsed="false">
      <c r="A1042" s="222"/>
      <c r="B1042" s="248"/>
      <c r="C1042" s="250"/>
      <c r="D1042" s="250"/>
      <c r="E1042" s="244"/>
      <c r="F1042" s="250"/>
      <c r="G1042" s="250"/>
      <c r="H1042" s="244"/>
      <c r="I1042" s="244"/>
      <c r="J1042" s="244"/>
      <c r="K1042" s="252"/>
      <c r="L1042" s="18"/>
      <c r="M1042" s="18"/>
      <c r="N1042" s="18"/>
      <c r="O1042" s="18"/>
      <c r="P1042" s="18"/>
      <c r="Q1042" s="18"/>
      <c r="R1042" s="329"/>
      <c r="S1042" s="330"/>
      <c r="T1042" s="2"/>
      <c r="U1042" s="2"/>
      <c r="V1042" s="2"/>
      <c r="W1042" s="14"/>
      <c r="X1042" s="28"/>
      <c r="Y1042" s="28"/>
      <c r="Z1042" s="28"/>
    </row>
    <row r="1043" customFormat="false" ht="12.75" hidden="false" customHeight="false" outlineLevel="0" collapsed="false">
      <c r="A1043" s="247"/>
      <c r="B1043" s="247"/>
      <c r="C1043" s="15"/>
      <c r="D1043" s="15"/>
      <c r="E1043" s="224"/>
      <c r="F1043" s="15"/>
      <c r="G1043" s="15"/>
      <c r="H1043" s="244"/>
      <c r="I1043" s="244"/>
      <c r="J1043" s="244"/>
      <c r="K1043" s="252"/>
      <c r="L1043" s="253"/>
      <c r="M1043" s="253"/>
      <c r="N1043" s="253"/>
      <c r="O1043" s="253"/>
      <c r="P1043" s="253"/>
      <c r="Q1043" s="18"/>
      <c r="R1043" s="226"/>
      <c r="S1043" s="227"/>
      <c r="T1043" s="2"/>
      <c r="U1043" s="2"/>
      <c r="V1043" s="2"/>
      <c r="W1043" s="14"/>
      <c r="X1043" s="28"/>
      <c r="Y1043" s="28"/>
      <c r="Z1043" s="28"/>
    </row>
    <row r="1044" customFormat="false" ht="12.75" hidden="false" customHeight="false" outlineLevel="0" collapsed="false">
      <c r="A1044" s="222"/>
      <c r="B1044" s="331"/>
      <c r="C1044" s="332"/>
      <c r="D1044" s="332"/>
      <c r="E1044" s="254"/>
      <c r="F1044" s="332"/>
      <c r="G1044" s="332"/>
      <c r="H1044" s="316"/>
      <c r="I1044" s="316"/>
      <c r="J1044" s="316"/>
      <c r="K1044" s="355"/>
      <c r="L1044" s="241"/>
      <c r="M1044" s="243"/>
      <c r="N1044" s="243"/>
      <c r="O1044" s="243"/>
      <c r="P1044" s="241"/>
      <c r="Q1044" s="243"/>
      <c r="R1044" s="329"/>
      <c r="S1044" s="330"/>
      <c r="T1044" s="2"/>
      <c r="U1044" s="2"/>
      <c r="V1044" s="2"/>
      <c r="W1044" s="14"/>
      <c r="X1044" s="28"/>
      <c r="Y1044" s="28"/>
      <c r="Z1044" s="28"/>
    </row>
    <row r="1045" customFormat="false" ht="12.75" hidden="false" customHeight="false" outlineLevel="0" collapsed="false">
      <c r="A1045" s="222"/>
      <c r="B1045" s="331"/>
      <c r="C1045" s="332"/>
      <c r="D1045" s="332"/>
      <c r="E1045" s="254"/>
      <c r="F1045" s="332"/>
      <c r="G1045" s="332"/>
      <c r="H1045" s="316"/>
      <c r="I1045" s="316"/>
      <c r="J1045" s="316"/>
      <c r="K1045" s="355"/>
      <c r="L1045" s="241"/>
      <c r="M1045" s="243"/>
      <c r="N1045" s="243"/>
      <c r="O1045" s="243"/>
      <c r="P1045" s="241"/>
      <c r="Q1045" s="243"/>
      <c r="R1045" s="329"/>
      <c r="S1045" s="330"/>
      <c r="T1045" s="2"/>
      <c r="U1045" s="2"/>
      <c r="V1045" s="2"/>
      <c r="W1045" s="14"/>
      <c r="X1045" s="28"/>
      <c r="Y1045" s="28"/>
      <c r="Z1045" s="28"/>
    </row>
    <row r="1046" customFormat="false" ht="12.75" hidden="false" customHeight="false" outlineLevel="0" collapsed="false">
      <c r="A1046" s="222"/>
      <c r="B1046" s="331"/>
      <c r="C1046" s="332"/>
      <c r="D1046" s="332"/>
      <c r="E1046" s="316"/>
      <c r="F1046" s="332"/>
      <c r="G1046" s="332"/>
      <c r="H1046" s="316"/>
      <c r="I1046" s="316"/>
      <c r="J1046" s="316"/>
      <c r="K1046" s="355"/>
      <c r="L1046" s="241"/>
      <c r="M1046" s="243"/>
      <c r="N1046" s="243"/>
      <c r="O1046" s="243"/>
      <c r="P1046" s="241"/>
      <c r="Q1046" s="18"/>
      <c r="R1046" s="329"/>
      <c r="S1046" s="330"/>
      <c r="T1046" s="2"/>
      <c r="U1046" s="2"/>
      <c r="V1046" s="2"/>
      <c r="W1046" s="14"/>
      <c r="X1046" s="28"/>
      <c r="Y1046" s="28"/>
      <c r="Z1046" s="28"/>
    </row>
    <row r="1047" customFormat="false" ht="12.75" hidden="false" customHeight="false" outlineLevel="0" collapsed="false">
      <c r="A1047" s="222"/>
      <c r="B1047" s="331"/>
      <c r="C1047" s="332"/>
      <c r="D1047" s="332"/>
      <c r="E1047" s="316"/>
      <c r="F1047" s="332"/>
      <c r="G1047" s="332"/>
      <c r="H1047" s="316"/>
      <c r="I1047" s="316"/>
      <c r="J1047" s="316"/>
      <c r="K1047" s="355"/>
      <c r="L1047" s="241"/>
      <c r="M1047" s="243"/>
      <c r="N1047" s="243"/>
      <c r="O1047" s="243"/>
      <c r="P1047" s="241"/>
      <c r="Q1047" s="18"/>
      <c r="R1047" s="329"/>
      <c r="S1047" s="330"/>
      <c r="T1047" s="2"/>
      <c r="U1047" s="2"/>
      <c r="V1047" s="2"/>
      <c r="W1047" s="14"/>
      <c r="X1047" s="28"/>
      <c r="Y1047" s="28"/>
      <c r="Z1047" s="28"/>
    </row>
    <row r="1048" customFormat="false" ht="12.75" hidden="false" customHeight="false" outlineLevel="0" collapsed="false">
      <c r="A1048" s="222"/>
      <c r="B1048" s="331"/>
      <c r="C1048" s="249"/>
      <c r="D1048" s="249"/>
      <c r="E1048" s="316"/>
      <c r="F1048" s="249"/>
      <c r="G1048" s="249"/>
      <c r="H1048" s="254"/>
      <c r="I1048" s="254"/>
      <c r="J1048" s="254"/>
      <c r="K1048" s="321"/>
      <c r="L1048" s="314"/>
      <c r="M1048" s="243"/>
      <c r="N1048" s="243"/>
      <c r="O1048" s="243"/>
      <c r="P1048" s="314"/>
      <c r="Q1048" s="18"/>
      <c r="R1048" s="329"/>
      <c r="S1048" s="330"/>
      <c r="T1048" s="2"/>
      <c r="U1048" s="2"/>
      <c r="V1048" s="2"/>
      <c r="W1048" s="14"/>
      <c r="X1048" s="28"/>
      <c r="Y1048" s="28"/>
      <c r="Z1048" s="28"/>
    </row>
    <row r="1049" customFormat="false" ht="12.75" hidden="false" customHeight="false" outlineLevel="0" collapsed="false">
      <c r="A1049" s="222"/>
      <c r="B1049" s="331"/>
      <c r="C1049" s="249"/>
      <c r="D1049" s="249"/>
      <c r="E1049" s="316"/>
      <c r="F1049" s="249"/>
      <c r="G1049" s="249"/>
      <c r="H1049" s="254"/>
      <c r="I1049" s="254"/>
      <c r="J1049" s="254"/>
      <c r="K1049" s="321"/>
      <c r="L1049" s="314"/>
      <c r="M1049" s="243"/>
      <c r="N1049" s="243"/>
      <c r="O1049" s="243"/>
      <c r="P1049" s="314"/>
      <c r="Q1049" s="18"/>
      <c r="R1049" s="329"/>
      <c r="S1049" s="330"/>
      <c r="T1049" s="2"/>
      <c r="U1049" s="2"/>
      <c r="V1049" s="2"/>
      <c r="W1049" s="14"/>
      <c r="X1049" s="28"/>
      <c r="Y1049" s="28"/>
      <c r="Z1049" s="28"/>
    </row>
    <row r="1050" customFormat="false" ht="12.75" hidden="false" customHeight="false" outlineLevel="0" collapsed="false">
      <c r="A1050" s="222"/>
      <c r="B1050" s="331"/>
      <c r="C1050" s="250"/>
      <c r="D1050" s="250"/>
      <c r="E1050" s="316"/>
      <c r="F1050" s="249"/>
      <c r="G1050" s="249"/>
      <c r="H1050" s="254"/>
      <c r="I1050" s="254"/>
      <c r="J1050" s="254"/>
      <c r="K1050" s="321"/>
      <c r="L1050" s="314"/>
      <c r="M1050" s="243"/>
      <c r="N1050" s="243"/>
      <c r="O1050" s="243"/>
      <c r="P1050" s="314"/>
      <c r="Q1050" s="18"/>
      <c r="R1050" s="329"/>
      <c r="S1050" s="330"/>
      <c r="T1050" s="2"/>
      <c r="U1050" s="2"/>
      <c r="V1050" s="2"/>
      <c r="W1050" s="14"/>
      <c r="X1050" s="28"/>
      <c r="Y1050" s="28"/>
      <c r="Z1050" s="28"/>
    </row>
    <row r="1051" customFormat="false" ht="12.75" hidden="false" customHeight="false" outlineLevel="0" collapsed="false">
      <c r="A1051" s="327"/>
      <c r="B1051" s="327"/>
      <c r="C1051" s="15"/>
      <c r="D1051" s="15"/>
      <c r="E1051" s="224"/>
      <c r="F1051" s="15"/>
      <c r="G1051" s="15"/>
      <c r="H1051" s="224"/>
      <c r="I1051" s="224"/>
      <c r="J1051" s="224"/>
      <c r="K1051" s="17"/>
      <c r="L1051" s="18"/>
      <c r="M1051" s="18"/>
      <c r="N1051" s="18"/>
      <c r="O1051" s="18"/>
      <c r="P1051" s="18"/>
      <c r="Q1051" s="18"/>
      <c r="R1051" s="226"/>
      <c r="S1051" s="227"/>
      <c r="T1051" s="2"/>
      <c r="U1051" s="2"/>
      <c r="V1051" s="2"/>
      <c r="W1051" s="14"/>
      <c r="X1051" s="28"/>
      <c r="Y1051" s="28"/>
      <c r="Z1051" s="28"/>
    </row>
    <row r="1052" customFormat="false" ht="12.75" hidden="false" customHeight="false" outlineLevel="0" collapsed="false">
      <c r="A1052" s="222"/>
      <c r="B1052" s="362"/>
      <c r="C1052" s="229"/>
      <c r="D1052" s="229"/>
      <c r="E1052" s="231"/>
      <c r="F1052" s="229"/>
      <c r="G1052" s="229"/>
      <c r="H1052" s="231"/>
      <c r="I1052" s="231"/>
      <c r="J1052" s="231"/>
      <c r="K1052" s="363"/>
      <c r="L1052" s="243"/>
      <c r="M1052" s="243"/>
      <c r="N1052" s="243"/>
      <c r="O1052" s="243"/>
      <c r="P1052" s="243"/>
      <c r="Q1052" s="243"/>
      <c r="R1052" s="329"/>
      <c r="S1052" s="330"/>
      <c r="T1052" s="2"/>
      <c r="U1052" s="2"/>
      <c r="V1052" s="2"/>
      <c r="W1052" s="14"/>
      <c r="X1052" s="28"/>
      <c r="Y1052" s="28"/>
      <c r="Z1052" s="28"/>
    </row>
    <row r="1053" customFormat="false" ht="12.75" hidden="false" customHeight="false" outlineLevel="0" collapsed="false">
      <c r="A1053" s="222"/>
      <c r="B1053" s="362"/>
      <c r="C1053" s="229"/>
      <c r="D1053" s="229"/>
      <c r="E1053" s="231"/>
      <c r="F1053" s="229"/>
      <c r="G1053" s="229"/>
      <c r="H1053" s="231"/>
      <c r="I1053" s="231"/>
      <c r="J1053" s="231"/>
      <c r="K1053" s="363"/>
      <c r="L1053" s="243"/>
      <c r="M1053" s="243"/>
      <c r="N1053" s="243"/>
      <c r="O1053" s="243"/>
      <c r="P1053" s="243"/>
      <c r="Q1053" s="243"/>
      <c r="R1053" s="329"/>
      <c r="S1053" s="330"/>
      <c r="T1053" s="2"/>
      <c r="U1053" s="2"/>
      <c r="V1053" s="2"/>
      <c r="W1053" s="14"/>
      <c r="X1053" s="28"/>
      <c r="Y1053" s="28"/>
      <c r="Z1053" s="28"/>
    </row>
    <row r="1054" customFormat="false" ht="12.75" hidden="false" customHeight="false" outlineLevel="0" collapsed="false">
      <c r="A1054" s="222"/>
      <c r="B1054" s="362"/>
      <c r="C1054" s="229"/>
      <c r="D1054" s="229"/>
      <c r="E1054" s="231"/>
      <c r="F1054" s="229"/>
      <c r="G1054" s="229"/>
      <c r="H1054" s="231"/>
      <c r="I1054" s="231"/>
      <c r="J1054" s="231"/>
      <c r="K1054" s="232"/>
      <c r="L1054" s="243"/>
      <c r="M1054" s="243"/>
      <c r="N1054" s="243"/>
      <c r="O1054" s="243"/>
      <c r="P1054" s="243"/>
      <c r="Q1054" s="243"/>
      <c r="R1054" s="329"/>
      <c r="S1054" s="330"/>
      <c r="T1054" s="2"/>
      <c r="U1054" s="2"/>
      <c r="V1054" s="2"/>
      <c r="W1054" s="14"/>
      <c r="X1054" s="28"/>
      <c r="Y1054" s="28"/>
      <c r="Z1054" s="28"/>
    </row>
    <row r="1055" customFormat="false" ht="12.75" hidden="false" customHeight="false" outlineLevel="0" collapsed="false">
      <c r="A1055" s="327"/>
      <c r="B1055" s="327"/>
      <c r="C1055" s="15"/>
      <c r="D1055" s="15"/>
      <c r="E1055" s="224"/>
      <c r="F1055" s="15"/>
      <c r="G1055" s="15"/>
      <c r="H1055" s="224"/>
      <c r="I1055" s="224"/>
      <c r="J1055" s="224"/>
      <c r="K1055" s="17"/>
      <c r="L1055" s="18"/>
      <c r="M1055" s="18"/>
      <c r="N1055" s="18"/>
      <c r="O1055" s="18"/>
      <c r="P1055" s="18"/>
      <c r="Q1055" s="18"/>
      <c r="R1055" s="226"/>
      <c r="S1055" s="227"/>
      <c r="T1055" s="2"/>
      <c r="U1055" s="2"/>
      <c r="V1055" s="2"/>
      <c r="W1055" s="14"/>
      <c r="X1055" s="28"/>
      <c r="Y1055" s="28"/>
      <c r="Z1055" s="28"/>
    </row>
    <row r="1056" customFormat="false" ht="12.75" hidden="false" customHeight="false" outlineLevel="0" collapsed="false">
      <c r="A1056" s="344"/>
      <c r="B1056" s="343"/>
      <c r="C1056" s="335"/>
      <c r="D1056" s="335"/>
      <c r="E1056" s="244"/>
      <c r="F1056" s="335"/>
      <c r="G1056" s="335"/>
      <c r="H1056" s="336"/>
      <c r="I1056" s="336"/>
      <c r="J1056" s="336"/>
      <c r="K1056" s="337"/>
      <c r="L1056" s="338"/>
      <c r="M1056" s="243"/>
      <c r="N1056" s="243"/>
      <c r="O1056" s="243"/>
      <c r="P1056" s="338"/>
      <c r="Q1056" s="18"/>
      <c r="R1056" s="329"/>
      <c r="S1056" s="330"/>
      <c r="T1056" s="2"/>
      <c r="U1056" s="2"/>
      <c r="V1056" s="2"/>
      <c r="W1056" s="14"/>
      <c r="X1056" s="28"/>
      <c r="Y1056" s="28"/>
      <c r="Z1056" s="28"/>
    </row>
    <row r="1057" customFormat="false" ht="12.75" hidden="false" customHeight="false" outlineLevel="0" collapsed="false">
      <c r="A1057" s="222"/>
      <c r="B1057" s="343"/>
      <c r="C1057" s="335"/>
      <c r="D1057" s="335"/>
      <c r="E1057" s="244"/>
      <c r="F1057" s="335"/>
      <c r="G1057" s="335"/>
      <c r="H1057" s="336"/>
      <c r="I1057" s="336"/>
      <c r="J1057" s="336"/>
      <c r="K1057" s="337"/>
      <c r="L1057" s="338"/>
      <c r="M1057" s="243"/>
      <c r="N1057" s="243"/>
      <c r="O1057" s="243"/>
      <c r="P1057" s="338"/>
      <c r="Q1057" s="18"/>
      <c r="R1057" s="329"/>
      <c r="S1057" s="330"/>
      <c r="T1057" s="2"/>
      <c r="U1057" s="2"/>
      <c r="V1057" s="2"/>
      <c r="W1057" s="14"/>
      <c r="X1057" s="28"/>
      <c r="Y1057" s="28"/>
      <c r="Z1057" s="28"/>
    </row>
    <row r="1058" customFormat="false" ht="12.75" hidden="false" customHeight="false" outlineLevel="0" collapsed="false">
      <c r="A1058" s="344"/>
      <c r="B1058" s="343"/>
      <c r="C1058" s="335"/>
      <c r="D1058" s="335"/>
      <c r="E1058" s="244"/>
      <c r="F1058" s="335"/>
      <c r="G1058" s="335"/>
      <c r="H1058" s="336"/>
      <c r="I1058" s="336"/>
      <c r="J1058" s="336"/>
      <c r="K1058" s="337"/>
      <c r="L1058" s="338"/>
      <c r="M1058" s="243"/>
      <c r="N1058" s="243"/>
      <c r="O1058" s="243"/>
      <c r="P1058" s="338"/>
      <c r="Q1058" s="18"/>
      <c r="R1058" s="329"/>
      <c r="S1058" s="330"/>
      <c r="T1058" s="2"/>
      <c r="U1058" s="2"/>
      <c r="V1058" s="2"/>
      <c r="W1058" s="14"/>
      <c r="X1058" s="28"/>
      <c r="Y1058" s="28"/>
      <c r="Z1058" s="28"/>
    </row>
    <row r="1059" customFormat="false" ht="12.75" hidden="false" customHeight="false" outlineLevel="0" collapsed="false">
      <c r="A1059" s="222"/>
      <c r="B1059" s="341"/>
      <c r="C1059" s="335"/>
      <c r="D1059" s="335"/>
      <c r="E1059" s="254"/>
      <c r="F1059" s="335"/>
      <c r="G1059" s="335"/>
      <c r="H1059" s="336"/>
      <c r="I1059" s="336"/>
      <c r="J1059" s="336"/>
      <c r="K1059" s="342"/>
      <c r="L1059" s="338"/>
      <c r="M1059" s="243"/>
      <c r="N1059" s="243"/>
      <c r="O1059" s="243"/>
      <c r="P1059" s="338"/>
      <c r="Q1059" s="18"/>
      <c r="R1059" s="329"/>
      <c r="S1059" s="330"/>
      <c r="T1059" s="2"/>
      <c r="U1059" s="2"/>
      <c r="V1059" s="2"/>
      <c r="W1059" s="14"/>
      <c r="X1059" s="28"/>
      <c r="Y1059" s="28"/>
      <c r="Z1059" s="28"/>
    </row>
    <row r="1060" customFormat="false" ht="12.75" hidden="false" customHeight="false" outlineLevel="0" collapsed="false">
      <c r="A1060" s="344"/>
      <c r="B1060" s="341"/>
      <c r="C1060" s="335"/>
      <c r="D1060" s="335"/>
      <c r="E1060" s="254"/>
      <c r="F1060" s="335"/>
      <c r="G1060" s="335"/>
      <c r="H1060" s="336"/>
      <c r="I1060" s="336"/>
      <c r="J1060" s="336"/>
      <c r="K1060" s="342"/>
      <c r="L1060" s="338"/>
      <c r="M1060" s="243"/>
      <c r="N1060" s="243"/>
      <c r="O1060" s="243"/>
      <c r="P1060" s="338"/>
      <c r="Q1060" s="18"/>
      <c r="R1060" s="329"/>
      <c r="S1060" s="330"/>
      <c r="T1060" s="2"/>
      <c r="U1060" s="2"/>
      <c r="V1060" s="2"/>
      <c r="W1060" s="14"/>
      <c r="X1060" s="28"/>
      <c r="Y1060" s="28"/>
      <c r="Z1060" s="28"/>
    </row>
    <row r="1061" customFormat="false" ht="12.75" hidden="false" customHeight="false" outlineLevel="0" collapsed="false">
      <c r="A1061" s="222"/>
      <c r="B1061" s="341"/>
      <c r="C1061" s="335"/>
      <c r="D1061" s="335"/>
      <c r="E1061" s="254"/>
      <c r="F1061" s="335"/>
      <c r="G1061" s="335"/>
      <c r="H1061" s="336"/>
      <c r="I1061" s="336"/>
      <c r="J1061" s="336"/>
      <c r="K1061" s="342"/>
      <c r="L1061" s="338"/>
      <c r="M1061" s="243"/>
      <c r="N1061" s="243"/>
      <c r="O1061" s="243"/>
      <c r="P1061" s="338"/>
      <c r="Q1061" s="18"/>
      <c r="R1061" s="329"/>
      <c r="S1061" s="330"/>
      <c r="T1061" s="2"/>
      <c r="U1061" s="2"/>
      <c r="V1061" s="2"/>
      <c r="W1061" s="14"/>
      <c r="X1061" s="28"/>
      <c r="Y1061" s="28"/>
      <c r="Z1061" s="28"/>
    </row>
    <row r="1062" customFormat="false" ht="12.75" hidden="false" customHeight="false" outlineLevel="0" collapsed="false">
      <c r="A1062" s="344"/>
      <c r="B1062" s="341"/>
      <c r="C1062" s="335"/>
      <c r="D1062" s="335"/>
      <c r="E1062" s="254"/>
      <c r="F1062" s="335"/>
      <c r="G1062" s="335"/>
      <c r="H1062" s="336"/>
      <c r="I1062" s="336"/>
      <c r="J1062" s="336"/>
      <c r="K1062" s="342"/>
      <c r="L1062" s="338"/>
      <c r="M1062" s="243"/>
      <c r="N1062" s="243"/>
      <c r="O1062" s="243"/>
      <c r="P1062" s="338"/>
      <c r="Q1062" s="18"/>
      <c r="R1062" s="329"/>
      <c r="S1062" s="330"/>
      <c r="T1062" s="2"/>
      <c r="U1062" s="2"/>
      <c r="V1062" s="2"/>
      <c r="W1062" s="14"/>
      <c r="X1062" s="28"/>
      <c r="Y1062" s="28"/>
      <c r="Z1062" s="28"/>
    </row>
    <row r="1063" customFormat="false" ht="12.75" hidden="false" customHeight="false" outlineLevel="0" collapsed="false">
      <c r="A1063" s="222"/>
      <c r="B1063" s="341"/>
      <c r="C1063" s="335"/>
      <c r="D1063" s="335"/>
      <c r="E1063" s="254"/>
      <c r="F1063" s="335"/>
      <c r="G1063" s="335"/>
      <c r="H1063" s="336"/>
      <c r="I1063" s="336"/>
      <c r="J1063" s="336"/>
      <c r="K1063" s="342"/>
      <c r="L1063" s="338"/>
      <c r="M1063" s="243"/>
      <c r="N1063" s="243"/>
      <c r="O1063" s="243"/>
      <c r="P1063" s="338"/>
      <c r="Q1063" s="18"/>
      <c r="R1063" s="329"/>
      <c r="S1063" s="330"/>
      <c r="T1063" s="2"/>
      <c r="U1063" s="2"/>
      <c r="V1063" s="2"/>
      <c r="W1063" s="14"/>
      <c r="X1063" s="28"/>
      <c r="Y1063" s="28"/>
      <c r="Z1063" s="28"/>
    </row>
    <row r="1064" customFormat="false" ht="12.75" hidden="false" customHeight="false" outlineLevel="0" collapsed="false">
      <c r="A1064" s="327"/>
      <c r="B1064" s="327"/>
      <c r="C1064" s="15"/>
      <c r="D1064" s="15"/>
      <c r="E1064" s="224"/>
      <c r="F1064" s="15"/>
      <c r="G1064" s="15"/>
      <c r="H1064" s="224"/>
      <c r="I1064" s="224"/>
      <c r="J1064" s="224"/>
      <c r="K1064" s="17"/>
      <c r="L1064" s="18"/>
      <c r="M1064" s="18"/>
      <c r="N1064" s="18"/>
      <c r="O1064" s="18"/>
      <c r="P1064" s="18"/>
      <c r="Q1064" s="18"/>
      <c r="R1064" s="226"/>
      <c r="S1064" s="227"/>
      <c r="T1064" s="2"/>
      <c r="U1064" s="2"/>
      <c r="V1064" s="2"/>
      <c r="W1064" s="14"/>
      <c r="X1064" s="28"/>
      <c r="Y1064" s="28"/>
      <c r="Z1064" s="28"/>
    </row>
    <row r="1065" customFormat="false" ht="12.75" hidden="false" customHeight="false" outlineLevel="0" collapsed="false">
      <c r="A1065" s="222"/>
      <c r="B1065" s="239"/>
      <c r="C1065" s="229"/>
      <c r="D1065" s="229"/>
      <c r="E1065" s="254"/>
      <c r="F1065" s="229"/>
      <c r="G1065" s="229"/>
      <c r="H1065" s="231"/>
      <c r="I1065" s="231"/>
      <c r="J1065" s="231"/>
      <c r="K1065" s="17"/>
      <c r="L1065" s="18"/>
      <c r="M1065" s="18"/>
      <c r="N1065" s="18"/>
      <c r="O1065" s="18"/>
      <c r="P1065" s="18"/>
      <c r="Q1065" s="18"/>
      <c r="R1065" s="329"/>
      <c r="S1065" s="330"/>
      <c r="T1065" s="2"/>
      <c r="U1065" s="2"/>
      <c r="V1065" s="2"/>
      <c r="W1065" s="14"/>
      <c r="X1065" s="28"/>
      <c r="Y1065" s="28"/>
      <c r="Z1065" s="28"/>
    </row>
    <row r="1066" customFormat="false" ht="12.75" hidden="false" customHeight="false" outlineLevel="0" collapsed="false">
      <c r="A1066" s="222"/>
      <c r="B1066" s="239"/>
      <c r="C1066" s="229"/>
      <c r="D1066" s="229"/>
      <c r="E1066" s="316"/>
      <c r="F1066" s="229"/>
      <c r="G1066" s="229"/>
      <c r="H1066" s="231"/>
      <c r="I1066" s="231"/>
      <c r="J1066" s="231"/>
      <c r="K1066" s="17"/>
      <c r="L1066" s="18"/>
      <c r="M1066" s="18"/>
      <c r="N1066" s="18"/>
      <c r="O1066" s="18"/>
      <c r="P1066" s="18"/>
      <c r="Q1066" s="18"/>
      <c r="R1066" s="329"/>
      <c r="S1066" s="330"/>
      <c r="T1066" s="2"/>
      <c r="U1066" s="2"/>
      <c r="V1066" s="2"/>
      <c r="W1066" s="14"/>
      <c r="X1066" s="28"/>
      <c r="Y1066" s="28"/>
      <c r="Z1066" s="28"/>
    </row>
    <row r="1067" customFormat="false" ht="12.75" hidden="false" customHeight="false" outlineLevel="0" collapsed="false">
      <c r="A1067" s="222"/>
      <c r="B1067" s="239"/>
      <c r="C1067" s="229"/>
      <c r="D1067" s="229"/>
      <c r="E1067" s="316"/>
      <c r="F1067" s="229"/>
      <c r="G1067" s="229"/>
      <c r="H1067" s="231"/>
      <c r="I1067" s="231"/>
      <c r="J1067" s="231"/>
      <c r="K1067" s="17"/>
      <c r="L1067" s="18"/>
      <c r="M1067" s="18"/>
      <c r="N1067" s="18"/>
      <c r="O1067" s="18"/>
      <c r="P1067" s="18"/>
      <c r="Q1067" s="18"/>
      <c r="R1067" s="329"/>
      <c r="S1067" s="330"/>
      <c r="T1067" s="2"/>
      <c r="U1067" s="2"/>
      <c r="V1067" s="2"/>
      <c r="W1067" s="14"/>
      <c r="X1067" s="28"/>
      <c r="Y1067" s="28"/>
      <c r="Z1067" s="28"/>
    </row>
    <row r="1068" customFormat="false" ht="12.75" hidden="false" customHeight="false" outlineLevel="0" collapsed="false">
      <c r="A1068" s="222"/>
      <c r="B1068" s="239"/>
      <c r="C1068" s="229"/>
      <c r="D1068" s="229"/>
      <c r="E1068" s="254"/>
      <c r="F1068" s="229"/>
      <c r="G1068" s="229"/>
      <c r="H1068" s="231"/>
      <c r="I1068" s="231"/>
      <c r="J1068" s="231"/>
      <c r="K1068" s="17"/>
      <c r="L1068" s="18"/>
      <c r="M1068" s="18"/>
      <c r="N1068" s="18"/>
      <c r="O1068" s="18"/>
      <c r="P1068" s="18"/>
      <c r="Q1068" s="18"/>
      <c r="R1068" s="329"/>
      <c r="S1068" s="330"/>
      <c r="T1068" s="2"/>
      <c r="U1068" s="2"/>
      <c r="V1068" s="2"/>
      <c r="W1068" s="14"/>
      <c r="X1068" s="28"/>
      <c r="Y1068" s="28"/>
      <c r="Z1068" s="28"/>
    </row>
    <row r="1069" customFormat="false" ht="12.75" hidden="false" customHeight="false" outlineLevel="0" collapsed="false">
      <c r="A1069" s="222"/>
      <c r="B1069" s="239"/>
      <c r="C1069" s="229"/>
      <c r="D1069" s="229"/>
      <c r="E1069" s="316"/>
      <c r="F1069" s="229"/>
      <c r="G1069" s="229"/>
      <c r="H1069" s="231"/>
      <c r="I1069" s="231"/>
      <c r="J1069" s="231"/>
      <c r="K1069" s="17"/>
      <c r="L1069" s="18"/>
      <c r="M1069" s="18"/>
      <c r="N1069" s="18"/>
      <c r="O1069" s="18"/>
      <c r="P1069" s="18"/>
      <c r="Q1069" s="18"/>
      <c r="R1069" s="329"/>
      <c r="S1069" s="330"/>
      <c r="T1069" s="2"/>
      <c r="U1069" s="2"/>
      <c r="V1069" s="2"/>
      <c r="W1069" s="14"/>
      <c r="X1069" s="28"/>
      <c r="Y1069" s="28"/>
      <c r="Z1069" s="28"/>
    </row>
    <row r="1070" customFormat="false" ht="12.75" hidden="false" customHeight="false" outlineLevel="0" collapsed="false">
      <c r="A1070" s="222"/>
      <c r="B1070" s="239"/>
      <c r="C1070" s="229"/>
      <c r="D1070" s="229"/>
      <c r="E1070" s="254"/>
      <c r="F1070" s="229"/>
      <c r="G1070" s="229"/>
      <c r="H1070" s="231"/>
      <c r="I1070" s="231"/>
      <c r="J1070" s="231"/>
      <c r="K1070" s="17"/>
      <c r="L1070" s="18"/>
      <c r="M1070" s="18"/>
      <c r="N1070" s="18"/>
      <c r="O1070" s="18"/>
      <c r="P1070" s="18"/>
      <c r="Q1070" s="18"/>
      <c r="R1070" s="329"/>
      <c r="S1070" s="330"/>
      <c r="T1070" s="2"/>
      <c r="U1070" s="2"/>
      <c r="V1070" s="2"/>
      <c r="W1070" s="14"/>
      <c r="X1070" s="28"/>
      <c r="Y1070" s="28"/>
      <c r="Z1070" s="28"/>
    </row>
    <row r="1071" customFormat="false" ht="12.75" hidden="false" customHeight="false" outlineLevel="0" collapsed="false">
      <c r="A1071" s="222"/>
      <c r="B1071" s="239"/>
      <c r="C1071" s="229"/>
      <c r="D1071" s="229"/>
      <c r="E1071" s="316"/>
      <c r="F1071" s="229"/>
      <c r="G1071" s="229"/>
      <c r="H1071" s="231"/>
      <c r="I1071" s="231"/>
      <c r="J1071" s="231"/>
      <c r="K1071" s="17"/>
      <c r="L1071" s="18"/>
      <c r="M1071" s="18"/>
      <c r="N1071" s="18"/>
      <c r="O1071" s="18"/>
      <c r="P1071" s="18"/>
      <c r="Q1071" s="18"/>
      <c r="R1071" s="329"/>
      <c r="S1071" s="330"/>
      <c r="T1071" s="2"/>
      <c r="U1071" s="2"/>
      <c r="V1071" s="2"/>
      <c r="W1071" s="14"/>
      <c r="X1071" s="28"/>
      <c r="Y1071" s="28"/>
      <c r="Z1071" s="28"/>
    </row>
    <row r="1072" customFormat="false" ht="12.75" hidden="false" customHeight="false" outlineLevel="0" collapsed="false">
      <c r="A1072" s="222"/>
      <c r="B1072" s="239"/>
      <c r="C1072" s="229"/>
      <c r="D1072" s="229"/>
      <c r="E1072" s="254"/>
      <c r="F1072" s="229"/>
      <c r="G1072" s="229"/>
      <c r="H1072" s="231"/>
      <c r="I1072" s="231"/>
      <c r="J1072" s="231"/>
      <c r="K1072" s="17"/>
      <c r="L1072" s="18"/>
      <c r="M1072" s="18"/>
      <c r="N1072" s="18"/>
      <c r="O1072" s="18"/>
      <c r="P1072" s="18"/>
      <c r="Q1072" s="18"/>
      <c r="R1072" s="329"/>
      <c r="S1072" s="330"/>
      <c r="T1072" s="2"/>
      <c r="U1072" s="2"/>
      <c r="V1072" s="2"/>
      <c r="W1072" s="14"/>
      <c r="X1072" s="28"/>
      <c r="Y1072" s="28"/>
      <c r="Z1072" s="28"/>
    </row>
    <row r="1073" customFormat="false" ht="12.75" hidden="false" customHeight="false" outlineLevel="0" collapsed="false">
      <c r="A1073" s="222"/>
      <c r="B1073" s="239"/>
      <c r="C1073" s="229"/>
      <c r="D1073" s="229"/>
      <c r="E1073" s="316"/>
      <c r="F1073" s="229"/>
      <c r="G1073" s="229"/>
      <c r="H1073" s="231"/>
      <c r="I1073" s="231"/>
      <c r="J1073" s="231"/>
      <c r="K1073" s="17"/>
      <c r="L1073" s="18"/>
      <c r="M1073" s="18"/>
      <c r="N1073" s="18"/>
      <c r="O1073" s="18"/>
      <c r="P1073" s="18"/>
      <c r="Q1073" s="18"/>
      <c r="R1073" s="329"/>
      <c r="S1073" s="330"/>
      <c r="T1073" s="2"/>
      <c r="U1073" s="2"/>
      <c r="V1073" s="2"/>
      <c r="W1073" s="14"/>
      <c r="X1073" s="28"/>
      <c r="Y1073" s="28"/>
      <c r="Z1073" s="28"/>
    </row>
    <row r="1074" customFormat="false" ht="12.75" hidden="false" customHeight="false" outlineLevel="0" collapsed="false">
      <c r="A1074" s="222"/>
      <c r="B1074" s="239"/>
      <c r="C1074" s="229"/>
      <c r="D1074" s="229"/>
      <c r="E1074" s="316"/>
      <c r="F1074" s="229"/>
      <c r="G1074" s="229"/>
      <c r="H1074" s="231"/>
      <c r="I1074" s="231"/>
      <c r="J1074" s="231"/>
      <c r="K1074" s="17"/>
      <c r="L1074" s="18"/>
      <c r="M1074" s="18"/>
      <c r="N1074" s="18"/>
      <c r="O1074" s="18"/>
      <c r="P1074" s="18"/>
      <c r="Q1074" s="18"/>
      <c r="R1074" s="329"/>
      <c r="S1074" s="330"/>
      <c r="T1074" s="2"/>
      <c r="U1074" s="2"/>
      <c r="V1074" s="2"/>
      <c r="W1074" s="14"/>
      <c r="X1074" s="28"/>
      <c r="Y1074" s="28"/>
      <c r="Z1074" s="28"/>
    </row>
    <row r="1075" customFormat="false" ht="12.75" hidden="false" customHeight="false" outlineLevel="0" collapsed="false">
      <c r="A1075" s="222"/>
      <c r="B1075" s="239"/>
      <c r="C1075" s="229"/>
      <c r="D1075" s="229"/>
      <c r="E1075" s="316"/>
      <c r="F1075" s="229"/>
      <c r="G1075" s="229"/>
      <c r="H1075" s="231"/>
      <c r="I1075" s="231"/>
      <c r="J1075" s="231"/>
      <c r="K1075" s="17"/>
      <c r="L1075" s="18"/>
      <c r="M1075" s="18"/>
      <c r="N1075" s="18"/>
      <c r="O1075" s="18"/>
      <c r="P1075" s="18"/>
      <c r="Q1075" s="18"/>
      <c r="R1075" s="329"/>
      <c r="S1075" s="330"/>
      <c r="T1075" s="2"/>
      <c r="U1075" s="2"/>
      <c r="V1075" s="2"/>
      <c r="W1075" s="14"/>
      <c r="X1075" s="28"/>
      <c r="Y1075" s="28"/>
      <c r="Z1075" s="28"/>
    </row>
    <row r="1076" customFormat="false" ht="12.75" hidden="false" customHeight="false" outlineLevel="0" collapsed="false">
      <c r="A1076" s="222"/>
      <c r="B1076" s="239"/>
      <c r="C1076" s="229"/>
      <c r="D1076" s="229"/>
      <c r="E1076" s="316"/>
      <c r="F1076" s="229"/>
      <c r="G1076" s="229"/>
      <c r="H1076" s="231"/>
      <c r="I1076" s="231"/>
      <c r="J1076" s="231"/>
      <c r="K1076" s="17"/>
      <c r="L1076" s="18"/>
      <c r="M1076" s="18"/>
      <c r="N1076" s="18"/>
      <c r="O1076" s="18"/>
      <c r="P1076" s="18"/>
      <c r="Q1076" s="18"/>
      <c r="R1076" s="329"/>
      <c r="S1076" s="330"/>
      <c r="T1076" s="2"/>
      <c r="U1076" s="2"/>
      <c r="V1076" s="2"/>
      <c r="W1076" s="14"/>
      <c r="X1076" s="28"/>
      <c r="Y1076" s="28"/>
      <c r="Z1076" s="28"/>
    </row>
    <row r="1077" customFormat="false" ht="12.75" hidden="false" customHeight="false" outlineLevel="0" collapsed="false">
      <c r="A1077" s="222"/>
      <c r="B1077" s="239"/>
      <c r="C1077" s="229"/>
      <c r="D1077" s="229"/>
      <c r="E1077" s="254"/>
      <c r="F1077" s="229"/>
      <c r="G1077" s="229"/>
      <c r="H1077" s="231"/>
      <c r="I1077" s="231"/>
      <c r="J1077" s="231"/>
      <c r="K1077" s="17"/>
      <c r="L1077" s="18"/>
      <c r="M1077" s="18"/>
      <c r="N1077" s="18"/>
      <c r="O1077" s="18"/>
      <c r="P1077" s="18"/>
      <c r="Q1077" s="18"/>
      <c r="R1077" s="329"/>
      <c r="S1077" s="330"/>
      <c r="T1077" s="2"/>
      <c r="U1077" s="2"/>
      <c r="V1077" s="2"/>
      <c r="W1077" s="14"/>
      <c r="X1077" s="28"/>
      <c r="Y1077" s="28"/>
      <c r="Z1077" s="28"/>
    </row>
    <row r="1078" customFormat="false" ht="12.75" hidden="false" customHeight="false" outlineLevel="0" collapsed="false">
      <c r="A1078" s="222"/>
      <c r="B1078" s="239"/>
      <c r="C1078" s="229"/>
      <c r="D1078" s="229"/>
      <c r="E1078" s="316"/>
      <c r="F1078" s="229"/>
      <c r="G1078" s="229"/>
      <c r="H1078" s="231"/>
      <c r="I1078" s="231"/>
      <c r="J1078" s="231"/>
      <c r="K1078" s="17"/>
      <c r="L1078" s="18"/>
      <c r="M1078" s="18"/>
      <c r="N1078" s="18"/>
      <c r="O1078" s="18"/>
      <c r="P1078" s="18"/>
      <c r="Q1078" s="18"/>
      <c r="R1078" s="329"/>
      <c r="S1078" s="330"/>
      <c r="T1078" s="2"/>
      <c r="U1078" s="2"/>
      <c r="V1078" s="2"/>
      <c r="W1078" s="14"/>
      <c r="X1078" s="28"/>
      <c r="Y1078" s="28"/>
      <c r="Z1078" s="28"/>
    </row>
    <row r="1079" customFormat="false" ht="12.75" hidden="false" customHeight="false" outlineLevel="0" collapsed="false">
      <c r="A1079" s="222"/>
      <c r="B1079" s="239"/>
      <c r="C1079" s="229"/>
      <c r="D1079" s="229"/>
      <c r="E1079" s="254"/>
      <c r="F1079" s="229"/>
      <c r="G1079" s="229"/>
      <c r="H1079" s="231"/>
      <c r="I1079" s="231"/>
      <c r="J1079" s="231"/>
      <c r="K1079" s="17"/>
      <c r="L1079" s="18"/>
      <c r="M1079" s="18"/>
      <c r="N1079" s="18"/>
      <c r="O1079" s="18"/>
      <c r="P1079" s="18"/>
      <c r="Q1079" s="18"/>
      <c r="R1079" s="329"/>
      <c r="S1079" s="330"/>
      <c r="T1079" s="2"/>
      <c r="U1079" s="2"/>
      <c r="V1079" s="2"/>
      <c r="W1079" s="14"/>
      <c r="X1079" s="28"/>
      <c r="Y1079" s="28"/>
      <c r="Z1079" s="28"/>
    </row>
    <row r="1080" customFormat="false" ht="12.75" hidden="false" customHeight="false" outlineLevel="0" collapsed="false">
      <c r="A1080" s="222"/>
      <c r="B1080" s="239"/>
      <c r="C1080" s="229"/>
      <c r="D1080" s="229"/>
      <c r="E1080" s="316"/>
      <c r="F1080" s="229"/>
      <c r="G1080" s="229"/>
      <c r="H1080" s="231"/>
      <c r="I1080" s="231"/>
      <c r="J1080" s="231"/>
      <c r="K1080" s="17"/>
      <c r="L1080" s="18"/>
      <c r="M1080" s="18"/>
      <c r="N1080" s="18"/>
      <c r="O1080" s="18"/>
      <c r="P1080" s="18"/>
      <c r="Q1080" s="18"/>
      <c r="R1080" s="329"/>
      <c r="S1080" s="330"/>
      <c r="T1080" s="2"/>
      <c r="U1080" s="2"/>
      <c r="V1080" s="2"/>
      <c r="W1080" s="14"/>
      <c r="X1080" s="28"/>
      <c r="Y1080" s="28"/>
      <c r="Z1080" s="28"/>
    </row>
    <row r="1081" customFormat="false" ht="12.75" hidden="false" customHeight="false" outlineLevel="0" collapsed="false">
      <c r="A1081" s="222"/>
      <c r="B1081" s="239"/>
      <c r="C1081" s="229"/>
      <c r="D1081" s="229"/>
      <c r="E1081" s="316"/>
      <c r="F1081" s="229"/>
      <c r="G1081" s="229"/>
      <c r="H1081" s="231"/>
      <c r="I1081" s="231"/>
      <c r="J1081" s="231"/>
      <c r="K1081" s="17"/>
      <c r="L1081" s="18"/>
      <c r="M1081" s="18"/>
      <c r="N1081" s="18"/>
      <c r="O1081" s="18"/>
      <c r="P1081" s="18"/>
      <c r="Q1081" s="18"/>
      <c r="R1081" s="329"/>
      <c r="S1081" s="330"/>
      <c r="T1081" s="2"/>
      <c r="U1081" s="2"/>
      <c r="V1081" s="2"/>
      <c r="W1081" s="14"/>
      <c r="X1081" s="28"/>
      <c r="Y1081" s="28"/>
      <c r="Z1081" s="28"/>
    </row>
    <row r="1082" customFormat="false" ht="12.75" hidden="false" customHeight="false" outlineLevel="0" collapsed="false">
      <c r="A1082" s="222"/>
      <c r="B1082" s="239"/>
      <c r="C1082" s="229"/>
      <c r="D1082" s="229"/>
      <c r="E1082" s="316"/>
      <c r="F1082" s="229"/>
      <c r="G1082" s="229"/>
      <c r="H1082" s="231"/>
      <c r="I1082" s="231"/>
      <c r="J1082" s="231"/>
      <c r="K1082" s="17"/>
      <c r="L1082" s="18"/>
      <c r="M1082" s="18"/>
      <c r="N1082" s="18"/>
      <c r="O1082" s="18"/>
      <c r="P1082" s="18"/>
      <c r="Q1082" s="18"/>
      <c r="R1082" s="329"/>
      <c r="S1082" s="330"/>
      <c r="T1082" s="2"/>
      <c r="U1082" s="2"/>
      <c r="V1082" s="2"/>
      <c r="W1082" s="14"/>
      <c r="X1082" s="28"/>
      <c r="Y1082" s="28"/>
      <c r="Z1082" s="28"/>
    </row>
    <row r="1083" customFormat="false" ht="12.75" hidden="false" customHeight="false" outlineLevel="0" collapsed="false">
      <c r="A1083" s="222"/>
      <c r="B1083" s="239"/>
      <c r="C1083" s="229"/>
      <c r="D1083" s="229"/>
      <c r="E1083" s="316"/>
      <c r="F1083" s="229"/>
      <c r="G1083" s="229"/>
      <c r="H1083" s="231"/>
      <c r="I1083" s="231"/>
      <c r="J1083" s="231"/>
      <c r="K1083" s="17"/>
      <c r="L1083" s="18"/>
      <c r="M1083" s="18"/>
      <c r="N1083" s="18"/>
      <c r="O1083" s="18"/>
      <c r="P1083" s="18"/>
      <c r="Q1083" s="18"/>
      <c r="R1083" s="329"/>
      <c r="S1083" s="330"/>
      <c r="T1083" s="2"/>
      <c r="U1083" s="2"/>
      <c r="V1083" s="2"/>
      <c r="W1083" s="14"/>
      <c r="X1083" s="28"/>
      <c r="Y1083" s="28"/>
      <c r="Z1083" s="28"/>
    </row>
    <row r="1084" customFormat="false" ht="12.75" hidden="false" customHeight="false" outlineLevel="0" collapsed="false">
      <c r="A1084" s="222"/>
      <c r="B1084" s="239"/>
      <c r="C1084" s="229"/>
      <c r="D1084" s="229"/>
      <c r="E1084" s="316"/>
      <c r="F1084" s="229"/>
      <c r="G1084" s="229"/>
      <c r="H1084" s="231"/>
      <c r="I1084" s="231"/>
      <c r="J1084" s="231"/>
      <c r="K1084" s="17"/>
      <c r="L1084" s="18"/>
      <c r="M1084" s="18"/>
      <c r="N1084" s="18"/>
      <c r="O1084" s="18"/>
      <c r="P1084" s="18"/>
      <c r="Q1084" s="18"/>
      <c r="R1084" s="329"/>
      <c r="S1084" s="330"/>
      <c r="T1084" s="2"/>
      <c r="U1084" s="2"/>
      <c r="V1084" s="2"/>
      <c r="W1084" s="14"/>
      <c r="X1084" s="28"/>
      <c r="Y1084" s="28"/>
      <c r="Z1084" s="28"/>
    </row>
    <row r="1085" customFormat="false" ht="12.75" hidden="false" customHeight="false" outlineLevel="0" collapsed="false">
      <c r="A1085" s="222"/>
      <c r="B1085" s="239"/>
      <c r="C1085" s="229"/>
      <c r="D1085" s="229"/>
      <c r="E1085" s="316"/>
      <c r="F1085" s="229"/>
      <c r="G1085" s="229"/>
      <c r="H1085" s="231"/>
      <c r="I1085" s="231"/>
      <c r="J1085" s="231"/>
      <c r="K1085" s="17"/>
      <c r="L1085" s="18"/>
      <c r="M1085" s="18"/>
      <c r="N1085" s="18"/>
      <c r="O1085" s="18"/>
      <c r="P1085" s="18"/>
      <c r="Q1085" s="18"/>
      <c r="R1085" s="329"/>
      <c r="S1085" s="330"/>
      <c r="T1085" s="2"/>
      <c r="U1085" s="2"/>
      <c r="V1085" s="2"/>
      <c r="W1085" s="14"/>
      <c r="X1085" s="28"/>
      <c r="Y1085" s="28"/>
      <c r="Z1085" s="28"/>
    </row>
    <row r="1086" customFormat="false" ht="12.75" hidden="false" customHeight="false" outlineLevel="0" collapsed="false">
      <c r="A1086" s="222"/>
      <c r="B1086" s="239"/>
      <c r="C1086" s="229"/>
      <c r="D1086" s="229"/>
      <c r="E1086" s="316"/>
      <c r="F1086" s="229"/>
      <c r="G1086" s="229"/>
      <c r="H1086" s="231"/>
      <c r="I1086" s="231"/>
      <c r="J1086" s="231"/>
      <c r="K1086" s="17"/>
      <c r="L1086" s="18"/>
      <c r="M1086" s="18"/>
      <c r="N1086" s="18"/>
      <c r="O1086" s="18"/>
      <c r="P1086" s="18"/>
      <c r="Q1086" s="18"/>
      <c r="R1086" s="329"/>
      <c r="S1086" s="330"/>
      <c r="T1086" s="2"/>
      <c r="U1086" s="2"/>
      <c r="V1086" s="2"/>
      <c r="W1086" s="14"/>
      <c r="X1086" s="28"/>
      <c r="Y1086" s="28"/>
      <c r="Z1086" s="28"/>
    </row>
    <row r="1087" customFormat="false" ht="12.75" hidden="false" customHeight="false" outlineLevel="0" collapsed="false">
      <c r="A1087" s="222"/>
      <c r="B1087" s="239"/>
      <c r="C1087" s="229"/>
      <c r="D1087" s="229"/>
      <c r="E1087" s="316"/>
      <c r="F1087" s="229"/>
      <c r="G1087" s="229"/>
      <c r="H1087" s="231"/>
      <c r="I1087" s="231"/>
      <c r="J1087" s="231"/>
      <c r="K1087" s="17"/>
      <c r="L1087" s="18"/>
      <c r="M1087" s="18"/>
      <c r="N1087" s="18"/>
      <c r="O1087" s="18"/>
      <c r="P1087" s="18"/>
      <c r="Q1087" s="18"/>
      <c r="R1087" s="329"/>
      <c r="S1087" s="330"/>
      <c r="T1087" s="2"/>
      <c r="U1087" s="2"/>
      <c r="V1087" s="2"/>
      <c r="W1087" s="14"/>
      <c r="X1087" s="28"/>
      <c r="Y1087" s="28"/>
      <c r="Z1087" s="28"/>
    </row>
    <row r="1088" customFormat="false" ht="12.75" hidden="false" customHeight="false" outlineLevel="0" collapsed="false">
      <c r="A1088" s="222"/>
      <c r="B1088" s="239"/>
      <c r="C1088" s="229"/>
      <c r="D1088" s="229"/>
      <c r="E1088" s="316"/>
      <c r="F1088" s="229"/>
      <c r="G1088" s="229"/>
      <c r="H1088" s="231"/>
      <c r="I1088" s="231"/>
      <c r="J1088" s="231"/>
      <c r="K1088" s="17"/>
      <c r="L1088" s="18"/>
      <c r="M1088" s="18"/>
      <c r="N1088" s="18"/>
      <c r="O1088" s="18"/>
      <c r="P1088" s="18"/>
      <c r="Q1088" s="18"/>
      <c r="R1088" s="329"/>
      <c r="S1088" s="330"/>
      <c r="T1088" s="2"/>
      <c r="U1088" s="2"/>
      <c r="V1088" s="2"/>
      <c r="W1088" s="14"/>
      <c r="X1088" s="28"/>
      <c r="Y1088" s="28"/>
      <c r="Z1088" s="28"/>
    </row>
    <row r="1089" customFormat="false" ht="12.75" hidden="false" customHeight="false" outlineLevel="0" collapsed="false">
      <c r="A1089" s="222"/>
      <c r="B1089" s="239"/>
      <c r="C1089" s="229"/>
      <c r="D1089" s="229"/>
      <c r="E1089" s="316"/>
      <c r="F1089" s="229"/>
      <c r="G1089" s="229"/>
      <c r="H1089" s="231"/>
      <c r="I1089" s="231"/>
      <c r="J1089" s="231"/>
      <c r="K1089" s="17"/>
      <c r="L1089" s="18"/>
      <c r="M1089" s="18"/>
      <c r="N1089" s="18"/>
      <c r="O1089" s="18"/>
      <c r="P1089" s="18"/>
      <c r="Q1089" s="18"/>
      <c r="R1089" s="329"/>
      <c r="S1089" s="330"/>
      <c r="T1089" s="2"/>
      <c r="U1089" s="2"/>
      <c r="V1089" s="2"/>
      <c r="W1089" s="14"/>
      <c r="X1089" s="28"/>
      <c r="Y1089" s="28"/>
      <c r="Z1089" s="28"/>
    </row>
    <row r="1090" customFormat="false" ht="12.75" hidden="false" customHeight="false" outlineLevel="0" collapsed="false">
      <c r="A1090" s="222"/>
      <c r="B1090" s="239"/>
      <c r="C1090" s="229"/>
      <c r="D1090" s="229"/>
      <c r="E1090" s="316"/>
      <c r="F1090" s="229"/>
      <c r="G1090" s="229"/>
      <c r="H1090" s="231"/>
      <c r="I1090" s="231"/>
      <c r="J1090" s="231"/>
      <c r="K1090" s="17"/>
      <c r="L1090" s="18"/>
      <c r="M1090" s="18"/>
      <c r="N1090" s="18"/>
      <c r="O1090" s="18"/>
      <c r="P1090" s="18"/>
      <c r="Q1090" s="18"/>
      <c r="R1090" s="329"/>
      <c r="S1090" s="330"/>
      <c r="T1090" s="2"/>
      <c r="U1090" s="2"/>
      <c r="V1090" s="2"/>
      <c r="W1090" s="14"/>
      <c r="X1090" s="28"/>
      <c r="Y1090" s="28"/>
      <c r="Z1090" s="28"/>
    </row>
    <row r="1091" customFormat="false" ht="12.75" hidden="false" customHeight="false" outlineLevel="0" collapsed="false">
      <c r="A1091" s="247"/>
      <c r="B1091" s="247"/>
      <c r="C1091" s="15"/>
      <c r="D1091" s="15"/>
      <c r="E1091" s="224"/>
      <c r="F1091" s="15"/>
      <c r="G1091" s="15"/>
      <c r="H1091" s="224"/>
      <c r="I1091" s="224"/>
      <c r="J1091" s="224"/>
      <c r="K1091" s="17"/>
      <c r="L1091" s="18"/>
      <c r="M1091" s="18"/>
      <c r="N1091" s="18"/>
      <c r="O1091" s="18"/>
      <c r="P1091" s="18"/>
      <c r="Q1091" s="18"/>
      <c r="R1091" s="226"/>
      <c r="S1091" s="227"/>
      <c r="T1091" s="2"/>
      <c r="U1091" s="2"/>
      <c r="V1091" s="2"/>
      <c r="W1091" s="14"/>
      <c r="X1091" s="28"/>
      <c r="Y1091" s="28"/>
      <c r="Z1091" s="28"/>
    </row>
    <row r="1092" customFormat="false" ht="12.75" hidden="false" customHeight="false" outlineLevel="0" collapsed="false">
      <c r="A1092" s="345"/>
      <c r="B1092" s="239"/>
      <c r="C1092" s="250"/>
      <c r="D1092" s="249"/>
      <c r="E1092" s="231"/>
      <c r="F1092" s="250"/>
      <c r="G1092" s="250"/>
      <c r="H1092" s="244"/>
      <c r="I1092" s="244"/>
      <c r="J1092" s="244"/>
      <c r="K1092" s="252"/>
      <c r="L1092" s="253"/>
      <c r="M1092" s="243"/>
      <c r="N1092" s="243"/>
      <c r="O1092" s="243"/>
      <c r="P1092" s="253"/>
      <c r="Q1092" s="18"/>
      <c r="R1092" s="329"/>
      <c r="S1092" s="330"/>
      <c r="T1092" s="2"/>
      <c r="U1092" s="2"/>
      <c r="V1092" s="2"/>
      <c r="W1092" s="14"/>
      <c r="X1092" s="28"/>
      <c r="Y1092" s="28"/>
      <c r="Z1092" s="28"/>
    </row>
    <row r="1093" customFormat="false" ht="12.75" hidden="false" customHeight="false" outlineLevel="0" collapsed="false">
      <c r="A1093" s="345"/>
      <c r="B1093" s="239"/>
      <c r="C1093" s="250"/>
      <c r="D1093" s="249"/>
      <c r="E1093" s="231"/>
      <c r="F1093" s="250"/>
      <c r="G1093" s="250"/>
      <c r="H1093" s="244"/>
      <c r="I1093" s="244"/>
      <c r="J1093" s="244"/>
      <c r="K1093" s="252"/>
      <c r="L1093" s="253"/>
      <c r="M1093" s="243"/>
      <c r="N1093" s="243"/>
      <c r="O1093" s="243"/>
      <c r="P1093" s="253"/>
      <c r="Q1093" s="18"/>
      <c r="R1093" s="329"/>
      <c r="S1093" s="330"/>
      <c r="T1093" s="2"/>
      <c r="U1093" s="2"/>
      <c r="V1093" s="2"/>
      <c r="W1093" s="14"/>
      <c r="X1093" s="28"/>
      <c r="Y1093" s="28"/>
      <c r="Z1093" s="28"/>
    </row>
    <row r="1094" customFormat="false" ht="12.75" hidden="false" customHeight="false" outlineLevel="0" collapsed="false">
      <c r="A1094" s="345"/>
      <c r="B1094" s="239"/>
      <c r="C1094" s="250"/>
      <c r="D1094" s="249"/>
      <c r="E1094" s="231"/>
      <c r="F1094" s="250"/>
      <c r="G1094" s="250"/>
      <c r="H1094" s="244"/>
      <c r="I1094" s="244"/>
      <c r="J1094" s="244"/>
      <c r="K1094" s="252"/>
      <c r="L1094" s="253"/>
      <c r="M1094" s="243"/>
      <c r="N1094" s="243"/>
      <c r="O1094" s="243"/>
      <c r="P1094" s="253"/>
      <c r="Q1094" s="18"/>
      <c r="R1094" s="329"/>
      <c r="S1094" s="330"/>
      <c r="T1094" s="2"/>
      <c r="U1094" s="2"/>
      <c r="V1094" s="2"/>
      <c r="W1094" s="14"/>
      <c r="X1094" s="28"/>
      <c r="Y1094" s="28"/>
      <c r="Z1094" s="28"/>
    </row>
    <row r="1095" customFormat="false" ht="12.75" hidden="false" customHeight="false" outlineLevel="0" collapsed="false">
      <c r="A1095" s="345"/>
      <c r="B1095" s="239"/>
      <c r="C1095" s="250"/>
      <c r="D1095" s="249"/>
      <c r="E1095" s="231"/>
      <c r="F1095" s="250"/>
      <c r="G1095" s="250"/>
      <c r="H1095" s="244"/>
      <c r="I1095" s="244"/>
      <c r="J1095" s="244"/>
      <c r="K1095" s="252"/>
      <c r="L1095" s="253"/>
      <c r="M1095" s="243"/>
      <c r="N1095" s="243"/>
      <c r="O1095" s="243"/>
      <c r="P1095" s="253"/>
      <c r="Q1095" s="18"/>
      <c r="R1095" s="329"/>
      <c r="S1095" s="330"/>
      <c r="T1095" s="2"/>
      <c r="U1095" s="2"/>
      <c r="V1095" s="2"/>
      <c r="W1095" s="14"/>
      <c r="X1095" s="28"/>
      <c r="Y1095" s="28"/>
      <c r="Z1095" s="28"/>
    </row>
    <row r="1096" customFormat="false" ht="12.75" hidden="false" customHeight="false" outlineLevel="0" collapsed="false">
      <c r="A1096" s="345"/>
      <c r="B1096" s="239"/>
      <c r="C1096" s="250"/>
      <c r="D1096" s="249"/>
      <c r="E1096" s="231"/>
      <c r="F1096" s="250"/>
      <c r="G1096" s="250"/>
      <c r="H1096" s="244"/>
      <c r="I1096" s="244"/>
      <c r="J1096" s="244"/>
      <c r="K1096" s="252"/>
      <c r="L1096" s="253"/>
      <c r="M1096" s="243"/>
      <c r="N1096" s="243"/>
      <c r="O1096" s="243"/>
      <c r="P1096" s="253"/>
      <c r="Q1096" s="18"/>
      <c r="R1096" s="329"/>
      <c r="S1096" s="330"/>
      <c r="T1096" s="2"/>
      <c r="U1096" s="2"/>
      <c r="V1096" s="2"/>
      <c r="W1096" s="14"/>
      <c r="X1096" s="28"/>
      <c r="Y1096" s="28"/>
      <c r="Z1096" s="28"/>
    </row>
    <row r="1097" customFormat="false" ht="12.75" hidden="false" customHeight="false" outlineLevel="0" collapsed="false">
      <c r="A1097" s="345"/>
      <c r="B1097" s="239"/>
      <c r="C1097" s="250"/>
      <c r="D1097" s="249"/>
      <c r="E1097" s="231"/>
      <c r="F1097" s="250"/>
      <c r="G1097" s="250"/>
      <c r="H1097" s="244"/>
      <c r="I1097" s="244"/>
      <c r="J1097" s="244"/>
      <c r="K1097" s="252"/>
      <c r="L1097" s="253"/>
      <c r="M1097" s="243"/>
      <c r="N1097" s="243"/>
      <c r="O1097" s="243"/>
      <c r="P1097" s="253"/>
      <c r="Q1097" s="18"/>
      <c r="R1097" s="329"/>
      <c r="S1097" s="330"/>
      <c r="T1097" s="2"/>
      <c r="U1097" s="2"/>
      <c r="V1097" s="2"/>
      <c r="W1097" s="14"/>
      <c r="X1097" s="28"/>
      <c r="Y1097" s="28"/>
      <c r="Z1097" s="28"/>
    </row>
    <row r="1098" s="186" customFormat="true" ht="12.75" hidden="false" customHeight="false" outlineLevel="0" collapsed="false">
      <c r="A1098" s="345"/>
      <c r="B1098" s="239"/>
      <c r="C1098" s="250"/>
      <c r="D1098" s="249"/>
      <c r="E1098" s="244"/>
      <c r="F1098" s="250"/>
      <c r="G1098" s="250"/>
      <c r="H1098" s="244"/>
      <c r="I1098" s="244"/>
      <c r="J1098" s="244"/>
      <c r="K1098" s="252"/>
      <c r="L1098" s="253"/>
      <c r="M1098" s="243"/>
      <c r="N1098" s="243"/>
      <c r="O1098" s="243"/>
      <c r="P1098" s="253"/>
      <c r="Q1098" s="18"/>
      <c r="R1098" s="329"/>
      <c r="S1098" s="330"/>
    </row>
    <row r="1099" s="186" customFormat="true" ht="12.75" hidden="false" customHeight="false" outlineLevel="0" collapsed="false">
      <c r="A1099" s="345"/>
      <c r="B1099" s="239"/>
      <c r="C1099" s="250"/>
      <c r="D1099" s="249"/>
      <c r="E1099" s="244"/>
      <c r="F1099" s="250"/>
      <c r="G1099" s="250"/>
      <c r="H1099" s="244"/>
      <c r="I1099" s="244"/>
      <c r="J1099" s="244"/>
      <c r="K1099" s="252"/>
      <c r="L1099" s="253"/>
      <c r="M1099" s="243"/>
      <c r="N1099" s="243"/>
      <c r="O1099" s="243"/>
      <c r="P1099" s="253"/>
      <c r="Q1099" s="18"/>
      <c r="R1099" s="329"/>
      <c r="S1099" s="330"/>
    </row>
    <row r="1100" s="186" customFormat="true" ht="12.75" hidden="false" customHeight="false" outlineLevel="0" collapsed="false">
      <c r="A1100" s="364"/>
      <c r="B1100" s="365"/>
      <c r="C1100" s="15"/>
      <c r="D1100" s="15"/>
      <c r="E1100" s="224"/>
      <c r="F1100" s="15"/>
      <c r="G1100" s="15"/>
      <c r="H1100" s="224"/>
      <c r="I1100" s="224"/>
      <c r="J1100" s="224"/>
      <c r="K1100" s="17"/>
      <c r="L1100" s="18"/>
      <c r="M1100" s="18"/>
      <c r="N1100" s="18"/>
      <c r="O1100" s="18"/>
      <c r="P1100" s="18"/>
      <c r="Q1100" s="18"/>
      <c r="R1100" s="226"/>
      <c r="S1100" s="227"/>
    </row>
    <row r="1101" s="186" customFormat="true" ht="12.75" hidden="false" customHeight="false" outlineLevel="0" collapsed="false">
      <c r="A1101" s="222"/>
      <c r="B1101" s="228"/>
      <c r="C1101" s="15"/>
      <c r="D1101" s="15"/>
      <c r="E1101" s="244"/>
      <c r="F1101" s="15"/>
      <c r="G1101" s="15"/>
      <c r="H1101" s="224"/>
      <c r="I1101" s="224"/>
      <c r="J1101" s="224"/>
      <c r="K1101" s="17"/>
      <c r="L1101" s="241"/>
      <c r="M1101" s="18"/>
      <c r="N1101" s="18"/>
      <c r="O1101" s="18"/>
      <c r="P1101" s="241"/>
      <c r="Q1101" s="18"/>
      <c r="R1101" s="226"/>
      <c r="S1101" s="330"/>
    </row>
    <row r="1102" s="186" customFormat="true" ht="12.75" hidden="false" customHeight="false" outlineLevel="0" collapsed="false">
      <c r="A1102" s="222"/>
      <c r="B1102" s="228"/>
      <c r="C1102" s="15"/>
      <c r="D1102" s="15"/>
      <c r="E1102" s="244"/>
      <c r="F1102" s="15"/>
      <c r="G1102" s="15"/>
      <c r="H1102" s="224"/>
      <c r="I1102" s="224"/>
      <c r="J1102" s="224"/>
      <c r="K1102" s="17"/>
      <c r="L1102" s="241"/>
      <c r="M1102" s="18"/>
      <c r="N1102" s="18"/>
      <c r="O1102" s="18"/>
      <c r="P1102" s="241"/>
      <c r="Q1102" s="18"/>
      <c r="R1102" s="226"/>
      <c r="S1102" s="330"/>
    </row>
    <row r="1103" s="186" customFormat="true" ht="12.75" hidden="false" customHeight="false" outlineLevel="0" collapsed="false">
      <c r="A1103" s="222"/>
      <c r="B1103" s="228"/>
      <c r="C1103" s="15"/>
      <c r="D1103" s="15"/>
      <c r="E1103" s="244"/>
      <c r="F1103" s="15"/>
      <c r="G1103" s="15"/>
      <c r="H1103" s="224"/>
      <c r="I1103" s="224"/>
      <c r="J1103" s="224"/>
      <c r="K1103" s="17"/>
      <c r="L1103" s="241"/>
      <c r="M1103" s="18"/>
      <c r="N1103" s="18"/>
      <c r="O1103" s="18"/>
      <c r="P1103" s="241"/>
      <c r="Q1103" s="18"/>
      <c r="R1103" s="226"/>
      <c r="S1103" s="330"/>
    </row>
    <row r="1104" s="186" customFormat="true" ht="12.75" hidden="false" customHeight="false" outlineLevel="0" collapsed="false">
      <c r="A1104" s="222"/>
      <c r="B1104" s="366"/>
      <c r="C1104" s="15"/>
      <c r="D1104" s="15"/>
      <c r="E1104" s="244"/>
      <c r="F1104" s="15"/>
      <c r="G1104" s="15"/>
      <c r="H1104" s="224"/>
      <c r="I1104" s="224"/>
      <c r="J1104" s="224"/>
      <c r="K1104" s="17"/>
      <c r="L1104" s="241"/>
      <c r="M1104" s="18"/>
      <c r="N1104" s="18"/>
      <c r="O1104" s="18"/>
      <c r="P1104" s="241"/>
      <c r="Q1104" s="18"/>
      <c r="R1104" s="226"/>
      <c r="S1104" s="330"/>
    </row>
    <row r="1105" s="186" customFormat="true" ht="12.75" hidden="false" customHeight="false" outlineLevel="0" collapsed="false">
      <c r="A1105" s="222"/>
      <c r="B1105" s="366"/>
      <c r="C1105" s="15"/>
      <c r="D1105" s="15"/>
      <c r="E1105" s="244"/>
      <c r="F1105" s="15"/>
      <c r="G1105" s="15"/>
      <c r="H1105" s="224"/>
      <c r="I1105" s="224"/>
      <c r="J1105" s="224"/>
      <c r="K1105" s="17"/>
      <c r="L1105" s="241"/>
      <c r="M1105" s="18"/>
      <c r="N1105" s="18"/>
      <c r="O1105" s="18"/>
      <c r="P1105" s="241"/>
      <c r="Q1105" s="18"/>
      <c r="R1105" s="226"/>
      <c r="S1105" s="330"/>
    </row>
    <row r="1106" s="186" customFormat="true" ht="12.75" hidden="false" customHeight="false" outlineLevel="0" collapsed="false">
      <c r="A1106" s="222"/>
      <c r="B1106" s="366"/>
      <c r="C1106" s="15"/>
      <c r="D1106" s="15"/>
      <c r="E1106" s="244"/>
      <c r="F1106" s="15"/>
      <c r="G1106" s="15"/>
      <c r="H1106" s="224"/>
      <c r="I1106" s="224"/>
      <c r="J1106" s="224"/>
      <c r="K1106" s="17"/>
      <c r="L1106" s="241"/>
      <c r="M1106" s="18"/>
      <c r="N1106" s="18"/>
      <c r="O1106" s="18"/>
      <c r="P1106" s="241"/>
      <c r="Q1106" s="18"/>
      <c r="R1106" s="226"/>
      <c r="S1106" s="330"/>
    </row>
    <row r="1107" s="186" customFormat="true" ht="12.75" hidden="false" customHeight="false" outlineLevel="0" collapsed="false">
      <c r="A1107" s="222"/>
      <c r="B1107" s="366"/>
      <c r="C1107" s="15"/>
      <c r="D1107" s="15"/>
      <c r="E1107" s="244"/>
      <c r="F1107" s="15"/>
      <c r="G1107" s="15"/>
      <c r="H1107" s="224"/>
      <c r="I1107" s="224"/>
      <c r="J1107" s="224"/>
      <c r="K1107" s="17"/>
      <c r="L1107" s="241"/>
      <c r="M1107" s="18"/>
      <c r="N1107" s="18"/>
      <c r="O1107" s="18"/>
      <c r="P1107" s="241"/>
      <c r="Q1107" s="18"/>
      <c r="R1107" s="226"/>
      <c r="S1107" s="330"/>
    </row>
    <row r="1108" s="186" customFormat="true" ht="12.75" hidden="false" customHeight="false" outlineLevel="0" collapsed="false">
      <c r="A1108" s="222"/>
      <c r="B1108" s="366"/>
      <c r="C1108" s="15"/>
      <c r="D1108" s="15"/>
      <c r="E1108" s="244"/>
      <c r="F1108" s="15"/>
      <c r="G1108" s="15"/>
      <c r="H1108" s="224"/>
      <c r="I1108" s="224"/>
      <c r="J1108" s="224"/>
      <c r="K1108" s="17"/>
      <c r="L1108" s="241"/>
      <c r="M1108" s="18"/>
      <c r="N1108" s="18"/>
      <c r="O1108" s="18"/>
      <c r="P1108" s="241"/>
      <c r="Q1108" s="18"/>
      <c r="R1108" s="226"/>
      <c r="S1108" s="330"/>
    </row>
    <row r="1109" s="186" customFormat="true" ht="12.75" hidden="false" customHeight="false" outlineLevel="0" collapsed="false">
      <c r="A1109" s="222"/>
      <c r="B1109" s="366"/>
      <c r="C1109" s="15"/>
      <c r="D1109" s="15"/>
      <c r="E1109" s="254"/>
      <c r="F1109" s="15"/>
      <c r="G1109" s="15"/>
      <c r="H1109" s="224"/>
      <c r="I1109" s="224"/>
      <c r="J1109" s="224"/>
      <c r="K1109" s="17"/>
      <c r="L1109" s="241"/>
      <c r="M1109" s="18"/>
      <c r="N1109" s="18"/>
      <c r="O1109" s="18"/>
      <c r="P1109" s="241"/>
      <c r="Q1109" s="18"/>
      <c r="R1109" s="226"/>
      <c r="S1109" s="330"/>
    </row>
    <row r="1110" s="186" customFormat="true" ht="12.75" hidden="false" customHeight="false" outlineLevel="0" collapsed="false">
      <c r="A1110" s="222"/>
      <c r="B1110" s="366"/>
      <c r="C1110" s="15"/>
      <c r="D1110" s="15"/>
      <c r="E1110" s="254"/>
      <c r="F1110" s="15"/>
      <c r="G1110" s="15"/>
      <c r="H1110" s="224"/>
      <c r="I1110" s="224"/>
      <c r="J1110" s="224"/>
      <c r="K1110" s="17"/>
      <c r="L1110" s="241"/>
      <c r="M1110" s="18"/>
      <c r="N1110" s="18"/>
      <c r="O1110" s="18"/>
      <c r="P1110" s="241"/>
      <c r="Q1110" s="18"/>
      <c r="R1110" s="226"/>
      <c r="S1110" s="330"/>
    </row>
    <row r="1111" s="186" customFormat="true" ht="12.75" hidden="false" customHeight="false" outlineLevel="0" collapsed="false">
      <c r="A1111" s="222"/>
      <c r="B1111" s="366"/>
      <c r="C1111" s="15"/>
      <c r="D1111" s="15"/>
      <c r="E1111" s="254"/>
      <c r="F1111" s="15"/>
      <c r="G1111" s="15"/>
      <c r="H1111" s="224"/>
      <c r="I1111" s="224"/>
      <c r="J1111" s="224"/>
      <c r="K1111" s="17"/>
      <c r="L1111" s="241"/>
      <c r="M1111" s="18"/>
      <c r="N1111" s="18"/>
      <c r="O1111" s="18"/>
      <c r="P1111" s="241"/>
      <c r="Q1111" s="18"/>
      <c r="R1111" s="226"/>
      <c r="S1111" s="330"/>
    </row>
    <row r="1112" s="186" customFormat="true" ht="12.75" hidden="false" customHeight="false" outlineLevel="0" collapsed="false">
      <c r="A1112" s="222"/>
      <c r="B1112" s="366"/>
      <c r="C1112" s="15"/>
      <c r="D1112" s="15"/>
      <c r="E1112" s="254"/>
      <c r="F1112" s="15"/>
      <c r="G1112" s="15"/>
      <c r="H1112" s="224"/>
      <c r="I1112" s="224"/>
      <c r="J1112" s="224"/>
      <c r="K1112" s="17"/>
      <c r="L1112" s="241"/>
      <c r="M1112" s="18"/>
      <c r="N1112" s="18"/>
      <c r="O1112" s="18"/>
      <c r="P1112" s="241"/>
      <c r="Q1112" s="18"/>
      <c r="R1112" s="226"/>
      <c r="S1112" s="330"/>
    </row>
    <row r="1113" s="186" customFormat="true" ht="12.75" hidden="false" customHeight="false" outlineLevel="0" collapsed="false">
      <c r="A1113" s="222"/>
      <c r="B1113" s="366"/>
      <c r="C1113" s="15"/>
      <c r="D1113" s="15"/>
      <c r="E1113" s="254"/>
      <c r="F1113" s="15"/>
      <c r="G1113" s="15"/>
      <c r="H1113" s="224"/>
      <c r="I1113" s="224"/>
      <c r="J1113" s="224"/>
      <c r="K1113" s="17"/>
      <c r="L1113" s="241"/>
      <c r="M1113" s="18"/>
      <c r="N1113" s="18"/>
      <c r="O1113" s="18"/>
      <c r="P1113" s="241"/>
      <c r="Q1113" s="18"/>
      <c r="R1113" s="226"/>
      <c r="S1113" s="330"/>
    </row>
    <row r="1114" s="186" customFormat="true" ht="12.75" hidden="false" customHeight="false" outlineLevel="0" collapsed="false">
      <c r="A1114" s="222"/>
      <c r="B1114" s="366"/>
      <c r="C1114" s="15"/>
      <c r="D1114" s="15"/>
      <c r="E1114" s="254"/>
      <c r="F1114" s="15"/>
      <c r="G1114" s="15"/>
      <c r="H1114" s="224"/>
      <c r="I1114" s="224"/>
      <c r="J1114" s="224"/>
      <c r="K1114" s="17"/>
      <c r="L1114" s="241"/>
      <c r="M1114" s="18"/>
      <c r="N1114" s="18"/>
      <c r="O1114" s="18"/>
      <c r="P1114" s="241"/>
      <c r="Q1114" s="18"/>
      <c r="R1114" s="226"/>
      <c r="S1114" s="330"/>
    </row>
    <row r="1115" s="186" customFormat="true" ht="12.75" hidden="false" customHeight="false" outlineLevel="0" collapsed="false">
      <c r="A1115" s="222"/>
      <c r="B1115" s="366"/>
      <c r="C1115" s="15"/>
      <c r="D1115" s="15"/>
      <c r="E1115" s="254"/>
      <c r="F1115" s="15"/>
      <c r="G1115" s="15"/>
      <c r="H1115" s="224"/>
      <c r="I1115" s="224"/>
      <c r="J1115" s="224"/>
      <c r="K1115" s="17"/>
      <c r="L1115" s="241"/>
      <c r="M1115" s="18"/>
      <c r="N1115" s="18"/>
      <c r="O1115" s="18"/>
      <c r="P1115" s="241"/>
      <c r="Q1115" s="18"/>
      <c r="R1115" s="226"/>
      <c r="S1115" s="330"/>
    </row>
    <row r="1116" s="186" customFormat="true" ht="12.75" hidden="false" customHeight="false" outlineLevel="0" collapsed="false">
      <c r="A1116" s="222"/>
      <c r="B1116" s="366"/>
      <c r="C1116" s="15"/>
      <c r="D1116" s="15"/>
      <c r="E1116" s="254"/>
      <c r="F1116" s="15"/>
      <c r="G1116" s="15"/>
      <c r="H1116" s="224"/>
      <c r="I1116" s="224"/>
      <c r="J1116" s="224"/>
      <c r="K1116" s="17"/>
      <c r="L1116" s="241"/>
      <c r="M1116" s="18"/>
      <c r="N1116" s="18"/>
      <c r="O1116" s="18"/>
      <c r="P1116" s="241"/>
      <c r="Q1116" s="18"/>
      <c r="R1116" s="226"/>
      <c r="S1116" s="330"/>
    </row>
    <row r="1117" s="186" customFormat="true" ht="12.75" hidden="false" customHeight="false" outlineLevel="0" collapsed="false">
      <c r="A1117" s="222"/>
      <c r="B1117" s="366"/>
      <c r="C1117" s="15"/>
      <c r="D1117" s="15"/>
      <c r="E1117" s="254"/>
      <c r="F1117" s="15"/>
      <c r="G1117" s="15"/>
      <c r="H1117" s="224"/>
      <c r="I1117" s="224"/>
      <c r="J1117" s="224"/>
      <c r="K1117" s="17"/>
      <c r="L1117" s="241"/>
      <c r="M1117" s="18"/>
      <c r="N1117" s="18"/>
      <c r="O1117" s="18"/>
      <c r="P1117" s="241"/>
      <c r="Q1117" s="18"/>
      <c r="R1117" s="226"/>
      <c r="S1117" s="330"/>
    </row>
    <row r="1118" s="186" customFormat="true" ht="12.75" hidden="false" customHeight="false" outlineLevel="0" collapsed="false">
      <c r="A1118" s="222"/>
      <c r="B1118" s="366"/>
      <c r="C1118" s="15"/>
      <c r="D1118" s="15"/>
      <c r="E1118" s="254"/>
      <c r="F1118" s="15"/>
      <c r="G1118" s="15"/>
      <c r="H1118" s="224"/>
      <c r="I1118" s="224"/>
      <c r="J1118" s="224"/>
      <c r="K1118" s="17"/>
      <c r="L1118" s="241"/>
      <c r="M1118" s="18"/>
      <c r="N1118" s="18"/>
      <c r="O1118" s="18"/>
      <c r="P1118" s="241"/>
      <c r="Q1118" s="18"/>
      <c r="R1118" s="226"/>
      <c r="S1118" s="330"/>
    </row>
    <row r="1119" s="186" customFormat="true" ht="12.75" hidden="false" customHeight="false" outlineLevel="0" collapsed="false">
      <c r="A1119" s="222"/>
      <c r="B1119" s="366"/>
      <c r="C1119" s="15"/>
      <c r="D1119" s="15"/>
      <c r="E1119" s="254"/>
      <c r="F1119" s="15"/>
      <c r="G1119" s="15"/>
      <c r="H1119" s="224"/>
      <c r="I1119" s="224"/>
      <c r="J1119" s="224"/>
      <c r="K1119" s="17"/>
      <c r="L1119" s="241"/>
      <c r="M1119" s="18"/>
      <c r="N1119" s="18"/>
      <c r="O1119" s="18"/>
      <c r="P1119" s="241"/>
      <c r="Q1119" s="18"/>
      <c r="R1119" s="226"/>
      <c r="S1119" s="330"/>
    </row>
    <row r="1120" s="186" customFormat="true" ht="12.75" hidden="false" customHeight="false" outlineLevel="0" collapsed="false">
      <c r="A1120" s="222"/>
      <c r="B1120" s="366"/>
      <c r="C1120" s="15"/>
      <c r="D1120" s="15"/>
      <c r="E1120" s="254"/>
      <c r="F1120" s="15"/>
      <c r="G1120" s="15"/>
      <c r="H1120" s="224"/>
      <c r="I1120" s="224"/>
      <c r="J1120" s="224"/>
      <c r="K1120" s="17"/>
      <c r="L1120" s="241"/>
      <c r="M1120" s="18"/>
      <c r="N1120" s="18"/>
      <c r="O1120" s="18"/>
      <c r="P1120" s="241"/>
      <c r="Q1120" s="18"/>
      <c r="R1120" s="226"/>
      <c r="S1120" s="330"/>
    </row>
    <row r="1121" s="186" customFormat="true" ht="12.75" hidden="false" customHeight="false" outlineLevel="0" collapsed="false">
      <c r="A1121" s="222"/>
      <c r="B1121" s="366"/>
      <c r="C1121" s="15"/>
      <c r="D1121" s="15"/>
      <c r="E1121" s="254"/>
      <c r="F1121" s="15"/>
      <c r="G1121" s="15"/>
      <c r="H1121" s="224"/>
      <c r="I1121" s="224"/>
      <c r="J1121" s="224"/>
      <c r="K1121" s="17"/>
      <c r="L1121" s="241"/>
      <c r="M1121" s="18"/>
      <c r="N1121" s="18"/>
      <c r="O1121" s="18"/>
      <c r="P1121" s="241"/>
      <c r="Q1121" s="18"/>
      <c r="R1121" s="226"/>
      <c r="S1121" s="330"/>
    </row>
    <row r="1122" s="186" customFormat="true" ht="12.75" hidden="false" customHeight="false" outlineLevel="0" collapsed="false">
      <c r="A1122" s="222"/>
      <c r="B1122" s="366"/>
      <c r="C1122" s="15"/>
      <c r="D1122" s="15"/>
      <c r="E1122" s="254"/>
      <c r="F1122" s="15"/>
      <c r="G1122" s="15"/>
      <c r="H1122" s="224"/>
      <c r="I1122" s="224"/>
      <c r="J1122" s="224"/>
      <c r="K1122" s="17"/>
      <c r="L1122" s="241"/>
      <c r="M1122" s="18"/>
      <c r="N1122" s="18"/>
      <c r="O1122" s="18"/>
      <c r="P1122" s="241"/>
      <c r="Q1122" s="18"/>
      <c r="R1122" s="226"/>
      <c r="S1122" s="330"/>
    </row>
    <row r="1123" s="186" customFormat="true" ht="12.75" hidden="false" customHeight="false" outlineLevel="0" collapsed="false">
      <c r="A1123" s="222"/>
      <c r="B1123" s="366"/>
      <c r="C1123" s="15"/>
      <c r="D1123" s="15"/>
      <c r="E1123" s="254"/>
      <c r="F1123" s="15"/>
      <c r="G1123" s="15"/>
      <c r="H1123" s="224"/>
      <c r="I1123" s="224"/>
      <c r="J1123" s="224"/>
      <c r="K1123" s="17"/>
      <c r="L1123" s="241"/>
      <c r="M1123" s="18"/>
      <c r="N1123" s="18"/>
      <c r="O1123" s="18"/>
      <c r="P1123" s="241"/>
      <c r="Q1123" s="18"/>
      <c r="R1123" s="226"/>
      <c r="S1123" s="330"/>
    </row>
    <row r="1124" s="186" customFormat="true" ht="12.75" hidden="false" customHeight="false" outlineLevel="0" collapsed="false">
      <c r="A1124" s="222"/>
      <c r="B1124" s="366"/>
      <c r="C1124" s="15"/>
      <c r="D1124" s="15"/>
      <c r="E1124" s="254"/>
      <c r="F1124" s="15"/>
      <c r="G1124" s="15"/>
      <c r="H1124" s="224"/>
      <c r="I1124" s="224"/>
      <c r="J1124" s="224"/>
      <c r="K1124" s="17"/>
      <c r="L1124" s="241"/>
      <c r="M1124" s="18"/>
      <c r="N1124" s="18"/>
      <c r="O1124" s="18"/>
      <c r="P1124" s="241"/>
      <c r="Q1124" s="18"/>
      <c r="R1124" s="226"/>
      <c r="S1124" s="330"/>
    </row>
    <row r="1125" s="186" customFormat="true" ht="12.75" hidden="false" customHeight="false" outlineLevel="0" collapsed="false">
      <c r="A1125" s="222"/>
      <c r="B1125" s="366"/>
      <c r="C1125" s="15"/>
      <c r="D1125" s="15"/>
      <c r="E1125" s="254"/>
      <c r="F1125" s="15"/>
      <c r="G1125" s="15"/>
      <c r="H1125" s="224"/>
      <c r="I1125" s="224"/>
      <c r="J1125" s="224"/>
      <c r="K1125" s="17"/>
      <c r="L1125" s="241"/>
      <c r="M1125" s="18"/>
      <c r="N1125" s="18"/>
      <c r="O1125" s="18"/>
      <c r="P1125" s="241"/>
      <c r="Q1125" s="18"/>
      <c r="R1125" s="226"/>
      <c r="S1125" s="330"/>
    </row>
    <row r="1126" s="186" customFormat="true" ht="12.75" hidden="false" customHeight="false" outlineLevel="0" collapsed="false">
      <c r="A1126" s="222"/>
      <c r="B1126" s="366"/>
      <c r="C1126" s="15"/>
      <c r="D1126" s="15"/>
      <c r="E1126" s="254"/>
      <c r="F1126" s="15"/>
      <c r="G1126" s="15"/>
      <c r="H1126" s="224"/>
      <c r="I1126" s="224"/>
      <c r="J1126" s="224"/>
      <c r="K1126" s="17"/>
      <c r="L1126" s="241"/>
      <c r="M1126" s="18"/>
      <c r="N1126" s="18"/>
      <c r="O1126" s="18"/>
      <c r="P1126" s="241"/>
      <c r="Q1126" s="18"/>
      <c r="R1126" s="226"/>
      <c r="S1126" s="330"/>
    </row>
    <row r="1127" s="186" customFormat="true" ht="12.75" hidden="false" customHeight="false" outlineLevel="0" collapsed="false">
      <c r="A1127" s="222"/>
      <c r="B1127" s="366"/>
      <c r="C1127" s="15"/>
      <c r="D1127" s="15"/>
      <c r="E1127" s="254"/>
      <c r="F1127" s="15"/>
      <c r="G1127" s="15"/>
      <c r="H1127" s="224"/>
      <c r="I1127" s="224"/>
      <c r="J1127" s="224"/>
      <c r="K1127" s="17"/>
      <c r="L1127" s="241"/>
      <c r="M1127" s="18"/>
      <c r="N1127" s="18"/>
      <c r="O1127" s="18"/>
      <c r="P1127" s="241"/>
      <c r="Q1127" s="18"/>
      <c r="R1127" s="226"/>
      <c r="S1127" s="330"/>
    </row>
    <row r="1128" s="186" customFormat="true" ht="12.75" hidden="false" customHeight="false" outlineLevel="0" collapsed="false">
      <c r="A1128" s="222"/>
      <c r="B1128" s="366"/>
      <c r="C1128" s="15"/>
      <c r="D1128" s="15"/>
      <c r="E1128" s="254"/>
      <c r="F1128" s="15"/>
      <c r="G1128" s="15"/>
      <c r="H1128" s="224"/>
      <c r="I1128" s="224"/>
      <c r="J1128" s="224"/>
      <c r="K1128" s="17"/>
      <c r="L1128" s="241"/>
      <c r="M1128" s="18"/>
      <c r="N1128" s="18"/>
      <c r="O1128" s="18"/>
      <c r="P1128" s="241"/>
      <c r="Q1128" s="18"/>
      <c r="R1128" s="226"/>
      <c r="S1128" s="330"/>
    </row>
    <row r="1129" s="186" customFormat="true" ht="12.75" hidden="false" customHeight="false" outlineLevel="0" collapsed="false">
      <c r="A1129" s="222"/>
      <c r="B1129" s="366"/>
      <c r="C1129" s="15"/>
      <c r="D1129" s="15"/>
      <c r="E1129" s="254"/>
      <c r="F1129" s="15"/>
      <c r="G1129" s="15"/>
      <c r="H1129" s="224"/>
      <c r="I1129" s="224"/>
      <c r="J1129" s="224"/>
      <c r="K1129" s="17"/>
      <c r="L1129" s="241"/>
      <c r="M1129" s="18"/>
      <c r="N1129" s="18"/>
      <c r="O1129" s="18"/>
      <c r="P1129" s="241"/>
      <c r="Q1129" s="18"/>
      <c r="R1129" s="226"/>
      <c r="S1129" s="330"/>
    </row>
    <row r="1130" s="186" customFormat="true" ht="12.75" hidden="false" customHeight="false" outlineLevel="0" collapsed="false">
      <c r="A1130" s="222"/>
      <c r="B1130" s="366"/>
      <c r="C1130" s="15"/>
      <c r="D1130" s="15"/>
      <c r="E1130" s="254"/>
      <c r="F1130" s="15"/>
      <c r="G1130" s="15"/>
      <c r="H1130" s="224"/>
      <c r="I1130" s="224"/>
      <c r="J1130" s="224"/>
      <c r="K1130" s="17"/>
      <c r="L1130" s="241"/>
      <c r="M1130" s="18"/>
      <c r="N1130" s="18"/>
      <c r="O1130" s="18"/>
      <c r="P1130" s="241"/>
      <c r="Q1130" s="18"/>
      <c r="R1130" s="226"/>
      <c r="S1130" s="330"/>
    </row>
    <row r="1131" s="186" customFormat="true" ht="12.75" hidden="false" customHeight="false" outlineLevel="0" collapsed="false">
      <c r="A1131" s="222"/>
      <c r="B1131" s="366"/>
      <c r="C1131" s="15"/>
      <c r="D1131" s="15"/>
      <c r="E1131" s="254"/>
      <c r="F1131" s="15"/>
      <c r="G1131" s="15"/>
      <c r="H1131" s="224"/>
      <c r="I1131" s="224"/>
      <c r="J1131" s="224"/>
      <c r="K1131" s="17"/>
      <c r="L1131" s="241"/>
      <c r="M1131" s="18"/>
      <c r="N1131" s="18"/>
      <c r="O1131" s="18"/>
      <c r="P1131" s="241"/>
      <c r="Q1131" s="18"/>
      <c r="R1131" s="226"/>
      <c r="S1131" s="330"/>
    </row>
    <row r="1132" s="186" customFormat="true" ht="12.75" hidden="false" customHeight="false" outlineLevel="0" collapsed="false">
      <c r="A1132" s="222"/>
      <c r="B1132" s="366"/>
      <c r="C1132" s="15"/>
      <c r="D1132" s="15"/>
      <c r="E1132" s="231"/>
      <c r="F1132" s="15"/>
      <c r="G1132" s="15"/>
      <c r="H1132" s="224"/>
      <c r="I1132" s="224"/>
      <c r="J1132" s="224"/>
      <c r="K1132" s="17"/>
      <c r="L1132" s="241"/>
      <c r="M1132" s="18"/>
      <c r="N1132" s="18"/>
      <c r="O1132" s="18"/>
      <c r="P1132" s="241"/>
      <c r="Q1132" s="18"/>
      <c r="R1132" s="226"/>
      <c r="S1132" s="330"/>
    </row>
    <row r="1133" s="186" customFormat="true" ht="12.75" hidden="false" customHeight="false" outlineLevel="0" collapsed="false">
      <c r="A1133" s="222"/>
      <c r="B1133" s="366"/>
      <c r="C1133" s="15"/>
      <c r="D1133" s="15"/>
      <c r="E1133" s="254"/>
      <c r="F1133" s="15"/>
      <c r="G1133" s="15"/>
      <c r="H1133" s="224"/>
      <c r="I1133" s="224"/>
      <c r="J1133" s="224"/>
      <c r="K1133" s="17"/>
      <c r="L1133" s="241"/>
      <c r="M1133" s="18"/>
      <c r="N1133" s="18"/>
      <c r="O1133" s="18"/>
      <c r="P1133" s="241"/>
      <c r="Q1133" s="18"/>
      <c r="R1133" s="226"/>
      <c r="S1133" s="330"/>
    </row>
    <row r="1134" s="186" customFormat="true" ht="12.75" hidden="false" customHeight="false" outlineLevel="0" collapsed="false">
      <c r="A1134" s="222"/>
      <c r="B1134" s="366"/>
      <c r="C1134" s="15"/>
      <c r="D1134" s="15"/>
      <c r="E1134" s="254"/>
      <c r="F1134" s="15"/>
      <c r="G1134" s="15"/>
      <c r="H1134" s="224"/>
      <c r="I1134" s="224"/>
      <c r="J1134" s="224"/>
      <c r="K1134" s="17"/>
      <c r="L1134" s="241"/>
      <c r="M1134" s="18"/>
      <c r="N1134" s="18"/>
      <c r="O1134" s="18"/>
      <c r="P1134" s="241"/>
      <c r="Q1134" s="18"/>
      <c r="R1134" s="226"/>
      <c r="S1134" s="330"/>
    </row>
    <row r="1135" customFormat="false" ht="12.75" hidden="false" customHeight="false" outlineLevel="0" collapsed="false">
      <c r="A1135" s="222"/>
      <c r="B1135" s="366"/>
      <c r="C1135" s="15"/>
      <c r="D1135" s="15"/>
      <c r="E1135" s="254"/>
      <c r="F1135" s="15"/>
      <c r="G1135" s="15"/>
      <c r="H1135" s="224"/>
      <c r="I1135" s="224"/>
      <c r="J1135" s="224"/>
      <c r="K1135" s="17"/>
      <c r="L1135" s="241"/>
      <c r="M1135" s="18"/>
      <c r="N1135" s="18"/>
      <c r="O1135" s="18"/>
      <c r="P1135" s="241"/>
      <c r="Q1135" s="18"/>
      <c r="R1135" s="226"/>
      <c r="S1135" s="330"/>
      <c r="T1135" s="2"/>
      <c r="U1135" s="2"/>
      <c r="V1135" s="2"/>
      <c r="W1135" s="14"/>
      <c r="X1135" s="28"/>
      <c r="Y1135" s="28"/>
      <c r="Z1135" s="28"/>
    </row>
    <row r="1136" customFormat="false" ht="12.75" hidden="false" customHeight="false" outlineLevel="0" collapsed="false">
      <c r="A1136" s="222"/>
      <c r="B1136" s="366"/>
      <c r="C1136" s="15"/>
      <c r="D1136" s="15"/>
      <c r="E1136" s="254"/>
      <c r="F1136" s="15"/>
      <c r="G1136" s="15"/>
      <c r="H1136" s="224"/>
      <c r="I1136" s="224"/>
      <c r="J1136" s="224"/>
      <c r="K1136" s="17"/>
      <c r="L1136" s="241"/>
      <c r="M1136" s="18"/>
      <c r="N1136" s="18"/>
      <c r="O1136" s="18"/>
      <c r="P1136" s="241"/>
      <c r="Q1136" s="18"/>
      <c r="R1136" s="226"/>
      <c r="S1136" s="330"/>
      <c r="T1136" s="2"/>
      <c r="U1136" s="2"/>
      <c r="V1136" s="2"/>
      <c r="W1136" s="14"/>
      <c r="X1136" s="28"/>
      <c r="Y1136" s="28"/>
      <c r="Z1136" s="28"/>
    </row>
    <row r="1137" customFormat="false" ht="12.75" hidden="false" customHeight="false" outlineLevel="0" collapsed="false">
      <c r="A1137" s="222"/>
      <c r="B1137" s="366"/>
      <c r="C1137" s="15"/>
      <c r="D1137" s="15"/>
      <c r="E1137" s="254"/>
      <c r="F1137" s="15"/>
      <c r="G1137" s="15"/>
      <c r="H1137" s="224"/>
      <c r="I1137" s="224"/>
      <c r="J1137" s="224"/>
      <c r="K1137" s="17"/>
      <c r="L1137" s="241"/>
      <c r="M1137" s="18"/>
      <c r="N1137" s="18"/>
      <c r="O1137" s="18"/>
      <c r="P1137" s="241"/>
      <c r="Q1137" s="18"/>
      <c r="R1137" s="226"/>
      <c r="S1137" s="330"/>
      <c r="T1137" s="2"/>
      <c r="U1137" s="2"/>
      <c r="V1137" s="2"/>
      <c r="W1137" s="14"/>
      <c r="X1137" s="28"/>
      <c r="Y1137" s="28"/>
      <c r="Z1137" s="28"/>
    </row>
    <row r="1138" customFormat="false" ht="12.75" hidden="false" customHeight="false" outlineLevel="0" collapsed="false">
      <c r="A1138" s="222"/>
      <c r="B1138" s="366"/>
      <c r="C1138" s="15"/>
      <c r="D1138" s="15"/>
      <c r="E1138" s="254"/>
      <c r="F1138" s="15"/>
      <c r="G1138" s="15"/>
      <c r="H1138" s="224"/>
      <c r="I1138" s="224"/>
      <c r="J1138" s="224"/>
      <c r="K1138" s="17"/>
      <c r="L1138" s="241"/>
      <c r="M1138" s="18"/>
      <c r="N1138" s="18"/>
      <c r="O1138" s="18"/>
      <c r="P1138" s="241"/>
      <c r="Q1138" s="18"/>
      <c r="R1138" s="226"/>
      <c r="S1138" s="330"/>
      <c r="T1138" s="2"/>
      <c r="U1138" s="2"/>
      <c r="V1138" s="2"/>
      <c r="W1138" s="14"/>
      <c r="X1138" s="28"/>
      <c r="Y1138" s="28"/>
      <c r="Z1138" s="28"/>
    </row>
    <row r="1139" customFormat="false" ht="12.75" hidden="false" customHeight="false" outlineLevel="0" collapsed="false">
      <c r="A1139" s="222"/>
      <c r="B1139" s="366"/>
      <c r="C1139" s="15"/>
      <c r="D1139" s="15"/>
      <c r="E1139" s="254"/>
      <c r="F1139" s="15"/>
      <c r="G1139" s="15"/>
      <c r="H1139" s="224"/>
      <c r="I1139" s="224"/>
      <c r="J1139" s="224"/>
      <c r="K1139" s="17"/>
      <c r="L1139" s="241"/>
      <c r="M1139" s="18"/>
      <c r="N1139" s="18"/>
      <c r="O1139" s="18"/>
      <c r="P1139" s="241"/>
      <c r="Q1139" s="18"/>
      <c r="R1139" s="226"/>
      <c r="S1139" s="330"/>
      <c r="T1139" s="2"/>
      <c r="U1139" s="2"/>
      <c r="V1139" s="2"/>
      <c r="W1139" s="14"/>
      <c r="X1139" s="28"/>
      <c r="Y1139" s="28"/>
      <c r="Z1139" s="28"/>
    </row>
    <row r="1140" customFormat="false" ht="12.75" hidden="false" customHeight="false" outlineLevel="0" collapsed="false">
      <c r="A1140" s="222"/>
      <c r="B1140" s="366"/>
      <c r="C1140" s="15"/>
      <c r="D1140" s="15"/>
      <c r="E1140" s="254"/>
      <c r="F1140" s="15"/>
      <c r="G1140" s="15"/>
      <c r="H1140" s="224"/>
      <c r="I1140" s="224"/>
      <c r="J1140" s="224"/>
      <c r="K1140" s="17"/>
      <c r="L1140" s="241"/>
      <c r="M1140" s="18"/>
      <c r="N1140" s="18"/>
      <c r="O1140" s="18"/>
      <c r="P1140" s="241"/>
      <c r="Q1140" s="18"/>
      <c r="R1140" s="226"/>
      <c r="S1140" s="330"/>
      <c r="T1140" s="2"/>
      <c r="U1140" s="2"/>
      <c r="V1140" s="2"/>
      <c r="W1140" s="14"/>
      <c r="X1140" s="28"/>
      <c r="Y1140" s="28"/>
      <c r="Z1140" s="28"/>
    </row>
    <row r="1141" customFormat="false" ht="12.75" hidden="false" customHeight="false" outlineLevel="0" collapsed="false">
      <c r="A1141" s="222"/>
      <c r="B1141" s="366"/>
      <c r="C1141" s="15"/>
      <c r="D1141" s="15"/>
      <c r="E1141" s="254"/>
      <c r="F1141" s="15"/>
      <c r="G1141" s="15"/>
      <c r="H1141" s="224"/>
      <c r="I1141" s="224"/>
      <c r="J1141" s="224"/>
      <c r="K1141" s="17"/>
      <c r="L1141" s="241"/>
      <c r="M1141" s="18"/>
      <c r="N1141" s="18"/>
      <c r="O1141" s="18"/>
      <c r="P1141" s="241"/>
      <c r="Q1141" s="18"/>
      <c r="R1141" s="226"/>
      <c r="S1141" s="330"/>
      <c r="T1141" s="2"/>
      <c r="U1141" s="2"/>
      <c r="V1141" s="2"/>
      <c r="W1141" s="14"/>
      <c r="X1141" s="28"/>
      <c r="Y1141" s="28"/>
      <c r="Z1141" s="28"/>
    </row>
    <row r="1142" customFormat="false" ht="12.75" hidden="false" customHeight="false" outlineLevel="0" collapsed="false">
      <c r="A1142" s="222"/>
      <c r="B1142" s="366"/>
      <c r="C1142" s="15"/>
      <c r="D1142" s="15"/>
      <c r="E1142" s="254"/>
      <c r="F1142" s="15"/>
      <c r="G1142" s="15"/>
      <c r="H1142" s="224"/>
      <c r="I1142" s="224"/>
      <c r="J1142" s="224"/>
      <c r="K1142" s="17"/>
      <c r="L1142" s="241"/>
      <c r="M1142" s="18"/>
      <c r="N1142" s="18"/>
      <c r="O1142" s="18"/>
      <c r="P1142" s="241"/>
      <c r="Q1142" s="18"/>
      <c r="R1142" s="226"/>
      <c r="S1142" s="330"/>
      <c r="T1142" s="2"/>
      <c r="U1142" s="2"/>
      <c r="V1142" s="2"/>
      <c r="W1142" s="14"/>
      <c r="X1142" s="28"/>
      <c r="Y1142" s="28"/>
      <c r="Z1142" s="28"/>
    </row>
    <row r="1143" customFormat="false" ht="12.75" hidden="false" customHeight="false" outlineLevel="0" collapsed="false">
      <c r="A1143" s="222"/>
      <c r="B1143" s="366"/>
      <c r="C1143" s="15"/>
      <c r="D1143" s="15"/>
      <c r="E1143" s="254"/>
      <c r="F1143" s="15"/>
      <c r="G1143" s="15"/>
      <c r="H1143" s="224"/>
      <c r="I1143" s="224"/>
      <c r="J1143" s="224"/>
      <c r="K1143" s="17"/>
      <c r="L1143" s="241"/>
      <c r="M1143" s="18"/>
      <c r="N1143" s="18"/>
      <c r="O1143" s="18"/>
      <c r="P1143" s="241"/>
      <c r="Q1143" s="18"/>
      <c r="R1143" s="226"/>
      <c r="S1143" s="330"/>
      <c r="T1143" s="2"/>
      <c r="U1143" s="2"/>
      <c r="V1143" s="2"/>
      <c r="W1143" s="14"/>
      <c r="X1143" s="28"/>
      <c r="Y1143" s="28"/>
      <c r="Z1143" s="28"/>
    </row>
    <row r="1144" customFormat="false" ht="12.75" hidden="false" customHeight="false" outlineLevel="0" collapsed="false">
      <c r="A1144" s="222"/>
      <c r="B1144" s="366"/>
      <c r="C1144" s="15"/>
      <c r="D1144" s="15"/>
      <c r="E1144" s="254"/>
      <c r="F1144" s="15"/>
      <c r="G1144" s="15"/>
      <c r="H1144" s="224"/>
      <c r="I1144" s="224"/>
      <c r="J1144" s="224"/>
      <c r="K1144" s="17"/>
      <c r="L1144" s="241"/>
      <c r="M1144" s="18"/>
      <c r="N1144" s="18"/>
      <c r="O1144" s="18"/>
      <c r="P1144" s="241"/>
      <c r="Q1144" s="18"/>
      <c r="R1144" s="226"/>
      <c r="S1144" s="330"/>
      <c r="T1144" s="2"/>
      <c r="U1144" s="2"/>
      <c r="V1144" s="2"/>
      <c r="W1144" s="14"/>
      <c r="X1144" s="28"/>
      <c r="Y1144" s="28"/>
      <c r="Z1144" s="28"/>
    </row>
    <row r="1145" customFormat="false" ht="12.75" hidden="false" customHeight="false" outlineLevel="0" collapsed="false">
      <c r="A1145" s="222"/>
      <c r="B1145" s="366"/>
      <c r="C1145" s="15"/>
      <c r="D1145" s="15"/>
      <c r="E1145" s="254"/>
      <c r="F1145" s="15"/>
      <c r="G1145" s="15"/>
      <c r="H1145" s="224"/>
      <c r="I1145" s="224"/>
      <c r="J1145" s="224"/>
      <c r="K1145" s="17"/>
      <c r="L1145" s="241"/>
      <c r="M1145" s="18"/>
      <c r="N1145" s="18"/>
      <c r="O1145" s="18"/>
      <c r="P1145" s="241"/>
      <c r="Q1145" s="18"/>
      <c r="R1145" s="226"/>
      <c r="S1145" s="330"/>
      <c r="T1145" s="2"/>
      <c r="U1145" s="2"/>
      <c r="V1145" s="2"/>
      <c r="W1145" s="14"/>
      <c r="X1145" s="28"/>
      <c r="Y1145" s="28"/>
      <c r="Z1145" s="28"/>
    </row>
    <row r="1146" customFormat="false" ht="12.75" hidden="false" customHeight="false" outlineLevel="0" collapsed="false">
      <c r="A1146" s="222"/>
      <c r="B1146" s="366"/>
      <c r="C1146" s="15"/>
      <c r="D1146" s="15"/>
      <c r="E1146" s="254"/>
      <c r="F1146" s="15"/>
      <c r="G1146" s="15"/>
      <c r="H1146" s="224"/>
      <c r="I1146" s="224"/>
      <c r="J1146" s="224"/>
      <c r="K1146" s="17"/>
      <c r="L1146" s="241"/>
      <c r="M1146" s="18"/>
      <c r="N1146" s="18"/>
      <c r="O1146" s="18"/>
      <c r="P1146" s="241"/>
      <c r="Q1146" s="18"/>
      <c r="R1146" s="226"/>
      <c r="S1146" s="330"/>
      <c r="T1146" s="2"/>
      <c r="U1146" s="2"/>
      <c r="V1146" s="2"/>
      <c r="W1146" s="14"/>
      <c r="X1146" s="28"/>
      <c r="Y1146" s="28"/>
      <c r="Z1146" s="28"/>
    </row>
    <row r="1147" customFormat="false" ht="12.75" hidden="false" customHeight="false" outlineLevel="0" collapsed="false">
      <c r="A1147" s="222"/>
      <c r="B1147" s="366"/>
      <c r="C1147" s="15"/>
      <c r="D1147" s="15"/>
      <c r="E1147" s="254"/>
      <c r="F1147" s="15"/>
      <c r="G1147" s="15"/>
      <c r="H1147" s="224"/>
      <c r="I1147" s="224"/>
      <c r="J1147" s="224"/>
      <c r="K1147" s="17"/>
      <c r="L1147" s="241"/>
      <c r="M1147" s="18"/>
      <c r="N1147" s="18"/>
      <c r="O1147" s="18"/>
      <c r="P1147" s="241"/>
      <c r="Q1147" s="18"/>
      <c r="R1147" s="226"/>
      <c r="S1147" s="330"/>
      <c r="T1147" s="2"/>
      <c r="U1147" s="2"/>
      <c r="V1147" s="2"/>
      <c r="W1147" s="14"/>
      <c r="X1147" s="28"/>
      <c r="Y1147" s="28"/>
      <c r="Z1147" s="28"/>
    </row>
    <row r="1148" customFormat="false" ht="12.75" hidden="false" customHeight="false" outlineLevel="0" collapsed="false">
      <c r="A1148" s="222"/>
      <c r="B1148" s="366"/>
      <c r="C1148" s="15"/>
      <c r="D1148" s="15"/>
      <c r="E1148" s="254"/>
      <c r="F1148" s="15"/>
      <c r="G1148" s="15"/>
      <c r="H1148" s="224"/>
      <c r="I1148" s="224"/>
      <c r="J1148" s="224"/>
      <c r="K1148" s="17"/>
      <c r="L1148" s="241"/>
      <c r="M1148" s="18"/>
      <c r="N1148" s="18"/>
      <c r="O1148" s="18"/>
      <c r="P1148" s="241"/>
      <c r="Q1148" s="18"/>
      <c r="R1148" s="226"/>
      <c r="S1148" s="330"/>
      <c r="T1148" s="2"/>
      <c r="U1148" s="2"/>
      <c r="V1148" s="2"/>
      <c r="W1148" s="14"/>
      <c r="X1148" s="28"/>
      <c r="Y1148" s="28"/>
      <c r="Z1148" s="28"/>
    </row>
    <row r="1149" customFormat="false" ht="12.75" hidden="false" customHeight="false" outlineLevel="0" collapsed="false">
      <c r="A1149" s="222"/>
      <c r="B1149" s="366"/>
      <c r="C1149" s="15"/>
      <c r="D1149" s="15"/>
      <c r="E1149" s="254"/>
      <c r="F1149" s="15"/>
      <c r="G1149" s="15"/>
      <c r="H1149" s="224"/>
      <c r="I1149" s="224"/>
      <c r="J1149" s="224"/>
      <c r="K1149" s="17"/>
      <c r="L1149" s="241"/>
      <c r="M1149" s="18"/>
      <c r="N1149" s="18"/>
      <c r="O1149" s="18"/>
      <c r="P1149" s="241"/>
      <c r="Q1149" s="18"/>
      <c r="R1149" s="226"/>
      <c r="S1149" s="330"/>
      <c r="T1149" s="2"/>
      <c r="U1149" s="2"/>
      <c r="V1149" s="2"/>
      <c r="W1149" s="14"/>
      <c r="X1149" s="28"/>
      <c r="Y1149" s="28"/>
      <c r="Z1149" s="28"/>
    </row>
    <row r="1150" customFormat="false" ht="12.75" hidden="false" customHeight="false" outlineLevel="0" collapsed="false">
      <c r="A1150" s="222"/>
      <c r="B1150" s="366"/>
      <c r="C1150" s="15"/>
      <c r="D1150" s="15"/>
      <c r="E1150" s="254"/>
      <c r="F1150" s="15"/>
      <c r="G1150" s="15"/>
      <c r="H1150" s="224"/>
      <c r="I1150" s="224"/>
      <c r="J1150" s="224"/>
      <c r="K1150" s="17"/>
      <c r="L1150" s="241"/>
      <c r="M1150" s="18"/>
      <c r="N1150" s="18"/>
      <c r="O1150" s="18"/>
      <c r="P1150" s="241"/>
      <c r="Q1150" s="18"/>
      <c r="R1150" s="226"/>
      <c r="S1150" s="330"/>
      <c r="T1150" s="2"/>
      <c r="U1150" s="2"/>
      <c r="V1150" s="2"/>
      <c r="W1150" s="14"/>
      <c r="X1150" s="28"/>
      <c r="Y1150" s="28"/>
      <c r="Z1150" s="28"/>
    </row>
    <row r="1151" customFormat="false" ht="12.75" hidden="false" customHeight="false" outlineLevel="0" collapsed="false">
      <c r="A1151" s="222"/>
      <c r="B1151" s="366"/>
      <c r="C1151" s="15"/>
      <c r="D1151" s="15"/>
      <c r="E1151" s="254"/>
      <c r="F1151" s="15"/>
      <c r="G1151" s="15"/>
      <c r="H1151" s="224"/>
      <c r="I1151" s="224"/>
      <c r="J1151" s="224"/>
      <c r="K1151" s="17"/>
      <c r="L1151" s="241"/>
      <c r="M1151" s="18"/>
      <c r="N1151" s="18"/>
      <c r="O1151" s="18"/>
      <c r="P1151" s="241"/>
      <c r="Q1151" s="18"/>
      <c r="R1151" s="226"/>
      <c r="S1151" s="330"/>
      <c r="T1151" s="2"/>
      <c r="U1151" s="2"/>
      <c r="V1151" s="2"/>
      <c r="W1151" s="14"/>
      <c r="X1151" s="28"/>
      <c r="Y1151" s="28"/>
      <c r="Z1151" s="28"/>
    </row>
    <row r="1152" customFormat="false" ht="12.75" hidden="false" customHeight="false" outlineLevel="0" collapsed="false">
      <c r="A1152" s="222"/>
      <c r="B1152" s="366"/>
      <c r="C1152" s="15"/>
      <c r="D1152" s="15"/>
      <c r="E1152" s="254"/>
      <c r="F1152" s="15"/>
      <c r="G1152" s="15"/>
      <c r="H1152" s="224"/>
      <c r="I1152" s="224"/>
      <c r="J1152" s="224"/>
      <c r="K1152" s="17"/>
      <c r="L1152" s="241"/>
      <c r="M1152" s="18"/>
      <c r="N1152" s="18"/>
      <c r="O1152" s="18"/>
      <c r="P1152" s="241"/>
      <c r="Q1152" s="18"/>
      <c r="R1152" s="226"/>
      <c r="S1152" s="330"/>
      <c r="T1152" s="2"/>
      <c r="U1152" s="2"/>
      <c r="V1152" s="2"/>
      <c r="W1152" s="14"/>
      <c r="X1152" s="28"/>
      <c r="Y1152" s="28"/>
      <c r="Z1152" s="28"/>
    </row>
    <row r="1153" customFormat="false" ht="12.75" hidden="false" customHeight="false" outlineLevel="0" collapsed="false">
      <c r="A1153" s="222"/>
      <c r="B1153" s="366"/>
      <c r="C1153" s="15"/>
      <c r="D1153" s="15"/>
      <c r="E1153" s="231"/>
      <c r="F1153" s="15"/>
      <c r="G1153" s="15"/>
      <c r="H1153" s="224"/>
      <c r="I1153" s="224"/>
      <c r="J1153" s="224"/>
      <c r="K1153" s="17"/>
      <c r="L1153" s="241"/>
      <c r="M1153" s="18"/>
      <c r="N1153" s="18"/>
      <c r="O1153" s="18"/>
      <c r="P1153" s="241"/>
      <c r="Q1153" s="18"/>
      <c r="R1153" s="226"/>
      <c r="S1153" s="330"/>
      <c r="T1153" s="2"/>
      <c r="U1153" s="2"/>
      <c r="V1153" s="2"/>
      <c r="W1153" s="14"/>
      <c r="X1153" s="28"/>
      <c r="Y1153" s="28"/>
      <c r="Z1153" s="28"/>
    </row>
    <row r="1154" customFormat="false" ht="12.75" hidden="false" customHeight="false" outlineLevel="0" collapsed="false">
      <c r="A1154" s="222"/>
      <c r="B1154" s="366"/>
      <c r="C1154" s="15"/>
      <c r="D1154" s="15"/>
      <c r="E1154" s="254"/>
      <c r="F1154" s="15"/>
      <c r="G1154" s="15"/>
      <c r="H1154" s="224"/>
      <c r="I1154" s="224"/>
      <c r="J1154" s="224"/>
      <c r="K1154" s="17"/>
      <c r="L1154" s="241"/>
      <c r="M1154" s="18"/>
      <c r="N1154" s="18"/>
      <c r="O1154" s="18"/>
      <c r="P1154" s="241"/>
      <c r="Q1154" s="18"/>
      <c r="R1154" s="226"/>
      <c r="S1154" s="330"/>
      <c r="T1154" s="2"/>
      <c r="U1154" s="2"/>
      <c r="V1154" s="2"/>
      <c r="W1154" s="14"/>
      <c r="X1154" s="28"/>
      <c r="Y1154" s="28"/>
      <c r="Z1154" s="28"/>
    </row>
    <row r="1155" customFormat="false" ht="12.75" hidden="false" customHeight="false" outlineLevel="0" collapsed="false">
      <c r="A1155" s="222"/>
      <c r="B1155" s="366"/>
      <c r="C1155" s="15"/>
      <c r="D1155" s="15"/>
      <c r="E1155" s="254"/>
      <c r="F1155" s="15"/>
      <c r="G1155" s="15"/>
      <c r="H1155" s="224"/>
      <c r="I1155" s="224"/>
      <c r="J1155" s="224"/>
      <c r="K1155" s="17"/>
      <c r="L1155" s="241"/>
      <c r="M1155" s="18"/>
      <c r="N1155" s="18"/>
      <c r="O1155" s="18"/>
      <c r="P1155" s="241"/>
      <c r="Q1155" s="18"/>
      <c r="R1155" s="226"/>
      <c r="S1155" s="330"/>
      <c r="T1155" s="2"/>
      <c r="U1155" s="2"/>
      <c r="V1155" s="2"/>
      <c r="W1155" s="14"/>
      <c r="X1155" s="28"/>
      <c r="Y1155" s="28"/>
      <c r="Z1155" s="28"/>
    </row>
    <row r="1156" customFormat="false" ht="12.75" hidden="false" customHeight="false" outlineLevel="0" collapsed="false">
      <c r="A1156" s="222"/>
      <c r="B1156" s="366"/>
      <c r="C1156" s="15"/>
      <c r="D1156" s="15"/>
      <c r="E1156" s="254"/>
      <c r="F1156" s="15"/>
      <c r="G1156" s="15"/>
      <c r="H1156" s="224"/>
      <c r="I1156" s="224"/>
      <c r="J1156" s="224"/>
      <c r="K1156" s="17"/>
      <c r="L1156" s="241"/>
      <c r="M1156" s="18"/>
      <c r="N1156" s="18"/>
      <c r="O1156" s="18"/>
      <c r="P1156" s="241"/>
      <c r="Q1156" s="18"/>
      <c r="R1156" s="226"/>
      <c r="S1156" s="330"/>
      <c r="T1156" s="2"/>
      <c r="U1156" s="2"/>
      <c r="V1156" s="2"/>
      <c r="W1156" s="14"/>
      <c r="X1156" s="28"/>
      <c r="Y1156" s="28"/>
      <c r="Z1156" s="28"/>
    </row>
    <row r="1157" customFormat="false" ht="12.75" hidden="false" customHeight="false" outlineLevel="0" collapsed="false">
      <c r="A1157" s="222"/>
      <c r="B1157" s="366"/>
      <c r="C1157" s="15"/>
      <c r="D1157" s="15"/>
      <c r="E1157" s="254"/>
      <c r="F1157" s="15"/>
      <c r="G1157" s="15"/>
      <c r="H1157" s="224"/>
      <c r="I1157" s="224"/>
      <c r="J1157" s="224"/>
      <c r="K1157" s="17"/>
      <c r="L1157" s="241"/>
      <c r="M1157" s="18"/>
      <c r="N1157" s="18"/>
      <c r="O1157" s="18"/>
      <c r="P1157" s="241"/>
      <c r="Q1157" s="18"/>
      <c r="R1157" s="226"/>
      <c r="S1157" s="330"/>
      <c r="T1157" s="2"/>
      <c r="U1157" s="2"/>
      <c r="V1157" s="2"/>
      <c r="W1157" s="14"/>
      <c r="X1157" s="28"/>
      <c r="Y1157" s="28"/>
      <c r="Z1157" s="28"/>
    </row>
    <row r="1158" customFormat="false" ht="12.75" hidden="false" customHeight="false" outlineLevel="0" collapsed="false">
      <c r="A1158" s="222"/>
      <c r="B1158" s="366"/>
      <c r="C1158" s="15"/>
      <c r="D1158" s="15"/>
      <c r="E1158" s="254"/>
      <c r="F1158" s="15"/>
      <c r="G1158" s="15"/>
      <c r="H1158" s="224"/>
      <c r="I1158" s="224"/>
      <c r="J1158" s="224"/>
      <c r="K1158" s="17"/>
      <c r="L1158" s="241"/>
      <c r="M1158" s="18"/>
      <c r="N1158" s="18"/>
      <c r="O1158" s="18"/>
      <c r="P1158" s="241"/>
      <c r="Q1158" s="18"/>
      <c r="R1158" s="226"/>
      <c r="S1158" s="330"/>
      <c r="T1158" s="2"/>
      <c r="U1158" s="2"/>
      <c r="V1158" s="2"/>
      <c r="W1158" s="14"/>
      <c r="X1158" s="28"/>
      <c r="Y1158" s="28"/>
      <c r="Z1158" s="28"/>
    </row>
    <row r="1159" customFormat="false" ht="12.75" hidden="false" customHeight="false" outlineLevel="0" collapsed="false">
      <c r="A1159" s="222"/>
      <c r="B1159" s="366"/>
      <c r="C1159" s="15"/>
      <c r="D1159" s="15"/>
      <c r="E1159" s="254"/>
      <c r="F1159" s="15"/>
      <c r="G1159" s="15"/>
      <c r="H1159" s="224"/>
      <c r="I1159" s="224"/>
      <c r="J1159" s="224"/>
      <c r="K1159" s="17"/>
      <c r="L1159" s="241"/>
      <c r="M1159" s="18"/>
      <c r="N1159" s="18"/>
      <c r="O1159" s="18"/>
      <c r="P1159" s="241"/>
      <c r="Q1159" s="18"/>
      <c r="R1159" s="226"/>
      <c r="S1159" s="330"/>
      <c r="T1159" s="2"/>
      <c r="U1159" s="2"/>
      <c r="V1159" s="2"/>
      <c r="W1159" s="14"/>
      <c r="X1159" s="28"/>
      <c r="Y1159" s="28"/>
      <c r="Z1159" s="28"/>
    </row>
    <row r="1160" customFormat="false" ht="12.75" hidden="false" customHeight="false" outlineLevel="0" collapsed="false">
      <c r="A1160" s="222"/>
      <c r="B1160" s="366"/>
      <c r="C1160" s="15"/>
      <c r="D1160" s="15"/>
      <c r="E1160" s="254"/>
      <c r="F1160" s="15"/>
      <c r="G1160" s="15"/>
      <c r="H1160" s="224"/>
      <c r="I1160" s="224"/>
      <c r="J1160" s="224"/>
      <c r="K1160" s="17"/>
      <c r="L1160" s="241"/>
      <c r="M1160" s="18"/>
      <c r="N1160" s="18"/>
      <c r="O1160" s="18"/>
      <c r="P1160" s="241"/>
      <c r="Q1160" s="18"/>
      <c r="R1160" s="226"/>
      <c r="S1160" s="330"/>
      <c r="T1160" s="2"/>
      <c r="U1160" s="2"/>
      <c r="V1160" s="2"/>
      <c r="W1160" s="14"/>
      <c r="X1160" s="28"/>
      <c r="Y1160" s="28"/>
      <c r="Z1160" s="28"/>
    </row>
    <row r="1161" customFormat="false" ht="12.75" hidden="false" customHeight="false" outlineLevel="0" collapsed="false">
      <c r="A1161" s="222"/>
      <c r="B1161" s="366"/>
      <c r="C1161" s="15"/>
      <c r="D1161" s="15"/>
      <c r="E1161" s="254"/>
      <c r="F1161" s="15"/>
      <c r="G1161" s="15"/>
      <c r="H1161" s="224"/>
      <c r="I1161" s="224"/>
      <c r="J1161" s="224"/>
      <c r="K1161" s="17"/>
      <c r="L1161" s="241"/>
      <c r="M1161" s="18"/>
      <c r="N1161" s="18"/>
      <c r="O1161" s="18"/>
      <c r="P1161" s="241"/>
      <c r="Q1161" s="18"/>
      <c r="R1161" s="226"/>
      <c r="S1161" s="330"/>
      <c r="T1161" s="2"/>
      <c r="U1161" s="2"/>
      <c r="V1161" s="2"/>
      <c r="W1161" s="14"/>
      <c r="X1161" s="28"/>
      <c r="Y1161" s="28"/>
      <c r="Z1161" s="28"/>
    </row>
    <row r="1162" customFormat="false" ht="12.75" hidden="false" customHeight="false" outlineLevel="0" collapsed="false">
      <c r="A1162" s="222"/>
      <c r="B1162" s="366"/>
      <c r="C1162" s="15"/>
      <c r="D1162" s="15"/>
      <c r="E1162" s="254"/>
      <c r="F1162" s="15"/>
      <c r="G1162" s="15"/>
      <c r="H1162" s="224"/>
      <c r="I1162" s="224"/>
      <c r="J1162" s="224"/>
      <c r="K1162" s="17"/>
      <c r="L1162" s="241"/>
      <c r="M1162" s="18"/>
      <c r="N1162" s="18"/>
      <c r="O1162" s="18"/>
      <c r="P1162" s="241"/>
      <c r="Q1162" s="18"/>
      <c r="R1162" s="226"/>
      <c r="S1162" s="330"/>
      <c r="T1162" s="2"/>
      <c r="U1162" s="2"/>
      <c r="V1162" s="2"/>
      <c r="W1162" s="14"/>
      <c r="X1162" s="28"/>
      <c r="Y1162" s="28"/>
      <c r="Z1162" s="28"/>
    </row>
    <row r="1163" customFormat="false" ht="12.75" hidden="false" customHeight="false" outlineLevel="0" collapsed="false">
      <c r="A1163" s="222"/>
      <c r="B1163" s="366"/>
      <c r="C1163" s="15"/>
      <c r="D1163" s="15"/>
      <c r="E1163" s="254"/>
      <c r="F1163" s="15"/>
      <c r="G1163" s="15"/>
      <c r="H1163" s="224"/>
      <c r="I1163" s="224"/>
      <c r="J1163" s="224"/>
      <c r="K1163" s="17"/>
      <c r="L1163" s="241"/>
      <c r="M1163" s="18"/>
      <c r="N1163" s="18"/>
      <c r="O1163" s="18"/>
      <c r="P1163" s="241"/>
      <c r="Q1163" s="18"/>
      <c r="R1163" s="226"/>
      <c r="S1163" s="330"/>
      <c r="T1163" s="2"/>
      <c r="U1163" s="2"/>
      <c r="V1163" s="2"/>
      <c r="W1163" s="14"/>
      <c r="X1163" s="28"/>
      <c r="Y1163" s="28"/>
      <c r="Z1163" s="28"/>
    </row>
    <row r="1164" customFormat="false" ht="12.75" hidden="false" customHeight="false" outlineLevel="0" collapsed="false">
      <c r="A1164" s="222"/>
      <c r="B1164" s="366"/>
      <c r="C1164" s="15"/>
      <c r="D1164" s="15"/>
      <c r="E1164" s="254"/>
      <c r="F1164" s="15"/>
      <c r="G1164" s="15"/>
      <c r="H1164" s="224"/>
      <c r="I1164" s="224"/>
      <c r="J1164" s="224"/>
      <c r="K1164" s="17"/>
      <c r="L1164" s="241"/>
      <c r="M1164" s="18"/>
      <c r="N1164" s="18"/>
      <c r="O1164" s="18"/>
      <c r="P1164" s="241"/>
      <c r="Q1164" s="18"/>
      <c r="R1164" s="226"/>
      <c r="S1164" s="330"/>
      <c r="T1164" s="2"/>
      <c r="W1164" s="14"/>
      <c r="X1164" s="28"/>
      <c r="Y1164" s="28"/>
      <c r="Z1164" s="28"/>
    </row>
    <row r="1165" customFormat="false" ht="12.75" hidden="false" customHeight="false" outlineLevel="0" collapsed="false">
      <c r="A1165" s="222"/>
      <c r="B1165" s="366"/>
      <c r="C1165" s="15"/>
      <c r="D1165" s="15"/>
      <c r="E1165" s="254"/>
      <c r="F1165" s="15"/>
      <c r="G1165" s="15"/>
      <c r="H1165" s="224"/>
      <c r="I1165" s="224"/>
      <c r="J1165" s="224"/>
      <c r="K1165" s="17"/>
      <c r="L1165" s="241"/>
      <c r="M1165" s="18"/>
      <c r="N1165" s="18"/>
      <c r="O1165" s="18"/>
      <c r="P1165" s="241"/>
      <c r="Q1165" s="18"/>
      <c r="R1165" s="226"/>
      <c r="S1165" s="330"/>
      <c r="T1165" s="2"/>
      <c r="W1165" s="14"/>
      <c r="X1165" s="28"/>
      <c r="Y1165" s="28"/>
      <c r="Z1165" s="28"/>
    </row>
    <row r="1166" customFormat="false" ht="12.75" hidden="false" customHeight="false" outlineLevel="0" collapsed="false">
      <c r="A1166" s="222"/>
      <c r="B1166" s="366"/>
      <c r="C1166" s="15"/>
      <c r="D1166" s="15"/>
      <c r="E1166" s="254"/>
      <c r="F1166" s="15"/>
      <c r="G1166" s="15"/>
      <c r="H1166" s="224"/>
      <c r="I1166" s="224"/>
      <c r="J1166" s="224"/>
      <c r="K1166" s="17"/>
      <c r="L1166" s="241"/>
      <c r="M1166" s="18"/>
      <c r="N1166" s="18"/>
      <c r="O1166" s="18"/>
      <c r="P1166" s="241"/>
      <c r="Q1166" s="18"/>
      <c r="R1166" s="226"/>
      <c r="S1166" s="330"/>
      <c r="T1166" s="2"/>
      <c r="W1166" s="14"/>
      <c r="X1166" s="28"/>
      <c r="Y1166" s="28"/>
      <c r="Z1166" s="28"/>
    </row>
    <row r="1167" customFormat="false" ht="12.75" hidden="false" customHeight="false" outlineLevel="0" collapsed="false">
      <c r="A1167" s="222"/>
      <c r="B1167" s="366"/>
      <c r="C1167" s="15"/>
      <c r="D1167" s="15"/>
      <c r="E1167" s="254"/>
      <c r="F1167" s="15"/>
      <c r="G1167" s="15"/>
      <c r="H1167" s="224"/>
      <c r="I1167" s="224"/>
      <c r="J1167" s="224"/>
      <c r="K1167" s="17"/>
      <c r="L1167" s="241"/>
      <c r="M1167" s="18"/>
      <c r="N1167" s="18"/>
      <c r="O1167" s="18"/>
      <c r="P1167" s="241"/>
      <c r="Q1167" s="18"/>
      <c r="R1167" s="226"/>
      <c r="S1167" s="330"/>
      <c r="T1167" s="2"/>
      <c r="W1167" s="14"/>
      <c r="X1167" s="28"/>
      <c r="Y1167" s="28"/>
      <c r="Z1167" s="28"/>
    </row>
    <row r="1168" customFormat="false" ht="12.75" hidden="false" customHeight="false" outlineLevel="0" collapsed="false">
      <c r="A1168" s="222"/>
      <c r="B1168" s="366"/>
      <c r="C1168" s="15"/>
      <c r="D1168" s="15"/>
      <c r="E1168" s="254"/>
      <c r="F1168" s="15"/>
      <c r="G1168" s="15"/>
      <c r="H1168" s="224"/>
      <c r="I1168" s="224"/>
      <c r="J1168" s="224"/>
      <c r="K1168" s="17"/>
      <c r="L1168" s="241"/>
      <c r="M1168" s="18"/>
      <c r="N1168" s="18"/>
      <c r="O1168" s="18"/>
      <c r="P1168" s="241"/>
      <c r="Q1168" s="18"/>
      <c r="R1168" s="226"/>
      <c r="S1168" s="330"/>
      <c r="T1168" s="2"/>
      <c r="W1168" s="14"/>
      <c r="X1168" s="28"/>
      <c r="Y1168" s="28"/>
      <c r="Z1168" s="28"/>
    </row>
    <row r="1169" customFormat="false" ht="12.75" hidden="false" customHeight="false" outlineLevel="0" collapsed="false">
      <c r="A1169" s="222"/>
      <c r="B1169" s="366"/>
      <c r="C1169" s="15"/>
      <c r="D1169" s="15"/>
      <c r="E1169" s="254"/>
      <c r="F1169" s="15"/>
      <c r="G1169" s="15"/>
      <c r="H1169" s="224"/>
      <c r="I1169" s="224"/>
      <c r="J1169" s="224"/>
      <c r="K1169" s="17"/>
      <c r="L1169" s="241"/>
      <c r="M1169" s="18"/>
      <c r="N1169" s="18"/>
      <c r="O1169" s="18"/>
      <c r="P1169" s="241"/>
      <c r="Q1169" s="18"/>
      <c r="R1169" s="226"/>
      <c r="S1169" s="330"/>
      <c r="T1169" s="2"/>
      <c r="W1169" s="14"/>
      <c r="X1169" s="28"/>
      <c r="Y1169" s="28"/>
      <c r="Z1169" s="28"/>
    </row>
    <row r="1170" customFormat="false" ht="12.75" hidden="false" customHeight="false" outlineLevel="0" collapsed="false">
      <c r="A1170" s="222"/>
      <c r="B1170" s="366"/>
      <c r="C1170" s="15"/>
      <c r="D1170" s="15"/>
      <c r="E1170" s="254"/>
      <c r="F1170" s="15"/>
      <c r="G1170" s="15"/>
      <c r="H1170" s="224"/>
      <c r="I1170" s="224"/>
      <c r="J1170" s="224"/>
      <c r="K1170" s="17"/>
      <c r="L1170" s="241"/>
      <c r="M1170" s="18"/>
      <c r="N1170" s="18"/>
      <c r="O1170" s="18"/>
      <c r="P1170" s="241"/>
      <c r="Q1170" s="18"/>
      <c r="R1170" s="226"/>
      <c r="S1170" s="330"/>
      <c r="T1170" s="2"/>
      <c r="W1170" s="14"/>
      <c r="X1170" s="28"/>
      <c r="Y1170" s="28"/>
      <c r="Z1170" s="28"/>
    </row>
    <row r="1171" customFormat="false" ht="12.75" hidden="false" customHeight="false" outlineLevel="0" collapsed="false">
      <c r="A1171" s="222"/>
      <c r="B1171" s="366"/>
      <c r="C1171" s="15"/>
      <c r="D1171" s="15"/>
      <c r="E1171" s="231"/>
      <c r="F1171" s="15"/>
      <c r="G1171" s="15"/>
      <c r="H1171" s="224"/>
      <c r="I1171" s="224"/>
      <c r="J1171" s="224"/>
      <c r="K1171" s="17"/>
      <c r="L1171" s="241"/>
      <c r="M1171" s="18"/>
      <c r="N1171" s="18"/>
      <c r="O1171" s="18"/>
      <c r="P1171" s="241"/>
      <c r="Q1171" s="18"/>
      <c r="R1171" s="226"/>
      <c r="S1171" s="330"/>
      <c r="T1171" s="2"/>
      <c r="W1171" s="14"/>
      <c r="X1171" s="28"/>
      <c r="Y1171" s="28"/>
      <c r="Z1171" s="28"/>
    </row>
    <row r="1172" customFormat="false" ht="12.75" hidden="false" customHeight="false" outlineLevel="0" collapsed="false">
      <c r="A1172" s="222"/>
      <c r="B1172" s="366"/>
      <c r="C1172" s="15"/>
      <c r="D1172" s="15"/>
      <c r="E1172" s="254"/>
      <c r="F1172" s="15"/>
      <c r="G1172" s="15"/>
      <c r="H1172" s="224"/>
      <c r="I1172" s="224"/>
      <c r="J1172" s="224"/>
      <c r="K1172" s="17"/>
      <c r="L1172" s="241"/>
      <c r="M1172" s="18"/>
      <c r="N1172" s="18"/>
      <c r="O1172" s="18"/>
      <c r="P1172" s="241"/>
      <c r="Q1172" s="18"/>
      <c r="R1172" s="226"/>
      <c r="S1172" s="330"/>
      <c r="T1172" s="2"/>
      <c r="W1172" s="14"/>
      <c r="X1172" s="28"/>
      <c r="Y1172" s="28"/>
      <c r="Z1172" s="28"/>
    </row>
    <row r="1173" customFormat="false" ht="12.75" hidden="false" customHeight="false" outlineLevel="0" collapsed="false">
      <c r="A1173" s="222"/>
      <c r="B1173" s="366"/>
      <c r="C1173" s="15"/>
      <c r="D1173" s="15"/>
      <c r="E1173" s="254"/>
      <c r="F1173" s="15"/>
      <c r="G1173" s="15"/>
      <c r="H1173" s="224"/>
      <c r="I1173" s="224"/>
      <c r="J1173" s="224"/>
      <c r="K1173" s="17"/>
      <c r="L1173" s="241"/>
      <c r="M1173" s="18"/>
      <c r="N1173" s="18"/>
      <c r="O1173" s="18"/>
      <c r="P1173" s="241"/>
      <c r="Q1173" s="18"/>
      <c r="R1173" s="226"/>
      <c r="S1173" s="330"/>
      <c r="T1173" s="2"/>
      <c r="W1173" s="14"/>
      <c r="X1173" s="28"/>
      <c r="Y1173" s="28"/>
      <c r="Z1173" s="28"/>
    </row>
    <row r="1174" customFormat="false" ht="12.75" hidden="false" customHeight="false" outlineLevel="0" collapsed="false">
      <c r="A1174" s="222"/>
      <c r="B1174" s="366"/>
      <c r="C1174" s="15"/>
      <c r="D1174" s="15"/>
      <c r="E1174" s="254"/>
      <c r="F1174" s="15"/>
      <c r="G1174" s="15"/>
      <c r="H1174" s="224"/>
      <c r="I1174" s="224"/>
      <c r="J1174" s="224"/>
      <c r="K1174" s="17"/>
      <c r="L1174" s="241"/>
      <c r="M1174" s="18"/>
      <c r="N1174" s="18"/>
      <c r="O1174" s="18"/>
      <c r="P1174" s="241"/>
      <c r="Q1174" s="18"/>
      <c r="R1174" s="226"/>
      <c r="S1174" s="330"/>
      <c r="T1174" s="2"/>
      <c r="W1174" s="14"/>
      <c r="X1174" s="28"/>
      <c r="Y1174" s="28"/>
      <c r="Z1174" s="28"/>
    </row>
    <row r="1175" customFormat="false" ht="12.75" hidden="false" customHeight="false" outlineLevel="0" collapsed="false">
      <c r="A1175" s="222"/>
      <c r="B1175" s="366"/>
      <c r="C1175" s="15"/>
      <c r="D1175" s="15"/>
      <c r="E1175" s="254"/>
      <c r="F1175" s="15"/>
      <c r="G1175" s="15"/>
      <c r="H1175" s="224"/>
      <c r="I1175" s="224"/>
      <c r="J1175" s="224"/>
      <c r="K1175" s="17"/>
      <c r="L1175" s="241"/>
      <c r="M1175" s="18"/>
      <c r="N1175" s="18"/>
      <c r="O1175" s="18"/>
      <c r="P1175" s="241"/>
      <c r="Q1175" s="18"/>
      <c r="R1175" s="226"/>
      <c r="S1175" s="330"/>
      <c r="T1175" s="2"/>
      <c r="W1175" s="14"/>
      <c r="X1175" s="28"/>
      <c r="Y1175" s="28"/>
      <c r="Z1175" s="28"/>
    </row>
    <row r="1176" customFormat="false" ht="12.75" hidden="false" customHeight="false" outlineLevel="0" collapsed="false">
      <c r="A1176" s="222"/>
      <c r="B1176" s="366"/>
      <c r="C1176" s="15"/>
      <c r="D1176" s="15"/>
      <c r="E1176" s="254"/>
      <c r="F1176" s="15"/>
      <c r="G1176" s="15"/>
      <c r="H1176" s="224"/>
      <c r="I1176" s="224"/>
      <c r="J1176" s="224"/>
      <c r="K1176" s="17"/>
      <c r="L1176" s="241"/>
      <c r="M1176" s="18"/>
      <c r="N1176" s="18"/>
      <c r="O1176" s="18"/>
      <c r="P1176" s="241"/>
      <c r="Q1176" s="18"/>
      <c r="R1176" s="226"/>
      <c r="S1176" s="330"/>
      <c r="T1176" s="2"/>
      <c r="W1176" s="14"/>
      <c r="X1176" s="28"/>
      <c r="Y1176" s="28"/>
      <c r="Z1176" s="28"/>
    </row>
    <row r="1177" customFormat="false" ht="12.75" hidden="false" customHeight="false" outlineLevel="0" collapsed="false">
      <c r="A1177" s="222"/>
      <c r="B1177" s="366"/>
      <c r="C1177" s="15"/>
      <c r="D1177" s="15"/>
      <c r="E1177" s="254"/>
      <c r="F1177" s="15"/>
      <c r="G1177" s="15"/>
      <c r="H1177" s="224"/>
      <c r="I1177" s="224"/>
      <c r="J1177" s="224"/>
      <c r="K1177" s="17"/>
      <c r="L1177" s="241"/>
      <c r="M1177" s="18"/>
      <c r="N1177" s="18"/>
      <c r="O1177" s="18"/>
      <c r="P1177" s="241"/>
      <c r="Q1177" s="18"/>
      <c r="R1177" s="226"/>
      <c r="S1177" s="330"/>
      <c r="T1177" s="2"/>
      <c r="W1177" s="14"/>
      <c r="X1177" s="28"/>
      <c r="Y1177" s="28"/>
      <c r="Z1177" s="28"/>
    </row>
    <row r="1178" customFormat="false" ht="12.75" hidden="false" customHeight="false" outlineLevel="0" collapsed="false">
      <c r="A1178" s="222"/>
      <c r="B1178" s="366"/>
      <c r="C1178" s="15"/>
      <c r="D1178" s="15"/>
      <c r="E1178" s="254"/>
      <c r="F1178" s="15"/>
      <c r="G1178" s="15"/>
      <c r="H1178" s="224"/>
      <c r="I1178" s="224"/>
      <c r="J1178" s="224"/>
      <c r="K1178" s="17"/>
      <c r="L1178" s="241"/>
      <c r="M1178" s="18"/>
      <c r="N1178" s="18"/>
      <c r="O1178" s="18"/>
      <c r="P1178" s="241"/>
      <c r="Q1178" s="18"/>
      <c r="R1178" s="226"/>
      <c r="S1178" s="330"/>
      <c r="T1178" s="2"/>
      <c r="W1178" s="14"/>
      <c r="X1178" s="28"/>
      <c r="Y1178" s="28"/>
      <c r="Z1178" s="28"/>
    </row>
    <row r="1179" customFormat="false" ht="12.75" hidden="false" customHeight="false" outlineLevel="0" collapsed="false">
      <c r="A1179" s="222"/>
      <c r="B1179" s="366"/>
      <c r="C1179" s="15"/>
      <c r="D1179" s="15"/>
      <c r="E1179" s="254"/>
      <c r="F1179" s="15"/>
      <c r="G1179" s="15"/>
      <c r="H1179" s="224"/>
      <c r="I1179" s="224"/>
      <c r="J1179" s="224"/>
      <c r="K1179" s="17"/>
      <c r="L1179" s="241"/>
      <c r="M1179" s="18"/>
      <c r="N1179" s="18"/>
      <c r="O1179" s="18"/>
      <c r="P1179" s="241"/>
      <c r="Q1179" s="18"/>
      <c r="R1179" s="226"/>
      <c r="S1179" s="330"/>
      <c r="T1179" s="2"/>
      <c r="W1179" s="14"/>
      <c r="X1179" s="28"/>
      <c r="Y1179" s="28"/>
      <c r="Z1179" s="28"/>
    </row>
    <row r="1180" customFormat="false" ht="12.75" hidden="false" customHeight="false" outlineLevel="0" collapsed="false">
      <c r="A1180" s="222"/>
      <c r="B1180" s="366"/>
      <c r="C1180" s="15"/>
      <c r="D1180" s="15"/>
      <c r="E1180" s="254"/>
      <c r="F1180" s="15"/>
      <c r="G1180" s="15"/>
      <c r="H1180" s="224"/>
      <c r="I1180" s="224"/>
      <c r="J1180" s="224"/>
      <c r="K1180" s="17"/>
      <c r="L1180" s="241"/>
      <c r="M1180" s="18"/>
      <c r="N1180" s="18"/>
      <c r="O1180" s="18"/>
      <c r="P1180" s="241"/>
      <c r="Q1180" s="18"/>
      <c r="R1180" s="226"/>
      <c r="S1180" s="330"/>
      <c r="T1180" s="2"/>
      <c r="W1180" s="14"/>
      <c r="X1180" s="28"/>
      <c r="Y1180" s="28"/>
      <c r="Z1180" s="28"/>
    </row>
    <row r="1181" customFormat="false" ht="12.75" hidden="false" customHeight="false" outlineLevel="0" collapsed="false">
      <c r="A1181" s="222"/>
      <c r="B1181" s="366"/>
      <c r="C1181" s="15"/>
      <c r="D1181" s="15"/>
      <c r="E1181" s="254"/>
      <c r="F1181" s="15"/>
      <c r="G1181" s="15"/>
      <c r="H1181" s="224"/>
      <c r="I1181" s="224"/>
      <c r="J1181" s="224"/>
      <c r="K1181" s="17"/>
      <c r="L1181" s="241"/>
      <c r="M1181" s="18"/>
      <c r="N1181" s="18"/>
      <c r="O1181" s="18"/>
      <c r="P1181" s="241"/>
      <c r="Q1181" s="18"/>
      <c r="R1181" s="226"/>
      <c r="S1181" s="330"/>
      <c r="T1181" s="2"/>
      <c r="W1181" s="14"/>
      <c r="X1181" s="28"/>
      <c r="Y1181" s="28"/>
      <c r="Z1181" s="28"/>
    </row>
    <row r="1182" customFormat="false" ht="12.75" hidden="false" customHeight="false" outlineLevel="0" collapsed="false">
      <c r="A1182" s="222"/>
      <c r="B1182" s="366"/>
      <c r="C1182" s="15"/>
      <c r="D1182" s="15"/>
      <c r="E1182" s="254"/>
      <c r="F1182" s="15"/>
      <c r="G1182" s="15"/>
      <c r="H1182" s="224"/>
      <c r="I1182" s="224"/>
      <c r="J1182" s="224"/>
      <c r="K1182" s="17"/>
      <c r="L1182" s="241"/>
      <c r="M1182" s="18"/>
      <c r="N1182" s="18"/>
      <c r="O1182" s="18"/>
      <c r="P1182" s="241"/>
      <c r="Q1182" s="18"/>
      <c r="R1182" s="226"/>
      <c r="S1182" s="330"/>
      <c r="T1182" s="2"/>
      <c r="W1182" s="14"/>
      <c r="X1182" s="28"/>
      <c r="Y1182" s="28"/>
      <c r="Z1182" s="28"/>
    </row>
    <row r="1183" customFormat="false" ht="12.75" hidden="false" customHeight="false" outlineLevel="0" collapsed="false">
      <c r="A1183" s="222"/>
      <c r="B1183" s="366"/>
      <c r="C1183" s="15"/>
      <c r="D1183" s="15"/>
      <c r="E1183" s="254"/>
      <c r="F1183" s="15"/>
      <c r="G1183" s="15"/>
      <c r="H1183" s="224"/>
      <c r="I1183" s="224"/>
      <c r="J1183" s="224"/>
      <c r="K1183" s="17"/>
      <c r="L1183" s="241"/>
      <c r="M1183" s="18"/>
      <c r="N1183" s="18"/>
      <c r="O1183" s="18"/>
      <c r="P1183" s="241"/>
      <c r="Q1183" s="18"/>
      <c r="R1183" s="226"/>
      <c r="S1183" s="330"/>
      <c r="T1183" s="2"/>
      <c r="W1183" s="14"/>
      <c r="X1183" s="28"/>
      <c r="Y1183" s="28"/>
      <c r="Z1183" s="28"/>
    </row>
    <row r="1184" customFormat="false" ht="12.75" hidden="false" customHeight="false" outlineLevel="0" collapsed="false">
      <c r="A1184" s="222"/>
      <c r="B1184" s="366"/>
      <c r="C1184" s="15"/>
      <c r="D1184" s="15"/>
      <c r="E1184" s="231"/>
      <c r="F1184" s="15"/>
      <c r="G1184" s="15"/>
      <c r="H1184" s="224"/>
      <c r="I1184" s="224"/>
      <c r="J1184" s="224"/>
      <c r="K1184" s="17"/>
      <c r="L1184" s="241"/>
      <c r="M1184" s="18"/>
      <c r="N1184" s="18"/>
      <c r="O1184" s="18"/>
      <c r="P1184" s="241"/>
      <c r="Q1184" s="18"/>
      <c r="R1184" s="226"/>
      <c r="S1184" s="330"/>
      <c r="T1184" s="2"/>
      <c r="W1184" s="14"/>
      <c r="X1184" s="28"/>
      <c r="Y1184" s="28"/>
      <c r="Z1184" s="28"/>
    </row>
    <row r="1185" customFormat="false" ht="12.75" hidden="false" customHeight="false" outlineLevel="0" collapsed="false">
      <c r="A1185" s="222"/>
      <c r="B1185" s="366"/>
      <c r="C1185" s="15"/>
      <c r="D1185" s="15"/>
      <c r="E1185" s="244"/>
      <c r="F1185" s="15"/>
      <c r="G1185" s="15"/>
      <c r="H1185" s="224"/>
      <c r="I1185" s="224"/>
      <c r="J1185" s="224"/>
      <c r="K1185" s="17"/>
      <c r="L1185" s="241"/>
      <c r="M1185" s="18"/>
      <c r="N1185" s="18"/>
      <c r="O1185" s="18"/>
      <c r="P1185" s="241"/>
      <c r="Q1185" s="18"/>
      <c r="R1185" s="226"/>
      <c r="S1185" s="330"/>
      <c r="T1185" s="2"/>
      <c r="W1185" s="14"/>
      <c r="X1185" s="28"/>
      <c r="Y1185" s="28"/>
      <c r="Z1185" s="28"/>
    </row>
    <row r="1186" customFormat="false" ht="12.75" hidden="false" customHeight="false" outlineLevel="0" collapsed="false">
      <c r="A1186" s="222"/>
      <c r="B1186" s="366"/>
      <c r="C1186" s="15"/>
      <c r="D1186" s="15"/>
      <c r="E1186" s="254"/>
      <c r="F1186" s="15"/>
      <c r="G1186" s="15"/>
      <c r="H1186" s="224"/>
      <c r="I1186" s="224"/>
      <c r="J1186" s="224"/>
      <c r="K1186" s="17"/>
      <c r="L1186" s="241"/>
      <c r="M1186" s="18"/>
      <c r="N1186" s="18"/>
      <c r="O1186" s="18"/>
      <c r="P1186" s="241"/>
      <c r="Q1186" s="18"/>
      <c r="R1186" s="226"/>
      <c r="S1186" s="330"/>
      <c r="T1186" s="2"/>
      <c r="W1186" s="14"/>
      <c r="X1186" s="28"/>
      <c r="Y1186" s="28"/>
      <c r="Z1186" s="28"/>
    </row>
    <row r="1187" customFormat="false" ht="12.75" hidden="false" customHeight="false" outlineLevel="0" collapsed="false">
      <c r="A1187" s="222"/>
      <c r="B1187" s="228"/>
      <c r="C1187" s="15"/>
      <c r="D1187" s="15"/>
      <c r="E1187" s="254"/>
      <c r="F1187" s="15"/>
      <c r="G1187" s="15"/>
      <c r="H1187" s="231"/>
      <c r="I1187" s="224"/>
      <c r="J1187" s="224"/>
      <c r="K1187" s="17"/>
      <c r="L1187" s="241"/>
      <c r="M1187" s="18"/>
      <c r="N1187" s="18"/>
      <c r="O1187" s="18"/>
      <c r="P1187" s="241"/>
      <c r="Q1187" s="18"/>
      <c r="R1187" s="226"/>
      <c r="S1187" s="330"/>
      <c r="T1187" s="2"/>
      <c r="W1187" s="14"/>
      <c r="X1187" s="28"/>
      <c r="Y1187" s="28"/>
      <c r="Z1187" s="28"/>
    </row>
    <row r="1188" customFormat="false" ht="12.75" hidden="false" customHeight="false" outlineLevel="0" collapsed="false">
      <c r="A1188" s="222"/>
      <c r="B1188" s="366"/>
      <c r="C1188" s="15"/>
      <c r="D1188" s="15"/>
      <c r="E1188" s="254"/>
      <c r="F1188" s="15"/>
      <c r="G1188" s="15"/>
      <c r="H1188" s="224"/>
      <c r="I1188" s="224"/>
      <c r="J1188" s="224"/>
      <c r="K1188" s="17"/>
      <c r="L1188" s="241"/>
      <c r="M1188" s="18"/>
      <c r="N1188" s="18"/>
      <c r="O1188" s="18"/>
      <c r="P1188" s="241"/>
      <c r="Q1188" s="18"/>
      <c r="R1188" s="226"/>
      <c r="S1188" s="330"/>
      <c r="T1188" s="2"/>
      <c r="W1188" s="14"/>
      <c r="X1188" s="28"/>
      <c r="Y1188" s="28"/>
      <c r="Z1188" s="28"/>
    </row>
    <row r="1189" customFormat="false" ht="12.75" hidden="false" customHeight="false" outlineLevel="0" collapsed="false">
      <c r="A1189" s="222"/>
      <c r="B1189" s="366"/>
      <c r="C1189" s="15"/>
      <c r="D1189" s="15"/>
      <c r="E1189" s="254"/>
      <c r="F1189" s="15"/>
      <c r="G1189" s="15"/>
      <c r="H1189" s="224"/>
      <c r="I1189" s="224"/>
      <c r="J1189" s="224"/>
      <c r="K1189" s="17"/>
      <c r="L1189" s="241"/>
      <c r="M1189" s="18"/>
      <c r="N1189" s="18"/>
      <c r="O1189" s="18"/>
      <c r="P1189" s="241"/>
      <c r="Q1189" s="18"/>
      <c r="R1189" s="226"/>
      <c r="S1189" s="330"/>
      <c r="T1189" s="2"/>
      <c r="W1189" s="14"/>
      <c r="X1189" s="28"/>
      <c r="Y1189" s="28"/>
      <c r="Z1189" s="28"/>
    </row>
    <row r="1190" customFormat="false" ht="12.75" hidden="false" customHeight="false" outlineLevel="0" collapsed="false">
      <c r="A1190" s="222"/>
      <c r="B1190" s="366"/>
      <c r="C1190" s="15"/>
      <c r="D1190" s="15"/>
      <c r="E1190" s="254"/>
      <c r="F1190" s="15"/>
      <c r="G1190" s="15"/>
      <c r="H1190" s="224"/>
      <c r="I1190" s="224"/>
      <c r="J1190" s="224"/>
      <c r="K1190" s="17"/>
      <c r="L1190" s="241"/>
      <c r="M1190" s="18"/>
      <c r="N1190" s="18"/>
      <c r="O1190" s="18"/>
      <c r="P1190" s="241"/>
      <c r="Q1190" s="18"/>
      <c r="R1190" s="226"/>
      <c r="S1190" s="330"/>
      <c r="T1190" s="2"/>
      <c r="W1190" s="14"/>
      <c r="X1190" s="28"/>
      <c r="Y1190" s="28"/>
      <c r="Z1190" s="28"/>
    </row>
    <row r="1191" customFormat="false" ht="12.75" hidden="false" customHeight="false" outlineLevel="0" collapsed="false">
      <c r="A1191" s="222"/>
      <c r="B1191" s="366"/>
      <c r="C1191" s="15"/>
      <c r="D1191" s="15"/>
      <c r="E1191" s="254"/>
      <c r="F1191" s="15"/>
      <c r="G1191" s="15"/>
      <c r="H1191" s="224"/>
      <c r="I1191" s="224"/>
      <c r="J1191" s="224"/>
      <c r="K1191" s="17"/>
      <c r="L1191" s="241"/>
      <c r="M1191" s="18"/>
      <c r="N1191" s="18"/>
      <c r="O1191" s="18"/>
      <c r="P1191" s="241"/>
      <c r="Q1191" s="18"/>
      <c r="R1191" s="226"/>
      <c r="S1191" s="330"/>
      <c r="T1191" s="2"/>
      <c r="W1191" s="14"/>
      <c r="X1191" s="28"/>
      <c r="Y1191" s="28"/>
      <c r="Z1191" s="28"/>
    </row>
    <row r="1192" customFormat="false" ht="12.75" hidden="false" customHeight="false" outlineLevel="0" collapsed="false">
      <c r="A1192" s="222"/>
      <c r="B1192" s="366"/>
      <c r="C1192" s="15"/>
      <c r="D1192" s="15"/>
      <c r="E1192" s="254"/>
      <c r="F1192" s="15"/>
      <c r="G1192" s="15"/>
      <c r="H1192" s="224"/>
      <c r="I1192" s="224"/>
      <c r="J1192" s="224"/>
      <c r="K1192" s="17"/>
      <c r="L1192" s="241"/>
      <c r="M1192" s="18"/>
      <c r="N1192" s="18"/>
      <c r="O1192" s="18"/>
      <c r="P1192" s="241"/>
      <c r="Q1192" s="18"/>
      <c r="R1192" s="226"/>
      <c r="S1192" s="330"/>
      <c r="T1192" s="2"/>
      <c r="W1192" s="14"/>
      <c r="X1192" s="28"/>
      <c r="Y1192" s="28"/>
      <c r="Z1192" s="28"/>
    </row>
    <row r="1193" customFormat="false" ht="12.75" hidden="false" customHeight="false" outlineLevel="0" collapsed="false">
      <c r="A1193" s="222"/>
      <c r="B1193" s="366"/>
      <c r="C1193" s="15"/>
      <c r="D1193" s="15"/>
      <c r="E1193" s="254"/>
      <c r="F1193" s="15"/>
      <c r="G1193" s="15"/>
      <c r="H1193" s="224"/>
      <c r="I1193" s="224"/>
      <c r="J1193" s="224"/>
      <c r="K1193" s="17"/>
      <c r="L1193" s="241"/>
      <c r="M1193" s="18"/>
      <c r="N1193" s="18"/>
      <c r="O1193" s="18"/>
      <c r="P1193" s="241"/>
      <c r="Q1193" s="18"/>
      <c r="R1193" s="226"/>
      <c r="S1193" s="330"/>
      <c r="T1193" s="2"/>
      <c r="W1193" s="14"/>
      <c r="X1193" s="28"/>
      <c r="Y1193" s="28"/>
      <c r="Z1193" s="28"/>
    </row>
    <row r="1194" customFormat="false" ht="12.75" hidden="false" customHeight="false" outlineLevel="0" collapsed="false">
      <c r="A1194" s="222"/>
      <c r="B1194" s="366"/>
      <c r="C1194" s="15"/>
      <c r="D1194" s="15"/>
      <c r="E1194" s="254"/>
      <c r="F1194" s="15"/>
      <c r="G1194" s="15"/>
      <c r="H1194" s="224"/>
      <c r="I1194" s="224"/>
      <c r="J1194" s="224"/>
      <c r="K1194" s="17"/>
      <c r="L1194" s="241"/>
      <c r="M1194" s="18"/>
      <c r="N1194" s="18"/>
      <c r="O1194" s="18"/>
      <c r="P1194" s="241"/>
      <c r="Q1194" s="18"/>
      <c r="R1194" s="226"/>
      <c r="S1194" s="330"/>
      <c r="T1194" s="2"/>
      <c r="W1194" s="14"/>
      <c r="X1194" s="28"/>
      <c r="Y1194" s="28"/>
      <c r="Z1194" s="28"/>
    </row>
    <row r="1195" customFormat="false" ht="12.75" hidden="false" customHeight="false" outlineLevel="0" collapsed="false">
      <c r="A1195" s="222"/>
      <c r="B1195" s="366"/>
      <c r="C1195" s="15"/>
      <c r="D1195" s="15"/>
      <c r="E1195" s="254"/>
      <c r="F1195" s="15"/>
      <c r="G1195" s="15"/>
      <c r="H1195" s="224"/>
      <c r="I1195" s="224"/>
      <c r="J1195" s="224"/>
      <c r="K1195" s="17"/>
      <c r="L1195" s="241"/>
      <c r="M1195" s="18"/>
      <c r="N1195" s="18"/>
      <c r="O1195" s="18"/>
      <c r="P1195" s="241"/>
      <c r="Q1195" s="18"/>
      <c r="R1195" s="226"/>
      <c r="S1195" s="330"/>
      <c r="T1195" s="2"/>
      <c r="W1195" s="14"/>
      <c r="X1195" s="28"/>
      <c r="Y1195" s="28"/>
      <c r="Z1195" s="28"/>
    </row>
    <row r="1196" customFormat="false" ht="12.75" hidden="false" customHeight="false" outlineLevel="0" collapsed="false">
      <c r="A1196" s="222"/>
      <c r="B1196" s="366"/>
      <c r="C1196" s="15"/>
      <c r="D1196" s="15"/>
      <c r="E1196" s="254"/>
      <c r="F1196" s="15"/>
      <c r="G1196" s="15"/>
      <c r="H1196" s="224"/>
      <c r="I1196" s="224"/>
      <c r="J1196" s="224"/>
      <c r="K1196" s="17"/>
      <c r="L1196" s="241"/>
      <c r="M1196" s="18"/>
      <c r="N1196" s="18"/>
      <c r="O1196" s="18"/>
      <c r="P1196" s="241"/>
      <c r="Q1196" s="18"/>
      <c r="R1196" s="226"/>
      <c r="S1196" s="330"/>
      <c r="T1196" s="2"/>
      <c r="W1196" s="14"/>
      <c r="X1196" s="28"/>
      <c r="Y1196" s="28"/>
      <c r="Z1196" s="28"/>
    </row>
    <row r="1197" customFormat="false" ht="12.75" hidden="false" customHeight="false" outlineLevel="0" collapsed="false">
      <c r="A1197" s="222"/>
      <c r="B1197" s="366"/>
      <c r="C1197" s="15"/>
      <c r="D1197" s="15"/>
      <c r="E1197" s="254"/>
      <c r="F1197" s="15"/>
      <c r="G1197" s="15"/>
      <c r="H1197" s="224"/>
      <c r="I1197" s="224"/>
      <c r="J1197" s="224"/>
      <c r="K1197" s="17"/>
      <c r="L1197" s="241"/>
      <c r="M1197" s="18"/>
      <c r="N1197" s="18"/>
      <c r="O1197" s="18"/>
      <c r="P1197" s="241"/>
      <c r="Q1197" s="18"/>
      <c r="R1197" s="226"/>
      <c r="S1197" s="330"/>
      <c r="T1197" s="2"/>
      <c r="W1197" s="14"/>
      <c r="X1197" s="28"/>
      <c r="Y1197" s="28"/>
      <c r="Z1197" s="28"/>
    </row>
    <row r="1198" customFormat="false" ht="12.75" hidden="false" customHeight="false" outlineLevel="0" collapsed="false">
      <c r="A1198" s="222"/>
      <c r="B1198" s="366"/>
      <c r="C1198" s="15"/>
      <c r="D1198" s="15"/>
      <c r="E1198" s="254"/>
      <c r="F1198" s="15"/>
      <c r="G1198" s="15"/>
      <c r="H1198" s="224"/>
      <c r="I1198" s="224"/>
      <c r="J1198" s="224"/>
      <c r="K1198" s="17"/>
      <c r="L1198" s="241"/>
      <c r="M1198" s="18"/>
      <c r="N1198" s="18"/>
      <c r="O1198" s="18"/>
      <c r="P1198" s="241"/>
      <c r="Q1198" s="18"/>
      <c r="R1198" s="226"/>
      <c r="S1198" s="330"/>
      <c r="T1198" s="2"/>
      <c r="W1198" s="14"/>
      <c r="X1198" s="28"/>
      <c r="Y1198" s="28"/>
      <c r="Z1198" s="28"/>
    </row>
    <row r="1199" customFormat="false" ht="12.75" hidden="false" customHeight="false" outlineLevel="0" collapsed="false">
      <c r="A1199" s="222"/>
      <c r="B1199" s="366"/>
      <c r="C1199" s="15"/>
      <c r="D1199" s="15"/>
      <c r="E1199" s="254"/>
      <c r="F1199" s="15"/>
      <c r="G1199" s="15"/>
      <c r="H1199" s="224"/>
      <c r="I1199" s="224"/>
      <c r="J1199" s="224"/>
      <c r="K1199" s="17"/>
      <c r="L1199" s="241"/>
      <c r="M1199" s="18"/>
      <c r="N1199" s="18"/>
      <c r="O1199" s="18"/>
      <c r="P1199" s="241"/>
      <c r="Q1199" s="18"/>
      <c r="R1199" s="226"/>
      <c r="S1199" s="330"/>
      <c r="T1199" s="2"/>
      <c r="W1199" s="14"/>
      <c r="X1199" s="28"/>
      <c r="Y1199" s="28"/>
      <c r="Z1199" s="28"/>
    </row>
    <row r="1200" customFormat="false" ht="12.75" hidden="false" customHeight="false" outlineLevel="0" collapsed="false">
      <c r="A1200" s="222"/>
      <c r="B1200" s="366"/>
      <c r="C1200" s="15"/>
      <c r="D1200" s="15"/>
      <c r="E1200" s="254"/>
      <c r="F1200" s="15"/>
      <c r="G1200" s="15"/>
      <c r="H1200" s="224"/>
      <c r="I1200" s="224"/>
      <c r="J1200" s="224"/>
      <c r="K1200" s="17"/>
      <c r="L1200" s="241"/>
      <c r="M1200" s="18"/>
      <c r="N1200" s="18"/>
      <c r="O1200" s="18"/>
      <c r="P1200" s="241"/>
      <c r="Q1200" s="18"/>
      <c r="R1200" s="226"/>
      <c r="S1200" s="330"/>
      <c r="T1200" s="2"/>
      <c r="W1200" s="14"/>
      <c r="X1200" s="28"/>
      <c r="Y1200" s="28"/>
      <c r="Z1200" s="28"/>
    </row>
    <row r="1201" customFormat="false" ht="12.75" hidden="false" customHeight="false" outlineLevel="0" collapsed="false">
      <c r="A1201" s="222"/>
      <c r="B1201" s="366"/>
      <c r="C1201" s="15"/>
      <c r="D1201" s="15"/>
      <c r="E1201" s="254"/>
      <c r="F1201" s="15"/>
      <c r="G1201" s="15"/>
      <c r="H1201" s="224"/>
      <c r="I1201" s="224"/>
      <c r="J1201" s="224"/>
      <c r="K1201" s="17"/>
      <c r="L1201" s="241"/>
      <c r="M1201" s="18"/>
      <c r="N1201" s="18"/>
      <c r="O1201" s="18"/>
      <c r="P1201" s="241"/>
      <c r="Q1201" s="18"/>
      <c r="R1201" s="226"/>
      <c r="S1201" s="330"/>
      <c r="T1201" s="2"/>
      <c r="W1201" s="14"/>
      <c r="X1201" s="28"/>
      <c r="Y1201" s="28"/>
      <c r="Z1201" s="28"/>
    </row>
    <row r="1202" customFormat="false" ht="12.75" hidden="false" customHeight="false" outlineLevel="0" collapsed="false">
      <c r="A1202" s="222"/>
      <c r="B1202" s="366"/>
      <c r="C1202" s="15"/>
      <c r="D1202" s="15"/>
      <c r="E1202" s="254"/>
      <c r="F1202" s="15"/>
      <c r="G1202" s="15"/>
      <c r="H1202" s="224"/>
      <c r="I1202" s="224"/>
      <c r="J1202" s="224"/>
      <c r="K1202" s="17"/>
      <c r="L1202" s="241"/>
      <c r="M1202" s="18"/>
      <c r="N1202" s="18"/>
      <c r="O1202" s="18"/>
      <c r="P1202" s="241"/>
      <c r="Q1202" s="18"/>
      <c r="R1202" s="226"/>
      <c r="S1202" s="330"/>
      <c r="T1202" s="2"/>
      <c r="W1202" s="14"/>
      <c r="X1202" s="28"/>
      <c r="Y1202" s="28"/>
      <c r="Z1202" s="28"/>
    </row>
    <row r="1203" customFormat="false" ht="12.75" hidden="false" customHeight="false" outlineLevel="0" collapsed="false">
      <c r="A1203" s="222"/>
      <c r="B1203" s="366"/>
      <c r="C1203" s="15"/>
      <c r="D1203" s="15"/>
      <c r="E1203" s="254"/>
      <c r="F1203" s="15"/>
      <c r="G1203" s="15"/>
      <c r="H1203" s="224"/>
      <c r="I1203" s="224"/>
      <c r="J1203" s="224"/>
      <c r="K1203" s="17"/>
      <c r="L1203" s="241"/>
      <c r="M1203" s="18"/>
      <c r="N1203" s="18"/>
      <c r="O1203" s="18"/>
      <c r="P1203" s="241"/>
      <c r="Q1203" s="18"/>
      <c r="R1203" s="226"/>
      <c r="S1203" s="330"/>
      <c r="T1203" s="2"/>
      <c r="W1203" s="14"/>
      <c r="X1203" s="28"/>
      <c r="Y1203" s="28"/>
      <c r="Z1203" s="28"/>
    </row>
    <row r="1204" customFormat="false" ht="12.75" hidden="false" customHeight="false" outlineLevel="0" collapsed="false">
      <c r="A1204" s="222"/>
      <c r="B1204" s="366"/>
      <c r="C1204" s="15"/>
      <c r="D1204" s="15"/>
      <c r="E1204" s="254"/>
      <c r="F1204" s="15"/>
      <c r="G1204" s="15"/>
      <c r="H1204" s="224"/>
      <c r="I1204" s="224"/>
      <c r="J1204" s="224"/>
      <c r="K1204" s="17"/>
      <c r="L1204" s="241"/>
      <c r="M1204" s="18"/>
      <c r="N1204" s="18"/>
      <c r="O1204" s="18"/>
      <c r="P1204" s="241"/>
      <c r="Q1204" s="18"/>
      <c r="R1204" s="226"/>
      <c r="S1204" s="330"/>
      <c r="T1204" s="2"/>
      <c r="W1204" s="14"/>
      <c r="X1204" s="28"/>
      <c r="Y1204" s="28"/>
      <c r="Z1204" s="28"/>
    </row>
    <row r="1205" customFormat="false" ht="12.75" hidden="false" customHeight="false" outlineLevel="0" collapsed="false">
      <c r="A1205" s="222"/>
      <c r="B1205" s="366"/>
      <c r="C1205" s="15"/>
      <c r="D1205" s="15"/>
      <c r="E1205" s="254"/>
      <c r="F1205" s="15"/>
      <c r="G1205" s="15"/>
      <c r="H1205" s="224"/>
      <c r="I1205" s="224"/>
      <c r="J1205" s="224"/>
      <c r="K1205" s="17"/>
      <c r="L1205" s="241"/>
      <c r="M1205" s="18"/>
      <c r="N1205" s="18"/>
      <c r="O1205" s="18"/>
      <c r="P1205" s="241"/>
      <c r="Q1205" s="18"/>
      <c r="R1205" s="226"/>
      <c r="S1205" s="330"/>
      <c r="T1205" s="2"/>
      <c r="W1205" s="14"/>
      <c r="X1205" s="28"/>
      <c r="Y1205" s="28"/>
      <c r="Z1205" s="28"/>
    </row>
    <row r="1206" customFormat="false" ht="12.75" hidden="false" customHeight="false" outlineLevel="0" collapsed="false">
      <c r="A1206" s="222"/>
      <c r="B1206" s="366"/>
      <c r="C1206" s="15"/>
      <c r="D1206" s="15"/>
      <c r="E1206" s="254"/>
      <c r="F1206" s="15"/>
      <c r="G1206" s="15"/>
      <c r="H1206" s="224"/>
      <c r="I1206" s="224"/>
      <c r="J1206" s="224"/>
      <c r="K1206" s="17"/>
      <c r="L1206" s="241"/>
      <c r="M1206" s="18"/>
      <c r="N1206" s="18"/>
      <c r="O1206" s="18"/>
      <c r="P1206" s="241"/>
      <c r="Q1206" s="18"/>
      <c r="R1206" s="226"/>
      <c r="S1206" s="330"/>
      <c r="T1206" s="2"/>
      <c r="W1206" s="14"/>
      <c r="X1206" s="28"/>
      <c r="Y1206" s="28"/>
      <c r="Z1206" s="28"/>
    </row>
    <row r="1207" customFormat="false" ht="12.75" hidden="false" customHeight="false" outlineLevel="0" collapsed="false">
      <c r="A1207" s="222"/>
      <c r="B1207" s="366"/>
      <c r="C1207" s="15"/>
      <c r="D1207" s="15"/>
      <c r="E1207" s="254"/>
      <c r="F1207" s="15"/>
      <c r="G1207" s="15"/>
      <c r="H1207" s="224"/>
      <c r="I1207" s="224"/>
      <c r="J1207" s="224"/>
      <c r="K1207" s="17"/>
      <c r="L1207" s="241"/>
      <c r="M1207" s="18"/>
      <c r="N1207" s="18"/>
      <c r="O1207" s="18"/>
      <c r="P1207" s="241"/>
      <c r="Q1207" s="18"/>
      <c r="R1207" s="226"/>
      <c r="S1207" s="330"/>
      <c r="T1207" s="2"/>
      <c r="W1207" s="14"/>
      <c r="X1207" s="28"/>
      <c r="Y1207" s="28"/>
      <c r="Z1207" s="28"/>
    </row>
    <row r="1208" customFormat="false" ht="12.75" hidden="false" customHeight="false" outlineLevel="0" collapsed="false">
      <c r="A1208" s="222"/>
      <c r="B1208" s="366"/>
      <c r="C1208" s="15"/>
      <c r="D1208" s="15"/>
      <c r="E1208" s="254"/>
      <c r="F1208" s="15"/>
      <c r="G1208" s="15"/>
      <c r="H1208" s="224"/>
      <c r="I1208" s="224"/>
      <c r="J1208" s="224"/>
      <c r="K1208" s="17"/>
      <c r="L1208" s="241"/>
      <c r="M1208" s="18"/>
      <c r="N1208" s="18"/>
      <c r="O1208" s="18"/>
      <c r="P1208" s="241"/>
      <c r="Q1208" s="18"/>
      <c r="R1208" s="226"/>
      <c r="S1208" s="330"/>
      <c r="T1208" s="2"/>
      <c r="W1208" s="14"/>
      <c r="X1208" s="28"/>
      <c r="Y1208" s="28"/>
      <c r="Z1208" s="28"/>
    </row>
    <row r="1209" customFormat="false" ht="12.75" hidden="false" customHeight="false" outlineLevel="0" collapsed="false">
      <c r="A1209" s="222"/>
      <c r="B1209" s="366"/>
      <c r="C1209" s="15"/>
      <c r="D1209" s="15"/>
      <c r="E1209" s="254"/>
      <c r="F1209" s="15"/>
      <c r="G1209" s="15"/>
      <c r="H1209" s="224"/>
      <c r="I1209" s="224"/>
      <c r="J1209" s="224"/>
      <c r="K1209" s="17"/>
      <c r="L1209" s="241"/>
      <c r="M1209" s="18"/>
      <c r="N1209" s="18"/>
      <c r="O1209" s="18"/>
      <c r="P1209" s="241"/>
      <c r="Q1209" s="18"/>
      <c r="R1209" s="226"/>
      <c r="S1209" s="330"/>
      <c r="T1209" s="2"/>
      <c r="W1209" s="14"/>
      <c r="X1209" s="28"/>
      <c r="Y1209" s="28"/>
      <c r="Z1209" s="28"/>
    </row>
    <row r="1210" customFormat="false" ht="12.75" hidden="false" customHeight="false" outlineLevel="0" collapsed="false">
      <c r="A1210" s="222"/>
      <c r="B1210" s="366"/>
      <c r="C1210" s="15"/>
      <c r="D1210" s="15"/>
      <c r="E1210" s="254"/>
      <c r="F1210" s="15"/>
      <c r="G1210" s="15"/>
      <c r="H1210" s="224"/>
      <c r="I1210" s="224"/>
      <c r="J1210" s="224"/>
      <c r="K1210" s="17"/>
      <c r="L1210" s="241"/>
      <c r="M1210" s="18"/>
      <c r="N1210" s="18"/>
      <c r="O1210" s="18"/>
      <c r="P1210" s="241"/>
      <c r="Q1210" s="18"/>
      <c r="R1210" s="226"/>
      <c r="S1210" s="330"/>
      <c r="T1210" s="2"/>
      <c r="W1210" s="14"/>
      <c r="X1210" s="28"/>
      <c r="Y1210" s="28"/>
      <c r="Z1210" s="28"/>
    </row>
    <row r="1211" customFormat="false" ht="12.75" hidden="false" customHeight="false" outlineLevel="0" collapsed="false">
      <c r="A1211" s="222"/>
      <c r="B1211" s="366"/>
      <c r="C1211" s="15"/>
      <c r="D1211" s="15"/>
      <c r="E1211" s="254"/>
      <c r="F1211" s="15"/>
      <c r="G1211" s="15"/>
      <c r="H1211" s="224"/>
      <c r="I1211" s="224"/>
      <c r="J1211" s="224"/>
      <c r="K1211" s="17"/>
      <c r="L1211" s="241"/>
      <c r="M1211" s="18"/>
      <c r="N1211" s="18"/>
      <c r="O1211" s="18"/>
      <c r="P1211" s="241"/>
      <c r="Q1211" s="18"/>
      <c r="R1211" s="226"/>
      <c r="S1211" s="330"/>
      <c r="T1211" s="2"/>
      <c r="W1211" s="14"/>
      <c r="X1211" s="28"/>
      <c r="Y1211" s="28"/>
      <c r="Z1211" s="28"/>
    </row>
    <row r="1212" customFormat="false" ht="12.75" hidden="false" customHeight="false" outlineLevel="0" collapsed="false">
      <c r="A1212" s="222"/>
      <c r="B1212" s="366"/>
      <c r="C1212" s="15"/>
      <c r="D1212" s="15"/>
      <c r="E1212" s="254"/>
      <c r="F1212" s="15"/>
      <c r="G1212" s="15"/>
      <c r="H1212" s="224"/>
      <c r="I1212" s="224"/>
      <c r="J1212" s="224"/>
      <c r="K1212" s="17"/>
      <c r="L1212" s="241"/>
      <c r="M1212" s="18"/>
      <c r="N1212" s="18"/>
      <c r="O1212" s="18"/>
      <c r="P1212" s="241"/>
      <c r="Q1212" s="18"/>
      <c r="R1212" s="226"/>
      <c r="S1212" s="330"/>
      <c r="T1212" s="2"/>
      <c r="W1212" s="14"/>
      <c r="X1212" s="28"/>
      <c r="Y1212" s="28"/>
      <c r="Z1212" s="28"/>
    </row>
    <row r="1213" customFormat="false" ht="12.75" hidden="false" customHeight="false" outlineLevel="0" collapsed="false">
      <c r="A1213" s="222"/>
      <c r="B1213" s="366"/>
      <c r="C1213" s="15"/>
      <c r="D1213" s="15"/>
      <c r="E1213" s="254"/>
      <c r="F1213" s="15"/>
      <c r="G1213" s="15"/>
      <c r="H1213" s="224"/>
      <c r="I1213" s="224"/>
      <c r="J1213" s="224"/>
      <c r="K1213" s="17"/>
      <c r="L1213" s="241"/>
      <c r="M1213" s="18"/>
      <c r="N1213" s="18"/>
      <c r="O1213" s="18"/>
      <c r="P1213" s="241"/>
      <c r="Q1213" s="18"/>
      <c r="R1213" s="226"/>
      <c r="S1213" s="330"/>
      <c r="T1213" s="2"/>
      <c r="W1213" s="14"/>
      <c r="X1213" s="28"/>
      <c r="Y1213" s="28"/>
      <c r="Z1213" s="28"/>
    </row>
    <row r="1214" customFormat="false" ht="12.75" hidden="false" customHeight="false" outlineLevel="0" collapsed="false">
      <c r="A1214" s="222"/>
      <c r="B1214" s="366"/>
      <c r="C1214" s="15"/>
      <c r="D1214" s="15"/>
      <c r="E1214" s="254"/>
      <c r="F1214" s="15"/>
      <c r="G1214" s="15"/>
      <c r="H1214" s="224"/>
      <c r="I1214" s="224"/>
      <c r="J1214" s="224"/>
      <c r="K1214" s="17"/>
      <c r="L1214" s="241"/>
      <c r="M1214" s="18"/>
      <c r="N1214" s="18"/>
      <c r="O1214" s="18"/>
      <c r="P1214" s="241"/>
      <c r="Q1214" s="18"/>
      <c r="R1214" s="226"/>
      <c r="S1214" s="330"/>
      <c r="T1214" s="2"/>
      <c r="W1214" s="14"/>
      <c r="X1214" s="28"/>
      <c r="Y1214" s="28"/>
      <c r="Z1214" s="28"/>
    </row>
    <row r="1215" customFormat="false" ht="12.75" hidden="false" customHeight="false" outlineLevel="0" collapsed="false">
      <c r="A1215" s="222"/>
      <c r="B1215" s="366"/>
      <c r="C1215" s="15"/>
      <c r="D1215" s="15"/>
      <c r="E1215" s="254"/>
      <c r="F1215" s="15"/>
      <c r="G1215" s="15"/>
      <c r="H1215" s="224"/>
      <c r="I1215" s="224"/>
      <c r="J1215" s="224"/>
      <c r="K1215" s="17"/>
      <c r="L1215" s="241"/>
      <c r="M1215" s="18"/>
      <c r="N1215" s="18"/>
      <c r="O1215" s="18"/>
      <c r="P1215" s="241"/>
      <c r="Q1215" s="18"/>
      <c r="R1215" s="226"/>
      <c r="S1215" s="330"/>
      <c r="T1215" s="2"/>
      <c r="W1215" s="14"/>
      <c r="X1215" s="28"/>
      <c r="Y1215" s="28"/>
      <c r="Z1215" s="28"/>
    </row>
    <row r="1216" customFormat="false" ht="12.75" hidden="false" customHeight="false" outlineLevel="0" collapsed="false">
      <c r="A1216" s="222"/>
      <c r="B1216" s="366"/>
      <c r="C1216" s="15"/>
      <c r="D1216" s="15"/>
      <c r="E1216" s="254"/>
      <c r="F1216" s="15"/>
      <c r="G1216" s="15"/>
      <c r="H1216" s="224"/>
      <c r="I1216" s="224"/>
      <c r="J1216" s="224"/>
      <c r="K1216" s="17"/>
      <c r="L1216" s="241"/>
      <c r="M1216" s="18"/>
      <c r="N1216" s="18"/>
      <c r="O1216" s="18"/>
      <c r="P1216" s="241"/>
      <c r="Q1216" s="18"/>
      <c r="R1216" s="226"/>
      <c r="S1216" s="330"/>
      <c r="T1216" s="2"/>
      <c r="W1216" s="14"/>
      <c r="X1216" s="28"/>
      <c r="Y1216" s="28"/>
      <c r="Z1216" s="28"/>
    </row>
    <row r="1217" customFormat="false" ht="12.75" hidden="false" customHeight="false" outlineLevel="0" collapsed="false">
      <c r="A1217" s="222"/>
      <c r="B1217" s="366"/>
      <c r="C1217" s="15"/>
      <c r="D1217" s="15"/>
      <c r="E1217" s="254"/>
      <c r="F1217" s="15"/>
      <c r="G1217" s="15"/>
      <c r="H1217" s="224"/>
      <c r="I1217" s="224"/>
      <c r="J1217" s="224"/>
      <c r="K1217" s="17"/>
      <c r="L1217" s="241"/>
      <c r="M1217" s="18"/>
      <c r="N1217" s="18"/>
      <c r="O1217" s="18"/>
      <c r="P1217" s="241"/>
      <c r="Q1217" s="18"/>
      <c r="R1217" s="226"/>
      <c r="S1217" s="330"/>
      <c r="T1217" s="2"/>
      <c r="W1217" s="14"/>
      <c r="X1217" s="28"/>
      <c r="Y1217" s="28"/>
      <c r="Z1217" s="28"/>
    </row>
    <row r="1218" customFormat="false" ht="12.75" hidden="false" customHeight="false" outlineLevel="0" collapsed="false">
      <c r="A1218" s="222"/>
      <c r="B1218" s="366"/>
      <c r="C1218" s="15"/>
      <c r="D1218" s="15"/>
      <c r="E1218" s="254"/>
      <c r="F1218" s="15"/>
      <c r="G1218" s="15"/>
      <c r="H1218" s="224"/>
      <c r="I1218" s="224"/>
      <c r="J1218" s="224"/>
      <c r="K1218" s="17"/>
      <c r="L1218" s="241"/>
      <c r="M1218" s="18"/>
      <c r="N1218" s="18"/>
      <c r="O1218" s="18"/>
      <c r="P1218" s="241"/>
      <c r="Q1218" s="18"/>
      <c r="R1218" s="226"/>
      <c r="S1218" s="330"/>
      <c r="T1218" s="2"/>
      <c r="W1218" s="14"/>
      <c r="X1218" s="28"/>
      <c r="Y1218" s="28"/>
      <c r="Z1218" s="28"/>
    </row>
    <row r="1219" customFormat="false" ht="12.75" hidden="false" customHeight="false" outlineLevel="0" collapsed="false">
      <c r="A1219" s="222"/>
      <c r="B1219" s="366"/>
      <c r="C1219" s="15"/>
      <c r="D1219" s="15"/>
      <c r="E1219" s="254"/>
      <c r="F1219" s="15"/>
      <c r="G1219" s="15"/>
      <c r="H1219" s="224"/>
      <c r="I1219" s="224"/>
      <c r="J1219" s="224"/>
      <c r="K1219" s="17"/>
      <c r="L1219" s="241"/>
      <c r="M1219" s="18"/>
      <c r="N1219" s="18"/>
      <c r="O1219" s="18"/>
      <c r="P1219" s="241"/>
      <c r="Q1219" s="18"/>
      <c r="R1219" s="226"/>
      <c r="S1219" s="330"/>
      <c r="T1219" s="2"/>
      <c r="W1219" s="14"/>
      <c r="X1219" s="28"/>
      <c r="Y1219" s="28"/>
      <c r="Z1219" s="28"/>
    </row>
    <row r="1220" customFormat="false" ht="12.75" hidden="false" customHeight="false" outlineLevel="0" collapsed="false">
      <c r="A1220" s="222"/>
      <c r="B1220" s="366"/>
      <c r="C1220" s="15"/>
      <c r="D1220" s="15"/>
      <c r="E1220" s="254"/>
      <c r="F1220" s="15"/>
      <c r="G1220" s="15"/>
      <c r="H1220" s="224"/>
      <c r="I1220" s="224"/>
      <c r="J1220" s="224"/>
      <c r="K1220" s="17"/>
      <c r="L1220" s="241"/>
      <c r="M1220" s="18"/>
      <c r="N1220" s="18"/>
      <c r="O1220" s="18"/>
      <c r="P1220" s="241"/>
      <c r="Q1220" s="18"/>
      <c r="R1220" s="226"/>
      <c r="S1220" s="330"/>
      <c r="T1220" s="2"/>
      <c r="W1220" s="14"/>
      <c r="X1220" s="28"/>
      <c r="Y1220" s="28"/>
      <c r="Z1220" s="28"/>
    </row>
    <row r="1221" customFormat="false" ht="12.75" hidden="false" customHeight="false" outlineLevel="0" collapsed="false">
      <c r="A1221" s="222"/>
      <c r="B1221" s="366"/>
      <c r="C1221" s="15"/>
      <c r="D1221" s="15"/>
      <c r="E1221" s="231"/>
      <c r="F1221" s="15"/>
      <c r="G1221" s="15"/>
      <c r="H1221" s="224"/>
      <c r="I1221" s="224"/>
      <c r="J1221" s="224"/>
      <c r="K1221" s="17"/>
      <c r="L1221" s="243"/>
      <c r="M1221" s="18"/>
      <c r="N1221" s="18"/>
      <c r="O1221" s="18"/>
      <c r="P1221" s="243"/>
      <c r="Q1221" s="18"/>
      <c r="R1221" s="226"/>
      <c r="S1221" s="330"/>
      <c r="T1221" s="2"/>
      <c r="W1221" s="14"/>
      <c r="X1221" s="28"/>
      <c r="Y1221" s="28"/>
      <c r="Z1221" s="28"/>
    </row>
    <row r="1222" customFormat="false" ht="12.75" hidden="false" customHeight="false" outlineLevel="0" collapsed="false">
      <c r="A1222" s="222"/>
      <c r="B1222" s="366"/>
      <c r="C1222" s="15"/>
      <c r="D1222" s="15"/>
      <c r="E1222" s="254"/>
      <c r="F1222" s="15"/>
      <c r="G1222" s="15"/>
      <c r="H1222" s="224"/>
      <c r="I1222" s="224"/>
      <c r="J1222" s="224"/>
      <c r="K1222" s="17"/>
      <c r="L1222" s="241"/>
      <c r="M1222" s="18"/>
      <c r="N1222" s="18"/>
      <c r="O1222" s="18"/>
      <c r="P1222" s="241"/>
      <c r="Q1222" s="18"/>
      <c r="R1222" s="226"/>
      <c r="S1222" s="330"/>
      <c r="T1222" s="2"/>
      <c r="W1222" s="14"/>
      <c r="X1222" s="28"/>
      <c r="Y1222" s="28"/>
      <c r="Z1222" s="28"/>
    </row>
    <row r="1223" customFormat="false" ht="12.75" hidden="false" customHeight="false" outlineLevel="0" collapsed="false">
      <c r="A1223" s="222"/>
      <c r="B1223" s="366"/>
      <c r="C1223" s="15"/>
      <c r="D1223" s="15"/>
      <c r="E1223" s="254"/>
      <c r="F1223" s="15"/>
      <c r="G1223" s="15"/>
      <c r="H1223" s="224"/>
      <c r="I1223" s="224"/>
      <c r="J1223" s="224"/>
      <c r="K1223" s="17"/>
      <c r="L1223" s="241"/>
      <c r="M1223" s="18"/>
      <c r="N1223" s="18"/>
      <c r="O1223" s="18"/>
      <c r="P1223" s="241"/>
      <c r="Q1223" s="18"/>
      <c r="R1223" s="226"/>
      <c r="S1223" s="330"/>
      <c r="T1223" s="2"/>
      <c r="W1223" s="14"/>
      <c r="X1223" s="28"/>
      <c r="Y1223" s="28"/>
      <c r="Z1223" s="28"/>
    </row>
    <row r="1224" customFormat="false" ht="12.75" hidden="false" customHeight="false" outlineLevel="0" collapsed="false">
      <c r="A1224" s="222"/>
      <c r="B1224" s="366"/>
      <c r="C1224" s="15"/>
      <c r="D1224" s="15"/>
      <c r="E1224" s="244"/>
      <c r="F1224" s="15"/>
      <c r="G1224" s="15"/>
      <c r="H1224" s="224"/>
      <c r="I1224" s="224"/>
      <c r="J1224" s="224"/>
      <c r="K1224" s="17"/>
      <c r="L1224" s="241"/>
      <c r="M1224" s="18"/>
      <c r="N1224" s="18"/>
      <c r="O1224" s="18"/>
      <c r="P1224" s="241"/>
      <c r="Q1224" s="18"/>
      <c r="R1224" s="226"/>
      <c r="S1224" s="330"/>
      <c r="T1224" s="2"/>
      <c r="W1224" s="14"/>
      <c r="X1224" s="28"/>
      <c r="Y1224" s="28"/>
      <c r="Z1224" s="28"/>
    </row>
    <row r="1225" customFormat="false" ht="12.75" hidden="false" customHeight="false" outlineLevel="0" collapsed="false">
      <c r="A1225" s="222"/>
      <c r="B1225" s="366"/>
      <c r="C1225" s="15"/>
      <c r="D1225" s="15"/>
      <c r="E1225" s="254"/>
      <c r="F1225" s="15"/>
      <c r="G1225" s="15"/>
      <c r="H1225" s="224"/>
      <c r="I1225" s="224"/>
      <c r="J1225" s="224"/>
      <c r="K1225" s="17"/>
      <c r="L1225" s="241"/>
      <c r="M1225" s="18"/>
      <c r="N1225" s="18"/>
      <c r="O1225" s="18"/>
      <c r="P1225" s="241"/>
      <c r="Q1225" s="18"/>
      <c r="R1225" s="226"/>
      <c r="S1225" s="330"/>
      <c r="T1225" s="2"/>
      <c r="W1225" s="14"/>
      <c r="X1225" s="28"/>
      <c r="Y1225" s="28"/>
      <c r="Z1225" s="28"/>
    </row>
    <row r="1226" customFormat="false" ht="12.75" hidden="false" customHeight="false" outlineLevel="0" collapsed="false">
      <c r="A1226" s="222"/>
      <c r="B1226" s="366"/>
      <c r="C1226" s="15"/>
      <c r="D1226" s="15"/>
      <c r="E1226" s="254"/>
      <c r="F1226" s="15"/>
      <c r="G1226" s="15"/>
      <c r="H1226" s="224"/>
      <c r="I1226" s="224"/>
      <c r="J1226" s="224"/>
      <c r="K1226" s="17"/>
      <c r="L1226" s="241"/>
      <c r="M1226" s="18"/>
      <c r="N1226" s="18"/>
      <c r="O1226" s="18"/>
      <c r="P1226" s="241"/>
      <c r="Q1226" s="18"/>
      <c r="R1226" s="226"/>
      <c r="S1226" s="330"/>
      <c r="T1226" s="2"/>
      <c r="U1226" s="159"/>
      <c r="V1226" s="159"/>
      <c r="W1226" s="14"/>
      <c r="X1226" s="28"/>
      <c r="Y1226" s="28"/>
      <c r="Z1226" s="28"/>
    </row>
    <row r="1227" customFormat="false" ht="12.75" hidden="false" customHeight="false" outlineLevel="0" collapsed="false">
      <c r="A1227" s="222"/>
      <c r="B1227" s="367"/>
      <c r="C1227" s="16"/>
      <c r="D1227" s="16"/>
      <c r="E1227" s="254"/>
      <c r="F1227" s="16"/>
      <c r="G1227" s="16"/>
      <c r="H1227" s="16"/>
      <c r="I1227" s="16"/>
      <c r="J1227" s="16"/>
      <c r="K1227" s="17"/>
      <c r="L1227" s="241"/>
      <c r="M1227" s="18"/>
      <c r="N1227" s="18"/>
      <c r="O1227" s="18"/>
      <c r="P1227" s="241"/>
      <c r="Q1227" s="18"/>
      <c r="R1227" s="226"/>
      <c r="S1227" s="330"/>
      <c r="T1227" s="2"/>
      <c r="U1227" s="159"/>
      <c r="V1227" s="159"/>
      <c r="W1227" s="14"/>
      <c r="X1227" s="28"/>
      <c r="Y1227" s="28"/>
      <c r="Z1227" s="28"/>
    </row>
    <row r="1228" customFormat="false" ht="12.75" hidden="false" customHeight="false" outlineLevel="0" collapsed="false">
      <c r="A1228" s="327"/>
      <c r="B1228" s="327"/>
      <c r="C1228" s="15"/>
      <c r="D1228" s="15"/>
      <c r="E1228" s="224"/>
      <c r="F1228" s="15"/>
      <c r="G1228" s="15"/>
      <c r="H1228" s="224"/>
      <c r="I1228" s="224"/>
      <c r="J1228" s="224"/>
      <c r="K1228" s="17"/>
      <c r="L1228" s="18"/>
      <c r="M1228" s="18"/>
      <c r="N1228" s="18"/>
      <c r="O1228" s="18"/>
      <c r="P1228" s="18"/>
      <c r="Q1228" s="18"/>
      <c r="R1228" s="226"/>
      <c r="S1228" s="227"/>
      <c r="T1228" s="2"/>
      <c r="U1228" s="159"/>
      <c r="V1228" s="159"/>
      <c r="W1228" s="14"/>
      <c r="X1228" s="28"/>
      <c r="Y1228" s="28"/>
      <c r="Z1228" s="28"/>
    </row>
    <row r="1229" customFormat="false" ht="12.75" hidden="false" customHeight="false" outlineLevel="0" collapsed="false">
      <c r="A1229" s="222"/>
      <c r="B1229" s="346"/>
      <c r="C1229" s="249"/>
      <c r="D1229" s="15"/>
      <c r="E1229" s="231"/>
      <c r="F1229" s="250"/>
      <c r="G1229" s="250"/>
      <c r="H1229" s="251"/>
      <c r="I1229" s="244"/>
      <c r="J1229" s="244"/>
      <c r="K1229" s="252"/>
      <c r="L1229" s="253"/>
      <c r="M1229" s="18"/>
      <c r="N1229" s="18"/>
      <c r="O1229" s="18"/>
      <c r="P1229" s="253"/>
      <c r="Q1229" s="18"/>
      <c r="R1229" s="226"/>
      <c r="S1229" s="330"/>
      <c r="T1229" s="2"/>
      <c r="U1229" s="159"/>
      <c r="V1229" s="159"/>
      <c r="W1229" s="14"/>
      <c r="X1229" s="28"/>
      <c r="Y1229" s="28"/>
      <c r="Z1229" s="28"/>
    </row>
    <row r="1230" customFormat="false" ht="12.75" hidden="false" customHeight="false" outlineLevel="0" collapsed="false">
      <c r="A1230" s="222"/>
      <c r="B1230" s="346"/>
      <c r="C1230" s="249"/>
      <c r="D1230" s="15"/>
      <c r="E1230" s="231"/>
      <c r="F1230" s="250"/>
      <c r="G1230" s="250"/>
      <c r="H1230" s="251"/>
      <c r="I1230" s="244"/>
      <c r="J1230" s="244"/>
      <c r="K1230" s="252"/>
      <c r="L1230" s="253"/>
      <c r="M1230" s="18"/>
      <c r="N1230" s="18"/>
      <c r="O1230" s="18"/>
      <c r="P1230" s="253"/>
      <c r="Q1230" s="18"/>
      <c r="R1230" s="226"/>
      <c r="S1230" s="330"/>
      <c r="T1230" s="2"/>
      <c r="U1230" s="159"/>
      <c r="V1230" s="159"/>
      <c r="W1230" s="14"/>
      <c r="X1230" s="28"/>
      <c r="Y1230" s="28"/>
      <c r="Z1230" s="28"/>
    </row>
    <row r="1231" customFormat="false" ht="12.75" hidden="false" customHeight="false" outlineLevel="0" collapsed="false">
      <c r="A1231" s="222"/>
      <c r="B1231" s="346"/>
      <c r="C1231" s="249"/>
      <c r="D1231" s="15"/>
      <c r="E1231" s="231"/>
      <c r="F1231" s="250"/>
      <c r="G1231" s="250"/>
      <c r="H1231" s="251"/>
      <c r="I1231" s="244"/>
      <c r="J1231" s="244"/>
      <c r="K1231" s="252"/>
      <c r="L1231" s="253"/>
      <c r="M1231" s="18"/>
      <c r="N1231" s="18"/>
      <c r="O1231" s="18"/>
      <c r="P1231" s="253"/>
      <c r="Q1231" s="18"/>
      <c r="R1231" s="226"/>
      <c r="S1231" s="330"/>
      <c r="T1231" s="2"/>
      <c r="U1231" s="159"/>
      <c r="V1231" s="159"/>
      <c r="W1231" s="14"/>
      <c r="X1231" s="28"/>
      <c r="Y1231" s="28"/>
      <c r="Z1231" s="28"/>
    </row>
    <row r="1232" customFormat="false" ht="12.75" hidden="false" customHeight="false" outlineLevel="0" collapsed="false">
      <c r="A1232" s="222"/>
      <c r="B1232" s="346"/>
      <c r="C1232" s="249"/>
      <c r="D1232" s="15"/>
      <c r="E1232" s="254"/>
      <c r="F1232" s="250"/>
      <c r="G1232" s="250"/>
      <c r="H1232" s="251"/>
      <c r="I1232" s="244"/>
      <c r="J1232" s="244"/>
      <c r="K1232" s="252"/>
      <c r="L1232" s="253"/>
      <c r="M1232" s="18"/>
      <c r="N1232" s="18"/>
      <c r="O1232" s="18"/>
      <c r="P1232" s="253"/>
      <c r="Q1232" s="18"/>
      <c r="R1232" s="226"/>
      <c r="S1232" s="330"/>
      <c r="T1232" s="2"/>
      <c r="U1232" s="159"/>
      <c r="V1232" s="159"/>
      <c r="W1232" s="14"/>
      <c r="X1232" s="28"/>
      <c r="Y1232" s="28"/>
      <c r="Z1232" s="28"/>
    </row>
    <row r="1233" customFormat="false" ht="12.75" hidden="false" customHeight="false" outlineLevel="0" collapsed="false">
      <c r="A1233" s="222"/>
      <c r="B1233" s="346"/>
      <c r="C1233" s="249"/>
      <c r="D1233" s="15"/>
      <c r="E1233" s="254"/>
      <c r="F1233" s="250"/>
      <c r="G1233" s="250"/>
      <c r="H1233" s="251"/>
      <c r="I1233" s="244"/>
      <c r="J1233" s="244"/>
      <c r="K1233" s="252"/>
      <c r="L1233" s="253"/>
      <c r="M1233" s="18"/>
      <c r="N1233" s="18"/>
      <c r="O1233" s="18"/>
      <c r="P1233" s="253"/>
      <c r="Q1233" s="18"/>
      <c r="R1233" s="226"/>
      <c r="S1233" s="330"/>
      <c r="T1233" s="2"/>
      <c r="U1233" s="159"/>
      <c r="V1233" s="159"/>
      <c r="W1233" s="14"/>
      <c r="X1233" s="28"/>
      <c r="Y1233" s="28"/>
      <c r="Z1233" s="28"/>
    </row>
    <row r="1234" customFormat="false" ht="12.75" hidden="false" customHeight="false" outlineLevel="0" collapsed="false">
      <c r="A1234" s="222"/>
      <c r="B1234" s="346"/>
      <c r="C1234" s="249"/>
      <c r="D1234" s="15"/>
      <c r="E1234" s="254"/>
      <c r="F1234" s="250"/>
      <c r="G1234" s="250"/>
      <c r="H1234" s="251"/>
      <c r="I1234" s="244"/>
      <c r="J1234" s="244"/>
      <c r="K1234" s="252"/>
      <c r="L1234" s="253"/>
      <c r="M1234" s="18"/>
      <c r="N1234" s="18"/>
      <c r="O1234" s="18"/>
      <c r="P1234" s="253"/>
      <c r="Q1234" s="18"/>
      <c r="R1234" s="226"/>
      <c r="S1234" s="330"/>
      <c r="T1234" s="2"/>
      <c r="U1234" s="159"/>
      <c r="V1234" s="159"/>
      <c r="W1234" s="14"/>
      <c r="X1234" s="28"/>
      <c r="Y1234" s="28"/>
      <c r="Z1234" s="28"/>
    </row>
    <row r="1235" customFormat="false" ht="12.75" hidden="false" customHeight="false" outlineLevel="0" collapsed="false">
      <c r="A1235" s="222"/>
      <c r="B1235" s="346"/>
      <c r="C1235" s="249"/>
      <c r="D1235" s="15"/>
      <c r="E1235" s="254"/>
      <c r="F1235" s="250"/>
      <c r="G1235" s="250"/>
      <c r="H1235" s="251"/>
      <c r="I1235" s="244"/>
      <c r="J1235" s="244"/>
      <c r="K1235" s="252"/>
      <c r="L1235" s="253"/>
      <c r="M1235" s="18"/>
      <c r="N1235" s="18"/>
      <c r="O1235" s="18"/>
      <c r="P1235" s="253"/>
      <c r="Q1235" s="18"/>
      <c r="R1235" s="226"/>
      <c r="S1235" s="330"/>
      <c r="T1235" s="2"/>
      <c r="U1235" s="159"/>
      <c r="V1235" s="159"/>
      <c r="W1235" s="14"/>
      <c r="X1235" s="28"/>
      <c r="Y1235" s="28"/>
      <c r="Z1235" s="28"/>
    </row>
    <row r="1236" customFormat="false" ht="12.75" hidden="false" customHeight="false" outlineLevel="0" collapsed="false">
      <c r="A1236" s="222"/>
      <c r="B1236" s="346"/>
      <c r="C1236" s="249"/>
      <c r="D1236" s="15"/>
      <c r="E1236" s="254"/>
      <c r="F1236" s="250"/>
      <c r="G1236" s="250"/>
      <c r="H1236" s="251"/>
      <c r="I1236" s="244"/>
      <c r="J1236" s="244"/>
      <c r="K1236" s="252"/>
      <c r="L1236" s="253"/>
      <c r="M1236" s="18"/>
      <c r="N1236" s="18"/>
      <c r="O1236" s="18"/>
      <c r="P1236" s="253"/>
      <c r="Q1236" s="18"/>
      <c r="R1236" s="226"/>
      <c r="S1236" s="330"/>
      <c r="T1236" s="2"/>
      <c r="W1236" s="14"/>
      <c r="X1236" s="28"/>
      <c r="Y1236" s="28"/>
      <c r="Z1236" s="28"/>
    </row>
    <row r="1237" customFormat="false" ht="12.75" hidden="false" customHeight="false" outlineLevel="0" collapsed="false">
      <c r="A1237" s="222"/>
      <c r="B1237" s="346"/>
      <c r="C1237" s="249"/>
      <c r="D1237" s="15"/>
      <c r="E1237" s="254"/>
      <c r="F1237" s="250"/>
      <c r="G1237" s="250"/>
      <c r="H1237" s="251"/>
      <c r="I1237" s="244"/>
      <c r="J1237" s="244"/>
      <c r="K1237" s="252"/>
      <c r="L1237" s="18"/>
      <c r="M1237" s="18"/>
      <c r="N1237" s="18"/>
      <c r="O1237" s="18"/>
      <c r="P1237" s="18"/>
      <c r="Q1237" s="18"/>
      <c r="R1237" s="226"/>
      <c r="S1237" s="330"/>
      <c r="T1237" s="2"/>
      <c r="W1237" s="14"/>
      <c r="X1237" s="28"/>
      <c r="Y1237" s="28"/>
      <c r="Z1237" s="28"/>
    </row>
    <row r="1238" customFormat="false" ht="12.75" hidden="false" customHeight="false" outlineLevel="0" collapsed="false">
      <c r="A1238" s="327"/>
      <c r="B1238" s="327"/>
      <c r="C1238" s="15"/>
      <c r="D1238" s="15"/>
      <c r="E1238" s="224"/>
      <c r="F1238" s="15"/>
      <c r="G1238" s="15"/>
      <c r="H1238" s="224"/>
      <c r="I1238" s="224"/>
      <c r="J1238" s="224"/>
      <c r="K1238" s="17"/>
      <c r="L1238" s="18"/>
      <c r="M1238" s="18"/>
      <c r="N1238" s="18"/>
      <c r="O1238" s="18"/>
      <c r="P1238" s="18"/>
      <c r="Q1238" s="18"/>
      <c r="R1238" s="226"/>
      <c r="S1238" s="227"/>
      <c r="T1238" s="2"/>
      <c r="W1238" s="14"/>
      <c r="X1238" s="28"/>
      <c r="Y1238" s="28"/>
      <c r="Z1238" s="28"/>
    </row>
    <row r="1239" customFormat="false" ht="12.75" hidden="false" customHeight="false" outlineLevel="0" collapsed="false">
      <c r="A1239" s="222"/>
      <c r="B1239" s="368"/>
      <c r="C1239" s="369"/>
      <c r="D1239" s="370"/>
      <c r="E1239" s="244"/>
      <c r="F1239" s="250"/>
      <c r="G1239" s="250"/>
      <c r="H1239" s="231"/>
      <c r="I1239" s="224"/>
      <c r="J1239" s="224"/>
      <c r="K1239" s="252"/>
      <c r="L1239" s="18"/>
      <c r="M1239" s="18"/>
      <c r="N1239" s="18"/>
      <c r="O1239" s="18"/>
      <c r="P1239" s="18"/>
      <c r="Q1239" s="18"/>
      <c r="R1239" s="226"/>
      <c r="S1239" s="227"/>
      <c r="T1239" s="2"/>
      <c r="W1239" s="14"/>
      <c r="X1239" s="28"/>
      <c r="Y1239" s="28"/>
      <c r="Z1239" s="28"/>
    </row>
    <row r="1240" customFormat="false" ht="12.75" hidden="false" customHeight="false" outlineLevel="0" collapsed="false">
      <c r="A1240" s="222"/>
      <c r="B1240" s="228"/>
      <c r="C1240" s="229"/>
      <c r="D1240" s="250"/>
      <c r="E1240" s="231"/>
      <c r="F1240" s="250"/>
      <c r="G1240" s="250"/>
      <c r="H1240" s="231"/>
      <c r="I1240" s="244"/>
      <c r="J1240" s="244"/>
      <c r="K1240" s="371"/>
      <c r="L1240" s="253"/>
      <c r="M1240" s="18"/>
      <c r="N1240" s="18"/>
      <c r="O1240" s="18"/>
      <c r="P1240" s="253"/>
      <c r="Q1240" s="18"/>
      <c r="R1240" s="226"/>
      <c r="S1240" s="330"/>
      <c r="T1240" s="2"/>
      <c r="W1240" s="14"/>
      <c r="X1240" s="28"/>
      <c r="Y1240" s="28"/>
      <c r="Z1240" s="28"/>
    </row>
    <row r="1241" customFormat="false" ht="12.75" hidden="false" customHeight="false" outlineLevel="0" collapsed="false">
      <c r="A1241" s="222"/>
      <c r="B1241" s="228"/>
      <c r="C1241" s="229"/>
      <c r="D1241" s="250"/>
      <c r="E1241" s="254"/>
      <c r="F1241" s="250"/>
      <c r="G1241" s="250"/>
      <c r="H1241" s="231"/>
      <c r="I1241" s="244"/>
      <c r="J1241" s="244"/>
      <c r="K1241" s="371"/>
      <c r="L1241" s="253"/>
      <c r="M1241" s="18"/>
      <c r="N1241" s="18"/>
      <c r="O1241" s="18"/>
      <c r="P1241" s="253"/>
      <c r="Q1241" s="18"/>
      <c r="R1241" s="226"/>
      <c r="S1241" s="330"/>
      <c r="T1241" s="2"/>
      <c r="W1241" s="14"/>
      <c r="X1241" s="28"/>
      <c r="Y1241" s="28"/>
      <c r="Z1241" s="28"/>
    </row>
    <row r="1242" customFormat="false" ht="12.75" hidden="false" customHeight="false" outlineLevel="0" collapsed="false">
      <c r="A1242" s="222"/>
      <c r="B1242" s="228"/>
      <c r="C1242" s="229"/>
      <c r="D1242" s="250"/>
      <c r="E1242" s="254"/>
      <c r="F1242" s="250"/>
      <c r="G1242" s="250"/>
      <c r="H1242" s="231"/>
      <c r="I1242" s="244"/>
      <c r="J1242" s="244"/>
      <c r="K1242" s="371"/>
      <c r="L1242" s="253"/>
      <c r="M1242" s="18"/>
      <c r="N1242" s="18"/>
      <c r="O1242" s="18"/>
      <c r="P1242" s="253"/>
      <c r="Q1242" s="18"/>
      <c r="R1242" s="226"/>
      <c r="S1242" s="330"/>
      <c r="T1242" s="2"/>
      <c r="W1242" s="14"/>
      <c r="X1242" s="28"/>
      <c r="Y1242" s="28"/>
      <c r="Z1242" s="28"/>
    </row>
    <row r="1243" customFormat="false" ht="12.75" hidden="false" customHeight="false" outlineLevel="0" collapsed="false">
      <c r="A1243" s="222"/>
      <c r="B1243" s="228"/>
      <c r="C1243" s="229"/>
      <c r="D1243" s="250"/>
      <c r="E1243" s="254"/>
      <c r="F1243" s="250"/>
      <c r="G1243" s="250"/>
      <c r="H1243" s="231"/>
      <c r="I1243" s="244"/>
      <c r="J1243" s="244"/>
      <c r="K1243" s="371"/>
      <c r="L1243" s="253"/>
      <c r="M1243" s="18"/>
      <c r="N1243" s="18"/>
      <c r="O1243" s="18"/>
      <c r="P1243" s="253"/>
      <c r="Q1243" s="18"/>
      <c r="R1243" s="226"/>
      <c r="S1243" s="330"/>
      <c r="T1243" s="2"/>
      <c r="W1243" s="14"/>
      <c r="X1243" s="28"/>
      <c r="Y1243" s="28"/>
      <c r="Z1243" s="28"/>
    </row>
    <row r="1244" customFormat="false" ht="12.75" hidden="false" customHeight="false" outlineLevel="0" collapsed="false">
      <c r="A1244" s="222"/>
      <c r="B1244" s="228"/>
      <c r="C1244" s="229"/>
      <c r="D1244" s="250"/>
      <c r="E1244" s="231"/>
      <c r="F1244" s="250"/>
      <c r="G1244" s="250"/>
      <c r="H1244" s="231"/>
      <c r="I1244" s="244"/>
      <c r="J1244" s="244"/>
      <c r="K1244" s="371"/>
      <c r="L1244" s="253"/>
      <c r="M1244" s="18"/>
      <c r="N1244" s="18"/>
      <c r="O1244" s="18"/>
      <c r="P1244" s="253"/>
      <c r="Q1244" s="18"/>
      <c r="R1244" s="226"/>
      <c r="S1244" s="330"/>
      <c r="T1244" s="2"/>
      <c r="W1244" s="14"/>
      <c r="X1244" s="28"/>
      <c r="Y1244" s="28"/>
      <c r="Z1244" s="28"/>
    </row>
    <row r="1245" customFormat="false" ht="12.75" hidden="false" customHeight="false" outlineLevel="0" collapsed="false">
      <c r="A1245" s="222"/>
      <c r="B1245" s="228"/>
      <c r="C1245" s="229"/>
      <c r="D1245" s="250"/>
      <c r="E1245" s="254"/>
      <c r="F1245" s="250"/>
      <c r="G1245" s="250"/>
      <c r="H1245" s="231"/>
      <c r="I1245" s="244"/>
      <c r="J1245" s="244"/>
      <c r="K1245" s="371"/>
      <c r="L1245" s="253"/>
      <c r="M1245" s="18"/>
      <c r="N1245" s="18"/>
      <c r="O1245" s="18"/>
      <c r="P1245" s="253"/>
      <c r="Q1245" s="18"/>
      <c r="R1245" s="226"/>
      <c r="S1245" s="330"/>
      <c r="T1245" s="2"/>
      <c r="W1245" s="14"/>
      <c r="X1245" s="28"/>
      <c r="Y1245" s="28"/>
      <c r="Z1245" s="28"/>
    </row>
    <row r="1246" customFormat="false" ht="12.75" hidden="false" customHeight="false" outlineLevel="0" collapsed="false">
      <c r="A1246" s="222"/>
      <c r="B1246" s="228"/>
      <c r="C1246" s="229"/>
      <c r="D1246" s="250"/>
      <c r="E1246" s="254"/>
      <c r="F1246" s="250"/>
      <c r="G1246" s="250"/>
      <c r="H1246" s="231"/>
      <c r="I1246" s="244"/>
      <c r="J1246" s="244"/>
      <c r="K1246" s="371"/>
      <c r="L1246" s="253"/>
      <c r="M1246" s="18"/>
      <c r="N1246" s="18"/>
      <c r="O1246" s="18"/>
      <c r="P1246" s="253"/>
      <c r="Q1246" s="18"/>
      <c r="R1246" s="226"/>
      <c r="S1246" s="330"/>
      <c r="T1246" s="2"/>
      <c r="W1246" s="14"/>
      <c r="X1246" s="28"/>
      <c r="Y1246" s="28"/>
      <c r="Z1246" s="28"/>
    </row>
    <row r="1247" customFormat="false" ht="12.75" hidden="false" customHeight="false" outlineLevel="0" collapsed="false">
      <c r="A1247" s="222"/>
      <c r="B1247" s="228"/>
      <c r="C1247" s="229"/>
      <c r="D1247" s="250"/>
      <c r="E1247" s="231"/>
      <c r="F1247" s="250"/>
      <c r="G1247" s="250"/>
      <c r="H1247" s="231"/>
      <c r="I1247" s="244"/>
      <c r="J1247" s="244"/>
      <c r="K1247" s="371"/>
      <c r="L1247" s="253"/>
      <c r="M1247" s="18"/>
      <c r="N1247" s="18"/>
      <c r="O1247" s="18"/>
      <c r="P1247" s="253"/>
      <c r="Q1247" s="18"/>
      <c r="R1247" s="226"/>
      <c r="S1247" s="330"/>
      <c r="T1247" s="2"/>
      <c r="W1247" s="14"/>
      <c r="X1247" s="28"/>
      <c r="Y1247" s="28"/>
      <c r="Z1247" s="28"/>
    </row>
    <row r="1248" customFormat="false" ht="12.75" hidden="false" customHeight="false" outlineLevel="0" collapsed="false">
      <c r="A1248" s="222"/>
      <c r="B1248" s="228"/>
      <c r="C1248" s="229"/>
      <c r="D1248" s="250"/>
      <c r="E1248" s="231"/>
      <c r="F1248" s="250"/>
      <c r="G1248" s="250"/>
      <c r="H1248" s="231"/>
      <c r="I1248" s="244"/>
      <c r="J1248" s="244"/>
      <c r="K1248" s="371"/>
      <c r="L1248" s="253"/>
      <c r="M1248" s="18"/>
      <c r="N1248" s="18"/>
      <c r="O1248" s="18"/>
      <c r="P1248" s="253"/>
      <c r="Q1248" s="18"/>
      <c r="R1248" s="226"/>
      <c r="S1248" s="330"/>
      <c r="T1248" s="2"/>
      <c r="W1248" s="14"/>
      <c r="X1248" s="28"/>
      <c r="Y1248" s="28"/>
      <c r="Z1248" s="28"/>
    </row>
    <row r="1249" customFormat="false" ht="12.75" hidden="false" customHeight="false" outlineLevel="0" collapsed="false">
      <c r="A1249" s="222"/>
      <c r="B1249" s="228"/>
      <c r="C1249" s="229"/>
      <c r="D1249" s="250"/>
      <c r="E1249" s="254"/>
      <c r="F1249" s="250"/>
      <c r="G1249" s="250"/>
      <c r="H1249" s="231"/>
      <c r="I1249" s="244"/>
      <c r="J1249" s="244"/>
      <c r="K1249" s="371"/>
      <c r="L1249" s="253"/>
      <c r="M1249" s="18"/>
      <c r="N1249" s="18"/>
      <c r="O1249" s="18"/>
      <c r="P1249" s="253"/>
      <c r="Q1249" s="18"/>
      <c r="R1249" s="226"/>
      <c r="S1249" s="330"/>
      <c r="T1249" s="2"/>
      <c r="W1249" s="14"/>
      <c r="X1249" s="28"/>
      <c r="Y1249" s="28"/>
      <c r="Z1249" s="28"/>
    </row>
    <row r="1250" customFormat="false" ht="12.75" hidden="false" customHeight="false" outlineLevel="0" collapsed="false">
      <c r="A1250" s="222"/>
      <c r="B1250" s="228"/>
      <c r="C1250" s="229"/>
      <c r="D1250" s="250"/>
      <c r="E1250" s="231"/>
      <c r="F1250" s="250"/>
      <c r="G1250" s="250"/>
      <c r="H1250" s="231"/>
      <c r="I1250" s="244"/>
      <c r="J1250" s="244"/>
      <c r="K1250" s="371"/>
      <c r="L1250" s="253"/>
      <c r="M1250" s="18"/>
      <c r="N1250" s="18"/>
      <c r="O1250" s="18"/>
      <c r="P1250" s="253"/>
      <c r="Q1250" s="18"/>
      <c r="R1250" s="226"/>
      <c r="S1250" s="330"/>
      <c r="T1250" s="2"/>
      <c r="W1250" s="14"/>
      <c r="X1250" s="28"/>
      <c r="Y1250" s="28"/>
      <c r="Z1250" s="28"/>
    </row>
    <row r="1251" customFormat="false" ht="12.75" hidden="false" customHeight="false" outlineLevel="0" collapsed="false">
      <c r="A1251" s="327"/>
      <c r="B1251" s="327"/>
      <c r="C1251" s="15"/>
      <c r="D1251" s="15"/>
      <c r="E1251" s="224"/>
      <c r="F1251" s="15"/>
      <c r="G1251" s="15"/>
      <c r="H1251" s="224"/>
      <c r="I1251" s="224"/>
      <c r="J1251" s="224"/>
      <c r="K1251" s="17"/>
      <c r="L1251" s="18"/>
      <c r="M1251" s="18"/>
      <c r="N1251" s="18"/>
      <c r="O1251" s="18"/>
      <c r="P1251" s="18"/>
      <c r="Q1251" s="18"/>
      <c r="R1251" s="226"/>
      <c r="S1251" s="227"/>
      <c r="T1251" s="2"/>
      <c r="W1251" s="14"/>
      <c r="X1251" s="28"/>
      <c r="Y1251" s="28"/>
      <c r="Z1251" s="28"/>
    </row>
    <row r="1252" customFormat="false" ht="12.75" hidden="false" customHeight="false" outlineLevel="0" collapsed="false">
      <c r="A1252" s="222"/>
      <c r="B1252" s="307"/>
      <c r="C1252" s="250"/>
      <c r="D1252" s="250"/>
      <c r="E1252" s="244"/>
      <c r="F1252" s="250"/>
      <c r="G1252" s="250"/>
      <c r="H1252" s="244"/>
      <c r="I1252" s="224"/>
      <c r="J1252" s="244"/>
      <c r="K1252" s="252"/>
      <c r="L1252" s="253"/>
      <c r="M1252" s="18"/>
      <c r="N1252" s="18"/>
      <c r="O1252" s="18"/>
      <c r="P1252" s="253"/>
      <c r="Q1252" s="18"/>
      <c r="R1252" s="226"/>
      <c r="S1252" s="330"/>
      <c r="T1252" s="2"/>
      <c r="W1252" s="14"/>
      <c r="X1252" s="28"/>
      <c r="Y1252" s="28"/>
      <c r="Z1252" s="28"/>
    </row>
    <row r="1253" customFormat="false" ht="12.75" hidden="false" customHeight="false" outlineLevel="0" collapsed="false">
      <c r="A1253" s="327"/>
      <c r="B1253" s="327"/>
      <c r="C1253" s="15"/>
      <c r="D1253" s="15"/>
      <c r="E1253" s="224"/>
      <c r="F1253" s="15"/>
      <c r="G1253" s="15"/>
      <c r="H1253" s="224"/>
      <c r="I1253" s="224"/>
      <c r="J1253" s="224"/>
      <c r="K1253" s="17"/>
      <c r="L1253" s="18"/>
      <c r="M1253" s="18"/>
      <c r="N1253" s="18"/>
      <c r="O1253" s="18"/>
      <c r="P1253" s="18"/>
      <c r="Q1253" s="18"/>
      <c r="R1253" s="226"/>
      <c r="S1253" s="227"/>
      <c r="T1253" s="2"/>
      <c r="W1253" s="14"/>
      <c r="X1253" s="28"/>
      <c r="Y1253" s="28"/>
      <c r="Z1253" s="28"/>
    </row>
    <row r="1254" customFormat="false" ht="12.75" hidden="false" customHeight="false" outlineLevel="0" collapsed="false">
      <c r="A1254" s="345"/>
      <c r="B1254" s="353"/>
      <c r="C1254" s="249"/>
      <c r="D1254" s="249"/>
      <c r="E1254" s="231"/>
      <c r="F1254" s="249"/>
      <c r="G1254" s="249"/>
      <c r="H1254" s="254"/>
      <c r="I1254" s="254"/>
      <c r="J1254" s="254"/>
      <c r="K1254" s="321"/>
      <c r="L1254" s="314"/>
      <c r="M1254" s="18"/>
      <c r="N1254" s="18"/>
      <c r="O1254" s="18"/>
      <c r="P1254" s="314"/>
      <c r="Q1254" s="18"/>
      <c r="R1254" s="226"/>
      <c r="S1254" s="330"/>
      <c r="T1254" s="2"/>
      <c r="W1254" s="14"/>
      <c r="X1254" s="28"/>
      <c r="Y1254" s="28"/>
      <c r="Z1254" s="28"/>
    </row>
    <row r="1255" customFormat="false" ht="12.75" hidden="false" customHeight="false" outlineLevel="0" collapsed="false">
      <c r="A1255" s="345"/>
      <c r="B1255" s="353"/>
      <c r="C1255" s="249"/>
      <c r="D1255" s="249"/>
      <c r="E1255" s="231"/>
      <c r="F1255" s="249"/>
      <c r="G1255" s="249"/>
      <c r="H1255" s="254"/>
      <c r="I1255" s="254"/>
      <c r="J1255" s="254"/>
      <c r="K1255" s="321"/>
      <c r="L1255" s="314"/>
      <c r="M1255" s="18"/>
      <c r="N1255" s="18"/>
      <c r="O1255" s="18"/>
      <c r="P1255" s="314"/>
      <c r="Q1255" s="18"/>
      <c r="R1255" s="226"/>
      <c r="S1255" s="330"/>
      <c r="T1255" s="2"/>
      <c r="W1255" s="14"/>
      <c r="X1255" s="28"/>
      <c r="Y1255" s="28"/>
      <c r="Z1255" s="28"/>
    </row>
    <row r="1256" customFormat="false" ht="12.75" hidden="false" customHeight="false" outlineLevel="0" collapsed="false">
      <c r="A1256" s="327"/>
      <c r="B1256" s="327"/>
      <c r="C1256" s="15"/>
      <c r="D1256" s="15"/>
      <c r="E1256" s="224"/>
      <c r="F1256" s="15"/>
      <c r="G1256" s="15"/>
      <c r="H1256" s="224"/>
      <c r="I1256" s="224"/>
      <c r="J1256" s="224"/>
      <c r="K1256" s="17"/>
      <c r="L1256" s="18"/>
      <c r="M1256" s="18"/>
      <c r="N1256" s="18"/>
      <c r="O1256" s="18"/>
      <c r="P1256" s="18"/>
      <c r="Q1256" s="18"/>
      <c r="R1256" s="226"/>
      <c r="S1256" s="227"/>
      <c r="T1256" s="2"/>
      <c r="W1256" s="14"/>
      <c r="X1256" s="28"/>
      <c r="Y1256" s="28"/>
      <c r="Z1256" s="28"/>
    </row>
    <row r="1257" customFormat="false" ht="12.75" hidden="false" customHeight="false" outlineLevel="0" collapsed="false">
      <c r="A1257" s="222"/>
      <c r="B1257" s="352"/>
      <c r="C1257" s="15"/>
      <c r="D1257" s="15"/>
      <c r="E1257" s="231"/>
      <c r="F1257" s="15"/>
      <c r="G1257" s="15"/>
      <c r="H1257" s="224"/>
      <c r="I1257" s="224"/>
      <c r="J1257" s="224"/>
      <c r="K1257" s="17"/>
      <c r="L1257" s="18"/>
      <c r="M1257" s="18"/>
      <c r="N1257" s="18"/>
      <c r="O1257" s="18"/>
      <c r="P1257" s="18"/>
      <c r="Q1257" s="18"/>
      <c r="R1257" s="226"/>
      <c r="S1257" s="330"/>
      <c r="T1257" s="2"/>
      <c r="W1257" s="14"/>
      <c r="X1257" s="28"/>
      <c r="Y1257" s="28"/>
      <c r="Z1257" s="28"/>
    </row>
    <row r="1258" customFormat="false" ht="12.75" hidden="false" customHeight="false" outlineLevel="0" collapsed="false">
      <c r="A1258" s="222"/>
      <c r="B1258" s="352"/>
      <c r="C1258" s="15"/>
      <c r="D1258" s="15"/>
      <c r="E1258" s="254"/>
      <c r="F1258" s="15"/>
      <c r="G1258" s="15"/>
      <c r="H1258" s="224"/>
      <c r="I1258" s="224"/>
      <c r="J1258" s="224"/>
      <c r="K1258" s="17"/>
      <c r="L1258" s="18"/>
      <c r="M1258" s="18"/>
      <c r="N1258" s="18"/>
      <c r="O1258" s="18"/>
      <c r="P1258" s="18"/>
      <c r="Q1258" s="18"/>
      <c r="R1258" s="226"/>
      <c r="S1258" s="330"/>
      <c r="T1258" s="2"/>
      <c r="W1258" s="14"/>
      <c r="X1258" s="28"/>
      <c r="Y1258" s="28"/>
      <c r="Z1258" s="28"/>
    </row>
    <row r="1259" customFormat="false" ht="12.75" hidden="false" customHeight="false" outlineLevel="0" collapsed="false">
      <c r="A1259" s="222"/>
      <c r="B1259" s="352"/>
      <c r="C1259" s="15"/>
      <c r="D1259" s="15"/>
      <c r="E1259" s="254"/>
      <c r="F1259" s="15"/>
      <c r="G1259" s="15"/>
      <c r="H1259" s="224"/>
      <c r="I1259" s="224"/>
      <c r="J1259" s="224"/>
      <c r="K1259" s="17"/>
      <c r="L1259" s="18"/>
      <c r="M1259" s="18"/>
      <c r="N1259" s="18"/>
      <c r="O1259" s="18"/>
      <c r="P1259" s="18"/>
      <c r="Q1259" s="18"/>
      <c r="R1259" s="226"/>
      <c r="S1259" s="330"/>
      <c r="T1259" s="2"/>
      <c r="W1259" s="14"/>
      <c r="X1259" s="28"/>
      <c r="Y1259" s="28"/>
      <c r="Z1259" s="28"/>
    </row>
    <row r="1260" customFormat="false" ht="12.75" hidden="false" customHeight="false" outlineLevel="0" collapsed="false">
      <c r="A1260" s="222"/>
      <c r="B1260" s="352"/>
      <c r="C1260" s="15"/>
      <c r="D1260" s="15"/>
      <c r="E1260" s="254"/>
      <c r="F1260" s="15"/>
      <c r="G1260" s="15"/>
      <c r="H1260" s="224"/>
      <c r="I1260" s="224"/>
      <c r="J1260" s="224"/>
      <c r="K1260" s="17"/>
      <c r="L1260" s="18"/>
      <c r="M1260" s="18"/>
      <c r="N1260" s="18"/>
      <c r="O1260" s="18"/>
      <c r="P1260" s="18"/>
      <c r="Q1260" s="18"/>
      <c r="R1260" s="226"/>
      <c r="S1260" s="330"/>
      <c r="T1260" s="2"/>
      <c r="W1260" s="14"/>
      <c r="X1260" s="28"/>
      <c r="Y1260" s="28"/>
      <c r="Z1260" s="28"/>
    </row>
    <row r="1261" customFormat="false" ht="12.75" hidden="false" customHeight="false" outlineLevel="0" collapsed="false">
      <c r="A1261" s="222"/>
      <c r="B1261" s="352"/>
      <c r="C1261" s="15"/>
      <c r="D1261" s="15"/>
      <c r="E1261" s="254"/>
      <c r="F1261" s="15"/>
      <c r="G1261" s="15"/>
      <c r="H1261" s="224"/>
      <c r="I1261" s="224"/>
      <c r="J1261" s="224"/>
      <c r="K1261" s="17"/>
      <c r="L1261" s="18"/>
      <c r="M1261" s="18"/>
      <c r="N1261" s="18"/>
      <c r="O1261" s="18"/>
      <c r="P1261" s="18"/>
      <c r="Q1261" s="18"/>
      <c r="R1261" s="226"/>
      <c r="S1261" s="330"/>
      <c r="T1261" s="2"/>
      <c r="W1261" s="14"/>
      <c r="X1261" s="28"/>
      <c r="Y1261" s="28"/>
      <c r="Z1261" s="28"/>
    </row>
    <row r="1262" customFormat="false" ht="12.75" hidden="false" customHeight="false" outlineLevel="0" collapsed="false">
      <c r="A1262" s="222"/>
      <c r="B1262" s="352"/>
      <c r="C1262" s="15"/>
      <c r="D1262" s="15"/>
      <c r="E1262" s="254"/>
      <c r="F1262" s="15"/>
      <c r="G1262" s="15"/>
      <c r="H1262" s="224"/>
      <c r="I1262" s="224"/>
      <c r="J1262" s="224"/>
      <c r="K1262" s="17"/>
      <c r="L1262" s="18"/>
      <c r="M1262" s="18"/>
      <c r="N1262" s="18"/>
      <c r="O1262" s="18"/>
      <c r="P1262" s="18"/>
      <c r="Q1262" s="18"/>
      <c r="R1262" s="226"/>
      <c r="S1262" s="330"/>
      <c r="T1262" s="2"/>
      <c r="W1262" s="14"/>
      <c r="X1262" s="28"/>
      <c r="Y1262" s="28"/>
      <c r="Z1262" s="28"/>
    </row>
    <row r="1263" customFormat="false" ht="12.75" hidden="false" customHeight="false" outlineLevel="0" collapsed="false">
      <c r="A1263" s="222"/>
      <c r="B1263" s="352"/>
      <c r="C1263" s="15"/>
      <c r="D1263" s="15"/>
      <c r="E1263" s="231"/>
      <c r="F1263" s="15"/>
      <c r="G1263" s="15"/>
      <c r="H1263" s="224"/>
      <c r="I1263" s="224"/>
      <c r="J1263" s="224"/>
      <c r="K1263" s="17"/>
      <c r="L1263" s="18"/>
      <c r="M1263" s="18"/>
      <c r="N1263" s="18"/>
      <c r="O1263" s="18"/>
      <c r="P1263" s="18"/>
      <c r="Q1263" s="18"/>
      <c r="R1263" s="226"/>
      <c r="S1263" s="330"/>
      <c r="T1263" s="2"/>
      <c r="W1263" s="14"/>
      <c r="X1263" s="28"/>
      <c r="Y1263" s="28"/>
      <c r="Z1263" s="28"/>
    </row>
    <row r="1264" customFormat="false" ht="12.75" hidden="false" customHeight="false" outlineLevel="0" collapsed="false">
      <c r="A1264" s="222"/>
      <c r="B1264" s="352"/>
      <c r="C1264" s="15"/>
      <c r="D1264" s="15"/>
      <c r="E1264" s="254"/>
      <c r="F1264" s="15"/>
      <c r="G1264" s="15"/>
      <c r="H1264" s="224"/>
      <c r="I1264" s="224"/>
      <c r="J1264" s="224"/>
      <c r="K1264" s="17"/>
      <c r="L1264" s="18"/>
      <c r="M1264" s="18"/>
      <c r="N1264" s="18"/>
      <c r="O1264" s="18"/>
      <c r="P1264" s="18"/>
      <c r="Q1264" s="18"/>
      <c r="R1264" s="226"/>
      <c r="S1264" s="330"/>
      <c r="T1264" s="2"/>
      <c r="W1264" s="14"/>
      <c r="X1264" s="28"/>
      <c r="Y1264" s="28"/>
      <c r="Z1264" s="28"/>
    </row>
    <row r="1265" customFormat="false" ht="12.75" hidden="false" customHeight="false" outlineLevel="0" collapsed="false">
      <c r="A1265" s="222"/>
      <c r="B1265" s="352"/>
      <c r="C1265" s="15"/>
      <c r="D1265" s="15"/>
      <c r="E1265" s="231"/>
      <c r="F1265" s="15"/>
      <c r="G1265" s="15"/>
      <c r="H1265" s="224"/>
      <c r="I1265" s="224"/>
      <c r="J1265" s="224"/>
      <c r="K1265" s="17"/>
      <c r="L1265" s="18"/>
      <c r="M1265" s="18"/>
      <c r="N1265" s="18"/>
      <c r="O1265" s="18"/>
      <c r="P1265" s="18"/>
      <c r="Q1265" s="18"/>
      <c r="R1265" s="226"/>
      <c r="S1265" s="330"/>
      <c r="T1265" s="2"/>
      <c r="W1265" s="14"/>
      <c r="X1265" s="28"/>
      <c r="Y1265" s="28"/>
      <c r="Z1265" s="28"/>
    </row>
    <row r="1266" customFormat="false" ht="12.75" hidden="false" customHeight="false" outlineLevel="0" collapsed="false">
      <c r="A1266" s="222"/>
      <c r="B1266" s="352"/>
      <c r="C1266" s="15"/>
      <c r="D1266" s="15"/>
      <c r="E1266" s="254"/>
      <c r="F1266" s="15"/>
      <c r="G1266" s="15"/>
      <c r="H1266" s="224"/>
      <c r="I1266" s="224"/>
      <c r="J1266" s="224"/>
      <c r="K1266" s="17"/>
      <c r="L1266" s="18"/>
      <c r="M1266" s="18"/>
      <c r="N1266" s="18"/>
      <c r="O1266" s="18"/>
      <c r="P1266" s="18"/>
      <c r="Q1266" s="18"/>
      <c r="R1266" s="226"/>
      <c r="S1266" s="330"/>
      <c r="T1266" s="2"/>
      <c r="W1266" s="14"/>
      <c r="X1266" s="28"/>
      <c r="Y1266" s="28"/>
      <c r="Z1266" s="28"/>
    </row>
    <row r="1267" customFormat="false" ht="12.75" hidden="false" customHeight="false" outlineLevel="0" collapsed="false">
      <c r="A1267" s="222"/>
      <c r="B1267" s="352"/>
      <c r="C1267" s="15"/>
      <c r="D1267" s="15"/>
      <c r="E1267" s="254"/>
      <c r="F1267" s="15"/>
      <c r="G1267" s="15"/>
      <c r="H1267" s="224"/>
      <c r="I1267" s="224"/>
      <c r="J1267" s="224"/>
      <c r="K1267" s="17"/>
      <c r="L1267" s="18"/>
      <c r="M1267" s="18"/>
      <c r="N1267" s="18"/>
      <c r="O1267" s="18"/>
      <c r="P1267" s="18"/>
      <c r="Q1267" s="18"/>
      <c r="R1267" s="226"/>
      <c r="S1267" s="330"/>
      <c r="T1267" s="2"/>
      <c r="W1267" s="14"/>
      <c r="X1267" s="28"/>
      <c r="Y1267" s="28"/>
      <c r="Z1267" s="28"/>
    </row>
    <row r="1268" customFormat="false" ht="12.75" hidden="false" customHeight="false" outlineLevel="0" collapsed="false">
      <c r="A1268" s="222"/>
      <c r="B1268" s="352"/>
      <c r="C1268" s="15"/>
      <c r="D1268" s="15"/>
      <c r="E1268" s="231"/>
      <c r="F1268" s="15"/>
      <c r="G1268" s="15"/>
      <c r="H1268" s="224"/>
      <c r="I1268" s="224"/>
      <c r="J1268" s="224"/>
      <c r="K1268" s="17"/>
      <c r="L1268" s="18"/>
      <c r="M1268" s="18"/>
      <c r="N1268" s="18"/>
      <c r="O1268" s="18"/>
      <c r="P1268" s="18"/>
      <c r="Q1268" s="18"/>
      <c r="R1268" s="226"/>
      <c r="S1268" s="330"/>
      <c r="T1268" s="2"/>
      <c r="W1268" s="14"/>
      <c r="X1268" s="28"/>
      <c r="Y1268" s="28"/>
      <c r="Z1268" s="28"/>
    </row>
    <row r="1269" customFormat="false" ht="12.75" hidden="false" customHeight="false" outlineLevel="0" collapsed="false">
      <c r="A1269" s="222"/>
      <c r="B1269" s="352"/>
      <c r="C1269" s="15"/>
      <c r="D1269" s="15"/>
      <c r="E1269" s="254"/>
      <c r="F1269" s="15"/>
      <c r="G1269" s="15"/>
      <c r="H1269" s="224"/>
      <c r="I1269" s="224"/>
      <c r="J1269" s="224"/>
      <c r="K1269" s="17"/>
      <c r="L1269" s="18"/>
      <c r="M1269" s="18"/>
      <c r="N1269" s="18"/>
      <c r="O1269" s="18"/>
      <c r="P1269" s="18"/>
      <c r="Q1269" s="18"/>
      <c r="R1269" s="226"/>
      <c r="S1269" s="330"/>
      <c r="T1269" s="2"/>
      <c r="W1269" s="14"/>
      <c r="X1269" s="28"/>
      <c r="Y1269" s="28"/>
      <c r="Z1269" s="28"/>
    </row>
    <row r="1270" customFormat="false" ht="12.75" hidden="false" customHeight="false" outlineLevel="0" collapsed="false">
      <c r="A1270" s="222"/>
      <c r="B1270" s="352"/>
      <c r="C1270" s="15"/>
      <c r="D1270" s="15"/>
      <c r="E1270" s="231"/>
      <c r="F1270" s="15"/>
      <c r="G1270" s="15"/>
      <c r="H1270" s="224"/>
      <c r="I1270" s="224"/>
      <c r="J1270" s="224"/>
      <c r="K1270" s="17"/>
      <c r="L1270" s="18"/>
      <c r="M1270" s="18"/>
      <c r="N1270" s="18"/>
      <c r="O1270" s="18"/>
      <c r="P1270" s="18"/>
      <c r="Q1270" s="18"/>
      <c r="R1270" s="226"/>
      <c r="S1270" s="330"/>
      <c r="T1270" s="2"/>
      <c r="W1270" s="14"/>
      <c r="X1270" s="28"/>
      <c r="Y1270" s="28"/>
      <c r="Z1270" s="28"/>
    </row>
    <row r="1271" customFormat="false" ht="12.75" hidden="false" customHeight="false" outlineLevel="0" collapsed="false">
      <c r="A1271" s="222"/>
      <c r="B1271" s="352"/>
      <c r="C1271" s="15"/>
      <c r="D1271" s="15"/>
      <c r="E1271" s="254"/>
      <c r="F1271" s="15"/>
      <c r="G1271" s="15"/>
      <c r="H1271" s="224"/>
      <c r="I1271" s="224"/>
      <c r="J1271" s="224"/>
      <c r="K1271" s="17"/>
      <c r="L1271" s="18"/>
      <c r="M1271" s="18"/>
      <c r="N1271" s="18"/>
      <c r="O1271" s="18"/>
      <c r="P1271" s="18"/>
      <c r="Q1271" s="18"/>
      <c r="R1271" s="226"/>
      <c r="S1271" s="330"/>
      <c r="T1271" s="2"/>
      <c r="W1271" s="14"/>
      <c r="X1271" s="28"/>
      <c r="Y1271" s="28"/>
      <c r="Z1271" s="28"/>
    </row>
    <row r="1272" customFormat="false" ht="12.75" hidden="false" customHeight="false" outlineLevel="0" collapsed="false">
      <c r="A1272" s="222"/>
      <c r="B1272" s="352"/>
      <c r="C1272" s="15"/>
      <c r="D1272" s="15"/>
      <c r="E1272" s="254"/>
      <c r="F1272" s="15"/>
      <c r="G1272" s="15"/>
      <c r="H1272" s="224"/>
      <c r="I1272" s="224"/>
      <c r="J1272" s="224"/>
      <c r="K1272" s="17"/>
      <c r="L1272" s="18"/>
      <c r="M1272" s="18"/>
      <c r="N1272" s="18"/>
      <c r="O1272" s="18"/>
      <c r="P1272" s="18"/>
      <c r="Q1272" s="18"/>
      <c r="R1272" s="226"/>
      <c r="S1272" s="330"/>
      <c r="T1272" s="2"/>
      <c r="W1272" s="14"/>
      <c r="X1272" s="28"/>
      <c r="Y1272" s="28"/>
      <c r="Z1272" s="28"/>
    </row>
    <row r="1273" customFormat="false" ht="12.75" hidden="false" customHeight="false" outlineLevel="0" collapsed="false">
      <c r="A1273" s="222"/>
      <c r="B1273" s="352"/>
      <c r="C1273" s="15"/>
      <c r="D1273" s="15"/>
      <c r="E1273" s="254"/>
      <c r="F1273" s="15"/>
      <c r="G1273" s="15"/>
      <c r="H1273" s="224"/>
      <c r="I1273" s="224"/>
      <c r="J1273" s="224"/>
      <c r="K1273" s="17"/>
      <c r="L1273" s="18"/>
      <c r="M1273" s="18"/>
      <c r="N1273" s="18"/>
      <c r="O1273" s="18"/>
      <c r="P1273" s="18"/>
      <c r="Q1273" s="18"/>
      <c r="R1273" s="226"/>
      <c r="S1273" s="330"/>
      <c r="T1273" s="2"/>
      <c r="W1273" s="14"/>
      <c r="X1273" s="28"/>
      <c r="Y1273" s="28"/>
      <c r="Z1273" s="28"/>
    </row>
    <row r="1274" customFormat="false" ht="12.75" hidden="false" customHeight="false" outlineLevel="0" collapsed="false">
      <c r="A1274" s="222"/>
      <c r="B1274" s="352"/>
      <c r="C1274" s="15"/>
      <c r="D1274" s="15"/>
      <c r="E1274" s="254"/>
      <c r="F1274" s="15"/>
      <c r="G1274" s="15"/>
      <c r="H1274" s="224"/>
      <c r="I1274" s="224"/>
      <c r="J1274" s="224"/>
      <c r="K1274" s="17"/>
      <c r="L1274" s="18"/>
      <c r="M1274" s="18"/>
      <c r="N1274" s="18"/>
      <c r="O1274" s="18"/>
      <c r="P1274" s="18"/>
      <c r="Q1274" s="18"/>
      <c r="R1274" s="226"/>
      <c r="S1274" s="330"/>
      <c r="T1274" s="2"/>
      <c r="W1274" s="14"/>
      <c r="X1274" s="28"/>
      <c r="Y1274" s="28"/>
      <c r="Z1274" s="28"/>
    </row>
    <row r="1275" customFormat="false" ht="12.75" hidden="false" customHeight="false" outlineLevel="0" collapsed="false">
      <c r="A1275" s="223"/>
      <c r="B1275" s="223"/>
      <c r="C1275" s="15"/>
      <c r="D1275" s="15"/>
      <c r="E1275" s="224"/>
      <c r="F1275" s="15"/>
      <c r="G1275" s="15"/>
      <c r="H1275" s="224"/>
      <c r="I1275" s="224"/>
      <c r="J1275" s="224"/>
      <c r="K1275" s="17"/>
      <c r="L1275" s="18"/>
      <c r="M1275" s="18"/>
      <c r="N1275" s="18"/>
      <c r="O1275" s="18"/>
      <c r="P1275" s="18"/>
      <c r="Q1275" s="18"/>
      <c r="R1275" s="226"/>
      <c r="S1275" s="227"/>
      <c r="T1275" s="2"/>
      <c r="W1275" s="14"/>
      <c r="X1275" s="28"/>
      <c r="Y1275" s="28"/>
      <c r="Z1275" s="28"/>
    </row>
    <row r="1276" customFormat="false" ht="12.75" hidden="false" customHeight="false" outlineLevel="0" collapsed="false">
      <c r="A1276" s="222"/>
      <c r="B1276" s="354"/>
      <c r="C1276" s="250"/>
      <c r="D1276" s="250"/>
      <c r="E1276" s="254"/>
      <c r="F1276" s="250"/>
      <c r="G1276" s="250"/>
      <c r="H1276" s="244"/>
      <c r="I1276" s="244"/>
      <c r="J1276" s="244"/>
      <c r="K1276" s="252"/>
      <c r="L1276" s="253"/>
      <c r="M1276" s="18"/>
      <c r="N1276" s="18"/>
      <c r="O1276" s="18"/>
      <c r="P1276" s="253"/>
      <c r="Q1276" s="18"/>
      <c r="R1276" s="226"/>
      <c r="S1276" s="330"/>
      <c r="T1276" s="2"/>
      <c r="W1276" s="14"/>
      <c r="X1276" s="28"/>
      <c r="Y1276" s="28"/>
      <c r="Z1276" s="28"/>
    </row>
    <row r="1277" customFormat="false" ht="12.75" hidden="false" customHeight="false" outlineLevel="0" collapsed="false">
      <c r="A1277" s="222"/>
      <c r="B1277" s="354"/>
      <c r="C1277" s="250"/>
      <c r="D1277" s="250"/>
      <c r="E1277" s="254"/>
      <c r="F1277" s="250"/>
      <c r="G1277" s="250"/>
      <c r="H1277" s="244"/>
      <c r="I1277" s="244"/>
      <c r="J1277" s="244"/>
      <c r="K1277" s="252"/>
      <c r="L1277" s="253"/>
      <c r="M1277" s="18"/>
      <c r="N1277" s="18"/>
      <c r="O1277" s="18"/>
      <c r="P1277" s="253"/>
      <c r="Q1277" s="18"/>
      <c r="R1277" s="226"/>
      <c r="S1277" s="330"/>
      <c r="T1277" s="2"/>
      <c r="W1277" s="14"/>
      <c r="X1277" s="28"/>
      <c r="Y1277" s="28"/>
      <c r="Z1277" s="28"/>
    </row>
    <row r="1278" customFormat="false" ht="12.75" hidden="false" customHeight="false" outlineLevel="0" collapsed="false">
      <c r="A1278" s="222"/>
      <c r="B1278" s="354"/>
      <c r="C1278" s="250"/>
      <c r="D1278" s="250"/>
      <c r="E1278" s="254"/>
      <c r="F1278" s="250"/>
      <c r="G1278" s="250"/>
      <c r="H1278" s="244"/>
      <c r="I1278" s="244"/>
      <c r="J1278" s="244"/>
      <c r="K1278" s="252"/>
      <c r="L1278" s="253"/>
      <c r="M1278" s="18"/>
      <c r="N1278" s="18"/>
      <c r="O1278" s="18"/>
      <c r="P1278" s="253"/>
      <c r="Q1278" s="18"/>
      <c r="R1278" s="226"/>
      <c r="S1278" s="330"/>
      <c r="T1278" s="2"/>
      <c r="W1278" s="14"/>
      <c r="X1278" s="28"/>
      <c r="Y1278" s="28"/>
      <c r="Z1278" s="28"/>
    </row>
    <row r="1279" customFormat="false" ht="12.75" hidden="false" customHeight="false" outlineLevel="0" collapsed="false">
      <c r="A1279" s="222"/>
      <c r="B1279" s="354"/>
      <c r="C1279" s="250"/>
      <c r="D1279" s="250"/>
      <c r="E1279" s="254"/>
      <c r="F1279" s="250"/>
      <c r="G1279" s="250"/>
      <c r="H1279" s="244"/>
      <c r="I1279" s="244"/>
      <c r="J1279" s="244"/>
      <c r="K1279" s="252"/>
      <c r="L1279" s="253"/>
      <c r="M1279" s="18"/>
      <c r="N1279" s="18"/>
      <c r="O1279" s="18"/>
      <c r="P1279" s="253"/>
      <c r="Q1279" s="18"/>
      <c r="R1279" s="226"/>
      <c r="S1279" s="330"/>
      <c r="T1279" s="2"/>
      <c r="W1279" s="14"/>
      <c r="X1279" s="28"/>
      <c r="Y1279" s="28"/>
      <c r="Z1279" s="28"/>
    </row>
    <row r="1280" customFormat="false" ht="12.75" hidden="false" customHeight="false" outlineLevel="0" collapsed="false">
      <c r="A1280" s="222"/>
      <c r="B1280" s="354"/>
      <c r="C1280" s="250"/>
      <c r="D1280" s="250"/>
      <c r="E1280" s="254"/>
      <c r="F1280" s="250"/>
      <c r="G1280" s="250"/>
      <c r="H1280" s="244"/>
      <c r="I1280" s="244"/>
      <c r="J1280" s="244"/>
      <c r="K1280" s="252"/>
      <c r="L1280" s="18"/>
      <c r="M1280" s="18"/>
      <c r="N1280" s="18"/>
      <c r="O1280" s="18"/>
      <c r="P1280" s="18"/>
      <c r="Q1280" s="18"/>
      <c r="R1280" s="226"/>
      <c r="S1280" s="330"/>
      <c r="T1280" s="2"/>
      <c r="W1280" s="14"/>
      <c r="X1280" s="28"/>
      <c r="Y1280" s="28"/>
      <c r="Z1280" s="28"/>
    </row>
    <row r="1281" customFormat="false" ht="12.75" hidden="false" customHeight="false" outlineLevel="0" collapsed="false">
      <c r="A1281" s="222"/>
      <c r="B1281" s="354"/>
      <c r="C1281" s="250"/>
      <c r="D1281" s="250"/>
      <c r="E1281" s="254"/>
      <c r="F1281" s="250"/>
      <c r="G1281" s="250"/>
      <c r="H1281" s="244"/>
      <c r="I1281" s="244"/>
      <c r="J1281" s="244"/>
      <c r="K1281" s="252"/>
      <c r="L1281" s="18"/>
      <c r="M1281" s="18"/>
      <c r="N1281" s="18"/>
      <c r="O1281" s="18"/>
      <c r="P1281" s="18"/>
      <c r="Q1281" s="18"/>
      <c r="R1281" s="226"/>
      <c r="S1281" s="330"/>
      <c r="T1281" s="2"/>
      <c r="W1281" s="14"/>
      <c r="X1281" s="28"/>
      <c r="Y1281" s="28"/>
      <c r="Z1281" s="28"/>
    </row>
    <row r="1282" customFormat="false" ht="12.75" hidden="false" customHeight="false" outlineLevel="0" collapsed="false">
      <c r="A1282" s="222"/>
      <c r="B1282" s="354"/>
      <c r="C1282" s="250"/>
      <c r="D1282" s="250"/>
      <c r="E1282" s="254"/>
      <c r="F1282" s="250"/>
      <c r="G1282" s="250"/>
      <c r="H1282" s="244"/>
      <c r="I1282" s="244"/>
      <c r="J1282" s="244"/>
      <c r="K1282" s="252"/>
      <c r="L1282" s="253"/>
      <c r="M1282" s="18"/>
      <c r="N1282" s="18"/>
      <c r="O1282" s="18"/>
      <c r="P1282" s="253"/>
      <c r="Q1282" s="18"/>
      <c r="R1282" s="226"/>
      <c r="S1282" s="330"/>
      <c r="T1282" s="2"/>
      <c r="W1282" s="14"/>
      <c r="X1282" s="28"/>
      <c r="Y1282" s="28"/>
      <c r="Z1282" s="28"/>
    </row>
    <row r="1283" customFormat="false" ht="12.75" hidden="false" customHeight="false" outlineLevel="0" collapsed="false">
      <c r="A1283" s="222"/>
      <c r="B1283" s="354"/>
      <c r="C1283" s="250"/>
      <c r="D1283" s="250"/>
      <c r="E1283" s="254"/>
      <c r="F1283" s="250"/>
      <c r="G1283" s="250"/>
      <c r="H1283" s="244"/>
      <c r="I1283" s="244"/>
      <c r="J1283" s="244"/>
      <c r="K1283" s="252"/>
      <c r="L1283" s="18"/>
      <c r="M1283" s="18"/>
      <c r="N1283" s="18"/>
      <c r="O1283" s="18"/>
      <c r="P1283" s="18"/>
      <c r="Q1283" s="18"/>
      <c r="R1283" s="226"/>
      <c r="S1283" s="330"/>
      <c r="T1283" s="2"/>
      <c r="W1283" s="14"/>
      <c r="X1283" s="28"/>
      <c r="Y1283" s="28"/>
      <c r="Z1283" s="28"/>
    </row>
    <row r="1284" customFormat="false" ht="12.75" hidden="false" customHeight="false" outlineLevel="0" collapsed="false">
      <c r="A1284" s="222"/>
      <c r="B1284" s="354"/>
      <c r="C1284" s="250"/>
      <c r="D1284" s="250"/>
      <c r="E1284" s="231"/>
      <c r="F1284" s="250"/>
      <c r="G1284" s="250"/>
      <c r="H1284" s="244"/>
      <c r="I1284" s="244"/>
      <c r="J1284" s="244"/>
      <c r="K1284" s="252"/>
      <c r="L1284" s="253"/>
      <c r="M1284" s="18"/>
      <c r="N1284" s="18"/>
      <c r="O1284" s="18"/>
      <c r="P1284" s="253"/>
      <c r="Q1284" s="18"/>
      <c r="R1284" s="226"/>
      <c r="S1284" s="330"/>
      <c r="T1284" s="2"/>
      <c r="W1284" s="14"/>
      <c r="X1284" s="28"/>
      <c r="Y1284" s="28"/>
      <c r="Z1284" s="28"/>
    </row>
    <row r="1285" customFormat="false" ht="12.75" hidden="false" customHeight="false" outlineLevel="0" collapsed="false">
      <c r="A1285" s="222"/>
      <c r="B1285" s="354"/>
      <c r="C1285" s="250"/>
      <c r="D1285" s="250"/>
      <c r="E1285" s="254"/>
      <c r="F1285" s="250"/>
      <c r="G1285" s="250"/>
      <c r="H1285" s="244"/>
      <c r="I1285" s="244"/>
      <c r="J1285" s="244"/>
      <c r="K1285" s="252"/>
      <c r="L1285" s="253"/>
      <c r="M1285" s="18"/>
      <c r="N1285" s="18"/>
      <c r="O1285" s="18"/>
      <c r="P1285" s="253"/>
      <c r="Q1285" s="18"/>
      <c r="R1285" s="226"/>
      <c r="S1285" s="330"/>
      <c r="T1285" s="2"/>
      <c r="W1285" s="14"/>
      <c r="X1285" s="28"/>
      <c r="Y1285" s="28"/>
      <c r="Z1285" s="28"/>
    </row>
    <row r="1286" customFormat="false" ht="12.75" hidden="false" customHeight="false" outlineLevel="0" collapsed="false">
      <c r="A1286" s="222"/>
      <c r="B1286" s="354"/>
      <c r="C1286" s="250"/>
      <c r="D1286" s="250"/>
      <c r="E1286" s="231"/>
      <c r="F1286" s="250"/>
      <c r="G1286" s="250"/>
      <c r="H1286" s="244"/>
      <c r="I1286" s="244"/>
      <c r="J1286" s="244"/>
      <c r="K1286" s="252"/>
      <c r="L1286" s="253"/>
      <c r="M1286" s="18"/>
      <c r="N1286" s="18"/>
      <c r="O1286" s="18"/>
      <c r="P1286" s="253"/>
      <c r="Q1286" s="18"/>
      <c r="R1286" s="226"/>
      <c r="S1286" s="330"/>
      <c r="T1286" s="2"/>
      <c r="W1286" s="14"/>
      <c r="X1286" s="28"/>
      <c r="Y1286" s="28"/>
      <c r="Z1286" s="28"/>
    </row>
    <row r="1287" customFormat="false" ht="12.75" hidden="false" customHeight="false" outlineLevel="0" collapsed="false">
      <c r="A1287" s="222"/>
      <c r="B1287" s="354"/>
      <c r="C1287" s="250"/>
      <c r="D1287" s="250"/>
      <c r="E1287" s="231"/>
      <c r="F1287" s="250"/>
      <c r="G1287" s="250"/>
      <c r="H1287" s="244"/>
      <c r="I1287" s="244"/>
      <c r="J1287" s="244"/>
      <c r="K1287" s="252"/>
      <c r="L1287" s="253"/>
      <c r="M1287" s="18"/>
      <c r="N1287" s="18"/>
      <c r="O1287" s="18"/>
      <c r="P1287" s="253"/>
      <c r="Q1287" s="18"/>
      <c r="R1287" s="226"/>
      <c r="S1287" s="330"/>
      <c r="T1287" s="2"/>
      <c r="W1287" s="14"/>
      <c r="X1287" s="28"/>
      <c r="Y1287" s="28"/>
      <c r="Z1287" s="28"/>
    </row>
    <row r="1288" customFormat="false" ht="12.75" hidden="false" customHeight="false" outlineLevel="0" collapsed="false">
      <c r="A1288" s="222"/>
      <c r="B1288" s="354"/>
      <c r="C1288" s="250"/>
      <c r="D1288" s="250"/>
      <c r="E1288" s="231"/>
      <c r="F1288" s="250"/>
      <c r="G1288" s="250"/>
      <c r="H1288" s="244"/>
      <c r="I1288" s="244"/>
      <c r="J1288" s="244"/>
      <c r="K1288" s="252"/>
      <c r="L1288" s="253"/>
      <c r="M1288" s="18"/>
      <c r="N1288" s="18"/>
      <c r="O1288" s="18"/>
      <c r="P1288" s="253"/>
      <c r="Q1288" s="18"/>
      <c r="R1288" s="226"/>
      <c r="S1288" s="330"/>
      <c r="T1288" s="2"/>
      <c r="W1288" s="14"/>
      <c r="X1288" s="28"/>
      <c r="Y1288" s="28"/>
      <c r="Z1288" s="28"/>
    </row>
    <row r="1289" s="2" customFormat="true" ht="12.75" hidden="false" customHeight="false" outlineLevel="0" collapsed="false">
      <c r="A1289" s="222"/>
      <c r="B1289" s="354"/>
      <c r="C1289" s="250"/>
      <c r="D1289" s="250"/>
      <c r="E1289" s="231"/>
      <c r="F1289" s="250"/>
      <c r="G1289" s="250"/>
      <c r="H1289" s="244"/>
      <c r="I1289" s="244"/>
      <c r="J1289" s="244"/>
      <c r="K1289" s="252"/>
      <c r="L1289" s="253"/>
      <c r="M1289" s="18"/>
      <c r="N1289" s="18"/>
      <c r="O1289" s="18"/>
      <c r="P1289" s="253"/>
      <c r="Q1289" s="18"/>
      <c r="R1289" s="226"/>
      <c r="S1289" s="330"/>
      <c r="U1289" s="372"/>
      <c r="V1289" s="372"/>
      <c r="W1289" s="14"/>
      <c r="X1289" s="14"/>
      <c r="Y1289" s="14"/>
      <c r="Z1289" s="14"/>
    </row>
    <row r="1290" customFormat="false" ht="12.75" hidden="false" customHeight="false" outlineLevel="0" collapsed="false">
      <c r="A1290" s="327"/>
      <c r="B1290" s="327"/>
      <c r="C1290" s="15"/>
      <c r="D1290" s="15"/>
      <c r="E1290" s="224"/>
      <c r="F1290" s="15"/>
      <c r="G1290" s="15"/>
      <c r="H1290" s="224"/>
      <c r="I1290" s="224"/>
      <c r="J1290" s="224"/>
      <c r="K1290" s="17"/>
      <c r="L1290" s="18"/>
      <c r="M1290" s="18"/>
      <c r="N1290" s="18"/>
      <c r="O1290" s="18"/>
      <c r="P1290" s="18"/>
      <c r="Q1290" s="18"/>
      <c r="R1290" s="226"/>
      <c r="S1290" s="227"/>
      <c r="T1290" s="2"/>
      <c r="U1290" s="372"/>
      <c r="V1290" s="372"/>
      <c r="W1290" s="14"/>
      <c r="X1290" s="28"/>
      <c r="Y1290" s="28"/>
      <c r="Z1290" s="28"/>
    </row>
    <row r="1291" customFormat="false" ht="12.75" hidden="false" customHeight="false" outlineLevel="0" collapsed="false">
      <c r="A1291" s="345"/>
      <c r="B1291" s="248"/>
      <c r="C1291" s="250"/>
      <c r="D1291" s="250"/>
      <c r="E1291" s="254"/>
      <c r="F1291" s="250"/>
      <c r="G1291" s="250"/>
      <c r="H1291" s="244"/>
      <c r="I1291" s="244"/>
      <c r="J1291" s="244"/>
      <c r="K1291" s="252"/>
      <c r="L1291" s="253"/>
      <c r="M1291" s="18"/>
      <c r="N1291" s="18"/>
      <c r="O1291" s="18"/>
      <c r="P1291" s="253"/>
      <c r="Q1291" s="18"/>
      <c r="R1291" s="226"/>
      <c r="S1291" s="330"/>
      <c r="T1291" s="2"/>
      <c r="W1291" s="14"/>
      <c r="X1291" s="28"/>
      <c r="Y1291" s="28"/>
      <c r="Z1291" s="28"/>
    </row>
    <row r="1292" customFormat="false" ht="12.75" hidden="false" customHeight="false" outlineLevel="0" collapsed="false">
      <c r="A1292" s="222"/>
      <c r="B1292" s="353"/>
      <c r="C1292" s="250"/>
      <c r="D1292" s="250"/>
      <c r="E1292" s="254"/>
      <c r="F1292" s="250"/>
      <c r="G1292" s="250"/>
      <c r="H1292" s="244"/>
      <c r="I1292" s="244"/>
      <c r="J1292" s="244"/>
      <c r="K1292" s="252"/>
      <c r="L1292" s="253"/>
      <c r="M1292" s="18"/>
      <c r="N1292" s="18"/>
      <c r="O1292" s="18"/>
      <c r="P1292" s="253"/>
      <c r="Q1292" s="18"/>
      <c r="R1292" s="226"/>
      <c r="S1292" s="330"/>
      <c r="T1292" s="2"/>
      <c r="W1292" s="14"/>
      <c r="X1292" s="28"/>
      <c r="Y1292" s="28"/>
      <c r="Z1292" s="28"/>
    </row>
    <row r="1293" customFormat="false" ht="12.75" hidden="false" customHeight="false" outlineLevel="0" collapsed="false">
      <c r="A1293" s="327"/>
      <c r="B1293" s="327"/>
      <c r="C1293" s="15"/>
      <c r="D1293" s="15"/>
      <c r="E1293" s="224"/>
      <c r="F1293" s="15"/>
      <c r="G1293" s="15"/>
      <c r="H1293" s="244"/>
      <c r="I1293" s="244"/>
      <c r="J1293" s="244"/>
      <c r="K1293" s="252"/>
      <c r="L1293" s="253"/>
      <c r="M1293" s="253"/>
      <c r="N1293" s="253"/>
      <c r="O1293" s="253"/>
      <c r="P1293" s="253"/>
      <c r="Q1293" s="18"/>
      <c r="R1293" s="226"/>
      <c r="S1293" s="227"/>
      <c r="T1293" s="2"/>
      <c r="W1293" s="14"/>
      <c r="X1293" s="28"/>
      <c r="Y1293" s="28"/>
      <c r="Z1293" s="28"/>
    </row>
    <row r="1294" customFormat="false" ht="12.75" hidden="false" customHeight="false" outlineLevel="0" collapsed="false">
      <c r="A1294" s="222"/>
      <c r="B1294" s="353"/>
      <c r="C1294" s="250"/>
      <c r="D1294" s="250"/>
      <c r="E1294" s="244"/>
      <c r="F1294" s="250"/>
      <c r="G1294" s="250"/>
      <c r="H1294" s="244"/>
      <c r="I1294" s="244"/>
      <c r="J1294" s="244"/>
      <c r="K1294" s="252"/>
      <c r="L1294" s="253"/>
      <c r="M1294" s="18"/>
      <c r="N1294" s="18"/>
      <c r="O1294" s="18"/>
      <c r="P1294" s="253"/>
      <c r="Q1294" s="18"/>
      <c r="R1294" s="226"/>
      <c r="S1294" s="330"/>
      <c r="T1294" s="2"/>
      <c r="W1294" s="14"/>
      <c r="X1294" s="28"/>
      <c r="Y1294" s="28"/>
      <c r="Z1294" s="28"/>
    </row>
    <row r="1295" customFormat="false" ht="12.75" hidden="false" customHeight="false" outlineLevel="0" collapsed="false">
      <c r="A1295" s="239"/>
      <c r="B1295" s="239"/>
      <c r="C1295" s="15"/>
      <c r="D1295" s="15"/>
      <c r="E1295" s="224"/>
      <c r="F1295" s="15"/>
      <c r="G1295" s="15"/>
      <c r="H1295" s="244"/>
      <c r="I1295" s="244"/>
      <c r="J1295" s="244"/>
      <c r="K1295" s="252"/>
      <c r="L1295" s="253"/>
      <c r="M1295" s="253"/>
      <c r="N1295" s="253"/>
      <c r="O1295" s="253"/>
      <c r="P1295" s="253"/>
      <c r="Q1295" s="18"/>
      <c r="R1295" s="226"/>
      <c r="S1295" s="227"/>
      <c r="T1295" s="2"/>
      <c r="W1295" s="14"/>
      <c r="X1295" s="28"/>
      <c r="Y1295" s="28"/>
      <c r="Z1295" s="28"/>
    </row>
    <row r="1296" customFormat="false" ht="12.75" hidden="false" customHeight="false" outlineLevel="0" collapsed="false">
      <c r="A1296" s="373"/>
      <c r="B1296" s="223"/>
      <c r="C1296" s="229"/>
      <c r="D1296" s="332"/>
      <c r="E1296" s="254"/>
      <c r="F1296" s="229"/>
      <c r="G1296" s="229"/>
      <c r="H1296" s="231"/>
      <c r="I1296" s="231"/>
      <c r="J1296" s="231"/>
      <c r="K1296" s="355"/>
      <c r="L1296" s="314"/>
      <c r="M1296" s="18"/>
      <c r="N1296" s="18"/>
      <c r="O1296" s="18"/>
      <c r="P1296" s="314"/>
      <c r="Q1296" s="18"/>
      <c r="R1296" s="226"/>
      <c r="S1296" s="330"/>
      <c r="T1296" s="2"/>
      <c r="W1296" s="14"/>
      <c r="X1296" s="28"/>
      <c r="Y1296" s="28"/>
      <c r="Z1296" s="28"/>
    </row>
    <row r="1297" customFormat="false" ht="12.75" hidden="false" customHeight="false" outlineLevel="0" collapsed="false">
      <c r="A1297" s="373"/>
      <c r="B1297" s="223"/>
      <c r="C1297" s="229"/>
      <c r="D1297" s="332"/>
      <c r="E1297" s="254"/>
      <c r="F1297" s="229"/>
      <c r="G1297" s="229"/>
      <c r="H1297" s="231"/>
      <c r="I1297" s="231"/>
      <c r="J1297" s="231"/>
      <c r="K1297" s="355"/>
      <c r="L1297" s="314"/>
      <c r="M1297" s="18"/>
      <c r="N1297" s="18"/>
      <c r="O1297" s="18"/>
      <c r="P1297" s="314"/>
      <c r="Q1297" s="18"/>
      <c r="R1297" s="226"/>
      <c r="S1297" s="330"/>
      <c r="T1297" s="2"/>
      <c r="W1297" s="14"/>
      <c r="X1297" s="28"/>
      <c r="Y1297" s="28"/>
      <c r="Z1297" s="28"/>
    </row>
    <row r="1298" customFormat="false" ht="12.75" hidden="false" customHeight="false" outlineLevel="0" collapsed="false">
      <c r="A1298" s="373"/>
      <c r="B1298" s="223"/>
      <c r="C1298" s="229"/>
      <c r="D1298" s="332"/>
      <c r="E1298" s="254"/>
      <c r="F1298" s="229"/>
      <c r="G1298" s="229"/>
      <c r="H1298" s="231"/>
      <c r="I1298" s="231"/>
      <c r="J1298" s="231"/>
      <c r="K1298" s="355"/>
      <c r="L1298" s="314"/>
      <c r="M1298" s="18"/>
      <c r="N1298" s="18"/>
      <c r="O1298" s="18"/>
      <c r="P1298" s="314"/>
      <c r="Q1298" s="18"/>
      <c r="R1298" s="226"/>
      <c r="S1298" s="330"/>
      <c r="T1298" s="2"/>
      <c r="W1298" s="14"/>
      <c r="X1298" s="28"/>
      <c r="Y1298" s="28"/>
      <c r="Z1298" s="28"/>
    </row>
    <row r="1299" customFormat="false" ht="12.75" hidden="false" customHeight="false" outlineLevel="0" collapsed="false">
      <c r="A1299" s="373"/>
      <c r="B1299" s="223"/>
      <c r="C1299" s="229"/>
      <c r="D1299" s="332"/>
      <c r="E1299" s="254"/>
      <c r="F1299" s="229"/>
      <c r="G1299" s="229"/>
      <c r="H1299" s="231"/>
      <c r="I1299" s="231"/>
      <c r="J1299" s="231"/>
      <c r="K1299" s="355"/>
      <c r="L1299" s="314"/>
      <c r="M1299" s="18"/>
      <c r="N1299" s="18"/>
      <c r="O1299" s="18"/>
      <c r="P1299" s="314"/>
      <c r="Q1299" s="18"/>
      <c r="R1299" s="226"/>
      <c r="S1299" s="330"/>
      <c r="T1299" s="2"/>
      <c r="W1299" s="14"/>
      <c r="X1299" s="28"/>
      <c r="Y1299" s="28"/>
      <c r="Z1299" s="28"/>
    </row>
    <row r="1300" customFormat="false" ht="12.75" hidden="false" customHeight="false" outlineLevel="0" collapsed="false">
      <c r="A1300" s="373"/>
      <c r="B1300" s="223"/>
      <c r="C1300" s="229"/>
      <c r="D1300" s="332"/>
      <c r="E1300" s="254"/>
      <c r="F1300" s="229"/>
      <c r="G1300" s="229"/>
      <c r="H1300" s="231"/>
      <c r="I1300" s="231"/>
      <c r="J1300" s="231"/>
      <c r="K1300" s="355"/>
      <c r="L1300" s="314"/>
      <c r="M1300" s="18"/>
      <c r="N1300" s="18"/>
      <c r="O1300" s="18"/>
      <c r="P1300" s="314"/>
      <c r="Q1300" s="18"/>
      <c r="R1300" s="226"/>
      <c r="S1300" s="330"/>
      <c r="T1300" s="2"/>
      <c r="W1300" s="14"/>
      <c r="X1300" s="28"/>
      <c r="Y1300" s="28"/>
      <c r="Z1300" s="28"/>
    </row>
    <row r="1301" customFormat="false" ht="12.75" hidden="false" customHeight="false" outlineLevel="0" collapsed="false">
      <c r="A1301" s="373"/>
      <c r="B1301" s="223"/>
      <c r="C1301" s="229"/>
      <c r="D1301" s="332"/>
      <c r="E1301" s="254"/>
      <c r="F1301" s="229"/>
      <c r="G1301" s="229"/>
      <c r="H1301" s="231"/>
      <c r="I1301" s="231"/>
      <c r="J1301" s="231"/>
      <c r="K1301" s="355"/>
      <c r="L1301" s="314"/>
      <c r="M1301" s="18"/>
      <c r="N1301" s="18"/>
      <c r="O1301" s="18"/>
      <c r="P1301" s="314"/>
      <c r="Q1301" s="18"/>
      <c r="R1301" s="226"/>
      <c r="S1301" s="330"/>
      <c r="T1301" s="2"/>
      <c r="W1301" s="14"/>
      <c r="X1301" s="28"/>
      <c r="Y1301" s="28"/>
      <c r="Z1301" s="28"/>
    </row>
    <row r="1302" customFormat="false" ht="12.75" hidden="false" customHeight="false" outlineLevel="0" collapsed="false">
      <c r="A1302" s="373"/>
      <c r="B1302" s="239"/>
      <c r="C1302" s="229"/>
      <c r="D1302" s="332"/>
      <c r="E1302" s="254"/>
      <c r="F1302" s="229"/>
      <c r="G1302" s="229"/>
      <c r="H1302" s="231"/>
      <c r="I1302" s="231"/>
      <c r="J1302" s="231"/>
      <c r="K1302" s="355"/>
      <c r="L1302" s="314"/>
      <c r="M1302" s="18"/>
      <c r="N1302" s="18"/>
      <c r="O1302" s="18"/>
      <c r="P1302" s="314"/>
      <c r="Q1302" s="18"/>
      <c r="R1302" s="226"/>
      <c r="S1302" s="330"/>
      <c r="T1302" s="2"/>
      <c r="W1302" s="14"/>
      <c r="X1302" s="28"/>
      <c r="Y1302" s="28"/>
      <c r="Z1302" s="28"/>
    </row>
    <row r="1303" customFormat="false" ht="12.75" hidden="false" customHeight="false" outlineLevel="0" collapsed="false">
      <c r="A1303" s="373"/>
      <c r="B1303" s="239"/>
      <c r="C1303" s="229"/>
      <c r="D1303" s="332"/>
      <c r="E1303" s="254"/>
      <c r="F1303" s="229"/>
      <c r="G1303" s="229"/>
      <c r="H1303" s="231"/>
      <c r="I1303" s="231"/>
      <c r="J1303" s="231"/>
      <c r="K1303" s="355"/>
      <c r="L1303" s="314"/>
      <c r="M1303" s="18"/>
      <c r="N1303" s="18"/>
      <c r="O1303" s="18"/>
      <c r="P1303" s="314"/>
      <c r="Q1303" s="18"/>
      <c r="R1303" s="226"/>
      <c r="S1303" s="330"/>
      <c r="T1303" s="2"/>
      <c r="W1303" s="14"/>
      <c r="X1303" s="28"/>
      <c r="Y1303" s="28"/>
      <c r="Z1303" s="28"/>
    </row>
    <row r="1304" customFormat="false" ht="12.75" hidden="false" customHeight="false" outlineLevel="0" collapsed="false">
      <c r="A1304" s="373"/>
      <c r="B1304" s="239"/>
      <c r="C1304" s="229"/>
      <c r="D1304" s="332"/>
      <c r="E1304" s="254"/>
      <c r="F1304" s="229"/>
      <c r="G1304" s="229"/>
      <c r="H1304" s="231"/>
      <c r="I1304" s="231"/>
      <c r="J1304" s="231"/>
      <c r="K1304" s="355"/>
      <c r="L1304" s="314"/>
      <c r="M1304" s="18"/>
      <c r="N1304" s="18"/>
      <c r="O1304" s="18"/>
      <c r="P1304" s="314"/>
      <c r="Q1304" s="18"/>
      <c r="R1304" s="226"/>
      <c r="S1304" s="330"/>
      <c r="T1304" s="2"/>
      <c r="W1304" s="14"/>
      <c r="X1304" s="28"/>
      <c r="Y1304" s="28"/>
      <c r="Z1304" s="28"/>
    </row>
    <row r="1305" customFormat="false" ht="12.75" hidden="false" customHeight="false" outlineLevel="0" collapsed="false">
      <c r="A1305" s="373"/>
      <c r="B1305" s="239"/>
      <c r="C1305" s="229"/>
      <c r="D1305" s="332"/>
      <c r="E1305" s="254"/>
      <c r="F1305" s="229"/>
      <c r="G1305" s="229"/>
      <c r="H1305" s="231"/>
      <c r="I1305" s="231"/>
      <c r="J1305" s="231"/>
      <c r="K1305" s="355"/>
      <c r="L1305" s="314"/>
      <c r="M1305" s="18"/>
      <c r="N1305" s="18"/>
      <c r="O1305" s="18"/>
      <c r="P1305" s="314"/>
      <c r="Q1305" s="18"/>
      <c r="R1305" s="226"/>
      <c r="S1305" s="330"/>
      <c r="T1305" s="2"/>
      <c r="W1305" s="14"/>
      <c r="X1305" s="28"/>
      <c r="Y1305" s="28"/>
      <c r="Z1305" s="28"/>
    </row>
    <row r="1306" customFormat="false" ht="12.75" hidden="false" customHeight="false" outlineLevel="0" collapsed="false">
      <c r="A1306" s="373"/>
      <c r="B1306" s="239"/>
      <c r="C1306" s="229"/>
      <c r="D1306" s="332"/>
      <c r="E1306" s="254"/>
      <c r="F1306" s="229"/>
      <c r="G1306" s="229"/>
      <c r="H1306" s="231"/>
      <c r="I1306" s="231"/>
      <c r="J1306" s="231"/>
      <c r="K1306" s="355"/>
      <c r="L1306" s="314"/>
      <c r="M1306" s="18"/>
      <c r="N1306" s="18"/>
      <c r="O1306" s="18"/>
      <c r="P1306" s="314"/>
      <c r="Q1306" s="18"/>
      <c r="R1306" s="226"/>
      <c r="S1306" s="330"/>
      <c r="T1306" s="2"/>
      <c r="W1306" s="14"/>
      <c r="X1306" s="28"/>
      <c r="Y1306" s="28"/>
      <c r="Z1306" s="28"/>
    </row>
    <row r="1307" customFormat="false" ht="12.75" hidden="false" customHeight="false" outlineLevel="0" collapsed="false">
      <c r="A1307" s="373"/>
      <c r="B1307" s="239"/>
      <c r="C1307" s="229"/>
      <c r="D1307" s="332"/>
      <c r="E1307" s="254"/>
      <c r="F1307" s="229"/>
      <c r="G1307" s="229"/>
      <c r="H1307" s="231"/>
      <c r="I1307" s="231"/>
      <c r="J1307" s="231"/>
      <c r="K1307" s="355"/>
      <c r="L1307" s="314"/>
      <c r="M1307" s="18"/>
      <c r="N1307" s="18"/>
      <c r="O1307" s="18"/>
      <c r="P1307" s="314"/>
      <c r="Q1307" s="18"/>
      <c r="R1307" s="226"/>
      <c r="S1307" s="330"/>
      <c r="T1307" s="2"/>
      <c r="W1307" s="14"/>
      <c r="X1307" s="28"/>
      <c r="Y1307" s="28"/>
      <c r="Z1307" s="28"/>
    </row>
    <row r="1308" customFormat="false" ht="12.75" hidden="false" customHeight="false" outlineLevel="0" collapsed="false">
      <c r="A1308" s="373"/>
      <c r="B1308" s="239"/>
      <c r="C1308" s="229"/>
      <c r="D1308" s="332"/>
      <c r="E1308" s="254"/>
      <c r="F1308" s="229"/>
      <c r="G1308" s="229"/>
      <c r="H1308" s="231"/>
      <c r="I1308" s="231"/>
      <c r="J1308" s="231"/>
      <c r="K1308" s="355"/>
      <c r="L1308" s="314"/>
      <c r="M1308" s="18"/>
      <c r="N1308" s="18"/>
      <c r="O1308" s="18"/>
      <c r="P1308" s="314"/>
      <c r="Q1308" s="18"/>
      <c r="R1308" s="226"/>
      <c r="S1308" s="330"/>
      <c r="T1308" s="2"/>
      <c r="W1308" s="14"/>
      <c r="X1308" s="28"/>
      <c r="Y1308" s="28"/>
      <c r="Z1308" s="28"/>
    </row>
    <row r="1309" customFormat="false" ht="12.75" hidden="false" customHeight="false" outlineLevel="0" collapsed="false">
      <c r="A1309" s="239"/>
      <c r="B1309" s="239"/>
      <c r="C1309" s="15"/>
      <c r="D1309" s="15"/>
      <c r="E1309" s="224"/>
      <c r="F1309" s="15"/>
      <c r="G1309" s="15"/>
      <c r="H1309" s="224"/>
      <c r="I1309" s="224"/>
      <c r="J1309" s="224"/>
      <c r="K1309" s="17"/>
      <c r="L1309" s="18"/>
      <c r="M1309" s="18"/>
      <c r="N1309" s="18"/>
      <c r="O1309" s="18"/>
      <c r="P1309" s="18"/>
      <c r="Q1309" s="18"/>
      <c r="R1309" s="226"/>
      <c r="S1309" s="227"/>
      <c r="T1309" s="2"/>
      <c r="W1309" s="14"/>
      <c r="X1309" s="28"/>
      <c r="Y1309" s="28"/>
      <c r="Z1309" s="28"/>
    </row>
    <row r="1310" customFormat="false" ht="12.75" hidden="false" customHeight="false" outlineLevel="0" collapsed="false">
      <c r="A1310" s="222"/>
      <c r="B1310" s="239"/>
      <c r="C1310" s="15"/>
      <c r="D1310" s="15"/>
      <c r="E1310" s="231"/>
      <c r="F1310" s="15"/>
      <c r="G1310" s="15"/>
      <c r="H1310" s="224"/>
      <c r="I1310" s="224"/>
      <c r="J1310" s="224"/>
      <c r="K1310" s="17"/>
      <c r="L1310" s="18"/>
      <c r="M1310" s="18"/>
      <c r="N1310" s="18"/>
      <c r="O1310" s="18"/>
      <c r="P1310" s="18"/>
      <c r="Q1310" s="18"/>
      <c r="R1310" s="226"/>
      <c r="S1310" s="330"/>
      <c r="T1310" s="2"/>
      <c r="W1310" s="14"/>
      <c r="X1310" s="28"/>
      <c r="Y1310" s="28"/>
      <c r="Z1310" s="28"/>
    </row>
    <row r="1311" customFormat="false" ht="12.75" hidden="false" customHeight="false" outlineLevel="0" collapsed="false">
      <c r="A1311" s="373"/>
      <c r="B1311" s="239"/>
      <c r="C1311" s="229"/>
      <c r="D1311" s="332"/>
      <c r="E1311" s="231"/>
      <c r="F1311" s="229"/>
      <c r="G1311" s="229"/>
      <c r="H1311" s="231"/>
      <c r="I1311" s="231"/>
      <c r="J1311" s="231"/>
      <c r="K1311" s="355"/>
      <c r="L1311" s="18"/>
      <c r="M1311" s="18"/>
      <c r="N1311" s="18"/>
      <c r="O1311" s="18"/>
      <c r="P1311" s="18"/>
      <c r="Q1311" s="18"/>
      <c r="R1311" s="226"/>
      <c r="S1311" s="330"/>
      <c r="T1311" s="2"/>
      <c r="W1311" s="14"/>
      <c r="X1311" s="28"/>
      <c r="Y1311" s="28"/>
      <c r="Z1311" s="28"/>
    </row>
    <row r="1312" customFormat="false" ht="12.75" hidden="false" customHeight="false" outlineLevel="0" collapsed="false">
      <c r="A1312" s="222"/>
      <c r="B1312" s="239"/>
      <c r="C1312" s="229"/>
      <c r="D1312" s="332"/>
      <c r="E1312" s="254"/>
      <c r="F1312" s="229"/>
      <c r="G1312" s="229"/>
      <c r="H1312" s="231"/>
      <c r="I1312" s="231"/>
      <c r="J1312" s="231"/>
      <c r="K1312" s="355"/>
      <c r="L1312" s="18"/>
      <c r="M1312" s="18"/>
      <c r="N1312" s="18"/>
      <c r="O1312" s="18"/>
      <c r="P1312" s="18"/>
      <c r="Q1312" s="18"/>
      <c r="R1312" s="226"/>
      <c r="S1312" s="330"/>
      <c r="T1312" s="2"/>
      <c r="W1312" s="14"/>
      <c r="X1312" s="28"/>
      <c r="Y1312" s="28"/>
      <c r="Z1312" s="28"/>
    </row>
    <row r="1313" customFormat="false" ht="12.75" hidden="false" customHeight="false" outlineLevel="0" collapsed="false">
      <c r="A1313" s="373"/>
      <c r="B1313" s="239"/>
      <c r="C1313" s="229"/>
      <c r="D1313" s="332"/>
      <c r="E1313" s="254"/>
      <c r="F1313" s="229"/>
      <c r="G1313" s="229"/>
      <c r="H1313" s="231"/>
      <c r="I1313" s="231"/>
      <c r="J1313" s="231"/>
      <c r="K1313" s="355"/>
      <c r="L1313" s="314"/>
      <c r="M1313" s="18"/>
      <c r="N1313" s="18"/>
      <c r="O1313" s="18"/>
      <c r="P1313" s="314"/>
      <c r="Q1313" s="18"/>
      <c r="R1313" s="226"/>
      <c r="S1313" s="330"/>
      <c r="T1313" s="2"/>
      <c r="W1313" s="14"/>
      <c r="X1313" s="28"/>
      <c r="Y1313" s="28"/>
      <c r="Z1313" s="28"/>
    </row>
    <row r="1314" customFormat="false" ht="12.75" hidden="false" customHeight="false" outlineLevel="0" collapsed="false">
      <c r="A1314" s="222"/>
      <c r="B1314" s="239"/>
      <c r="C1314" s="229"/>
      <c r="D1314" s="332"/>
      <c r="E1314" s="254"/>
      <c r="F1314" s="229"/>
      <c r="G1314" s="229"/>
      <c r="H1314" s="231"/>
      <c r="I1314" s="231"/>
      <c r="J1314" s="231"/>
      <c r="K1314" s="355"/>
      <c r="L1314" s="18"/>
      <c r="M1314" s="18"/>
      <c r="N1314" s="18"/>
      <c r="O1314" s="18"/>
      <c r="P1314" s="18"/>
      <c r="Q1314" s="18"/>
      <c r="R1314" s="226"/>
      <c r="S1314" s="330"/>
      <c r="T1314" s="2"/>
      <c r="W1314" s="14"/>
      <c r="X1314" s="28"/>
      <c r="Y1314" s="28"/>
      <c r="Z1314" s="28"/>
    </row>
    <row r="1315" customFormat="false" ht="12.75" hidden="false" customHeight="false" outlineLevel="0" collapsed="false">
      <c r="A1315" s="373"/>
      <c r="B1315" s="239"/>
      <c r="C1315" s="229"/>
      <c r="D1315" s="332"/>
      <c r="E1315" s="254"/>
      <c r="F1315" s="229"/>
      <c r="G1315" s="229"/>
      <c r="H1315" s="231"/>
      <c r="I1315" s="231"/>
      <c r="J1315" s="231"/>
      <c r="K1315" s="355"/>
      <c r="L1315" s="18"/>
      <c r="M1315" s="18"/>
      <c r="N1315" s="18"/>
      <c r="O1315" s="18"/>
      <c r="P1315" s="18"/>
      <c r="Q1315" s="18"/>
      <c r="R1315" s="226"/>
      <c r="S1315" s="330"/>
      <c r="T1315" s="2"/>
      <c r="W1315" s="14"/>
      <c r="X1315" s="28"/>
      <c r="Y1315" s="28"/>
      <c r="Z1315" s="28"/>
    </row>
    <row r="1316" customFormat="false" ht="12.75" hidden="false" customHeight="false" outlineLevel="0" collapsed="false">
      <c r="A1316" s="222"/>
      <c r="B1316" s="239"/>
      <c r="C1316" s="229"/>
      <c r="D1316" s="332"/>
      <c r="E1316" s="254"/>
      <c r="F1316" s="229"/>
      <c r="G1316" s="229"/>
      <c r="H1316" s="231"/>
      <c r="I1316" s="231"/>
      <c r="J1316" s="231"/>
      <c r="K1316" s="355"/>
      <c r="L1316" s="18"/>
      <c r="M1316" s="18"/>
      <c r="N1316" s="18"/>
      <c r="O1316" s="18"/>
      <c r="P1316" s="18"/>
      <c r="Q1316" s="18"/>
      <c r="R1316" s="226"/>
      <c r="S1316" s="330"/>
      <c r="T1316" s="2"/>
      <c r="W1316" s="14"/>
      <c r="X1316" s="28"/>
      <c r="Y1316" s="28"/>
      <c r="Z1316" s="28"/>
    </row>
    <row r="1317" customFormat="false" ht="12.75" hidden="false" customHeight="false" outlineLevel="0" collapsed="false">
      <c r="A1317" s="373"/>
      <c r="B1317" s="239"/>
      <c r="C1317" s="229"/>
      <c r="D1317" s="332"/>
      <c r="E1317" s="254"/>
      <c r="F1317" s="229"/>
      <c r="G1317" s="229"/>
      <c r="H1317" s="231"/>
      <c r="I1317" s="231"/>
      <c r="J1317" s="231"/>
      <c r="K1317" s="355"/>
      <c r="L1317" s="18"/>
      <c r="M1317" s="18"/>
      <c r="N1317" s="18"/>
      <c r="O1317" s="18"/>
      <c r="P1317" s="18"/>
      <c r="Q1317" s="18"/>
      <c r="R1317" s="226"/>
      <c r="S1317" s="330"/>
      <c r="T1317" s="2"/>
      <c r="W1317" s="14"/>
      <c r="X1317" s="28"/>
      <c r="Y1317" s="28"/>
      <c r="Z1317" s="28"/>
    </row>
    <row r="1318" customFormat="false" ht="12.75" hidden="false" customHeight="false" outlineLevel="0" collapsed="false">
      <c r="A1318" s="222"/>
      <c r="B1318" s="239"/>
      <c r="C1318" s="229"/>
      <c r="D1318" s="332"/>
      <c r="E1318" s="254"/>
      <c r="F1318" s="229"/>
      <c r="G1318" s="229"/>
      <c r="H1318" s="231"/>
      <c r="I1318" s="231"/>
      <c r="J1318" s="231"/>
      <c r="K1318" s="355"/>
      <c r="L1318" s="18"/>
      <c r="M1318" s="18"/>
      <c r="N1318" s="18"/>
      <c r="O1318" s="18"/>
      <c r="P1318" s="18"/>
      <c r="Q1318" s="18"/>
      <c r="R1318" s="226"/>
      <c r="S1318" s="330"/>
      <c r="T1318" s="2"/>
      <c r="W1318" s="14"/>
      <c r="X1318" s="28"/>
      <c r="Y1318" s="28"/>
      <c r="Z1318" s="28"/>
    </row>
    <row r="1319" customFormat="false" ht="12.75" hidden="false" customHeight="false" outlineLevel="0" collapsed="false">
      <c r="A1319" s="373"/>
      <c r="B1319" s="239"/>
      <c r="C1319" s="229"/>
      <c r="D1319" s="332"/>
      <c r="E1319" s="254"/>
      <c r="F1319" s="229"/>
      <c r="G1319" s="229"/>
      <c r="H1319" s="231"/>
      <c r="I1319" s="231"/>
      <c r="J1319" s="231"/>
      <c r="K1319" s="355"/>
      <c r="L1319" s="18"/>
      <c r="M1319" s="18"/>
      <c r="N1319" s="18"/>
      <c r="O1319" s="18"/>
      <c r="P1319" s="18"/>
      <c r="Q1319" s="18"/>
      <c r="R1319" s="226"/>
      <c r="S1319" s="330"/>
      <c r="T1319" s="2"/>
      <c r="W1319" s="14"/>
      <c r="X1319" s="28"/>
      <c r="Y1319" s="28"/>
      <c r="Z1319" s="28"/>
    </row>
    <row r="1320" customFormat="false" ht="12.75" hidden="false" customHeight="false" outlineLevel="0" collapsed="false">
      <c r="A1320" s="222"/>
      <c r="B1320" s="239"/>
      <c r="C1320" s="229"/>
      <c r="D1320" s="332"/>
      <c r="E1320" s="254"/>
      <c r="F1320" s="229"/>
      <c r="G1320" s="229"/>
      <c r="H1320" s="231"/>
      <c r="I1320" s="231"/>
      <c r="J1320" s="231"/>
      <c r="K1320" s="355"/>
      <c r="L1320" s="314"/>
      <c r="M1320" s="18"/>
      <c r="N1320" s="18"/>
      <c r="O1320" s="18"/>
      <c r="P1320" s="314"/>
      <c r="Q1320" s="18"/>
      <c r="R1320" s="226"/>
      <c r="S1320" s="330"/>
      <c r="T1320" s="2"/>
      <c r="W1320" s="14"/>
      <c r="X1320" s="28"/>
      <c r="Y1320" s="28"/>
      <c r="Z1320" s="28"/>
    </row>
    <row r="1321" customFormat="false" ht="12.75" hidden="false" customHeight="false" outlineLevel="0" collapsed="false">
      <c r="A1321" s="373"/>
      <c r="B1321" s="239"/>
      <c r="C1321" s="229"/>
      <c r="D1321" s="332"/>
      <c r="E1321" s="254"/>
      <c r="F1321" s="229"/>
      <c r="G1321" s="229"/>
      <c r="H1321" s="231"/>
      <c r="I1321" s="231"/>
      <c r="J1321" s="231"/>
      <c r="K1321" s="355"/>
      <c r="L1321" s="314"/>
      <c r="M1321" s="18"/>
      <c r="N1321" s="18"/>
      <c r="O1321" s="18"/>
      <c r="P1321" s="314"/>
      <c r="Q1321" s="18"/>
      <c r="R1321" s="226"/>
      <c r="S1321" s="330"/>
      <c r="T1321" s="2"/>
      <c r="W1321" s="14"/>
      <c r="X1321" s="28"/>
      <c r="Y1321" s="28"/>
      <c r="Z1321" s="28"/>
    </row>
    <row r="1322" customFormat="false" ht="12.75" hidden="false" customHeight="false" outlineLevel="0" collapsed="false">
      <c r="A1322" s="222"/>
      <c r="B1322" s="239"/>
      <c r="C1322" s="229"/>
      <c r="D1322" s="332"/>
      <c r="E1322" s="254"/>
      <c r="F1322" s="229"/>
      <c r="G1322" s="229"/>
      <c r="H1322" s="231"/>
      <c r="I1322" s="231"/>
      <c r="J1322" s="231"/>
      <c r="K1322" s="355"/>
      <c r="L1322" s="18"/>
      <c r="M1322" s="18"/>
      <c r="N1322" s="18"/>
      <c r="O1322" s="18"/>
      <c r="P1322" s="18"/>
      <c r="Q1322" s="18"/>
      <c r="R1322" s="226"/>
      <c r="S1322" s="330"/>
      <c r="T1322" s="2"/>
      <c r="W1322" s="14"/>
      <c r="X1322" s="28"/>
      <c r="Y1322" s="28"/>
      <c r="Z1322" s="28"/>
    </row>
    <row r="1323" customFormat="false" ht="12.75" hidden="false" customHeight="false" outlineLevel="0" collapsed="false">
      <c r="A1323" s="373"/>
      <c r="B1323" s="239"/>
      <c r="C1323" s="229"/>
      <c r="D1323" s="332"/>
      <c r="E1323" s="254"/>
      <c r="F1323" s="229"/>
      <c r="G1323" s="229"/>
      <c r="H1323" s="231"/>
      <c r="I1323" s="231"/>
      <c r="J1323" s="231"/>
      <c r="K1323" s="355"/>
      <c r="L1323" s="18"/>
      <c r="M1323" s="18"/>
      <c r="N1323" s="18"/>
      <c r="O1323" s="18"/>
      <c r="P1323" s="18"/>
      <c r="Q1323" s="18"/>
      <c r="R1323" s="226"/>
      <c r="S1323" s="330"/>
      <c r="T1323" s="2"/>
      <c r="W1323" s="14"/>
      <c r="X1323" s="28"/>
      <c r="Y1323" s="28"/>
      <c r="Z1323" s="28"/>
    </row>
    <row r="1324" customFormat="false" ht="12.75" hidden="false" customHeight="false" outlineLevel="0" collapsed="false">
      <c r="A1324" s="247"/>
      <c r="B1324" s="247"/>
      <c r="C1324" s="15"/>
      <c r="D1324" s="15"/>
      <c r="E1324" s="224"/>
      <c r="F1324" s="15"/>
      <c r="G1324" s="15"/>
      <c r="H1324" s="224"/>
      <c r="I1324" s="224"/>
      <c r="J1324" s="224"/>
      <c r="K1324" s="17"/>
      <c r="L1324" s="18"/>
      <c r="M1324" s="18"/>
      <c r="N1324" s="18"/>
      <c r="O1324" s="18"/>
      <c r="P1324" s="18"/>
      <c r="Q1324" s="18"/>
      <c r="R1324" s="226"/>
      <c r="S1324" s="227"/>
      <c r="T1324" s="2"/>
      <c r="W1324" s="14"/>
      <c r="X1324" s="28"/>
      <c r="Y1324" s="28"/>
      <c r="Z1324" s="28"/>
    </row>
    <row r="1325" customFormat="false" ht="12.75" hidden="false" customHeight="false" outlineLevel="0" collapsed="false">
      <c r="A1325" s="222"/>
      <c r="B1325" s="322"/>
      <c r="C1325" s="250"/>
      <c r="D1325" s="250"/>
      <c r="E1325" s="254"/>
      <c r="F1325" s="250"/>
      <c r="G1325" s="250"/>
      <c r="H1325" s="244"/>
      <c r="I1325" s="244"/>
      <c r="J1325" s="244"/>
      <c r="K1325" s="252"/>
      <c r="L1325" s="253"/>
      <c r="M1325" s="18"/>
      <c r="N1325" s="18"/>
      <c r="O1325" s="18"/>
      <c r="P1325" s="253"/>
      <c r="Q1325" s="18"/>
      <c r="R1325" s="226"/>
      <c r="S1325" s="330"/>
      <c r="T1325" s="2"/>
      <c r="W1325" s="14"/>
      <c r="X1325" s="28"/>
      <c r="Y1325" s="28"/>
      <c r="Z1325" s="28"/>
    </row>
    <row r="1326" customFormat="false" ht="12.75" hidden="false" customHeight="false" outlineLevel="0" collapsed="false">
      <c r="A1326" s="223"/>
      <c r="B1326" s="223"/>
      <c r="C1326" s="15"/>
      <c r="D1326" s="15"/>
      <c r="E1326" s="224"/>
      <c r="F1326" s="15"/>
      <c r="G1326" s="15"/>
      <c r="H1326" s="224"/>
      <c r="I1326" s="224"/>
      <c r="J1326" s="224"/>
      <c r="K1326" s="17"/>
      <c r="L1326" s="18"/>
      <c r="M1326" s="18"/>
      <c r="N1326" s="18"/>
      <c r="O1326" s="18"/>
      <c r="P1326" s="18"/>
      <c r="Q1326" s="18"/>
      <c r="R1326" s="226"/>
      <c r="S1326" s="227"/>
      <c r="T1326" s="2"/>
      <c r="W1326" s="14"/>
      <c r="X1326" s="28"/>
      <c r="Y1326" s="28"/>
      <c r="Z1326" s="28"/>
    </row>
    <row r="1327" customFormat="false" ht="12.75" hidden="false" customHeight="false" outlineLevel="0" collapsed="false">
      <c r="A1327" s="222"/>
      <c r="B1327" s="354"/>
      <c r="C1327" s="250"/>
      <c r="D1327" s="250"/>
      <c r="E1327" s="231"/>
      <c r="F1327" s="250"/>
      <c r="G1327" s="250"/>
      <c r="H1327" s="244"/>
      <c r="I1327" s="244"/>
      <c r="J1327" s="244"/>
      <c r="K1327" s="252"/>
      <c r="L1327" s="253"/>
      <c r="M1327" s="18"/>
      <c r="N1327" s="18"/>
      <c r="O1327" s="18"/>
      <c r="P1327" s="253"/>
      <c r="Q1327" s="18"/>
      <c r="R1327" s="226"/>
      <c r="S1327" s="330"/>
      <c r="T1327" s="2"/>
      <c r="W1327" s="14"/>
      <c r="X1327" s="28"/>
      <c r="Y1327" s="28"/>
      <c r="Z1327" s="28"/>
    </row>
    <row r="1328" customFormat="false" ht="12.75" hidden="false" customHeight="false" outlineLevel="0" collapsed="false">
      <c r="A1328" s="222"/>
      <c r="B1328" s="352"/>
      <c r="C1328" s="15"/>
      <c r="D1328" s="15"/>
      <c r="E1328" s="231"/>
      <c r="F1328" s="15"/>
      <c r="G1328" s="15"/>
      <c r="H1328" s="224"/>
      <c r="I1328" s="224"/>
      <c r="J1328" s="224"/>
      <c r="K1328" s="17"/>
      <c r="L1328" s="18"/>
      <c r="M1328" s="18"/>
      <c r="N1328" s="18"/>
      <c r="O1328" s="18"/>
      <c r="P1328" s="18"/>
      <c r="Q1328" s="18"/>
      <c r="R1328" s="226"/>
      <c r="S1328" s="330"/>
      <c r="T1328" s="2"/>
      <c r="W1328" s="14"/>
      <c r="X1328" s="28"/>
      <c r="Y1328" s="28"/>
      <c r="Z1328" s="28"/>
    </row>
    <row r="1329" customFormat="false" ht="12.75" hidden="false" customHeight="false" outlineLevel="0" collapsed="false">
      <c r="A1329" s="239"/>
      <c r="B1329" s="239"/>
      <c r="C1329" s="15"/>
      <c r="D1329" s="15"/>
      <c r="E1329" s="231"/>
      <c r="F1329" s="15"/>
      <c r="G1329" s="15"/>
      <c r="H1329" s="224"/>
      <c r="I1329" s="224"/>
      <c r="J1329" s="224"/>
      <c r="K1329" s="17"/>
      <c r="L1329" s="18"/>
      <c r="M1329" s="18"/>
      <c r="N1329" s="18"/>
      <c r="O1329" s="18"/>
      <c r="P1329" s="18"/>
      <c r="Q1329" s="18"/>
      <c r="R1329" s="226"/>
      <c r="S1329" s="227"/>
      <c r="T1329" s="2"/>
      <c r="W1329" s="14"/>
      <c r="X1329" s="28"/>
      <c r="Y1329" s="28"/>
      <c r="Z1329" s="28"/>
    </row>
    <row r="1330" customFormat="false" ht="12.75" hidden="false" customHeight="false" outlineLevel="0" collapsed="false">
      <c r="A1330" s="222"/>
      <c r="B1330" s="239"/>
      <c r="C1330" s="250"/>
      <c r="D1330" s="15"/>
      <c r="E1330" s="231"/>
      <c r="F1330" s="15"/>
      <c r="G1330" s="15"/>
      <c r="H1330" s="244"/>
      <c r="I1330" s="244"/>
      <c r="J1330" s="244"/>
      <c r="K1330" s="252"/>
      <c r="L1330" s="253"/>
      <c r="M1330" s="18"/>
      <c r="N1330" s="18"/>
      <c r="O1330" s="18"/>
      <c r="P1330" s="253"/>
      <c r="Q1330" s="18"/>
      <c r="R1330" s="226"/>
      <c r="S1330" s="330"/>
      <c r="T1330" s="2"/>
      <c r="W1330" s="14"/>
      <c r="X1330" s="28"/>
      <c r="Y1330" s="28"/>
      <c r="Z1330" s="28"/>
    </row>
    <row r="1331" customFormat="false" ht="12.75" hidden="false" customHeight="false" outlineLevel="0" collapsed="false">
      <c r="A1331" s="327"/>
      <c r="B1331" s="327"/>
      <c r="C1331" s="15"/>
      <c r="D1331" s="15"/>
      <c r="E1331" s="224"/>
      <c r="F1331" s="15"/>
      <c r="G1331" s="15"/>
      <c r="H1331" s="224"/>
      <c r="I1331" s="224"/>
      <c r="J1331" s="224"/>
      <c r="K1331" s="17"/>
      <c r="L1331" s="18"/>
      <c r="M1331" s="18"/>
      <c r="N1331" s="18"/>
      <c r="O1331" s="18"/>
      <c r="P1331" s="18"/>
      <c r="Q1331" s="18"/>
      <c r="R1331" s="226"/>
      <c r="S1331" s="227"/>
      <c r="T1331" s="2"/>
      <c r="W1331" s="14"/>
      <c r="X1331" s="28"/>
      <c r="Y1331" s="28"/>
      <c r="Z1331" s="28"/>
    </row>
    <row r="1332" customFormat="false" ht="12.75" hidden="false" customHeight="false" outlineLevel="0" collapsed="false">
      <c r="A1332" s="222"/>
      <c r="B1332" s="352"/>
      <c r="C1332" s="15"/>
      <c r="D1332" s="15"/>
      <c r="E1332" s="231"/>
      <c r="F1332" s="15"/>
      <c r="G1332" s="15"/>
      <c r="H1332" s="224"/>
      <c r="I1332" s="224"/>
      <c r="J1332" s="224"/>
      <c r="K1332" s="17"/>
      <c r="L1332" s="18"/>
      <c r="M1332" s="18"/>
      <c r="N1332" s="18"/>
      <c r="O1332" s="18"/>
      <c r="P1332" s="18"/>
      <c r="Q1332" s="18"/>
      <c r="R1332" s="226"/>
      <c r="S1332" s="330"/>
      <c r="T1332" s="2"/>
      <c r="W1332" s="14"/>
      <c r="X1332" s="28"/>
      <c r="Y1332" s="28"/>
      <c r="Z1332" s="28"/>
    </row>
    <row r="1333" customFormat="false" ht="12.75" hidden="false" customHeight="false" outlineLevel="0" collapsed="false">
      <c r="A1333" s="223"/>
      <c r="B1333" s="223"/>
      <c r="C1333" s="15"/>
      <c r="D1333" s="15"/>
      <c r="E1333" s="224"/>
      <c r="F1333" s="15"/>
      <c r="G1333" s="15"/>
      <c r="H1333" s="224"/>
      <c r="I1333" s="224"/>
      <c r="J1333" s="224"/>
      <c r="K1333" s="17"/>
      <c r="L1333" s="18"/>
      <c r="M1333" s="18"/>
      <c r="N1333" s="18"/>
      <c r="O1333" s="18"/>
      <c r="P1333" s="18"/>
      <c r="Q1333" s="18"/>
      <c r="R1333" s="226"/>
      <c r="S1333" s="227"/>
      <c r="T1333" s="2"/>
      <c r="W1333" s="14"/>
      <c r="X1333" s="28"/>
      <c r="Y1333" s="28"/>
      <c r="Z1333" s="28"/>
    </row>
    <row r="1334" customFormat="false" ht="12.75" hidden="false" customHeight="false" outlineLevel="0" collapsed="false">
      <c r="A1334" s="222"/>
      <c r="B1334" s="248"/>
      <c r="C1334" s="250"/>
      <c r="D1334" s="250"/>
      <c r="E1334" s="231"/>
      <c r="F1334" s="250"/>
      <c r="G1334" s="250"/>
      <c r="H1334" s="244"/>
      <c r="I1334" s="244"/>
      <c r="J1334" s="244"/>
      <c r="K1334" s="252"/>
      <c r="L1334" s="253"/>
      <c r="M1334" s="18"/>
      <c r="N1334" s="18"/>
      <c r="O1334" s="18"/>
      <c r="P1334" s="253"/>
      <c r="Q1334" s="18"/>
      <c r="R1334" s="226"/>
      <c r="S1334" s="330"/>
      <c r="T1334" s="2"/>
      <c r="W1334" s="14"/>
      <c r="X1334" s="28"/>
      <c r="Y1334" s="28"/>
      <c r="Z1334" s="28"/>
    </row>
    <row r="1335" customFormat="false" ht="12.75" hidden="false" customHeight="false" outlineLevel="0" collapsed="false">
      <c r="A1335" s="222"/>
      <c r="B1335" s="248"/>
      <c r="C1335" s="250"/>
      <c r="D1335" s="250"/>
      <c r="E1335" s="231"/>
      <c r="F1335" s="250"/>
      <c r="G1335" s="250"/>
      <c r="H1335" s="244"/>
      <c r="I1335" s="244"/>
      <c r="J1335" s="244"/>
      <c r="K1335" s="252"/>
      <c r="L1335" s="253"/>
      <c r="M1335" s="18"/>
      <c r="N1335" s="18"/>
      <c r="O1335" s="18"/>
      <c r="P1335" s="253"/>
      <c r="Q1335" s="18"/>
      <c r="R1335" s="226"/>
      <c r="S1335" s="330"/>
      <c r="T1335" s="2"/>
      <c r="W1335" s="14"/>
      <c r="X1335" s="28"/>
      <c r="Y1335" s="28"/>
      <c r="Z1335" s="28"/>
    </row>
    <row r="1336" customFormat="false" ht="12.75" hidden="false" customHeight="false" outlineLevel="0" collapsed="false">
      <c r="A1336" s="223"/>
      <c r="B1336" s="223"/>
      <c r="C1336" s="15"/>
      <c r="D1336" s="15"/>
      <c r="E1336" s="224"/>
      <c r="F1336" s="15"/>
      <c r="G1336" s="15"/>
      <c r="H1336" s="224"/>
      <c r="I1336" s="224"/>
      <c r="J1336" s="224"/>
      <c r="K1336" s="17"/>
      <c r="L1336" s="18"/>
      <c r="M1336" s="18"/>
      <c r="N1336" s="18"/>
      <c r="O1336" s="18"/>
      <c r="P1336" s="18"/>
      <c r="Q1336" s="18"/>
      <c r="R1336" s="226"/>
      <c r="S1336" s="227"/>
      <c r="T1336" s="2"/>
      <c r="W1336" s="14"/>
      <c r="X1336" s="28"/>
      <c r="Y1336" s="28"/>
      <c r="Z1336" s="28"/>
    </row>
    <row r="1337" customFormat="false" ht="12.75" hidden="false" customHeight="false" outlineLevel="0" collapsed="false">
      <c r="A1337" s="222"/>
      <c r="B1337" s="359"/>
      <c r="C1337" s="229"/>
      <c r="D1337" s="229"/>
      <c r="E1337" s="231"/>
      <c r="F1337" s="229"/>
      <c r="G1337" s="229"/>
      <c r="H1337" s="231"/>
      <c r="I1337" s="231"/>
      <c r="J1337" s="231"/>
      <c r="K1337" s="240"/>
      <c r="L1337" s="243"/>
      <c r="M1337" s="18"/>
      <c r="N1337" s="18"/>
      <c r="O1337" s="18"/>
      <c r="P1337" s="243"/>
      <c r="Q1337" s="18"/>
      <c r="R1337" s="226"/>
      <c r="S1337" s="330"/>
      <c r="T1337" s="2"/>
      <c r="W1337" s="14"/>
      <c r="X1337" s="28"/>
      <c r="Y1337" s="28"/>
      <c r="Z1337" s="28"/>
    </row>
    <row r="1338" customFormat="false" ht="12.75" hidden="false" customHeight="false" outlineLevel="0" collapsed="false">
      <c r="A1338" s="222"/>
      <c r="B1338" s="359"/>
      <c r="C1338" s="229"/>
      <c r="D1338" s="229"/>
      <c r="E1338" s="254"/>
      <c r="F1338" s="229"/>
      <c r="G1338" s="229"/>
      <c r="H1338" s="231"/>
      <c r="I1338" s="231"/>
      <c r="J1338" s="231"/>
      <c r="K1338" s="240"/>
      <c r="L1338" s="243"/>
      <c r="M1338" s="18"/>
      <c r="N1338" s="18"/>
      <c r="O1338" s="18"/>
      <c r="P1338" s="243"/>
      <c r="Q1338" s="18"/>
      <c r="R1338" s="226"/>
      <c r="S1338" s="330"/>
      <c r="T1338" s="2"/>
      <c r="W1338" s="14"/>
      <c r="X1338" s="28"/>
      <c r="Y1338" s="28"/>
      <c r="Z1338" s="28"/>
    </row>
    <row r="1339" customFormat="false" ht="12.75" hidden="false" customHeight="false" outlineLevel="0" collapsed="false">
      <c r="A1339" s="222"/>
      <c r="B1339" s="359"/>
      <c r="C1339" s="229"/>
      <c r="D1339" s="229"/>
      <c r="E1339" s="231"/>
      <c r="F1339" s="229"/>
      <c r="G1339" s="229"/>
      <c r="H1339" s="231"/>
      <c r="I1339" s="231"/>
      <c r="J1339" s="231"/>
      <c r="K1339" s="240"/>
      <c r="L1339" s="243"/>
      <c r="M1339" s="18"/>
      <c r="N1339" s="18"/>
      <c r="O1339" s="18"/>
      <c r="P1339" s="243"/>
      <c r="Q1339" s="18"/>
      <c r="R1339" s="226"/>
      <c r="S1339" s="330"/>
      <c r="T1339" s="2"/>
      <c r="W1339" s="14"/>
      <c r="X1339" s="28"/>
      <c r="Y1339" s="28"/>
      <c r="Z1339" s="28"/>
    </row>
    <row r="1340" customFormat="false" ht="12.75" hidden="false" customHeight="false" outlineLevel="0" collapsed="false">
      <c r="A1340" s="364"/>
      <c r="B1340" s="365"/>
      <c r="C1340" s="15"/>
      <c r="D1340" s="15"/>
      <c r="E1340" s="224"/>
      <c r="F1340" s="15"/>
      <c r="G1340" s="15"/>
      <c r="H1340" s="224"/>
      <c r="I1340" s="224"/>
      <c r="J1340" s="224"/>
      <c r="K1340" s="17"/>
      <c r="L1340" s="18"/>
      <c r="M1340" s="18"/>
      <c r="N1340" s="18"/>
      <c r="O1340" s="18"/>
      <c r="P1340" s="18"/>
      <c r="Q1340" s="18"/>
      <c r="R1340" s="226"/>
      <c r="S1340" s="227"/>
      <c r="T1340" s="2"/>
      <c r="W1340" s="14"/>
      <c r="X1340" s="28"/>
      <c r="Y1340" s="28"/>
      <c r="Z1340" s="28"/>
    </row>
    <row r="1341" customFormat="false" ht="12.75" hidden="false" customHeight="false" outlineLevel="0" collapsed="false">
      <c r="A1341" s="222"/>
      <c r="B1341" s="353"/>
      <c r="C1341" s="249"/>
      <c r="D1341" s="249"/>
      <c r="E1341" s="231"/>
      <c r="F1341" s="249"/>
      <c r="G1341" s="249"/>
      <c r="H1341" s="254"/>
      <c r="I1341" s="254"/>
      <c r="J1341" s="254"/>
      <c r="K1341" s="321"/>
      <c r="L1341" s="314"/>
      <c r="M1341" s="18"/>
      <c r="N1341" s="18"/>
      <c r="O1341" s="18"/>
      <c r="P1341" s="314"/>
      <c r="Q1341" s="18"/>
      <c r="R1341" s="226"/>
      <c r="S1341" s="330"/>
      <c r="T1341" s="2"/>
      <c r="W1341" s="14"/>
      <c r="X1341" s="28"/>
      <c r="Y1341" s="28"/>
      <c r="Z1341" s="28"/>
    </row>
    <row r="1342" customFormat="false" ht="12.75" hidden="false" customHeight="false" outlineLevel="0" collapsed="false">
      <c r="A1342" s="222"/>
      <c r="B1342" s="353"/>
      <c r="C1342" s="249"/>
      <c r="D1342" s="249"/>
      <c r="E1342" s="231"/>
      <c r="F1342" s="249"/>
      <c r="G1342" s="249"/>
      <c r="H1342" s="254"/>
      <c r="I1342" s="254"/>
      <c r="J1342" s="254"/>
      <c r="K1342" s="321"/>
      <c r="L1342" s="314"/>
      <c r="M1342" s="18"/>
      <c r="N1342" s="18"/>
      <c r="O1342" s="18"/>
      <c r="P1342" s="314"/>
      <c r="Q1342" s="18"/>
      <c r="R1342" s="226"/>
      <c r="S1342" s="330"/>
      <c r="T1342" s="2"/>
      <c r="W1342" s="14"/>
      <c r="X1342" s="28"/>
      <c r="Y1342" s="28"/>
      <c r="Z1342" s="28"/>
    </row>
    <row r="1343" customFormat="false" ht="12.75" hidden="false" customHeight="false" outlineLevel="0" collapsed="false">
      <c r="A1343" s="247"/>
      <c r="B1343" s="247"/>
      <c r="C1343" s="15"/>
      <c r="D1343" s="15"/>
      <c r="E1343" s="224"/>
      <c r="F1343" s="15"/>
      <c r="G1343" s="15"/>
      <c r="H1343" s="224"/>
      <c r="I1343" s="224"/>
      <c r="J1343" s="224"/>
      <c r="K1343" s="17"/>
      <c r="L1343" s="18"/>
      <c r="M1343" s="18"/>
      <c r="N1343" s="18"/>
      <c r="O1343" s="18"/>
      <c r="P1343" s="18"/>
      <c r="Q1343" s="18"/>
      <c r="R1343" s="226"/>
      <c r="S1343" s="227"/>
      <c r="W1343" s="14"/>
      <c r="X1343" s="28"/>
      <c r="Y1343" s="28"/>
      <c r="Z1343" s="28"/>
    </row>
    <row r="1344" customFormat="false" ht="12.75" hidden="false" customHeight="false" outlineLevel="0" collapsed="false">
      <c r="A1344" s="222"/>
      <c r="B1344" s="361"/>
      <c r="C1344" s="15"/>
      <c r="D1344" s="15"/>
      <c r="E1344" s="360"/>
      <c r="F1344" s="15"/>
      <c r="G1344" s="15"/>
      <c r="H1344" s="224"/>
      <c r="I1344" s="224"/>
      <c r="J1344" s="224"/>
      <c r="K1344" s="17"/>
      <c r="L1344" s="18"/>
      <c r="M1344" s="18"/>
      <c r="N1344" s="18"/>
      <c r="O1344" s="18"/>
      <c r="P1344" s="18"/>
      <c r="Q1344" s="18"/>
      <c r="R1344" s="226"/>
      <c r="S1344" s="330"/>
      <c r="W1344" s="14"/>
      <c r="X1344" s="28"/>
      <c r="Y1344" s="28"/>
      <c r="Z1344" s="28"/>
    </row>
  </sheetData>
  <autoFilter ref="A12:S565"/>
  <mergeCells count="26">
    <mergeCell ref="O1:S2"/>
    <mergeCell ref="A3:S4"/>
    <mergeCell ref="A6:T6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P8"/>
    <mergeCell ref="Q8:Q10"/>
    <mergeCell ref="R8:R10"/>
    <mergeCell ref="S8:S11"/>
    <mergeCell ref="C9:C11"/>
    <mergeCell ref="D9:D11"/>
    <mergeCell ref="I9:I10"/>
    <mergeCell ref="J9:J10"/>
    <mergeCell ref="L9:L10"/>
    <mergeCell ref="M9:P9"/>
    <mergeCell ref="A14:S14"/>
    <mergeCell ref="A220:S220"/>
    <mergeCell ref="A384:S384"/>
    <mergeCell ref="G568:H568"/>
  </mergeCells>
  <conditionalFormatting sqref="C637">
    <cfRule type="expression" priority="2" aboveAverage="0" equalAverage="0" bottom="0" percent="0" rank="0" text="" dxfId="6">
      <formula>AND(COUNTIF($C$637:$C$637,C637)&gt;1,NOT(ISBLANK(C637)))</formula>
    </cfRule>
    <cfRule type="expression" priority="3" aboveAverage="0" equalAverage="0" bottom="0" percent="0" rank="0" text="" dxfId="7">
      <formula>AND(COUNTIF($C$637:$C$637,C637)&gt;1,NOT(ISBLANK(C637)))</formula>
    </cfRule>
  </conditionalFormatting>
  <conditionalFormatting sqref="B637">
    <cfRule type="expression" priority="4" aboveAverage="0" equalAverage="0" bottom="0" percent="0" rank="0" text="" dxfId="8">
      <formula>AND(COUNTIF($B$637:$B$637,B637)&gt;1,NOT(ISBLANK(B637)))</formula>
    </cfRule>
    <cfRule type="expression" priority="5" aboveAverage="0" equalAverage="0" bottom="0" percent="0" rank="0" text="" dxfId="9">
      <formula>AND(COUNTIF($B$637:$B$637,B637)&gt;1,NOT(ISBLANK(B637)))</formula>
    </cfRule>
  </conditionalFormatting>
  <conditionalFormatting sqref="B223">
    <cfRule type="expression" priority="6" aboveAverage="0" equalAverage="0" bottom="0" percent="0" rank="0" text="" dxfId="10">
      <formula>AND(COUNTIF($B$223:$B$223,B223)&gt;1,NOT(ISBLANK(B223)))</formula>
    </cfRule>
    <cfRule type="expression" priority="7" aboveAverage="0" equalAverage="0" bottom="0" percent="0" rank="0" text="" dxfId="11">
      <formula>AND(COUNTIF($B$223:$B$223,B223)&gt;1,NOT(ISBLANK(B223)))</formula>
    </cfRule>
  </conditionalFormatting>
  <conditionalFormatting sqref="B399:B402">
    <cfRule type="expression" priority="8" aboveAverage="0" equalAverage="0" bottom="0" percent="0" rank="0" text="" dxfId="12">
      <formula>AND(COUNTIF($B$399:$B$402,B399)&gt;1,NOT(ISBLANK(B399)))</formula>
    </cfRule>
    <cfRule type="expression" priority="9" aboveAverage="0" equalAverage="0" bottom="0" percent="0" rank="0" text="" dxfId="13">
      <formula>AND(COUNTIF($B$399:$B$402,B399)&gt;1,NOT(ISBLANK(B399)))</formula>
    </cfRule>
  </conditionalFormatting>
  <conditionalFormatting sqref="B422">
    <cfRule type="expression" priority="10" aboveAverage="0" equalAverage="0" bottom="0" percent="0" rank="0" text="" dxfId="14">
      <formula>AND(COUNTIF($B$422:$B$422,B422)&gt;1,NOT(ISBLANK(B422)))</formula>
    </cfRule>
    <cfRule type="expression" priority="11" aboveAverage="0" equalAverage="0" bottom="0" percent="0" rank="0" text="" dxfId="15">
      <formula>AND(COUNTIF($B$422:$B$422,B422)&gt;1,NOT(ISBLANK(B422)))</formula>
    </cfRule>
  </conditionalFormatting>
  <conditionalFormatting sqref="B742">
    <cfRule type="expression" priority="12" aboveAverage="0" equalAverage="0" bottom="0" percent="0" rank="0" text="" dxfId="16">
      <formula>AND(COUNTIF($B$742:$B$742,B742)&gt;1,NOT(ISBLANK(B742)))</formula>
    </cfRule>
    <cfRule type="expression" priority="13" aboveAverage="0" equalAverage="0" bottom="0" percent="0" rank="0" text="" dxfId="17">
      <formula>AND(COUNTIF($B$742:$B$742,B742)&gt;1,NOT(ISBLANK(B742)))</formula>
    </cfRule>
  </conditionalFormatting>
  <conditionalFormatting sqref="B744">
    <cfRule type="expression" priority="14" aboveAverage="0" equalAverage="0" bottom="0" percent="0" rank="0" text="" dxfId="18">
      <formula>AND(COUNTIF($B$744:$B$744,B744)&gt;1,NOT(ISBLANK(B744)))</formula>
    </cfRule>
    <cfRule type="expression" priority="15" aboveAverage="0" equalAverage="0" bottom="0" percent="0" rank="0" text="" dxfId="19">
      <formula>AND(COUNTIF($B$744:$B$744,B744)&gt;1,NOT(ISBLANK(B744)))</formula>
    </cfRule>
  </conditionalFormatting>
  <conditionalFormatting sqref="B751">
    <cfRule type="expression" priority="16" aboveAverage="0" equalAverage="0" bottom="0" percent="0" rank="0" text="" dxfId="20">
      <formula>AND(COUNTIF($B$751:$B$751,B751)&gt;1,NOT(ISBLANK(B751)))</formula>
    </cfRule>
    <cfRule type="expression" priority="17" aboveAverage="0" equalAverage="0" bottom="0" percent="0" rank="0" text="" dxfId="21">
      <formula>AND(COUNTIF($B$751:$B$751,B751)&gt;1,NOT(ISBLANK(B751)))</formula>
    </cfRule>
  </conditionalFormatting>
  <conditionalFormatting sqref="B759:B760">
    <cfRule type="expression" priority="18" aboveAverage="0" equalAverage="0" bottom="0" percent="0" rank="0" text="" dxfId="22">
      <formula>AND(COUNTIF($B$759:$B$760,B759)&gt;1,NOT(ISBLANK(B759)))</formula>
    </cfRule>
    <cfRule type="expression" priority="19" aboveAverage="0" equalAverage="0" bottom="0" percent="0" rank="0" text="" dxfId="23">
      <formula>AND(COUNTIF($B$759:$B$760,B759)&gt;1,NOT(ISBLANK(B759)))</formula>
    </cfRule>
  </conditionalFormatting>
  <conditionalFormatting sqref="B763">
    <cfRule type="expression" priority="20" aboveAverage="0" equalAverage="0" bottom="0" percent="0" rank="0" text="" dxfId="24">
      <formula>AND(COUNTIF($B$763:$B$763,B763)&gt;1,NOT(ISBLANK(B763)))</formula>
    </cfRule>
    <cfRule type="expression" priority="21" aboveAverage="0" equalAverage="0" bottom="0" percent="0" rank="0" text="" dxfId="25">
      <formula>AND(COUNTIF($B$763:$B$763,B763)&gt;1,NOT(ISBLANK(B763)))</formula>
    </cfRule>
  </conditionalFormatting>
  <conditionalFormatting sqref="B765">
    <cfRule type="expression" priority="22" aboveAverage="0" equalAverage="0" bottom="0" percent="0" rank="0" text="" dxfId="26">
      <formula>AND(COUNTIF($B$765:$B$765,B765)&gt;1,NOT(ISBLANK(B765)))</formula>
    </cfRule>
    <cfRule type="expression" priority="23" aboveAverage="0" equalAverage="0" bottom="0" percent="0" rank="0" text="" dxfId="27">
      <formula>AND(COUNTIF($B$765:$B$765,B765)&gt;1,NOT(ISBLANK(B765)))</formula>
    </cfRule>
  </conditionalFormatting>
  <conditionalFormatting sqref="B771">
    <cfRule type="expression" priority="24" aboveAverage="0" equalAverage="0" bottom="0" percent="0" rank="0" text="" dxfId="28">
      <formula>AND(COUNTIF($B$771:$B$771,B771)&gt;1,NOT(ISBLANK(B771)))</formula>
    </cfRule>
    <cfRule type="expression" priority="25" aboveAverage="0" equalAverage="0" bottom="0" percent="0" rank="0" text="" dxfId="29">
      <formula>AND(COUNTIF($B$771:$B$771,B771)&gt;1,NOT(ISBLANK(B771)))</formula>
    </cfRule>
  </conditionalFormatting>
  <conditionalFormatting sqref="B734 B717:B718 B693 B688 B684:B685 B667 B664 B635 B581:B595 B572:B579 B597:B601">
    <cfRule type="expression" priority="26" aboveAverage="0" equalAverage="0" bottom="0" percent="0" rank="0" text="" dxfId="30">
      <formula>AND(COUNTIF($B$734:$B$734,B734)+COUNTIF($B$717:$B$718,B734)+COUNTIF($B$693:$B$693,B734)+COUNTIF($B$688:$B$688,B734)+COUNTIF($B$684:$B$685,B734)+COUNTIF($B$667:$B$667,B734)+COUNTIF($B$664:$B$664,B734)+COUNTIF($B$635:$B$635,B734)+COUNTIF($B$581:$B$595,B734)+COUNTIF($B$572:$B$579,B734)+COUNTIF($B$597:$B$601,B734)&gt;1,NOT(ISBLANK(B734)))</formula>
    </cfRule>
    <cfRule type="expression" priority="27" aboveAverage="0" equalAverage="0" bottom="0" percent="0" rank="0" text="" dxfId="31">
      <formula>AND(COUNTIF($B$734:$B$734,B734)+COUNTIF($B$717:$B$718,B734)+COUNTIF($B$693:$B$693,B734)+COUNTIF($B$688:$B$688,B734)+COUNTIF($B$684:$B$685,B734)+COUNTIF($B$667:$B$667,B734)+COUNTIF($B$664:$B$664,B734)+COUNTIF($B$635:$B$635,B734)+COUNTIF($B$581:$B$595,B734)+COUNTIF($B$572:$B$579,B734)+COUNTIF($B$597:$B$601,B734)&gt;1,NOT(ISBLANK(B734)))</formula>
    </cfRule>
  </conditionalFormatting>
  <conditionalFormatting sqref="B597">
    <cfRule type="expression" priority="28" aboveAverage="0" equalAverage="0" bottom="0" percent="0" rank="0" text="" dxfId="32">
      <formula>AND(COUNTIF($B$597:$B$597,B597)&gt;1,NOT(ISBLANK(B597)))</formula>
    </cfRule>
    <cfRule type="expression" priority="29" aboveAverage="0" equalAverage="0" bottom="0" percent="0" rank="0" text="" dxfId="33">
      <formula>AND(COUNTIF($B$597:$B$597,B597)&gt;1,NOT(ISBLANK(B597)))</formula>
    </cfRule>
  </conditionalFormatting>
  <conditionalFormatting sqref="B17:B21">
    <cfRule type="expression" priority="30" aboveAverage="0" equalAverage="0" bottom="0" percent="0" rank="0" text="" dxfId="34">
      <formula>AND(COUNTIF($B$17:$B$21,B17)&gt;1,NOT(ISBLANK(B17)))</formula>
    </cfRule>
    <cfRule type="expression" priority="31" aboveAverage="0" equalAverage="0" bottom="0" percent="0" rank="0" text="" dxfId="35">
      <formula>AND(COUNTIF($B$17:$B$21,B17)&gt;1,NOT(ISBLANK(B17)))</formula>
    </cfRule>
  </conditionalFormatting>
  <conditionalFormatting sqref="B26:B27">
    <cfRule type="expression" priority="32" aboveAverage="0" equalAverage="0" bottom="0" percent="0" rank="0" text="" dxfId="36">
      <formula>AND(COUNTIF($B$26:$B$27,B26)&gt;1,NOT(ISBLANK(B26)))</formula>
    </cfRule>
    <cfRule type="expression" priority="33" aboveAverage="0" equalAverage="0" bottom="0" percent="0" rank="0" text="" dxfId="37">
      <formula>AND(COUNTIF($B$26:$B$27,B26)&gt;1,NOT(ISBLANK(B26)))</formula>
    </cfRule>
  </conditionalFormatting>
  <conditionalFormatting sqref="B387:B388 B224:B228 B230">
    <cfRule type="expression" priority="34" aboveAverage="0" equalAverage="0" bottom="0" percent="0" rank="0" text="" dxfId="38">
      <formula>AND(COUNTIF($B$387:$B$388,B387)+COUNTIF($B$224:$B$228,B387)+COUNTIF($B$230:$B$230,B387)&gt;1,NOT(ISBLANK(B387)))</formula>
    </cfRule>
    <cfRule type="expression" priority="35" aboveAverage="0" equalAverage="0" bottom="0" percent="0" rank="0" text="" dxfId="39">
      <formula>AND(COUNTIF($B$387:$B$388,B387)+COUNTIF($B$224:$B$228,B387)+COUNTIF($B$230:$B$230,B387)&gt;1,NOT(ISBLANK(B387)))</formula>
    </cfRule>
  </conditionalFormatting>
  <conditionalFormatting sqref="B35">
    <cfRule type="expression" priority="36" aboveAverage="0" equalAverage="0" bottom="0" percent="0" rank="0" text="" dxfId="40">
      <formula>AND(COUNTIF($B$35:$B$35,B35)&gt;1,NOT(ISBLANK(B35)))</formula>
    </cfRule>
    <cfRule type="expression" priority="37" aboveAverage="0" equalAverage="0" bottom="0" percent="0" rank="0" text="" dxfId="41">
      <formula>AND(COUNTIF($B$35:$B$35,B35)&gt;1,NOT(ISBLANK(B35)))</formula>
    </cfRule>
  </conditionalFormatting>
  <conditionalFormatting sqref="B431">
    <cfRule type="expression" priority="38" aboveAverage="0" equalAverage="0" bottom="0" percent="0" rank="0" text="" dxfId="42">
      <formula>AND(COUNTIF($B$431:$B$431,B431)&gt;1,NOT(ISBLANK(B431)))</formula>
    </cfRule>
    <cfRule type="expression" priority="39" aboveAverage="0" equalAverage="0" bottom="0" percent="0" rank="0" text="" dxfId="43">
      <formula>AND(COUNTIF($B$431:$B$431,B431)&gt;1,NOT(ISBLANK(B431)))</formula>
    </cfRule>
  </conditionalFormatting>
  <conditionalFormatting sqref="B432">
    <cfRule type="expression" priority="40" aboveAverage="0" equalAverage="0" bottom="0" percent="0" rank="0" text="" dxfId="44">
      <formula>AND(COUNTIF($B$432:$B$432,B432)&gt;1,NOT(ISBLANK(B432)))</formula>
    </cfRule>
    <cfRule type="expression" priority="41" aboveAverage="0" equalAverage="0" bottom="0" percent="0" rank="0" text="" dxfId="45">
      <formula>AND(COUNTIF($B$432:$B$432,B432)&gt;1,NOT(ISBLANK(B432)))</formula>
    </cfRule>
  </conditionalFormatting>
  <conditionalFormatting sqref="B502:B503">
    <cfRule type="expression" priority="42" aboveAverage="0" equalAverage="0" bottom="0" percent="0" rank="0" text="" dxfId="46">
      <formula>AND(COUNTIF($B$502:$B$503,B502)&gt;1,NOT(ISBLANK(B502)))</formula>
    </cfRule>
    <cfRule type="expression" priority="43" aboveAverage="0" equalAverage="0" bottom="0" percent="0" rank="0" text="" dxfId="47">
      <formula>AND(COUNTIF($B$502:$B$503,B502)&gt;1,NOT(ISBLANK(B502)))</formula>
    </cfRule>
  </conditionalFormatting>
  <conditionalFormatting sqref="B504:B505">
    <cfRule type="expression" priority="44" aboveAverage="0" equalAverage="0" bottom="0" percent="0" rank="0" text="" dxfId="48">
      <formula>AND(COUNTIF($B$504:$B$505,B504)&gt;1,NOT(ISBLANK(B504)))</formula>
    </cfRule>
    <cfRule type="expression" priority="45" aboveAverage="0" equalAverage="0" bottom="0" percent="0" rank="0" text="" dxfId="49">
      <formula>AND(COUNTIF($B$504:$B$505,B504)&gt;1,NOT(ISBLANK(B504)))</formula>
    </cfRule>
  </conditionalFormatting>
  <conditionalFormatting sqref="B377:B383 B346:B348 B355:B357">
    <cfRule type="expression" priority="46" aboveAverage="0" equalAverage="0" bottom="0" percent="0" rank="0" text="" dxfId="50">
      <formula>AND(COUNTIF($B$377:$B$383,B377)+COUNTIF($B$346:$B$348,B377)+COUNTIF($B$355:$B$357,B377)&gt;1,NOT(ISBLANK(B377)))</formula>
    </cfRule>
    <cfRule type="expression" priority="47" aboveAverage="0" equalAverage="0" bottom="0" percent="0" rank="0" text="" dxfId="51">
      <formula>AND(COUNTIF($B$377:$B$383,B377)+COUNTIF($B$346:$B$348,B377)+COUNTIF($B$355:$B$357,B377)&gt;1,NOT(ISBLANK(B377)))</formula>
    </cfRule>
  </conditionalFormatting>
  <conditionalFormatting sqref="B520:B521">
    <cfRule type="expression" priority="48" aboveAverage="0" equalAverage="0" bottom="0" percent="0" rank="0" text="" dxfId="52">
      <formula>AND(COUNTIF($B$520:$B$521,B520)&gt;1,NOT(ISBLANK(B520)))</formula>
    </cfRule>
    <cfRule type="expression" priority="49" aboveAverage="0" equalAverage="0" bottom="0" percent="0" rank="0" text="" dxfId="53">
      <formula>AND(COUNTIF($B$520:$B$521,B520)&gt;1,NOT(ISBLANK(B520)))</formula>
    </cfRule>
  </conditionalFormatting>
  <conditionalFormatting sqref="B317:B328 B263 B251:B254 B256:B258 B260:B261 B330:B338 B340 B342:B344">
    <cfRule type="expression" priority="50" aboveAverage="0" equalAverage="0" bottom="0" percent="0" rank="0" text="" dxfId="54">
      <formula>AND(COUNTIF($B$317:$B$328,B317)+COUNTIF($B$263:$B$263,B317)+COUNTIF($B$251:$B$254,B317)+COUNTIF($B$256:$B$258,B317)+COUNTIF($B$260:$B$261,B317)+COUNTIF($B$330:$B$338,B317)+COUNTIF($B$340:$B$340,B317)+COUNTIF($B$342:$B$344,B317)&gt;1,NOT(ISBLANK(B317)))</formula>
    </cfRule>
    <cfRule type="expression" priority="51" aboveAverage="0" equalAverage="0" bottom="0" percent="0" rank="0" text="" dxfId="55">
      <formula>AND(COUNTIF($B$317:$B$328,B317)+COUNTIF($B$263:$B$263,B317)+COUNTIF($B$251:$B$254,B317)+COUNTIF($B$256:$B$258,B317)+COUNTIF($B$260:$B$261,B317)+COUNTIF($B$330:$B$338,B317)+COUNTIF($B$340:$B$340,B317)+COUNTIF($B$342:$B$344,B317)&gt;1,NOT(ISBLANK(B317)))</formula>
    </cfRule>
  </conditionalFormatting>
  <conditionalFormatting sqref="B557">
    <cfRule type="expression" priority="52" aboveAverage="0" equalAverage="0" bottom="0" percent="0" rank="0" text="" dxfId="56">
      <formula>AND(COUNTIF($B$557:$B$557,B557)&gt;1,NOT(ISBLANK(B557)))</formula>
    </cfRule>
    <cfRule type="expression" priority="53" aboveAverage="0" equalAverage="0" bottom="0" percent="0" rank="0" text="" dxfId="57">
      <formula>AND(COUNTIF($B$557:$B$557,B557)&gt;1,NOT(ISBLANK(B557)))</formula>
    </cfRule>
  </conditionalFormatting>
  <conditionalFormatting sqref="C107">
    <cfRule type="expression" priority="54" aboveAverage="0" equalAverage="0" bottom="0" percent="0" rank="0" text="" dxfId="58">
      <formula>AND(COUNTIF($C$107:$C$107,C107)&gt;1,NOT(ISBLANK(C107)))</formula>
    </cfRule>
    <cfRule type="expression" priority="55" aboveAverage="0" equalAverage="0" bottom="0" percent="0" rank="0" text="" dxfId="59">
      <formula>AND(COUNTIF($C$107:$C$107,C107)&gt;1,NOT(ISBLANK(C107)))</formula>
    </cfRule>
  </conditionalFormatting>
  <conditionalFormatting sqref="B373">
    <cfRule type="expression" priority="56" aboveAverage="0" equalAverage="0" bottom="0" percent="0" rank="0" text="" dxfId="60">
      <formula>AND(COUNTIF($B$373:$B$373,B373)&gt;1,NOT(ISBLANK(B373)))</formula>
    </cfRule>
    <cfRule type="expression" priority="57" aboveAverage="0" equalAverage="0" bottom="0" percent="0" rank="0" text="" dxfId="61">
      <formula>AND(COUNTIF($B$373:$B$373,B373)&gt;1,NOT(ISBLANK(B373)))</formula>
    </cfRule>
  </conditionalFormatting>
  <conditionalFormatting sqref="B294">
    <cfRule type="expression" priority="58" aboveAverage="0" equalAverage="0" bottom="0" percent="0" rank="0" text="" dxfId="62">
      <formula>AND(COUNTIF($B$294:$B$294,B294)&gt;1,NOT(ISBLANK(B294)))</formula>
    </cfRule>
    <cfRule type="expression" priority="59" aboveAverage="0" equalAverage="0" bottom="0" percent="0" rank="0" text="" dxfId="63">
      <formula>AND(COUNTIF($B$294:$B$294,B294)&gt;1,NOT(ISBLANK(B294)))</formula>
    </cfRule>
  </conditionalFormatting>
  <conditionalFormatting sqref="B484:B494">
    <cfRule type="expression" priority="60" aboveAverage="0" equalAverage="0" bottom="0" percent="0" rank="0" text="" dxfId="64">
      <formula>AND(COUNTIF($B$484:$B$494,B484)&gt;1,NOT(ISBLANK(B484)))</formula>
    </cfRule>
    <cfRule type="expression" priority="61" aboveAverage="0" equalAverage="0" bottom="0" percent="0" rank="0" text="" dxfId="65">
      <formula>AND(COUNTIF($B$484:$B$494,B484)&gt;1,NOT(ISBLANK(B484)))</formula>
    </cfRule>
  </conditionalFormatting>
  <conditionalFormatting sqref="B495">
    <cfRule type="expression" priority="62" aboveAverage="0" equalAverage="0" bottom="0" percent="0" rank="0" text="" dxfId="66">
      <formula>AND(COUNTIF($B$495:$B$495,B495)&gt;1,NOT(ISBLANK(B495)))</formula>
    </cfRule>
    <cfRule type="expression" priority="63" aboveAverage="0" equalAverage="0" bottom="0" percent="0" rank="0" text="" dxfId="67">
      <formula>AND(COUNTIF($B$495:$B$495,B495)&gt;1,NOT(ISBLANK(B495)))</formula>
    </cfRule>
  </conditionalFormatting>
  <conditionalFormatting sqref="B473">
    <cfRule type="expression" priority="64" aboveAverage="0" equalAverage="0" bottom="0" percent="0" rank="0" text="" dxfId="68">
      <formula>AND(COUNTIF($B$473:$B$473,B473)&gt;1,NOT(ISBLANK(B473)))</formula>
    </cfRule>
    <cfRule type="expression" priority="65" aboveAverage="0" equalAverage="0" bottom="0" percent="0" rank="0" text="" dxfId="69">
      <formula>AND(COUNTIF($B$473:$B$473,B473)&gt;1,NOT(ISBLANK(B473)))</formula>
    </cfRule>
  </conditionalFormatting>
  <conditionalFormatting sqref="B463:B465 B475:B483 B467:B472">
    <cfRule type="expression" priority="66" aboveAverage="0" equalAverage="0" bottom="0" percent="0" rank="0" text="" dxfId="70">
      <formula>AND(COUNTIF($B$463:$B$465,B463)+COUNTIF($B$475:$B$483,B463)+COUNTIF($B$467:$B$472,B463)&gt;1,NOT(ISBLANK(B463)))</formula>
    </cfRule>
    <cfRule type="expression" priority="67" aboveAverage="0" equalAverage="0" bottom="0" percent="0" rank="0" text="" dxfId="71">
      <formula>AND(COUNTIF($B$463:$B$465,B463)+COUNTIF($B$475:$B$483,B463)+COUNTIF($B$467:$B$472,B463)&gt;1,NOT(ISBLANK(B463)))</formula>
    </cfRule>
  </conditionalFormatting>
  <conditionalFormatting sqref="B496">
    <cfRule type="expression" priority="68" aboveAverage="0" equalAverage="0" bottom="0" percent="0" rank="0" text="" dxfId="72">
      <formula>AND(COUNTIF($B$496:$B$496,B496)&gt;1,NOT(ISBLANK(B496)))</formula>
    </cfRule>
    <cfRule type="expression" priority="69" aboveAverage="0" equalAverage="0" bottom="0" percent="0" rank="0" text="" dxfId="73">
      <formula>AND(COUNTIF($B$496:$B$496,B496)&gt;1,NOT(ISBLANK(B496)))</formula>
    </cfRule>
  </conditionalFormatting>
  <conditionalFormatting sqref="B534:B544">
    <cfRule type="expression" priority="70" aboveAverage="0" equalAverage="0" bottom="0" percent="0" rank="0" text="" dxfId="74">
      <formula>AND(COUNTIF($B$534:$B$544,B534)&gt;1,NOT(ISBLANK(B534)))</formula>
    </cfRule>
    <cfRule type="expression" priority="71" aboveAverage="0" equalAverage="0" bottom="0" percent="0" rank="0" text="" dxfId="75">
      <formula>AND(COUNTIF($B$534:$B$544,B534)&gt;1,NOT(ISBLANK(B534)))</formula>
    </cfRule>
  </conditionalFormatting>
  <conditionalFormatting sqref="B84">
    <cfRule type="expression" priority="72" aboveAverage="0" equalAverage="0" bottom="0" percent="0" rank="0" text="" dxfId="76">
      <formula>AND(COUNTIF($B$84:$B$84,B84)&gt;1,NOT(ISBLANK(B84)))</formula>
    </cfRule>
    <cfRule type="expression" priority="73" aboveAverage="0" equalAverage="0" bottom="0" percent="0" rank="0" text="" dxfId="77">
      <formula>AND(COUNTIF($B$84:$B$84,B84)&gt;1,NOT(ISBLANK(B84)))</formula>
    </cfRule>
  </conditionalFormatting>
  <conditionalFormatting sqref="B97">
    <cfRule type="expression" priority="74" aboveAverage="0" equalAverage="0" bottom="0" percent="0" rank="0" text="" dxfId="78">
      <formula>AND(COUNTIF($B$97:$B$97,B97)&gt;1,NOT(ISBLANK(B97)))</formula>
    </cfRule>
    <cfRule type="expression" priority="75" aboveAverage="0" equalAverage="0" bottom="0" percent="0" rank="0" text="" dxfId="79">
      <formula>AND(COUNTIF($B$97:$B$97,B97)&gt;1,NOT(ISBLANK(B97)))</formula>
    </cfRule>
  </conditionalFormatting>
  <conditionalFormatting sqref="B110">
    <cfRule type="expression" priority="76" aboveAverage="0" equalAverage="0" bottom="0" percent="0" rank="0" text="" dxfId="80">
      <formula>AND(COUNTIF($B$110:$B$110,B110)&gt;1,NOT(ISBLANK(B110)))</formula>
    </cfRule>
    <cfRule type="expression" priority="77" aboveAverage="0" equalAverage="0" bottom="0" percent="0" rank="0" text="" dxfId="81">
      <formula>AND(COUNTIF($B$110:$B$110,B110)&gt;1,NOT(ISBLANK(B110)))</formula>
    </cfRule>
  </conditionalFormatting>
  <conditionalFormatting sqref="B122">
    <cfRule type="expression" priority="78" aboveAverage="0" equalAverage="0" bottom="0" percent="0" rank="0" text="" dxfId="82">
      <formula>AND(COUNTIF($B$122:$B$122,B122)&gt;1,NOT(ISBLANK(B122)))</formula>
    </cfRule>
    <cfRule type="expression" priority="79" aboveAverage="0" equalAverage="0" bottom="0" percent="0" rank="0" text="" dxfId="83">
      <formula>AND(COUNTIF($B$122:$B$122,B122)&gt;1,NOT(ISBLANK(B122)))</formula>
    </cfRule>
  </conditionalFormatting>
  <conditionalFormatting sqref="B310 B295:B305 B265:B293">
    <cfRule type="expression" priority="80" aboveAverage="0" equalAverage="0" bottom="0" percent="0" rank="0" text="" dxfId="84">
      <formula>AND(COUNTIF($B$310:$B$310,B310)+COUNTIF($B$295:$B$305,B310)+COUNTIF($B$265:$B$293,B310)&gt;1,NOT(ISBLANK(B310)))</formula>
    </cfRule>
    <cfRule type="expression" priority="81" aboveAverage="0" equalAverage="0" bottom="0" percent="0" rank="0" text="" dxfId="85">
      <formula>AND(COUNTIF($B$310:$B$310,B310)+COUNTIF($B$295:$B$305,B310)+COUNTIF($B$265:$B$293,B310)&gt;1,NOT(ISBLANK(B310)))</formula>
    </cfRule>
  </conditionalFormatting>
  <conditionalFormatting sqref="B308 D309">
    <cfRule type="expression" priority="82" aboveAverage="0" equalAverage="0" bottom="0" percent="0" rank="0" text="" dxfId="86">
      <formula>AND(COUNTIF($B$308:$B$308,B308)+COUNTIF($D$309:$D$309,B308)&gt;1,NOT(ISBLANK(B308)))</formula>
    </cfRule>
    <cfRule type="expression" priority="83" aboveAverage="0" equalAverage="0" bottom="0" percent="0" rank="0" text="" dxfId="87">
      <formula>AND(COUNTIF($B$308:$B$308,B308)+COUNTIF($D$309:$D$309,B308)&gt;1,NOT(ISBLANK(B308)))</formula>
    </cfRule>
  </conditionalFormatting>
  <conditionalFormatting sqref="B309">
    <cfRule type="expression" priority="84" aboveAverage="0" equalAverage="0" bottom="0" percent="0" rank="0" text="" dxfId="88">
      <formula>AND(COUNTIF($B$309:$B$309,B309)&gt;1,NOT(ISBLANK(B309)))</formula>
    </cfRule>
    <cfRule type="expression" priority="85" aboveAverage="0" equalAverage="0" bottom="0" percent="0" rank="0" text="" dxfId="89">
      <formula>AND(COUNTIF($B$309:$B$309,B309)&gt;1,NOT(ISBLANK(B309)))</formula>
    </cfRule>
  </conditionalFormatting>
  <conditionalFormatting sqref="B311">
    <cfRule type="expression" priority="86" aboveAverage="0" equalAverage="0" bottom="0" percent="0" rank="0" text="" dxfId="90">
      <formula>AND(COUNTIF($B$311:$B$311,B311)&gt;1,NOT(ISBLANK(B311)))</formula>
    </cfRule>
    <cfRule type="expression" priority="87" aboveAverage="0" equalAverage="0" bottom="0" percent="0" rank="0" text="" dxfId="91">
      <formula>AND(COUNTIF($B$311:$B$311,B311)&gt;1,NOT(ISBLANK(B311)))</formula>
    </cfRule>
  </conditionalFormatting>
  <conditionalFormatting sqref="B313:B315">
    <cfRule type="expression" priority="88" aboveAverage="0" equalAverage="0" bottom="0" percent="0" rank="0" text="" dxfId="92">
      <formula>AND(COUNTIF($B$313:$B$315,B313)&gt;1,NOT(ISBLANK(B313)))</formula>
    </cfRule>
    <cfRule type="expression" priority="89" aboveAverage="0" equalAverage="0" bottom="0" percent="0" rank="0" text="" dxfId="93">
      <formula>AND(COUNTIF($B$313:$B$315,B313)&gt;1,NOT(ISBLANK(B313)))</formula>
    </cfRule>
  </conditionalFormatting>
  <conditionalFormatting sqref="B474">
    <cfRule type="expression" priority="90" aboveAverage="0" equalAverage="0" bottom="0" percent="0" rank="0" text="" dxfId="94">
      <formula>AND(COUNTIF($B$474:$B$474,B474)&gt;1,NOT(ISBLANK(B474)))</formula>
    </cfRule>
    <cfRule type="expression" priority="91" aboveAverage="0" equalAverage="0" bottom="0" percent="0" rank="0" text="" dxfId="95">
      <formula>AND(COUNTIF($B$474:$B$474,B474)&gt;1,NOT(ISBLANK(B474)))</formula>
    </cfRule>
  </conditionalFormatting>
  <conditionalFormatting sqref="B497:B500">
    <cfRule type="expression" priority="92" aboveAverage="0" equalAverage="0" bottom="0" percent="0" rank="0" text="" dxfId="96">
      <formula>AND(COUNTIF($B$497:$B$500,B497)&gt;1,NOT(ISBLANK(B497)))</formula>
    </cfRule>
    <cfRule type="expression" priority="93" aboveAverage="0" equalAverage="0" bottom="0" percent="0" rank="0" text="" dxfId="97">
      <formula>AND(COUNTIF($B$497:$B$500,B497)&gt;1,NOT(ISBLANK(B497)))</formula>
    </cfRule>
  </conditionalFormatting>
  <conditionalFormatting sqref="B232:B249 B29:B34 B36:B46">
    <cfRule type="expression" priority="94" aboveAverage="0" equalAverage="0" bottom="0" percent="0" rank="0" text="" dxfId="98">
      <formula>AND(COUNTIF($B$232:$B$249,B232)+COUNTIF($B$29:$B$34,B232)+COUNTIF($B$36:$B$46,B232)&gt;1,NOT(ISBLANK(B232)))</formula>
    </cfRule>
    <cfRule type="expression" priority="95" aboveAverage="0" equalAverage="0" bottom="0" percent="0" rank="0" text="" dxfId="99">
      <formula>AND(COUNTIF($B$232:$B$249,B232)+COUNTIF($B$29:$B$34,B232)+COUNTIF($B$36:$B$46,B232)&gt;1,NOT(ISBLANK(B232)))</formula>
    </cfRule>
  </conditionalFormatting>
  <printOptions headings="false" gridLines="false" gridLinesSet="true" horizontalCentered="false" verticalCentered="false"/>
  <pageMargins left="0.309722222222222" right="0.340277777777778" top="0.559722222222222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7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8" min="6" style="0" width="9.28"/>
    <col collapsed="false" customWidth="true" hidden="false" outlineLevel="0" max="9" min="9" style="0" width="12.14"/>
    <col collapsed="false" customWidth="true" hidden="false" outlineLevel="0" max="10" min="10" style="0" width="16.13"/>
    <col collapsed="false" customWidth="true" hidden="false" outlineLevel="0" max="11" min="11" style="374" width="15.85"/>
    <col collapsed="false" customWidth="true" hidden="false" outlineLevel="0" max="12" min="12" style="0" width="16.42"/>
    <col collapsed="false" customWidth="true" hidden="false" outlineLevel="0" max="14" min="13" style="0" width="19.41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28"/>
      <c r="B1" s="28"/>
      <c r="C1" s="28"/>
      <c r="D1" s="375"/>
      <c r="E1" s="28"/>
      <c r="F1" s="28"/>
      <c r="G1" s="28"/>
      <c r="H1" s="28"/>
      <c r="I1" s="28"/>
      <c r="J1" s="28"/>
      <c r="K1" s="188"/>
      <c r="L1" s="376"/>
      <c r="M1" s="376"/>
      <c r="N1" s="376" t="s">
        <v>583</v>
      </c>
      <c r="O1" s="24"/>
    </row>
    <row r="2" customFormat="false" ht="12.75" hidden="false" customHeight="false" outlineLevel="0" collapsed="false">
      <c r="A2" s="28"/>
      <c r="B2" s="28"/>
      <c r="C2" s="28"/>
      <c r="D2" s="375"/>
      <c r="E2" s="28"/>
      <c r="F2" s="28"/>
      <c r="G2" s="28"/>
      <c r="H2" s="28"/>
      <c r="I2" s="28"/>
      <c r="J2" s="28"/>
      <c r="K2" s="188"/>
      <c r="L2" s="28"/>
      <c r="M2" s="28"/>
      <c r="N2" s="28"/>
      <c r="O2" s="24"/>
    </row>
    <row r="3" customFormat="false" ht="12.75" hidden="false" customHeight="true" outlineLevel="0" collapsed="false">
      <c r="A3" s="4" t="s">
        <v>58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4"/>
    </row>
    <row r="5" customFormat="false" ht="12.75" hidden="false" customHeight="false" outlineLevel="0" collapsed="false">
      <c r="A5" s="28"/>
      <c r="B5" s="28"/>
      <c r="C5" s="28"/>
      <c r="D5" s="375"/>
      <c r="E5" s="28"/>
      <c r="F5" s="28"/>
      <c r="G5" s="28"/>
      <c r="H5" s="28"/>
      <c r="I5" s="28"/>
      <c r="J5" s="28"/>
      <c r="K5" s="188"/>
      <c r="L5" s="28"/>
      <c r="M5" s="28"/>
      <c r="N5" s="28"/>
      <c r="O5" s="24"/>
    </row>
    <row r="6" customFormat="false" ht="12.75" hidden="false" customHeight="true" outlineLevel="0" collapsed="false">
      <c r="A6" s="38" t="s">
        <v>4</v>
      </c>
      <c r="B6" s="38" t="s">
        <v>585</v>
      </c>
      <c r="C6" s="31" t="s">
        <v>586</v>
      </c>
      <c r="D6" s="377" t="s">
        <v>587</v>
      </c>
      <c r="E6" s="38" t="s">
        <v>588</v>
      </c>
      <c r="F6" s="38"/>
      <c r="G6" s="38"/>
      <c r="H6" s="38"/>
      <c r="I6" s="38"/>
      <c r="J6" s="38" t="s">
        <v>13</v>
      </c>
      <c r="K6" s="38"/>
      <c r="L6" s="38"/>
      <c r="M6" s="38"/>
      <c r="N6" s="38"/>
      <c r="O6" s="24"/>
    </row>
    <row r="7" customFormat="false" ht="12.75" hidden="false" customHeight="false" outlineLevel="0" collapsed="false">
      <c r="A7" s="38"/>
      <c r="B7" s="38"/>
      <c r="C7" s="31"/>
      <c r="D7" s="377"/>
      <c r="E7" s="187" t="s">
        <v>589</v>
      </c>
      <c r="F7" s="187" t="s">
        <v>590</v>
      </c>
      <c r="G7" s="187" t="s">
        <v>591</v>
      </c>
      <c r="H7" s="187" t="s">
        <v>592</v>
      </c>
      <c r="I7" s="187" t="s">
        <v>593</v>
      </c>
      <c r="J7" s="187" t="s">
        <v>589</v>
      </c>
      <c r="K7" s="122" t="s">
        <v>590</v>
      </c>
      <c r="L7" s="187" t="s">
        <v>591</v>
      </c>
      <c r="M7" s="187" t="s">
        <v>592</v>
      </c>
      <c r="N7" s="187" t="s">
        <v>593</v>
      </c>
      <c r="O7" s="24"/>
    </row>
    <row r="8" customFormat="false" ht="12.75" hidden="false" customHeight="false" outlineLevel="0" collapsed="false">
      <c r="A8" s="38"/>
      <c r="B8" s="38"/>
      <c r="C8" s="187" t="s">
        <v>594</v>
      </c>
      <c r="D8" s="378" t="s">
        <v>30</v>
      </c>
      <c r="E8" s="187" t="s">
        <v>595</v>
      </c>
      <c r="F8" s="187" t="s">
        <v>595</v>
      </c>
      <c r="G8" s="187" t="s">
        <v>595</v>
      </c>
      <c r="H8" s="187" t="s">
        <v>595</v>
      </c>
      <c r="I8" s="187" t="s">
        <v>595</v>
      </c>
      <c r="J8" s="187" t="s">
        <v>31</v>
      </c>
      <c r="K8" s="122" t="s">
        <v>31</v>
      </c>
      <c r="L8" s="187" t="s">
        <v>31</v>
      </c>
      <c r="M8" s="187" t="s">
        <v>31</v>
      </c>
      <c r="N8" s="187" t="s">
        <v>31</v>
      </c>
      <c r="O8" s="24"/>
    </row>
    <row r="9" customFormat="false" ht="12.75" hidden="false" customHeight="false" outlineLevel="0" collapsed="false">
      <c r="A9" s="187" t="n">
        <v>1</v>
      </c>
      <c r="B9" s="187" t="n">
        <v>2</v>
      </c>
      <c r="C9" s="187" t="n">
        <v>3</v>
      </c>
      <c r="D9" s="378" t="n">
        <v>4</v>
      </c>
      <c r="E9" s="187" t="n">
        <v>5</v>
      </c>
      <c r="F9" s="187" t="n">
        <v>6</v>
      </c>
      <c r="G9" s="187" t="n">
        <v>7</v>
      </c>
      <c r="H9" s="187" t="n">
        <v>8</v>
      </c>
      <c r="I9" s="187" t="n">
        <v>9</v>
      </c>
      <c r="J9" s="187" t="n">
        <v>10</v>
      </c>
      <c r="K9" s="122" t="n">
        <v>11</v>
      </c>
      <c r="L9" s="187" t="n">
        <v>12</v>
      </c>
      <c r="M9" s="187" t="n">
        <v>10</v>
      </c>
      <c r="N9" s="187" t="n">
        <v>11</v>
      </c>
      <c r="O9" s="24"/>
    </row>
    <row r="10" customFormat="false" ht="12.75" hidden="false" customHeight="false" outlineLevel="0" collapsed="false">
      <c r="A10" s="187"/>
      <c r="B10" s="379" t="s">
        <v>596</v>
      </c>
      <c r="C10" s="380" t="n">
        <f aca="false">C12+C40+C65</f>
        <v>750532.97</v>
      </c>
      <c r="D10" s="380" t="n">
        <f aca="false">D12+D40+D65</f>
        <v>29360</v>
      </c>
      <c r="E10" s="380" t="n">
        <f aca="false">E12+E40+E65</f>
        <v>6</v>
      </c>
      <c r="F10" s="380" t="n">
        <f aca="false">F12+F40+F65</f>
        <v>13</v>
      </c>
      <c r="G10" s="380" t="n">
        <f aca="false">G12+G40+G65</f>
        <v>31</v>
      </c>
      <c r="H10" s="380" t="n">
        <f aca="false">H12+H40+H65</f>
        <v>404</v>
      </c>
      <c r="I10" s="380" t="e">
        <f aca="false">I12+I40+I65</f>
        <v>#REF!</v>
      </c>
      <c r="J10" s="380" t="n">
        <f aca="false">J12+J40+J65</f>
        <v>10993583.13</v>
      </c>
      <c r="K10" s="380" t="n">
        <f aca="false">K12+K40+K65</f>
        <v>15757875.87</v>
      </c>
      <c r="L10" s="380" t="n">
        <f aca="false">L12+L40+L65</f>
        <v>27642723.382</v>
      </c>
      <c r="M10" s="380" t="n">
        <f aca="false">M12+M40+M65</f>
        <v>1011500026.1615</v>
      </c>
      <c r="N10" s="380" t="n">
        <f aca="false">N12+N40+N65</f>
        <v>1067657205.1035</v>
      </c>
      <c r="O10" s="24"/>
    </row>
    <row r="11" customFormat="false" ht="12.75" hidden="false" customHeight="true" outlineLevel="0" collapsed="false">
      <c r="A11" s="381"/>
      <c r="B11" s="45" t="s">
        <v>59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24"/>
    </row>
    <row r="12" customFormat="false" ht="12.75" hidden="false" customHeight="false" outlineLevel="0" collapsed="false">
      <c r="A12" s="381"/>
      <c r="B12" s="382" t="s">
        <v>598</v>
      </c>
      <c r="C12" s="383" t="n">
        <f aca="false">SUM(C13:C38)</f>
        <v>273273.89</v>
      </c>
      <c r="D12" s="383" t="n">
        <f aca="false">SUM(D13:D38)</f>
        <v>11370</v>
      </c>
      <c r="E12" s="383" t="n">
        <f aca="false">SUM(E13:E38)</f>
        <v>2</v>
      </c>
      <c r="F12" s="383" t="n">
        <f aca="false">SUM(F13:F38)</f>
        <v>7</v>
      </c>
      <c r="G12" s="383" t="n">
        <f aca="false">SUM(G13:G38)</f>
        <v>17</v>
      </c>
      <c r="H12" s="383" t="n">
        <f aca="false">SUM(H13:H38)</f>
        <v>138</v>
      </c>
      <c r="I12" s="383" t="e">
        <f aca="false">SUM(I13:I38)</f>
        <v>#REF!</v>
      </c>
      <c r="J12" s="383" t="n">
        <f aca="false">SUM(J13:J38)</f>
        <v>4801138.2</v>
      </c>
      <c r="K12" s="383" t="n">
        <f aca="false">SUM(K13:K38)</f>
        <v>6711660.74</v>
      </c>
      <c r="L12" s="383" t="n">
        <f aca="false">SUM(L13:L38)</f>
        <v>9472992.666</v>
      </c>
      <c r="M12" s="383" t="n">
        <f aca="false">SUM(M13:M38)</f>
        <v>284526640.503</v>
      </c>
      <c r="N12" s="383" t="n">
        <f aca="false">SUM(N13:N38)</f>
        <v>305512432.109</v>
      </c>
      <c r="O12" s="24"/>
    </row>
    <row r="13" customFormat="false" ht="12.75" hidden="false" customHeight="false" outlineLevel="0" collapsed="false">
      <c r="A13" s="381" t="n">
        <v>1</v>
      </c>
      <c r="B13" s="80" t="s">
        <v>599</v>
      </c>
      <c r="C13" s="81" t="n">
        <f aca="false">'Приложение 1 2020'!H16</f>
        <v>5673.16</v>
      </c>
      <c r="D13" s="119" t="n">
        <f aca="false">'Приложение 1 2020'!K16</f>
        <v>214</v>
      </c>
      <c r="E13" s="31"/>
      <c r="F13" s="31"/>
      <c r="G13" s="31"/>
      <c r="H13" s="31" t="n">
        <v>8</v>
      </c>
      <c r="I13" s="384" t="n">
        <f aca="false">COUNTA('Приложение 1 2020'!B17:B24)</f>
        <v>8</v>
      </c>
      <c r="J13" s="31"/>
      <c r="K13" s="385"/>
      <c r="L13" s="386"/>
      <c r="M13" s="385" t="n">
        <f aca="false">'Приложение 3'!E11</f>
        <v>8292779.968</v>
      </c>
      <c r="N13" s="385" t="n">
        <f aca="false">J13+K13+L13+M13</f>
        <v>8292779.968</v>
      </c>
      <c r="O13" s="24"/>
    </row>
    <row r="14" customFormat="false" ht="12.75" hidden="false" customHeight="false" outlineLevel="0" collapsed="false">
      <c r="A14" s="381" t="n">
        <v>2</v>
      </c>
      <c r="B14" s="149" t="s">
        <v>600</v>
      </c>
      <c r="C14" s="81" t="n">
        <f aca="false">'Приложение 1 2020'!H25</f>
        <v>6044.37</v>
      </c>
      <c r="D14" s="119" t="n">
        <f aca="false">'Приложение 1 2020'!K25</f>
        <v>198</v>
      </c>
      <c r="E14" s="31"/>
      <c r="F14" s="31"/>
      <c r="G14" s="31"/>
      <c r="H14" s="31" t="n">
        <v>2</v>
      </c>
      <c r="I14" s="384" t="n">
        <f aca="false">COUNTA('Приложение 1 2020'!B26:B27)</f>
        <v>2</v>
      </c>
      <c r="J14" s="31"/>
      <c r="K14" s="385"/>
      <c r="L14" s="386"/>
      <c r="M14" s="385" t="n">
        <f aca="false">'Приложение 3'!E20</f>
        <v>3995948</v>
      </c>
      <c r="N14" s="385" t="n">
        <f aca="false">J14+K14+L14+M14</f>
        <v>3995948</v>
      </c>
      <c r="O14" s="24"/>
    </row>
    <row r="15" customFormat="false" ht="12.75" hidden="false" customHeight="false" outlineLevel="0" collapsed="false">
      <c r="A15" s="381" t="n">
        <v>3</v>
      </c>
      <c r="B15" s="80" t="s">
        <v>601</v>
      </c>
      <c r="C15" s="81" t="n">
        <f aca="false">'Приложение 1 2020'!H28</f>
        <v>75957</v>
      </c>
      <c r="D15" s="119" t="n">
        <f aca="false">'Приложение 1 2020'!K28</f>
        <v>2919</v>
      </c>
      <c r="E15" s="31"/>
      <c r="F15" s="31" t="n">
        <v>3</v>
      </c>
      <c r="G15" s="31" t="n">
        <v>5</v>
      </c>
      <c r="H15" s="31" t="n">
        <v>7</v>
      </c>
      <c r="I15" s="31" t="n">
        <f aca="false">COUNTA('Приложение 1 2020'!B29:B43)</f>
        <v>15</v>
      </c>
      <c r="J15" s="31"/>
      <c r="K15" s="385"/>
      <c r="L15" s="385"/>
      <c r="M15" s="385" t="n">
        <f aca="false">'Приложение 3'!E23</f>
        <v>47074512.07</v>
      </c>
      <c r="N15" s="385" t="n">
        <f aca="false">J15+K15+L15+M15</f>
        <v>47074512.07</v>
      </c>
      <c r="O15" s="387"/>
    </row>
    <row r="16" customFormat="false" ht="12.75" hidden="false" customHeight="false" outlineLevel="0" collapsed="false">
      <c r="A16" s="381" t="n">
        <v>4</v>
      </c>
      <c r="B16" s="80" t="s">
        <v>602</v>
      </c>
      <c r="C16" s="81" t="n">
        <f aca="false">'Приложение 1 2020'!H47</f>
        <v>1142.28</v>
      </c>
      <c r="D16" s="119" t="n">
        <f aca="false">'Приложение 1 2020'!K47</f>
        <v>54</v>
      </c>
      <c r="E16" s="31"/>
      <c r="F16" s="31"/>
      <c r="G16" s="31" t="n">
        <v>2</v>
      </c>
      <c r="H16" s="31" t="n">
        <v>1</v>
      </c>
      <c r="I16" s="31" t="n">
        <f aca="false">COUNTA('Приложение 1 2020'!B48:B50)</f>
        <v>3</v>
      </c>
      <c r="J16" s="31"/>
      <c r="K16" s="385"/>
      <c r="L16" s="385" t="n">
        <f aca="false">'Приложение 3'!E40+'Приложение 3'!E42</f>
        <v>165588.94</v>
      </c>
      <c r="M16" s="385" t="n">
        <f aca="false">'Приложение 3'!E41</f>
        <v>1478362.5</v>
      </c>
      <c r="N16" s="385" t="n">
        <f aca="false">J16+K16+L16+M16</f>
        <v>1643951.44</v>
      </c>
      <c r="O16" s="24"/>
    </row>
    <row r="17" customFormat="false" ht="12.75" hidden="false" customHeight="false" outlineLevel="0" collapsed="false">
      <c r="A17" s="381" t="n">
        <v>5</v>
      </c>
      <c r="B17" s="80" t="s">
        <v>603</v>
      </c>
      <c r="C17" s="81" t="n">
        <f aca="false">'Приложение 1 2020'!H51</f>
        <v>1548.72</v>
      </c>
      <c r="D17" s="119" t="n">
        <f aca="false">'Приложение 1 2020'!K51</f>
        <v>39</v>
      </c>
      <c r="E17" s="31"/>
      <c r="F17" s="31"/>
      <c r="G17" s="31"/>
      <c r="H17" s="31" t="n">
        <v>4</v>
      </c>
      <c r="I17" s="31" t="n">
        <f aca="false">COUNTA('Приложение 1 2020'!B52:B55)</f>
        <v>4</v>
      </c>
      <c r="J17" s="31"/>
      <c r="K17" s="385"/>
      <c r="L17" s="386"/>
      <c r="M17" s="385" t="n">
        <f aca="false">'Приложение 1 2020'!L51</f>
        <v>4359688</v>
      </c>
      <c r="N17" s="385" t="n">
        <f aca="false">J17+K17+L17+M17</f>
        <v>4359688</v>
      </c>
      <c r="O17" s="24"/>
    </row>
    <row r="18" customFormat="false" ht="12.75" hidden="false" customHeight="false" outlineLevel="0" collapsed="false">
      <c r="A18" s="381" t="n">
        <v>6</v>
      </c>
      <c r="B18" s="80" t="s">
        <v>604</v>
      </c>
      <c r="C18" s="81" t="n">
        <f aca="false">'Приложение 1 2020'!H56</f>
        <v>5261.31</v>
      </c>
      <c r="D18" s="119" t="n">
        <f aca="false">'Приложение 1 2020'!K56</f>
        <v>199</v>
      </c>
      <c r="E18" s="31"/>
      <c r="F18" s="31"/>
      <c r="G18" s="31" t="n">
        <v>5</v>
      </c>
      <c r="H18" s="31" t="n">
        <v>1</v>
      </c>
      <c r="I18" s="31" t="n">
        <f aca="false">COUNTA('Приложение 1 2020'!B57:B62)</f>
        <v>6</v>
      </c>
      <c r="J18" s="31"/>
      <c r="K18" s="385"/>
      <c r="L18" s="385" t="n">
        <f aca="false">'Приложение 3'!E50+'Приложение 3'!E51+'Приложение 3'!E52+'Приложение 3'!E53+'Приложение 3'!E54</f>
        <v>3039130.506</v>
      </c>
      <c r="M18" s="385" t="n">
        <f aca="false">'Приложение 3'!E49</f>
        <v>1423235.03</v>
      </c>
      <c r="N18" s="385" t="n">
        <f aca="false">J18+K18+L18+M18</f>
        <v>4462365.536</v>
      </c>
      <c r="O18" s="24"/>
    </row>
    <row r="19" customFormat="false" ht="12.75" hidden="false" customHeight="false" outlineLevel="0" collapsed="false">
      <c r="A19" s="381" t="n">
        <v>7</v>
      </c>
      <c r="B19" s="80" t="s">
        <v>605</v>
      </c>
      <c r="C19" s="81" t="n">
        <f aca="false">'Приложение 1 2020'!H63</f>
        <v>330.36</v>
      </c>
      <c r="D19" s="119" t="n">
        <f aca="false">'Приложение 1 2020'!K63</f>
        <v>14</v>
      </c>
      <c r="E19" s="31"/>
      <c r="F19" s="31"/>
      <c r="G19" s="31" t="n">
        <v>1</v>
      </c>
      <c r="H19" s="31"/>
      <c r="I19" s="31" t="n">
        <f aca="false">COUNTA('Приложение 1 2020'!B64)</f>
        <v>1</v>
      </c>
      <c r="J19" s="31"/>
      <c r="K19" s="385"/>
      <c r="L19" s="385" t="n">
        <v>752823.1</v>
      </c>
      <c r="M19" s="385"/>
      <c r="N19" s="385" t="n">
        <f aca="false">J19+K19+L19+M19</f>
        <v>752823.1</v>
      </c>
      <c r="O19" s="24"/>
    </row>
    <row r="20" customFormat="false" ht="12.75" hidden="false" customHeight="false" outlineLevel="0" collapsed="false">
      <c r="A20" s="381" t="n">
        <v>8</v>
      </c>
      <c r="B20" s="80" t="s">
        <v>606</v>
      </c>
      <c r="C20" s="81" t="n">
        <f aca="false">'Приложение 1 2020'!H65</f>
        <v>164.25</v>
      </c>
      <c r="D20" s="119" t="n">
        <f aca="false">'Приложение 1 2020'!K66</f>
        <v>10</v>
      </c>
      <c r="E20" s="31"/>
      <c r="F20" s="31"/>
      <c r="G20" s="31" t="n">
        <v>1</v>
      </c>
      <c r="H20" s="31"/>
      <c r="I20" s="31" t="n">
        <f aca="false">COUNTA('Приложение 1 2020'!B66)</f>
        <v>1</v>
      </c>
      <c r="J20" s="31"/>
      <c r="K20" s="385"/>
      <c r="L20" s="385" t="n">
        <v>657969.87</v>
      </c>
      <c r="M20" s="385"/>
      <c r="N20" s="385" t="n">
        <f aca="false">J20+K20+L20+M20</f>
        <v>657969.87</v>
      </c>
      <c r="O20" s="24"/>
    </row>
    <row r="21" customFormat="false" ht="12.75" hidden="false" customHeight="false" outlineLevel="0" collapsed="false">
      <c r="A21" s="381" t="n">
        <v>9</v>
      </c>
      <c r="B21" s="80" t="s">
        <v>607</v>
      </c>
      <c r="C21" s="81" t="n">
        <f aca="false">'Приложение 1 2020'!H67</f>
        <v>120942.8</v>
      </c>
      <c r="D21" s="81" t="n">
        <f aca="false">'Приложение 1 2020'!K67</f>
        <v>5137</v>
      </c>
      <c r="E21" s="31"/>
      <c r="F21" s="31"/>
      <c r="G21" s="31"/>
      <c r="H21" s="31" t="n">
        <f aca="false">COUNTA('Приложение 3'!B60:B115)</f>
        <v>56</v>
      </c>
      <c r="I21" s="31" t="n">
        <f aca="false">COUNTA('Приложение 3'!C60:C115)</f>
        <v>56</v>
      </c>
      <c r="J21" s="31"/>
      <c r="K21" s="385"/>
      <c r="L21" s="386"/>
      <c r="M21" s="385" t="n">
        <f aca="false">'Приложение 3'!E59</f>
        <v>138759974.77</v>
      </c>
      <c r="N21" s="385" t="n">
        <f aca="false">J21+K21+L21+M21</f>
        <v>138759974.77</v>
      </c>
      <c r="O21" s="24"/>
    </row>
    <row r="22" customFormat="false" ht="12.75" hidden="false" customHeight="false" outlineLevel="0" collapsed="false">
      <c r="A22" s="381" t="n">
        <v>10</v>
      </c>
      <c r="B22" s="80" t="s">
        <v>608</v>
      </c>
      <c r="C22" s="81" t="n">
        <f aca="false">'Приложение 1 2020'!H136</f>
        <v>13553.12</v>
      </c>
      <c r="D22" s="119" t="n">
        <f aca="false">'Приложение 1 2020'!K136</f>
        <v>687</v>
      </c>
      <c r="E22" s="31"/>
      <c r="F22" s="31"/>
      <c r="G22" s="31"/>
      <c r="H22" s="31" t="n">
        <v>17</v>
      </c>
      <c r="I22" s="31" t="n">
        <f aca="false">COUNTA('Приложение 1 2020'!B137:B153)</f>
        <v>17</v>
      </c>
      <c r="J22" s="31"/>
      <c r="K22" s="385"/>
      <c r="L22" s="386"/>
      <c r="M22" s="385" t="n">
        <f aca="false">'Приложение 1 2020'!L136</f>
        <v>21135340.077</v>
      </c>
      <c r="N22" s="385" t="n">
        <f aca="false">J22+K22+L22+M22</f>
        <v>21135340.077</v>
      </c>
      <c r="O22" s="24"/>
    </row>
    <row r="23" customFormat="false" ht="12.75" hidden="false" customHeight="false" outlineLevel="0" collapsed="false">
      <c r="A23" s="381" t="n">
        <v>11</v>
      </c>
      <c r="B23" s="80" t="s">
        <v>609</v>
      </c>
      <c r="C23" s="81" t="n">
        <f aca="false">'Приложение 1 2020'!H154</f>
        <v>13931.6</v>
      </c>
      <c r="D23" s="119" t="n">
        <f aca="false">'Приложение 1 2020'!K154</f>
        <v>805</v>
      </c>
      <c r="E23" s="31" t="n">
        <v>2</v>
      </c>
      <c r="F23" s="31" t="n">
        <v>2</v>
      </c>
      <c r="G23" s="31" t="n">
        <v>2</v>
      </c>
      <c r="H23" s="31" t="n">
        <v>2</v>
      </c>
      <c r="I23" s="31" t="n">
        <f aca="false">COUNTA('Приложение 1 2020'!B155:B161)</f>
        <v>7</v>
      </c>
      <c r="J23" s="81" t="n">
        <f aca="false">'Приложение 3'!E136+'Приложение 3'!E135</f>
        <v>4801138.2</v>
      </c>
      <c r="K23" s="385" t="n">
        <f aca="false">'Приложение 3'!E137+'Приложение 3'!E138</f>
        <v>2276257.86</v>
      </c>
      <c r="L23" s="385" t="n">
        <f aca="false">'Приложение 3'!E140+'Приложение 3'!E139</f>
        <v>3701477.61</v>
      </c>
      <c r="M23" s="385" t="n">
        <f aca="false">'Приложение 3'!E141</f>
        <v>6560123.58</v>
      </c>
      <c r="N23" s="385" t="n">
        <f aca="false">J23+K23+L23+M23</f>
        <v>17338997.25</v>
      </c>
      <c r="O23" s="24"/>
    </row>
    <row r="24" customFormat="false" ht="12.75" hidden="false" customHeight="false" outlineLevel="0" collapsed="false">
      <c r="A24" s="381" t="n">
        <v>12</v>
      </c>
      <c r="B24" s="80" t="s">
        <v>610</v>
      </c>
      <c r="C24" s="81" t="n">
        <f aca="false">'Приложение 1 2020'!H162</f>
        <v>520.1</v>
      </c>
      <c r="D24" s="119" t="n">
        <f aca="false">'Приложение 1 2020'!K162</f>
        <v>15</v>
      </c>
      <c r="E24" s="31"/>
      <c r="F24" s="31"/>
      <c r="G24" s="31"/>
      <c r="H24" s="31" t="n">
        <v>1</v>
      </c>
      <c r="I24" s="31" t="n">
        <f aca="false">COUNTA('Приложение 1 2020'!B163)</f>
        <v>1</v>
      </c>
      <c r="J24" s="31"/>
      <c r="K24" s="385"/>
      <c r="L24" s="386"/>
      <c r="M24" s="385" t="n">
        <f aca="false">'Приложение 1 2020'!L163</f>
        <v>2132981.42</v>
      </c>
      <c r="N24" s="385" t="n">
        <f aca="false">J24+K24+L24+M24</f>
        <v>2132981.42</v>
      </c>
      <c r="O24" s="24"/>
    </row>
    <row r="25" customFormat="false" ht="12.75" hidden="false" customHeight="false" outlineLevel="0" collapsed="false">
      <c r="A25" s="381" t="n">
        <v>13</v>
      </c>
      <c r="B25" s="80" t="s">
        <v>611</v>
      </c>
      <c r="C25" s="81" t="n">
        <f aca="false">'Приложение 1 2020'!H164</f>
        <v>5490.49</v>
      </c>
      <c r="D25" s="119" t="n">
        <f aca="false">'Приложение 1 2020'!K164</f>
        <v>184</v>
      </c>
      <c r="E25" s="31"/>
      <c r="F25" s="31"/>
      <c r="G25" s="31"/>
      <c r="H25" s="31" t="n">
        <v>6</v>
      </c>
      <c r="I25" s="31" t="n">
        <f aca="false">COUNTA('Приложение 1 2020'!B165:B170)</f>
        <v>6</v>
      </c>
      <c r="J25" s="31"/>
      <c r="K25" s="385"/>
      <c r="L25" s="386"/>
      <c r="M25" s="385" t="n">
        <f aca="false">'Приложение 1 2020'!L164</f>
        <v>14089320.852</v>
      </c>
      <c r="N25" s="385" t="n">
        <f aca="false">J25+K25+L25+M25</f>
        <v>14089320.852</v>
      </c>
      <c r="O25" s="24"/>
    </row>
    <row r="26" customFormat="false" ht="12.75" hidden="false" customHeight="false" outlineLevel="0" collapsed="false">
      <c r="A26" s="381" t="n">
        <v>14</v>
      </c>
      <c r="B26" s="80" t="s">
        <v>612</v>
      </c>
      <c r="C26" s="81" t="n">
        <f aca="false">'Приложение 1 2020'!H171</f>
        <v>611.2</v>
      </c>
      <c r="D26" s="119" t="n">
        <f aca="false">'Приложение 1 2020'!K171</f>
        <v>21</v>
      </c>
      <c r="E26" s="31"/>
      <c r="F26" s="31"/>
      <c r="G26" s="31"/>
      <c r="H26" s="31" t="n">
        <v>1</v>
      </c>
      <c r="I26" s="31" t="n">
        <f aca="false">COUNTA('Приложение 1 2020'!B172)</f>
        <v>1</v>
      </c>
      <c r="J26" s="31"/>
      <c r="K26" s="385"/>
      <c r="L26" s="386"/>
      <c r="M26" s="385" t="n">
        <f aca="false">'Приложение 1 2020'!L171</f>
        <v>24488</v>
      </c>
      <c r="N26" s="385" t="n">
        <f aca="false">J26+K26+L26+M26</f>
        <v>24488</v>
      </c>
      <c r="O26" s="24"/>
    </row>
    <row r="27" customFormat="false" ht="12.75" hidden="false" customHeight="false" outlineLevel="0" collapsed="false">
      <c r="A27" s="381" t="n">
        <v>15</v>
      </c>
      <c r="B27" s="80" t="s">
        <v>613</v>
      </c>
      <c r="C27" s="81" t="n">
        <f aca="false">'Приложение 1 2020'!H173</f>
        <v>8944.95</v>
      </c>
      <c r="D27" s="119" t="n">
        <f aca="false">'Приложение 1 2020'!K173</f>
        <v>351</v>
      </c>
      <c r="E27" s="31"/>
      <c r="F27" s="31"/>
      <c r="G27" s="31"/>
      <c r="H27" s="31" t="n">
        <v>10</v>
      </c>
      <c r="I27" s="31" t="n">
        <f aca="false">COUNTA('Приложение 1 2020'!B174:B183)</f>
        <v>10</v>
      </c>
      <c r="J27" s="31"/>
      <c r="K27" s="385"/>
      <c r="L27" s="386"/>
      <c r="M27" s="385" t="n">
        <f aca="false">'Приложение 1 2020'!L173</f>
        <v>14974004.159</v>
      </c>
      <c r="N27" s="385" t="n">
        <f aca="false">J27+K27+L27+M27</f>
        <v>14974004.159</v>
      </c>
      <c r="O27" s="24"/>
    </row>
    <row r="28" customFormat="false" ht="12.75" hidden="false" customHeight="false" outlineLevel="0" collapsed="false">
      <c r="A28" s="381" t="n">
        <v>16</v>
      </c>
      <c r="B28" s="80" t="s">
        <v>614</v>
      </c>
      <c r="C28" s="81" t="n">
        <f aca="false">'Приложение 1 2020'!H184</f>
        <v>989.2</v>
      </c>
      <c r="D28" s="119" t="n">
        <f aca="false">'Приложение 1 2020'!K184</f>
        <v>40</v>
      </c>
      <c r="E28" s="31"/>
      <c r="F28" s="31" t="n">
        <v>1</v>
      </c>
      <c r="G28" s="31" t="n">
        <v>1</v>
      </c>
      <c r="H28" s="31"/>
      <c r="I28" s="31" t="n">
        <f aca="false">COUNTA('Приложение 1 2020'!B185:B186)</f>
        <v>2</v>
      </c>
      <c r="J28" s="31"/>
      <c r="K28" s="385" t="n">
        <v>2491848.98</v>
      </c>
      <c r="L28" s="385" t="n">
        <f aca="false">'Приложение 1 2020'!L186</f>
        <v>1156002.64</v>
      </c>
      <c r="M28" s="24"/>
      <c r="N28" s="385" t="n">
        <f aca="false">J28+K28+M28+L28</f>
        <v>3647851.62</v>
      </c>
      <c r="O28" s="24"/>
    </row>
    <row r="29" customFormat="false" ht="12.75" hidden="false" customHeight="false" outlineLevel="0" collapsed="false">
      <c r="A29" s="381" t="n">
        <v>17</v>
      </c>
      <c r="B29" s="80" t="s">
        <v>615</v>
      </c>
      <c r="C29" s="81" t="n">
        <f aca="false">'Приложение 1 2020'!H187</f>
        <v>612.2</v>
      </c>
      <c r="D29" s="119" t="n">
        <f aca="false">'Приложение 1 2020'!K187</f>
        <v>27</v>
      </c>
      <c r="E29" s="31"/>
      <c r="F29" s="31"/>
      <c r="G29" s="31"/>
      <c r="H29" s="31" t="n">
        <v>1</v>
      </c>
      <c r="I29" s="31" t="n">
        <f aca="false">COUNTA('Приложение 1 2020'!B188)</f>
        <v>1</v>
      </c>
      <c r="J29" s="31"/>
      <c r="K29" s="385"/>
      <c r="L29" s="386"/>
      <c r="M29" s="385" t="n">
        <f aca="false">'Приложение 1 2020'!L187</f>
        <v>952648.62</v>
      </c>
      <c r="N29" s="385" t="n">
        <f aca="false">J29+K29+L29+M29</f>
        <v>952648.62</v>
      </c>
      <c r="O29" s="24"/>
    </row>
    <row r="30" customFormat="false" ht="12.75" hidden="false" customHeight="false" outlineLevel="0" collapsed="false">
      <c r="A30" s="381" t="n">
        <v>18</v>
      </c>
      <c r="B30" s="80" t="s">
        <v>616</v>
      </c>
      <c r="C30" s="81" t="n">
        <f aca="false">'Приложение 1 2020'!H189</f>
        <v>561.6</v>
      </c>
      <c r="D30" s="119" t="n">
        <f aca="false">'Приложение 1 2020'!K189</f>
        <v>30</v>
      </c>
      <c r="E30" s="31"/>
      <c r="F30" s="31" t="n">
        <v>1</v>
      </c>
      <c r="G30" s="31"/>
      <c r="H30" s="31"/>
      <c r="I30" s="31" t="n">
        <f aca="false">COUNTA('Приложение 1 2020'!B190)</f>
        <v>1</v>
      </c>
      <c r="J30" s="31"/>
      <c r="K30" s="385" t="n">
        <v>1943553.9</v>
      </c>
      <c r="L30" s="386"/>
      <c r="M30" s="385"/>
      <c r="N30" s="385" t="n">
        <f aca="false">J30+K30+L30+M30</f>
        <v>1943553.9</v>
      </c>
      <c r="O30" s="24"/>
    </row>
    <row r="31" customFormat="false" ht="12.75" hidden="false" customHeight="false" outlineLevel="0" collapsed="false">
      <c r="A31" s="381" t="n">
        <v>19</v>
      </c>
      <c r="B31" s="80" t="s">
        <v>617</v>
      </c>
      <c r="C31" s="81" t="n">
        <f aca="false">'Приложение 1 2020'!H191</f>
        <v>517.7</v>
      </c>
      <c r="D31" s="119" t="n">
        <f aca="false">'Приложение 1 2020'!K191</f>
        <v>15</v>
      </c>
      <c r="E31" s="31"/>
      <c r="F31" s="31"/>
      <c r="G31" s="31"/>
      <c r="H31" s="31" t="n">
        <v>1</v>
      </c>
      <c r="I31" s="31" t="n">
        <f aca="false">COUNTA('Приложение 1 2020'!B192)</f>
        <v>1</v>
      </c>
      <c r="J31" s="31"/>
      <c r="K31" s="385"/>
      <c r="L31" s="386"/>
      <c r="M31" s="385" t="n">
        <f aca="false">'Приложение 1 2020'!L191</f>
        <v>100484</v>
      </c>
      <c r="N31" s="385" t="n">
        <f aca="false">J31+K31+L31+M31</f>
        <v>100484</v>
      </c>
      <c r="O31" s="24"/>
    </row>
    <row r="32" customFormat="false" ht="12.75" hidden="false" customHeight="false" outlineLevel="0" collapsed="false">
      <c r="A32" s="381" t="n">
        <v>20</v>
      </c>
      <c r="B32" s="80" t="s">
        <v>618</v>
      </c>
      <c r="C32" s="81" t="n">
        <f aca="false">'Приложение 1 2020'!H193</f>
        <v>860</v>
      </c>
      <c r="D32" s="119" t="n">
        <f aca="false">'Приложение 1 2020'!K193</f>
        <v>32</v>
      </c>
      <c r="E32" s="31"/>
      <c r="F32" s="31"/>
      <c r="G32" s="31"/>
      <c r="H32" s="31" t="n">
        <v>2</v>
      </c>
      <c r="I32" s="31" t="n">
        <f aca="false">COUNTA('Приложение 1 2020'!B194:B195)</f>
        <v>2</v>
      </c>
      <c r="J32" s="31"/>
      <c r="K32" s="385"/>
      <c r="L32" s="386"/>
      <c r="M32" s="385" t="n">
        <f aca="false">'Приложение 1 2020'!L193</f>
        <v>101324.4</v>
      </c>
      <c r="N32" s="385" t="n">
        <f aca="false">J32+K32+L32+M32</f>
        <v>101324.4</v>
      </c>
      <c r="O32" s="24"/>
    </row>
    <row r="33" customFormat="false" ht="12.75" hidden="false" customHeight="false" outlineLevel="0" collapsed="false">
      <c r="A33" s="381" t="n">
        <v>21</v>
      </c>
      <c r="B33" s="80" t="s">
        <v>619</v>
      </c>
      <c r="C33" s="81" t="n">
        <f aca="false">'Приложение 1 2020'!H196</f>
        <v>369.1</v>
      </c>
      <c r="D33" s="119" t="n">
        <f aca="false">'Приложение 1 2020'!K196</f>
        <v>14</v>
      </c>
      <c r="E33" s="31"/>
      <c r="F33" s="31"/>
      <c r="G33" s="31"/>
      <c r="H33" s="31" t="n">
        <v>1</v>
      </c>
      <c r="I33" s="31" t="e">
        <f aca="false">COUNTA(#REF!)</f>
        <v>#REF!</v>
      </c>
      <c r="J33" s="31"/>
      <c r="K33" s="385"/>
      <c r="L33" s="386"/>
      <c r="M33" s="385" t="n">
        <f aca="false">'Приложение 1 2020'!L196</f>
        <v>1162978.5</v>
      </c>
      <c r="N33" s="385" t="n">
        <f aca="false">J33+K33+L33+M33</f>
        <v>1162978.5</v>
      </c>
      <c r="O33" s="24"/>
    </row>
    <row r="34" customFormat="false" ht="12.75" hidden="false" customHeight="false" outlineLevel="0" collapsed="false">
      <c r="A34" s="381" t="n">
        <v>22</v>
      </c>
      <c r="B34" s="80" t="s">
        <v>620</v>
      </c>
      <c r="C34" s="81" t="n">
        <f aca="false">'Приложение 1 2020'!H198</f>
        <v>565.8</v>
      </c>
      <c r="D34" s="119" t="n">
        <f aca="false">'Приложение 1 2020'!K198</f>
        <v>20</v>
      </c>
      <c r="E34" s="31"/>
      <c r="F34" s="31"/>
      <c r="G34" s="31"/>
      <c r="H34" s="31" t="n">
        <v>2</v>
      </c>
      <c r="I34" s="31" t="n">
        <f aca="false">COUNTA('Приложение 1 2020'!B199:B200)</f>
        <v>2</v>
      </c>
      <c r="J34" s="31"/>
      <c r="K34" s="385"/>
      <c r="L34" s="386"/>
      <c r="M34" s="385" t="n">
        <f aca="false">'Приложение 1 2020'!L198</f>
        <v>605824.98</v>
      </c>
      <c r="N34" s="385" t="n">
        <f aca="false">J34+K34+L34+M34</f>
        <v>605824.98</v>
      </c>
      <c r="O34" s="24"/>
    </row>
    <row r="35" customFormat="false" ht="12.75" hidden="false" customHeight="false" outlineLevel="0" collapsed="false">
      <c r="A35" s="381" t="n">
        <v>23</v>
      </c>
      <c r="B35" s="80" t="s">
        <v>621</v>
      </c>
      <c r="C35" s="81" t="n">
        <f aca="false">'Приложение 1 2020'!H201</f>
        <v>699.38</v>
      </c>
      <c r="D35" s="119" t="n">
        <f aca="false">'Приложение 1 2020'!K201</f>
        <v>24</v>
      </c>
      <c r="E35" s="31"/>
      <c r="F35" s="31"/>
      <c r="G35" s="31"/>
      <c r="H35" s="31" t="n">
        <v>2</v>
      </c>
      <c r="I35" s="31" t="n">
        <f aca="false">COUNTA('Приложение 1 2020'!B202:B203)</f>
        <v>2</v>
      </c>
      <c r="J35" s="31"/>
      <c r="K35" s="385"/>
      <c r="L35" s="386"/>
      <c r="M35" s="385" t="n">
        <f aca="false">'Приложение 1 2020'!L201</f>
        <v>1807787.1</v>
      </c>
      <c r="N35" s="385" t="n">
        <f aca="false">J35+K35+L35+M35</f>
        <v>1807787.1</v>
      </c>
      <c r="O35" s="24"/>
    </row>
    <row r="36" customFormat="false" ht="12.75" hidden="false" customHeight="false" outlineLevel="0" collapsed="false">
      <c r="A36" s="381" t="n">
        <v>24</v>
      </c>
      <c r="B36" s="80" t="s">
        <v>622</v>
      </c>
      <c r="C36" s="81" t="n">
        <f aca="false">'Приложение 1 2020'!H204</f>
        <v>2307.1</v>
      </c>
      <c r="D36" s="119" t="n">
        <f aca="false">'Приложение 1 2020'!K204</f>
        <v>77</v>
      </c>
      <c r="E36" s="31"/>
      <c r="F36" s="31"/>
      <c r="G36" s="31"/>
      <c r="H36" s="31" t="n">
        <v>2</v>
      </c>
      <c r="I36" s="31" t="n">
        <f aca="false">COUNTA('Приложение 1 2020'!B205:B206)</f>
        <v>2</v>
      </c>
      <c r="J36" s="31"/>
      <c r="K36" s="385"/>
      <c r="L36" s="386"/>
      <c r="M36" s="385" t="n">
        <f aca="false">'Приложение 1 2020'!L204</f>
        <v>3526241.76</v>
      </c>
      <c r="N36" s="385" t="n">
        <f aca="false">J36+K36+L36+M36</f>
        <v>3526241.76</v>
      </c>
      <c r="O36" s="24"/>
    </row>
    <row r="37" customFormat="false" ht="12.75" hidden="false" customHeight="false" outlineLevel="0" collapsed="false">
      <c r="A37" s="381" t="n">
        <v>25</v>
      </c>
      <c r="B37" s="80" t="s">
        <v>623</v>
      </c>
      <c r="C37" s="81" t="n">
        <f aca="false">'Приложение 1 2020'!H207</f>
        <v>243.8</v>
      </c>
      <c r="D37" s="119" t="n">
        <f aca="false">'Приложение 1 2020'!K207</f>
        <v>12</v>
      </c>
      <c r="E37" s="31"/>
      <c r="F37" s="31"/>
      <c r="G37" s="31"/>
      <c r="H37" s="31" t="n">
        <v>1</v>
      </c>
      <c r="I37" s="31" t="n">
        <f aca="false">COUNTA('Приложение 1 2020'!B208)</f>
        <v>1</v>
      </c>
      <c r="J37" s="31"/>
      <c r="K37" s="385"/>
      <c r="L37" s="386"/>
      <c r="M37" s="385" t="n">
        <f aca="false">'Приложение 1 2020'!L207</f>
        <v>961132.74</v>
      </c>
      <c r="N37" s="385" t="n">
        <f aca="false">J37+K37+L37+M37</f>
        <v>961132.74</v>
      </c>
      <c r="O37" s="24"/>
    </row>
    <row r="38" customFormat="false" ht="12.75" hidden="false" customHeight="false" outlineLevel="0" collapsed="false">
      <c r="A38" s="381" t="n">
        <v>26</v>
      </c>
      <c r="B38" s="80" t="s">
        <v>624</v>
      </c>
      <c r="C38" s="81" t="n">
        <f aca="false">'Приложение 1 2020'!H209</f>
        <v>5432.3</v>
      </c>
      <c r="D38" s="119" t="n">
        <f aca="false">'Приложение 1 2020'!K209</f>
        <v>232</v>
      </c>
      <c r="E38" s="31"/>
      <c r="F38" s="31"/>
      <c r="G38" s="31"/>
      <c r="H38" s="31" t="n">
        <v>10</v>
      </c>
      <c r="I38" s="31" t="n">
        <f aca="false">COUNTA('Приложение 1 2020'!B210:B219)</f>
        <v>10</v>
      </c>
      <c r="J38" s="31"/>
      <c r="K38" s="385"/>
      <c r="L38" s="386"/>
      <c r="M38" s="385" t="n">
        <f aca="false">'Приложение 1 2020'!L209</f>
        <v>11007459.977</v>
      </c>
      <c r="N38" s="385" t="n">
        <f aca="false">J38+K38+L38+M38</f>
        <v>11007459.977</v>
      </c>
      <c r="O38" s="24"/>
    </row>
    <row r="39" customFormat="false" ht="12.75" hidden="false" customHeight="true" outlineLevel="0" collapsed="false">
      <c r="A39" s="31" t="s">
        <v>62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24"/>
    </row>
    <row r="40" customFormat="false" ht="12.75" hidden="false" customHeight="false" outlineLevel="0" collapsed="false">
      <c r="A40" s="381"/>
      <c r="B40" s="382" t="s">
        <v>598</v>
      </c>
      <c r="C40" s="383" t="n">
        <f aca="false">SUM(C41:C63)</f>
        <v>204522.14</v>
      </c>
      <c r="D40" s="383" t="n">
        <f aca="false">D41+D42+D43+D44+D45+D46+D47+D48+D49+D50+D51+D52+D53+D54+D55+D56+D57+D58+D59+D60+D62+D63</f>
        <v>7743</v>
      </c>
      <c r="E40" s="383" t="n">
        <f aca="false">E41+E42+E43+E44+E45+E46+E47+E48+E49+E50+E51+E52+E53+E54+E55+E56+E57+E58+E59+E60+E62+E63</f>
        <v>2</v>
      </c>
      <c r="F40" s="383" t="n">
        <f aca="false">F41+F42+F43+F44+F45+F46+F47+F48+F49+F50+F51+F52+F53+F54+F55+F56+F57+F58+F59+F60+F62+F63</f>
        <v>3</v>
      </c>
      <c r="G40" s="383" t="n">
        <f aca="false">G41+G42+G43+G44+G45+G46+G47+G48+G49+G50+G51+G52+G53+G54+G55+G56+G57+G58+G59+G60+G62+G63</f>
        <v>8</v>
      </c>
      <c r="H40" s="383" t="n">
        <f aca="false">H41+H42+H43+H44+H45+H46+H47+H48+H49+H50+H51+H52+H53+H54+H55+H56+H57+H58+H59+H60+H62+H63</f>
        <v>125</v>
      </c>
      <c r="I40" s="383" t="n">
        <f aca="false">I41+I42+I43+I44+I45+I46+I47+I48+I49+I50+I51+I52+I53+I54+I55+I56+I57+I58+I59+I60+I62+I63+I61</f>
        <v>139</v>
      </c>
      <c r="J40" s="383" t="n">
        <f aca="false">J41+J42+J43+J44+J45+J46+J47+J48+J49+J50+J51+J52+J53+J54+J55+J56+J57+J58+J59+J60+J62+J63</f>
        <v>3188412.33</v>
      </c>
      <c r="K40" s="383" t="n">
        <f aca="false">K41+K42+K43+K44+K45+K46+K47+K48+K49+K50+K51+K52+K53+K54+K55+K56+K57+K58+K59+K60+K62+K63</f>
        <v>4575832.42</v>
      </c>
      <c r="L40" s="383" t="n">
        <f aca="false">L41+L42+L43+L44+L45+L46+L47+L48+L49+L50+L51+L52+L53+L54+L55+L56+L57+L58+L59+L60+L62+L63</f>
        <v>12498062.896</v>
      </c>
      <c r="M40" s="383" t="n">
        <f aca="false">M41+M42+M43+M44+M45+M46+M47+M48+M49+M50+M51+M52+M53+M54+M55+M56+M57+M58+M59+M60+M62+M63</f>
        <v>287972586.174</v>
      </c>
      <c r="N40" s="383" t="n">
        <f aca="false">N41+N42+N43+N44+N45+N46+N47+N48+N49+N50+N51+N52+N53+N54+N55+N56+N57+N58+N59+N60+N62+N63+N61</f>
        <v>309997890.38</v>
      </c>
      <c r="O40" s="24"/>
    </row>
    <row r="41" customFormat="false" ht="12.75" hidden="false" customHeight="false" outlineLevel="0" collapsed="false">
      <c r="A41" s="381" t="n">
        <v>1</v>
      </c>
      <c r="B41" s="80" t="s">
        <v>599</v>
      </c>
      <c r="C41" s="81" t="n">
        <f aca="false">'Приложение 1 2020'!H222</f>
        <v>4206.73</v>
      </c>
      <c r="D41" s="119" t="n">
        <f aca="false">'Приложение 1 2020'!K222</f>
        <v>169</v>
      </c>
      <c r="E41" s="31"/>
      <c r="F41" s="31"/>
      <c r="G41" s="31"/>
      <c r="H41" s="31" t="n">
        <v>6</v>
      </c>
      <c r="I41" s="384" t="n">
        <v>6</v>
      </c>
      <c r="J41" s="31"/>
      <c r="K41" s="385"/>
      <c r="L41" s="386"/>
      <c r="M41" s="388" t="n">
        <f aca="false">'Приложение 3'!E202</f>
        <v>9508143.24</v>
      </c>
      <c r="N41" s="388" t="n">
        <f aca="false">K41+L41+M41</f>
        <v>9508143.24</v>
      </c>
      <c r="O41" s="24"/>
    </row>
    <row r="42" customFormat="false" ht="12.75" hidden="false" customHeight="false" outlineLevel="0" collapsed="false">
      <c r="A42" s="381" t="n">
        <v>2</v>
      </c>
      <c r="B42" s="149" t="s">
        <v>600</v>
      </c>
      <c r="C42" s="81" t="n">
        <f aca="false">'Приложение 1 2020'!H229</f>
        <v>3299.3</v>
      </c>
      <c r="D42" s="119" t="n">
        <f aca="false">'Приложение 1 2020'!K229</f>
        <v>115</v>
      </c>
      <c r="E42" s="31"/>
      <c r="F42" s="31"/>
      <c r="G42" s="31"/>
      <c r="H42" s="31" t="n">
        <v>1</v>
      </c>
      <c r="I42" s="31" t="n">
        <f aca="false">COUNTA('Приложение 1 2020'!B230)</f>
        <v>1</v>
      </c>
      <c r="J42" s="31"/>
      <c r="K42" s="81"/>
      <c r="L42" s="31"/>
      <c r="M42" s="388" t="n">
        <f aca="false">'Приложение 3'!E209</f>
        <v>1997974</v>
      </c>
      <c r="N42" s="388" t="n">
        <f aca="false">K42+L42+M42</f>
        <v>1997974</v>
      </c>
      <c r="O42" s="24"/>
    </row>
    <row r="43" customFormat="false" ht="12.75" hidden="false" customHeight="false" outlineLevel="0" collapsed="false">
      <c r="A43" s="381" t="n">
        <v>3</v>
      </c>
      <c r="B43" s="80" t="s">
        <v>601</v>
      </c>
      <c r="C43" s="389" t="n">
        <f aca="false">'Приложение 1 2020'!H231</f>
        <v>68871.1</v>
      </c>
      <c r="D43" s="119" t="n">
        <f aca="false">'Приложение 1 2020'!K231</f>
        <v>2522</v>
      </c>
      <c r="E43" s="30"/>
      <c r="F43" s="30"/>
      <c r="G43" s="30"/>
      <c r="H43" s="119" t="n">
        <v>18</v>
      </c>
      <c r="I43" s="119" t="n">
        <f aca="false">COUNTA('Приложение 1 2020'!B232:B249)</f>
        <v>18</v>
      </c>
      <c r="J43" s="390"/>
      <c r="K43" s="40"/>
      <c r="L43" s="40"/>
      <c r="M43" s="194" t="n">
        <f aca="false">'Приложение 3'!E211</f>
        <v>82527749.561</v>
      </c>
      <c r="N43" s="388" t="n">
        <f aca="false">K43+L43+M43</f>
        <v>82527749.561</v>
      </c>
      <c r="O43" s="24"/>
    </row>
    <row r="44" customFormat="false" ht="12.75" hidden="false" customHeight="false" outlineLevel="0" collapsed="false">
      <c r="A44" s="381" t="n">
        <v>4</v>
      </c>
      <c r="B44" s="80" t="s">
        <v>602</v>
      </c>
      <c r="C44" s="391" t="n">
        <f aca="false">'Приложение 1 2020'!H250</f>
        <v>1483.59</v>
      </c>
      <c r="D44" s="392" t="n">
        <f aca="false">'Приложение 1 2020'!K250</f>
        <v>51</v>
      </c>
      <c r="E44" s="393"/>
      <c r="F44" s="393"/>
      <c r="G44" s="393" t="n">
        <v>2</v>
      </c>
      <c r="H44" s="393" t="n">
        <v>2</v>
      </c>
      <c r="I44" s="393" t="n">
        <f aca="false">COUNTA('Приложение 1 2020'!B251:B254)</f>
        <v>4</v>
      </c>
      <c r="J44" s="393"/>
      <c r="K44" s="391"/>
      <c r="L44" s="391" t="n">
        <f aca="false">'Приложение 3'!E231+'Приложение 3'!E233</f>
        <v>146168.25</v>
      </c>
      <c r="M44" s="194" t="n">
        <f aca="false">'Приложение 3'!E232+'Приложение 3'!E234</f>
        <v>2614624.712</v>
      </c>
      <c r="N44" s="388" t="n">
        <f aca="false">K44+L44+M44</f>
        <v>2760792.962</v>
      </c>
      <c r="O44" s="24"/>
    </row>
    <row r="45" customFormat="false" ht="12.75" hidden="false" customHeight="false" outlineLevel="0" collapsed="false">
      <c r="A45" s="381" t="n">
        <v>5</v>
      </c>
      <c r="B45" s="80" t="s">
        <v>603</v>
      </c>
      <c r="C45" s="391" t="n">
        <f aca="false">'Приложение 1 2020'!H255</f>
        <v>1120.46</v>
      </c>
      <c r="D45" s="392" t="n">
        <f aca="false">'Приложение 1 2020'!K255</f>
        <v>32</v>
      </c>
      <c r="E45" s="393"/>
      <c r="F45" s="393"/>
      <c r="G45" s="393"/>
      <c r="H45" s="393" t="n">
        <v>3</v>
      </c>
      <c r="I45" s="393" t="n">
        <f aca="false">COUNTA('Приложение 1 2020'!B256:B258)</f>
        <v>3</v>
      </c>
      <c r="J45" s="393"/>
      <c r="K45" s="391"/>
      <c r="L45" s="393"/>
      <c r="M45" s="194" t="n">
        <f aca="false">'Приложение 1 2020'!L255</f>
        <v>2950351.2</v>
      </c>
      <c r="N45" s="388" t="n">
        <f aca="false">K45+L45+M45</f>
        <v>2950351.2</v>
      </c>
      <c r="O45" s="24"/>
    </row>
    <row r="46" customFormat="false" ht="12.75" hidden="false" customHeight="false" outlineLevel="0" collapsed="false">
      <c r="A46" s="381" t="n">
        <v>6</v>
      </c>
      <c r="B46" s="80" t="s">
        <v>604</v>
      </c>
      <c r="C46" s="391" t="n">
        <f aca="false">'Приложение 1 2020'!H259</f>
        <v>1620.7</v>
      </c>
      <c r="D46" s="392" t="n">
        <f aca="false">'Приложение 1 2020'!K259</f>
        <v>75</v>
      </c>
      <c r="E46" s="393"/>
      <c r="F46" s="393"/>
      <c r="G46" s="393" t="n">
        <v>2</v>
      </c>
      <c r="H46" s="393"/>
      <c r="I46" s="393" t="n">
        <f aca="false">COUNTA('Приложение 1 2020'!B260:B261)</f>
        <v>2</v>
      </c>
      <c r="J46" s="393"/>
      <c r="K46" s="391"/>
      <c r="L46" s="391" t="n">
        <v>1261571.466</v>
      </c>
      <c r="M46" s="194"/>
      <c r="N46" s="388" t="n">
        <f aca="false">K46+L46+M46</f>
        <v>1261571.466</v>
      </c>
      <c r="O46" s="24"/>
    </row>
    <row r="47" customFormat="false" ht="12.75" hidden="false" customHeight="false" outlineLevel="0" collapsed="false">
      <c r="A47" s="381" t="n">
        <v>7</v>
      </c>
      <c r="B47" s="80" t="s">
        <v>606</v>
      </c>
      <c r="C47" s="391" t="n">
        <f aca="false">'Приложение 1 2020'!H262</f>
        <v>284.86</v>
      </c>
      <c r="D47" s="392" t="n">
        <f aca="false">'Приложение 1 2020'!K262</f>
        <v>9</v>
      </c>
      <c r="E47" s="393"/>
      <c r="F47" s="393"/>
      <c r="G47" s="393" t="n">
        <v>1</v>
      </c>
      <c r="H47" s="393"/>
      <c r="I47" s="393" t="n">
        <f aca="false">COUNTA('Приложение 1 2020'!B263)</f>
        <v>1</v>
      </c>
      <c r="J47" s="393"/>
      <c r="K47" s="391"/>
      <c r="L47" s="391" t="n">
        <v>61953.24</v>
      </c>
      <c r="M47" s="194"/>
      <c r="N47" s="388" t="n">
        <f aca="false">K47+L47+M47</f>
        <v>61953.24</v>
      </c>
      <c r="O47" s="24"/>
    </row>
    <row r="48" customFormat="false" ht="12.75" hidden="false" customHeight="false" outlineLevel="0" collapsed="false">
      <c r="A48" s="381" t="n">
        <v>8</v>
      </c>
      <c r="B48" s="80" t="s">
        <v>607</v>
      </c>
      <c r="C48" s="391" t="n">
        <f aca="false">'Приложение 1 2020'!H264</f>
        <v>63625.2</v>
      </c>
      <c r="D48" s="392" t="n">
        <f aca="false">'Приложение 1 2020'!K264</f>
        <v>2544</v>
      </c>
      <c r="E48" s="393"/>
      <c r="F48" s="393"/>
      <c r="G48" s="393"/>
      <c r="H48" s="393" t="n">
        <v>51</v>
      </c>
      <c r="I48" s="393" t="n">
        <f aca="false">COUNTA('Приложение 1 2020'!B265:B315)</f>
        <v>51</v>
      </c>
      <c r="J48" s="393"/>
      <c r="K48" s="391"/>
      <c r="L48" s="393"/>
      <c r="M48" s="194" t="n">
        <f aca="false">'Приложение 1 2020'!L264</f>
        <v>119484062.156</v>
      </c>
      <c r="N48" s="388" t="n">
        <f aca="false">K48+L48+M48</f>
        <v>119484062.156</v>
      </c>
      <c r="O48" s="24"/>
    </row>
    <row r="49" customFormat="false" ht="12.75" hidden="false" customHeight="false" outlineLevel="0" collapsed="false">
      <c r="A49" s="381" t="n">
        <v>9</v>
      </c>
      <c r="B49" s="80" t="s">
        <v>608</v>
      </c>
      <c r="C49" s="391" t="n">
        <f aca="false">'Приложение 1 2020'!H316</f>
        <v>8874.12</v>
      </c>
      <c r="D49" s="392" t="n">
        <f aca="false">'Приложение 1 2020'!K316</f>
        <v>439</v>
      </c>
      <c r="E49" s="393"/>
      <c r="F49" s="393"/>
      <c r="G49" s="393"/>
      <c r="H49" s="393" t="n">
        <v>12</v>
      </c>
      <c r="I49" s="393" t="n">
        <f aca="false">COUNTA('Приложение 1 2020'!B317:B328)</f>
        <v>12</v>
      </c>
      <c r="J49" s="393"/>
      <c r="K49" s="391"/>
      <c r="L49" s="393"/>
      <c r="M49" s="194" t="n">
        <f aca="false">'Приложение 1 2020'!L316</f>
        <v>18221249.853</v>
      </c>
      <c r="N49" s="388" t="n">
        <f aca="false">K49+L49+M49</f>
        <v>18221249.853</v>
      </c>
      <c r="O49" s="24"/>
    </row>
    <row r="50" customFormat="false" ht="12.75" hidden="false" customHeight="false" outlineLevel="0" collapsed="false">
      <c r="A50" s="381" t="n">
        <v>10</v>
      </c>
      <c r="B50" s="80" t="s">
        <v>609</v>
      </c>
      <c r="C50" s="391" t="n">
        <f aca="false">'Приложение 1 2020'!H329</f>
        <v>24230.4</v>
      </c>
      <c r="D50" s="392" t="n">
        <f aca="false">'Приложение 1 2020'!K329</f>
        <v>944</v>
      </c>
      <c r="E50" s="393" t="n">
        <v>2</v>
      </c>
      <c r="F50" s="393" t="n">
        <v>2</v>
      </c>
      <c r="G50" s="393" t="n">
        <v>3</v>
      </c>
      <c r="H50" s="393" t="n">
        <v>2</v>
      </c>
      <c r="I50" s="393" t="n">
        <f aca="false">COUNTA('Приложение 1 2020'!B330:B338)</f>
        <v>9</v>
      </c>
      <c r="J50" s="391" t="n">
        <f aca="false">'Приложение 3'!E310+'Приложение 3'!E311</f>
        <v>3188412.33</v>
      </c>
      <c r="K50" s="391" t="n">
        <f aca="false">'Приложение 3'!E316+'Приложение 3'!E315</f>
        <v>3061192.8</v>
      </c>
      <c r="L50" s="391" t="n">
        <f aca="false">'Приложение 3'!E312+'Приложение 3'!E313+'Приложение 3'!E314</f>
        <v>11028369.94</v>
      </c>
      <c r="M50" s="194" t="n">
        <f aca="false">'Приложение 3'!E317+'Приложение 3'!E318</f>
        <v>5870934.09</v>
      </c>
      <c r="N50" s="388" t="n">
        <f aca="false">J50+K50+L50+M50</f>
        <v>23148909.16</v>
      </c>
      <c r="O50" s="24"/>
    </row>
    <row r="51" customFormat="false" ht="12.75" hidden="false" customHeight="false" outlineLevel="0" collapsed="false">
      <c r="A51" s="381" t="n">
        <v>11</v>
      </c>
      <c r="B51" s="80" t="s">
        <v>610</v>
      </c>
      <c r="C51" s="391" t="n">
        <f aca="false">'Приложение 1 2020'!H339</f>
        <v>637.4</v>
      </c>
      <c r="D51" s="392" t="n">
        <f aca="false">'Приложение 1 2020'!K339</f>
        <v>15</v>
      </c>
      <c r="E51" s="393"/>
      <c r="F51" s="393"/>
      <c r="G51" s="393"/>
      <c r="H51" s="393" t="n">
        <v>1</v>
      </c>
      <c r="I51" s="393" t="n">
        <f aca="false">COUNTA('Приложение 1 2020'!B340)</f>
        <v>1</v>
      </c>
      <c r="J51" s="393"/>
      <c r="K51" s="391"/>
      <c r="L51" s="393"/>
      <c r="M51" s="194" t="n">
        <f aca="false">'Приложение 1 2020'!L339</f>
        <v>2281803.24</v>
      </c>
      <c r="N51" s="388" t="n">
        <f aca="false">K51+L51+M51</f>
        <v>2281803.24</v>
      </c>
      <c r="O51" s="24"/>
    </row>
    <row r="52" customFormat="false" ht="12.75" hidden="false" customHeight="false" outlineLevel="0" collapsed="false">
      <c r="A52" s="381" t="n">
        <v>12</v>
      </c>
      <c r="B52" s="80" t="s">
        <v>611</v>
      </c>
      <c r="C52" s="391" t="n">
        <f aca="false">'Приложение 1 2020'!H341</f>
        <v>1692</v>
      </c>
      <c r="D52" s="392" t="n">
        <f aca="false">'Приложение 1 2020'!K341</f>
        <v>48</v>
      </c>
      <c r="E52" s="393"/>
      <c r="F52" s="393"/>
      <c r="G52" s="393"/>
      <c r="H52" s="393" t="n">
        <v>3</v>
      </c>
      <c r="I52" s="393" t="n">
        <f aca="false">COUNTA('Приложение 1 2020'!B342:B344)</f>
        <v>3</v>
      </c>
      <c r="J52" s="393"/>
      <c r="K52" s="391"/>
      <c r="L52" s="393"/>
      <c r="M52" s="194" t="n">
        <f aca="false">'Приложение 1 2020'!L341</f>
        <v>5972584.5</v>
      </c>
      <c r="N52" s="388" t="n">
        <f aca="false">K52+L52+M52</f>
        <v>5972584.5</v>
      </c>
      <c r="O52" s="24"/>
    </row>
    <row r="53" customFormat="false" ht="12.75" hidden="false" customHeight="false" outlineLevel="0" collapsed="false">
      <c r="A53" s="381" t="n">
        <v>13</v>
      </c>
      <c r="B53" s="80" t="s">
        <v>612</v>
      </c>
      <c r="C53" s="391" t="n">
        <f aca="false">'Приложение 1 2020'!H345</f>
        <v>1265</v>
      </c>
      <c r="D53" s="392" t="n">
        <f aca="false">'Приложение 1 2020'!K345</f>
        <v>43</v>
      </c>
      <c r="E53" s="393"/>
      <c r="F53" s="393"/>
      <c r="G53" s="393"/>
      <c r="H53" s="393" t="n">
        <v>3</v>
      </c>
      <c r="I53" s="393" t="n">
        <f aca="false">COUNTA('Приложение 1 2020'!B346:B348)</f>
        <v>3</v>
      </c>
      <c r="J53" s="393"/>
      <c r="K53" s="391"/>
      <c r="L53" s="393"/>
      <c r="M53" s="194" t="n">
        <f aca="false">'Приложение 1 2020'!L345</f>
        <v>316491.28</v>
      </c>
      <c r="N53" s="388" t="n">
        <f aca="false">K53+L53+M53</f>
        <v>316491.28</v>
      </c>
      <c r="O53" s="24"/>
    </row>
    <row r="54" customFormat="false" ht="12.75" hidden="false" customHeight="false" outlineLevel="0" collapsed="false">
      <c r="A54" s="381" t="n">
        <v>14</v>
      </c>
      <c r="B54" s="80" t="s">
        <v>613</v>
      </c>
      <c r="C54" s="391" t="n">
        <f aca="false">'Приложение 1 2020'!H349</f>
        <v>13116.71</v>
      </c>
      <c r="D54" s="392" t="n">
        <f aca="false">'Приложение 1 2020'!K349</f>
        <v>369</v>
      </c>
      <c r="E54" s="393"/>
      <c r="F54" s="393"/>
      <c r="G54" s="393"/>
      <c r="H54" s="393" t="n">
        <v>8</v>
      </c>
      <c r="I54" s="393" t="n">
        <f aca="false">COUNTA('Приложение 1 2020'!B350:B357)</f>
        <v>8</v>
      </c>
      <c r="J54" s="393"/>
      <c r="K54" s="391"/>
      <c r="L54" s="393"/>
      <c r="M54" s="194" t="n">
        <f aca="false">'Приложение 1 2020'!L349</f>
        <v>16561807.161</v>
      </c>
      <c r="N54" s="388" t="n">
        <f aca="false">K54+L54+M54</f>
        <v>16561807.161</v>
      </c>
      <c r="O54" s="24"/>
    </row>
    <row r="55" customFormat="false" ht="12.75" hidden="false" customHeight="false" outlineLevel="0" collapsed="false">
      <c r="A55" s="381" t="n">
        <v>15</v>
      </c>
      <c r="B55" s="80" t="s">
        <v>614</v>
      </c>
      <c r="C55" s="391" t="n">
        <f aca="false">'Приложение 1 2020'!H358</f>
        <v>494.4</v>
      </c>
      <c r="D55" s="392" t="n">
        <f aca="false">'Приложение 1 2020'!K358</f>
        <v>24</v>
      </c>
      <c r="E55" s="393"/>
      <c r="F55" s="393" t="n">
        <v>1</v>
      </c>
      <c r="G55" s="393"/>
      <c r="H55" s="393"/>
      <c r="I55" s="393" t="n">
        <f aca="false">COUNTA('Приложение 1 2020'!B359)</f>
        <v>1</v>
      </c>
      <c r="J55" s="393"/>
      <c r="K55" s="391" t="n">
        <v>1514639.62</v>
      </c>
      <c r="L55" s="393"/>
      <c r="M55" s="194"/>
      <c r="N55" s="388" t="n">
        <f aca="false">K55+L55+M55</f>
        <v>1514639.62</v>
      </c>
      <c r="O55" s="24"/>
    </row>
    <row r="56" customFormat="false" ht="12.75" hidden="false" customHeight="false" outlineLevel="0" collapsed="false">
      <c r="A56" s="381" t="n">
        <v>16</v>
      </c>
      <c r="B56" s="80" t="s">
        <v>617</v>
      </c>
      <c r="C56" s="391" t="n">
        <f aca="false">'Приложение 1 2020'!H360</f>
        <v>517.7</v>
      </c>
      <c r="D56" s="392" t="n">
        <f aca="false">'Приложение 1 2020'!K360</f>
        <v>15</v>
      </c>
      <c r="E56" s="393"/>
      <c r="F56" s="393"/>
      <c r="G56" s="393"/>
      <c r="H56" s="393" t="n">
        <v>1</v>
      </c>
      <c r="I56" s="394" t="n">
        <f aca="false">COUNTA('Приложение 1 2020'!B361)</f>
        <v>1</v>
      </c>
      <c r="J56" s="393"/>
      <c r="K56" s="391"/>
      <c r="L56" s="393"/>
      <c r="M56" s="194" t="n">
        <f aca="false">'Приложение 1 2020'!L360</f>
        <v>1634128</v>
      </c>
      <c r="N56" s="388" t="n">
        <f aca="false">K56+L56+M56</f>
        <v>1634128</v>
      </c>
      <c r="O56" s="24"/>
    </row>
    <row r="57" customFormat="false" ht="12.75" hidden="false" customHeight="false" outlineLevel="0" collapsed="false">
      <c r="A57" s="381" t="n">
        <v>17</v>
      </c>
      <c r="B57" s="80" t="s">
        <v>618</v>
      </c>
      <c r="C57" s="391" t="n">
        <f aca="false">'Приложение 1 2020'!H362</f>
        <v>502.8</v>
      </c>
      <c r="D57" s="392" t="n">
        <f aca="false">'Приложение 1 2020'!K362</f>
        <v>25</v>
      </c>
      <c r="E57" s="393"/>
      <c r="F57" s="393"/>
      <c r="G57" s="393"/>
      <c r="H57" s="393" t="n">
        <v>1</v>
      </c>
      <c r="I57" s="393" t="n">
        <f aca="false">COUNTA('Приложение 1 2020'!B363)</f>
        <v>1</v>
      </c>
      <c r="J57" s="393"/>
      <c r="K57" s="391"/>
      <c r="L57" s="393"/>
      <c r="M57" s="194" t="n">
        <f aca="false">'Приложение 1 2020'!L362</f>
        <v>864844.8</v>
      </c>
      <c r="N57" s="388" t="n">
        <f aca="false">K57+L57+M57</f>
        <v>864844.8</v>
      </c>
      <c r="O57" s="24"/>
    </row>
    <row r="58" customFormat="false" ht="12.75" hidden="false" customHeight="false" outlineLevel="0" collapsed="false">
      <c r="A58" s="381" t="n">
        <v>18</v>
      </c>
      <c r="B58" s="80" t="s">
        <v>620</v>
      </c>
      <c r="C58" s="391" t="n">
        <f aca="false">'Приложение 1 2020'!H364</f>
        <v>678</v>
      </c>
      <c r="D58" s="392" t="n">
        <f aca="false">'Приложение 1 2020'!K364</f>
        <v>21</v>
      </c>
      <c r="E58" s="393"/>
      <c r="F58" s="393"/>
      <c r="G58" s="393"/>
      <c r="H58" s="393" t="n">
        <v>1</v>
      </c>
      <c r="I58" s="393" t="n">
        <f aca="false">COUNTA('Приложение 1 2020'!B365)</f>
        <v>1</v>
      </c>
      <c r="J58" s="393"/>
      <c r="K58" s="391"/>
      <c r="L58" s="393"/>
      <c r="M58" s="194" t="n">
        <f aca="false">'Приложение 1 2020'!L364</f>
        <v>91548.56</v>
      </c>
      <c r="N58" s="388" t="n">
        <f aca="false">K58+L58+M58</f>
        <v>91548.56</v>
      </c>
      <c r="O58" s="24"/>
    </row>
    <row r="59" customFormat="false" ht="12.75" hidden="false" customHeight="false" outlineLevel="0" collapsed="false">
      <c r="A59" s="381" t="n">
        <v>19</v>
      </c>
      <c r="B59" s="80" t="s">
        <v>621</v>
      </c>
      <c r="C59" s="391" t="n">
        <f aca="false">'Приложение 1 2020'!H366</f>
        <v>673.2</v>
      </c>
      <c r="D59" s="392" t="n">
        <f aca="false">'Приложение 1 2020'!K366</f>
        <v>33</v>
      </c>
      <c r="E59" s="393"/>
      <c r="F59" s="393"/>
      <c r="G59" s="393"/>
      <c r="H59" s="393" t="n">
        <v>2</v>
      </c>
      <c r="I59" s="393" t="n">
        <f aca="false">COUNTA('Приложение 1 2020'!B367:B368)</f>
        <v>2</v>
      </c>
      <c r="J59" s="393"/>
      <c r="K59" s="391"/>
      <c r="L59" s="393"/>
      <c r="M59" s="194" t="n">
        <f aca="false">'Приложение 1 2020'!L366</f>
        <v>2056832.36</v>
      </c>
      <c r="N59" s="388" t="n">
        <f aca="false">K59+L59+M59</f>
        <v>2056832.36</v>
      </c>
      <c r="O59" s="24"/>
    </row>
    <row r="60" customFormat="false" ht="12.75" hidden="false" customHeight="false" outlineLevel="0" collapsed="false">
      <c r="A60" s="381" t="n">
        <v>20</v>
      </c>
      <c r="B60" s="80" t="s">
        <v>622</v>
      </c>
      <c r="C60" s="391" t="n">
        <f aca="false">'Приложение 1 2020'!H369</f>
        <v>2390.6</v>
      </c>
      <c r="D60" s="392" t="n">
        <f aca="false">'Приложение 1 2020'!K369</f>
        <v>83</v>
      </c>
      <c r="E60" s="393"/>
      <c r="F60" s="393"/>
      <c r="G60" s="393"/>
      <c r="H60" s="393" t="n">
        <v>2</v>
      </c>
      <c r="I60" s="393" t="n">
        <f aca="false">COUNTA('Приложение 1 2020'!B370:B371)</f>
        <v>2</v>
      </c>
      <c r="J60" s="393"/>
      <c r="K60" s="391"/>
      <c r="L60" s="393"/>
      <c r="M60" s="395" t="n">
        <f aca="false">'Приложение 1 2020'!L369</f>
        <v>4043619.9</v>
      </c>
      <c r="N60" s="388" t="n">
        <f aca="false">K60+L60+M60</f>
        <v>4043619.9</v>
      </c>
      <c r="O60" s="24"/>
    </row>
    <row r="61" customFormat="false" ht="12.75" hidden="false" customHeight="false" outlineLevel="0" collapsed="false">
      <c r="A61" s="381" t="n">
        <v>21</v>
      </c>
      <c r="B61" s="80" t="s">
        <v>626</v>
      </c>
      <c r="C61" s="396" t="n">
        <f aca="false">'Приложение 1 2020'!H372</f>
        <v>530.4</v>
      </c>
      <c r="D61" s="397" t="n">
        <f aca="false">'Приложение 1 2020'!K372</f>
        <v>15</v>
      </c>
      <c r="E61" s="398"/>
      <c r="F61" s="398"/>
      <c r="G61" s="398"/>
      <c r="H61" s="398" t="n">
        <v>1</v>
      </c>
      <c r="I61" s="393" t="n">
        <f aca="false">COUNTA('Приложение 1 2020'!B373)</f>
        <v>1</v>
      </c>
      <c r="J61" s="398"/>
      <c r="K61" s="396"/>
      <c r="L61" s="399"/>
      <c r="M61" s="400" t="n">
        <f aca="false">'Приложение 1 2020'!L372</f>
        <v>1762996.56</v>
      </c>
      <c r="N61" s="388" t="n">
        <f aca="false">K61+L61+M61</f>
        <v>1762996.56</v>
      </c>
      <c r="O61" s="24"/>
    </row>
    <row r="62" customFormat="false" ht="12.75" hidden="false" customHeight="false" outlineLevel="0" collapsed="false">
      <c r="A62" s="381" t="n">
        <v>22</v>
      </c>
      <c r="B62" s="80" t="s">
        <v>623</v>
      </c>
      <c r="C62" s="391" t="n">
        <f aca="false">'Приложение 1 2020'!H374</f>
        <v>423.27</v>
      </c>
      <c r="D62" s="392" t="n">
        <f aca="false">'Приложение 1 2020'!K374</f>
        <v>10</v>
      </c>
      <c r="E62" s="393"/>
      <c r="F62" s="393"/>
      <c r="G62" s="393"/>
      <c r="H62" s="393" t="n">
        <v>1</v>
      </c>
      <c r="I62" s="393" t="n">
        <f aca="false">COUNTA('Приложение 1 2020'!B375)</f>
        <v>1</v>
      </c>
      <c r="J62" s="393"/>
      <c r="K62" s="391"/>
      <c r="L62" s="393"/>
      <c r="M62" s="194" t="n">
        <f aca="false">'Приложение 1 2020'!L374</f>
        <v>1668657.321</v>
      </c>
      <c r="N62" s="388" t="n">
        <f aca="false">K62+L62+M62</f>
        <v>1668657.321</v>
      </c>
      <c r="O62" s="24"/>
    </row>
    <row r="63" customFormat="false" ht="12.75" hidden="false" customHeight="false" outlineLevel="0" collapsed="false">
      <c r="A63" s="381" t="n">
        <v>23</v>
      </c>
      <c r="B63" s="80" t="s">
        <v>624</v>
      </c>
      <c r="C63" s="391" t="n">
        <f aca="false">'Приложение 1 2020'!H376</f>
        <v>3984.2</v>
      </c>
      <c r="D63" s="392" t="n">
        <f aca="false">'Приложение 1 2020'!K376</f>
        <v>157</v>
      </c>
      <c r="E63" s="393"/>
      <c r="F63" s="393"/>
      <c r="G63" s="393"/>
      <c r="H63" s="393" t="n">
        <v>7</v>
      </c>
      <c r="I63" s="393" t="n">
        <f aca="false">COUNTA('Приложение 1 2020'!B377:B383)</f>
        <v>7</v>
      </c>
      <c r="J63" s="393"/>
      <c r="K63" s="391"/>
      <c r="L63" s="393"/>
      <c r="M63" s="194" t="n">
        <f aca="false">'Приложение 1 2020'!L376</f>
        <v>9305180.24</v>
      </c>
      <c r="N63" s="388" t="n">
        <f aca="false">K63+L63+M63</f>
        <v>9305180.24</v>
      </c>
      <c r="O63" s="24"/>
    </row>
    <row r="64" customFormat="false" ht="12.75" hidden="false" customHeight="true" outlineLevel="0" collapsed="false">
      <c r="A64" s="31" t="s">
        <v>62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24"/>
    </row>
    <row r="65" customFormat="false" ht="12.75" hidden="false" customHeight="false" outlineLevel="0" collapsed="false">
      <c r="A65" s="381"/>
      <c r="B65" s="382" t="s">
        <v>598</v>
      </c>
      <c r="C65" s="383" t="n">
        <f aca="false">C66+C67+C68+C69+C70+C71+C72+C73+C74+C75+C76+C77+C78+C79+C80+C81+C83+C84+C85+C86+C87+C88</f>
        <v>272736.94</v>
      </c>
      <c r="D65" s="383" t="n">
        <f aca="false">D66+D67+D68+D69+D70+D71+D72+D73+D74+D75+D76+D77+D78+D79+D80+D81+D83+D84+D85+D86+D87+D88</f>
        <v>10247</v>
      </c>
      <c r="E65" s="383" t="n">
        <f aca="false">E66+E67+E68+E69+E70+E71+E72+E73+E74+E75+E76+E77+E78+E79+E80+E81+E83+E84+E85+E86+E87+E88</f>
        <v>2</v>
      </c>
      <c r="F65" s="383" t="n">
        <f aca="false">F66+F67+F68+F69+F70+F71+F72+F73+F74+F75+F76+F77+F78+F79+F80+F81+F83+F84+F85+F86+F87+F88</f>
        <v>3</v>
      </c>
      <c r="G65" s="383" t="n">
        <f aca="false">G66+G67+G68+G69+G70+G71+G72+G73+G74+G75+G76+G77+G78+G79+G80+G81+G83+G84+G85+G86+G87+G88</f>
        <v>6</v>
      </c>
      <c r="H65" s="383" t="n">
        <f aca="false">SUM(H66:H88)</f>
        <v>141</v>
      </c>
      <c r="I65" s="383" t="n">
        <f aca="false">SUM(I66:I88)</f>
        <v>157</v>
      </c>
      <c r="J65" s="383" t="n">
        <f aca="false">SUM(J66:J88)</f>
        <v>3004032.6</v>
      </c>
      <c r="K65" s="383" t="n">
        <f aca="false">SUM(K66:K88)</f>
        <v>4470382.71</v>
      </c>
      <c r="L65" s="383" t="n">
        <f aca="false">SUM(L66:L88)</f>
        <v>5671667.82</v>
      </c>
      <c r="M65" s="383" t="n">
        <f aca="false">SUM(M66:M88)</f>
        <v>439000799.4845</v>
      </c>
      <c r="N65" s="383" t="n">
        <f aca="false">SUM(N66:N88)</f>
        <v>452146882.6145</v>
      </c>
      <c r="O65" s="387"/>
    </row>
    <row r="66" customFormat="false" ht="12.75" hidden="false" customHeight="false" outlineLevel="0" collapsed="false">
      <c r="A66" s="381" t="n">
        <v>1</v>
      </c>
      <c r="B66" s="80" t="s">
        <v>599</v>
      </c>
      <c r="C66" s="396" t="n">
        <f aca="false">'Приложение 1 2020'!H386</f>
        <v>3801.14</v>
      </c>
      <c r="D66" s="397" t="n">
        <f aca="false">'Приложение 1 2020'!K386</f>
        <v>121</v>
      </c>
      <c r="E66" s="398"/>
      <c r="F66" s="398"/>
      <c r="G66" s="398"/>
      <c r="H66" s="398" t="n">
        <v>4</v>
      </c>
      <c r="I66" s="398" t="n">
        <f aca="false">COUNTA('Приложение 1 2020'!B387:B390)</f>
        <v>4</v>
      </c>
      <c r="J66" s="398"/>
      <c r="K66" s="396"/>
      <c r="L66" s="393"/>
      <c r="M66" s="194" t="n">
        <f aca="false">'Приложение 1 2020'!L386</f>
        <v>7439047.335</v>
      </c>
      <c r="N66" s="388" t="n">
        <f aca="false">K66+L66+M66</f>
        <v>7439047.335</v>
      </c>
      <c r="O66" s="24"/>
    </row>
    <row r="67" customFormat="false" ht="12.75" hidden="false" customHeight="false" outlineLevel="0" collapsed="false">
      <c r="A67" s="381" t="n">
        <v>2</v>
      </c>
      <c r="B67" s="80" t="s">
        <v>601</v>
      </c>
      <c r="C67" s="396" t="n">
        <f aca="false">'Приложение 1 2020'!H391</f>
        <v>167105.9</v>
      </c>
      <c r="D67" s="397" t="n">
        <f aca="false">'Приложение 1 2020'!K391</f>
        <v>6015</v>
      </c>
      <c r="E67" s="398"/>
      <c r="F67" s="398"/>
      <c r="G67" s="398"/>
      <c r="H67" s="398" t="n">
        <v>38</v>
      </c>
      <c r="I67" s="398" t="n">
        <f aca="false">COUNTA('Приложение 1 2020'!B392:B429)</f>
        <v>38</v>
      </c>
      <c r="J67" s="398"/>
      <c r="K67" s="396"/>
      <c r="L67" s="393"/>
      <c r="M67" s="194" t="n">
        <f aca="false">'Приложение 1 2020'!L391</f>
        <v>247078797.819</v>
      </c>
      <c r="N67" s="388" t="n">
        <f aca="false">K67+L67+M67</f>
        <v>247078797.819</v>
      </c>
      <c r="O67" s="24"/>
    </row>
    <row r="68" customFormat="false" ht="12.75" hidden="false" customHeight="false" outlineLevel="0" collapsed="false">
      <c r="A68" s="381" t="n">
        <v>3</v>
      </c>
      <c r="B68" s="80" t="s">
        <v>602</v>
      </c>
      <c r="C68" s="396" t="n">
        <f aca="false">'Приложение 1 2020'!H430</f>
        <v>762.3</v>
      </c>
      <c r="D68" s="397" t="n">
        <f aca="false">'Приложение 1 2020'!K430</f>
        <v>22</v>
      </c>
      <c r="E68" s="398"/>
      <c r="F68" s="398"/>
      <c r="G68" s="398"/>
      <c r="H68" s="398" t="n">
        <v>2</v>
      </c>
      <c r="I68" s="398" t="n">
        <f aca="false">COUNTA('Приложение 1 2020'!B431:B432)</f>
        <v>2</v>
      </c>
      <c r="J68" s="398"/>
      <c r="K68" s="396"/>
      <c r="L68" s="393"/>
      <c r="M68" s="194" t="n">
        <f aca="false">'Приложение 1 2020'!L430</f>
        <v>2248779</v>
      </c>
      <c r="N68" s="388" t="n">
        <f aca="false">K68+L68+M68</f>
        <v>2248779</v>
      </c>
      <c r="O68" s="24"/>
    </row>
    <row r="69" customFormat="false" ht="12.75" hidden="false" customHeight="false" outlineLevel="0" collapsed="false">
      <c r="A69" s="381" t="n">
        <v>4</v>
      </c>
      <c r="B69" s="80" t="s">
        <v>603</v>
      </c>
      <c r="C69" s="396" t="n">
        <f aca="false">'Приложение 1 2020'!H433</f>
        <v>1186.25</v>
      </c>
      <c r="D69" s="397" t="n">
        <f aca="false">'Приложение 1 2020'!K433</f>
        <v>50</v>
      </c>
      <c r="E69" s="398"/>
      <c r="F69" s="398"/>
      <c r="G69" s="398"/>
      <c r="H69" s="398" t="n">
        <v>3</v>
      </c>
      <c r="I69" s="398" t="n">
        <f aca="false">COUNTA('Приложение 1 2020'!B434:B436)</f>
        <v>3</v>
      </c>
      <c r="J69" s="398"/>
      <c r="K69" s="396"/>
      <c r="L69" s="393"/>
      <c r="M69" s="194" t="n">
        <f aca="false">'Приложение 1 2020'!L433</f>
        <v>3997043.7</v>
      </c>
      <c r="N69" s="388" t="n">
        <f aca="false">K69+L69+M69</f>
        <v>3997043.7</v>
      </c>
      <c r="O69" s="24"/>
    </row>
    <row r="70" customFormat="false" ht="12.75" hidden="false" customHeight="false" outlineLevel="0" collapsed="false">
      <c r="A70" s="381" t="n">
        <v>5</v>
      </c>
      <c r="B70" s="80" t="s">
        <v>604</v>
      </c>
      <c r="C70" s="396" t="n">
        <f aca="false">'Приложение 1 2020'!H437</f>
        <v>3609.92</v>
      </c>
      <c r="D70" s="397" t="n">
        <f aca="false">'Приложение 1 2020'!K437</f>
        <v>130</v>
      </c>
      <c r="E70" s="398"/>
      <c r="F70" s="398"/>
      <c r="G70" s="398" t="n">
        <v>4</v>
      </c>
      <c r="H70" s="398"/>
      <c r="I70" s="398" t="n">
        <f aca="false">COUNTA('Приложение 1 2020'!B438:B441)</f>
        <v>4</v>
      </c>
      <c r="J70" s="398"/>
      <c r="K70" s="396"/>
      <c r="L70" s="400" t="n">
        <f aca="false">'Приложение 1 2020'!L437</f>
        <v>4159282.74</v>
      </c>
      <c r="M70" s="194"/>
      <c r="N70" s="388" t="n">
        <f aca="false">'Приложение 1 2020'!L437</f>
        <v>4159282.74</v>
      </c>
      <c r="O70" s="24"/>
    </row>
    <row r="71" customFormat="false" ht="12.75" hidden="false" customHeight="false" outlineLevel="0" collapsed="false">
      <c r="A71" s="381" t="n">
        <v>6</v>
      </c>
      <c r="B71" s="80" t="s">
        <v>606</v>
      </c>
      <c r="C71" s="396" t="n">
        <f aca="false">'Приложение 1 2020'!H442</f>
        <v>354.07</v>
      </c>
      <c r="D71" s="397" t="n">
        <f aca="false">'Приложение 1 2020'!K442</f>
        <v>10</v>
      </c>
      <c r="E71" s="398"/>
      <c r="F71" s="398"/>
      <c r="G71" s="398" t="n">
        <v>1</v>
      </c>
      <c r="H71" s="398"/>
      <c r="I71" s="398" t="n">
        <f aca="false">COUNTA('Приложение 1 2020'!B443)</f>
        <v>1</v>
      </c>
      <c r="J71" s="398"/>
      <c r="K71" s="396"/>
      <c r="L71" s="400" t="n">
        <v>52515.6</v>
      </c>
      <c r="M71" s="194"/>
      <c r="N71" s="388" t="n">
        <f aca="false">K71+L71+M71</f>
        <v>52515.6</v>
      </c>
      <c r="O71" s="24"/>
    </row>
    <row r="72" customFormat="false" ht="12.75" hidden="false" customHeight="false" outlineLevel="0" collapsed="false">
      <c r="A72" s="381" t="n">
        <v>7</v>
      </c>
      <c r="B72" s="80" t="s">
        <v>607</v>
      </c>
      <c r="C72" s="396" t="n">
        <f aca="false">'Приложение 1 2020'!H444</f>
        <v>63821.6</v>
      </c>
      <c r="D72" s="397" t="n">
        <f aca="false">'Приложение 1 2020'!K444</f>
        <v>2617</v>
      </c>
      <c r="E72" s="398"/>
      <c r="F72" s="398"/>
      <c r="G72" s="398"/>
      <c r="H72" s="398" t="n">
        <v>50</v>
      </c>
      <c r="I72" s="398" t="n">
        <f aca="false">COUNTA('Приложение 1 2020'!B445:B500)</f>
        <v>56</v>
      </c>
      <c r="J72" s="398"/>
      <c r="K72" s="396"/>
      <c r="L72" s="399"/>
      <c r="M72" s="400" t="n">
        <f aca="false">'Приложение 1 2020'!L444</f>
        <v>110597428.25</v>
      </c>
      <c r="N72" s="388" t="n">
        <f aca="false">K72+L72+M72</f>
        <v>110597428.25</v>
      </c>
      <c r="O72" s="24"/>
    </row>
    <row r="73" customFormat="false" ht="12.75" hidden="false" customHeight="false" outlineLevel="0" collapsed="false">
      <c r="A73" s="381" t="n">
        <v>8</v>
      </c>
      <c r="B73" s="80" t="s">
        <v>608</v>
      </c>
      <c r="C73" s="396" t="n">
        <f aca="false">'Приложение 1 2020'!H501</f>
        <v>2726.4</v>
      </c>
      <c r="D73" s="397" t="n">
        <f aca="false">'Приложение 1 2020'!K501</f>
        <v>140</v>
      </c>
      <c r="E73" s="398"/>
      <c r="F73" s="398"/>
      <c r="G73" s="398"/>
      <c r="H73" s="398" t="n">
        <v>4</v>
      </c>
      <c r="I73" s="398" t="n">
        <f aca="false">COUNTA('Приложение 1 2020'!B502:B505)</f>
        <v>4</v>
      </c>
      <c r="J73" s="398"/>
      <c r="K73" s="396"/>
      <c r="L73" s="399"/>
      <c r="M73" s="400" t="n">
        <f aca="false">'Приложение 1 2020'!L501</f>
        <v>10698697.316</v>
      </c>
      <c r="N73" s="388" t="n">
        <f aca="false">K73+L73+M73</f>
        <v>10698697.316</v>
      </c>
      <c r="O73" s="24"/>
    </row>
    <row r="74" customFormat="false" ht="12.75" hidden="false" customHeight="false" outlineLevel="0" collapsed="false">
      <c r="A74" s="381" t="n">
        <v>9</v>
      </c>
      <c r="B74" s="80" t="s">
        <v>609</v>
      </c>
      <c r="C74" s="396" t="n">
        <f aca="false">'Приложение 1 2020'!H506</f>
        <v>4009.5</v>
      </c>
      <c r="D74" s="397" t="n">
        <f aca="false">'Приложение 1 2020'!K506</f>
        <v>150</v>
      </c>
      <c r="E74" s="398" t="n">
        <v>2</v>
      </c>
      <c r="F74" s="398" t="n">
        <v>2</v>
      </c>
      <c r="G74" s="398" t="n">
        <v>1</v>
      </c>
      <c r="H74" s="398" t="n">
        <v>1</v>
      </c>
      <c r="I74" s="398" t="n">
        <f aca="false">COUNTA('Приложение 1 2020'!B507:B512)</f>
        <v>6</v>
      </c>
      <c r="J74" s="396" t="n">
        <f aca="false">'Приложение 3'!E487+'Приложение 3'!E488</f>
        <v>3004032.6</v>
      </c>
      <c r="K74" s="396" t="n">
        <f aca="false">'Приложение 3'!E489+'Приложение 3'!E490</f>
        <v>2916328.05</v>
      </c>
      <c r="L74" s="400" t="n">
        <f aca="false">'Приложение 3'!E491</f>
        <v>1459869.48</v>
      </c>
      <c r="M74" s="400" t="n">
        <f aca="false">'Приложение 3'!E492</f>
        <v>2270529.09</v>
      </c>
      <c r="N74" s="388" t="n">
        <f aca="false">J74+K74+L74+M74</f>
        <v>9650759.22</v>
      </c>
      <c r="O74" s="24"/>
    </row>
    <row r="75" customFormat="false" ht="12.75" hidden="false" customHeight="false" outlineLevel="0" collapsed="false">
      <c r="A75" s="381" t="n">
        <v>10</v>
      </c>
      <c r="B75" s="80" t="s">
        <v>610</v>
      </c>
      <c r="C75" s="396" t="n">
        <f aca="false">'Приложение 1 2020'!H513</f>
        <v>835.89</v>
      </c>
      <c r="D75" s="397" t="n">
        <f aca="false">'Приложение 1 2020'!K513</f>
        <v>22</v>
      </c>
      <c r="E75" s="398"/>
      <c r="F75" s="398"/>
      <c r="G75" s="398"/>
      <c r="H75" s="398" t="n">
        <v>2</v>
      </c>
      <c r="I75" s="398" t="n">
        <f aca="false">COUNTA('Приложение 1 2020'!K514:K515)</f>
        <v>2</v>
      </c>
      <c r="J75" s="398"/>
      <c r="K75" s="396"/>
      <c r="L75" s="399"/>
      <c r="M75" s="400" t="n">
        <f aca="false">'Приложение 1 2020'!L513</f>
        <v>2968867.284</v>
      </c>
      <c r="N75" s="388" t="n">
        <f aca="false">K75+L75+M75</f>
        <v>2968867.284</v>
      </c>
      <c r="O75" s="24"/>
    </row>
    <row r="76" customFormat="false" ht="12.75" hidden="false" customHeight="false" outlineLevel="0" collapsed="false">
      <c r="A76" s="381" t="n">
        <v>11</v>
      </c>
      <c r="B76" s="80" t="s">
        <v>611</v>
      </c>
      <c r="C76" s="396" t="n">
        <f aca="false">'Приложение 1 2020'!H516</f>
        <v>908.8</v>
      </c>
      <c r="D76" s="397" t="n">
        <f aca="false">'Приложение 1 2020'!K516</f>
        <v>37</v>
      </c>
      <c r="E76" s="398"/>
      <c r="F76" s="398"/>
      <c r="G76" s="398"/>
      <c r="H76" s="398" t="n">
        <v>3</v>
      </c>
      <c r="I76" s="398" t="n">
        <f aca="false">COUNTA('Приложение 1 2020'!B517:B518)</f>
        <v>2</v>
      </c>
      <c r="J76" s="398"/>
      <c r="K76" s="396"/>
      <c r="L76" s="399"/>
      <c r="M76" s="400" t="n">
        <f aca="false">'Приложение 1 2020'!L516</f>
        <v>4025088.3</v>
      </c>
      <c r="N76" s="388" t="n">
        <f aca="false">K76+L76+M76</f>
        <v>4025088.3</v>
      </c>
      <c r="O76" s="24"/>
    </row>
    <row r="77" customFormat="false" ht="12.75" hidden="false" customHeight="false" outlineLevel="0" collapsed="false">
      <c r="A77" s="381" t="n">
        <v>12</v>
      </c>
      <c r="B77" s="80" t="s">
        <v>612</v>
      </c>
      <c r="C77" s="401" t="n">
        <f aca="false">'Приложение 1 2020'!H519</f>
        <v>653.8</v>
      </c>
      <c r="D77" s="397" t="n">
        <f aca="false">'Приложение 1 2020'!K519</f>
        <v>22</v>
      </c>
      <c r="E77" s="398"/>
      <c r="F77" s="398"/>
      <c r="G77" s="398"/>
      <c r="H77" s="398" t="n">
        <v>2</v>
      </c>
      <c r="I77" s="398" t="n">
        <f aca="false">COUNTA('Приложение 1 2020'!B520:B521)</f>
        <v>2</v>
      </c>
      <c r="J77" s="398"/>
      <c r="K77" s="396"/>
      <c r="L77" s="399"/>
      <c r="M77" s="400" t="n">
        <f aca="false">'Приложение 1 2020'!L519</f>
        <v>1311761.44</v>
      </c>
      <c r="N77" s="388" t="n">
        <f aca="false">K77+L77+M77</f>
        <v>1311761.44</v>
      </c>
      <c r="O77" s="24"/>
    </row>
    <row r="78" customFormat="false" ht="12.75" hidden="false" customHeight="false" outlineLevel="0" collapsed="false">
      <c r="A78" s="381" t="n">
        <v>13</v>
      </c>
      <c r="B78" s="80" t="s">
        <v>613</v>
      </c>
      <c r="C78" s="396" t="n">
        <f aca="false">'Приложение 1 2020'!H522</f>
        <v>8876.28</v>
      </c>
      <c r="D78" s="397" t="n">
        <f aca="false">'Приложение 1 2020'!K522</f>
        <v>366</v>
      </c>
      <c r="E78" s="398"/>
      <c r="F78" s="398"/>
      <c r="G78" s="398"/>
      <c r="H78" s="398" t="n">
        <v>8</v>
      </c>
      <c r="I78" s="398" t="n">
        <f aca="false">COUNTA('Приложение 1 2020'!B523:B530)</f>
        <v>8</v>
      </c>
      <c r="J78" s="398"/>
      <c r="K78" s="396"/>
      <c r="L78" s="399"/>
      <c r="M78" s="400" t="n">
        <f aca="false">'Приложение 1 2020'!L522</f>
        <v>15152269.428</v>
      </c>
      <c r="N78" s="388" t="n">
        <f aca="false">K78+L78+M78</f>
        <v>15152269.428</v>
      </c>
      <c r="O78" s="24"/>
    </row>
    <row r="79" customFormat="false" ht="12.75" hidden="false" customHeight="false" outlineLevel="0" collapsed="false">
      <c r="A79" s="381" t="n">
        <v>14</v>
      </c>
      <c r="B79" s="80" t="s">
        <v>614</v>
      </c>
      <c r="C79" s="396" t="n">
        <f aca="false">'Приложение 1 2020'!H531</f>
        <v>442.6</v>
      </c>
      <c r="D79" s="397" t="n">
        <f aca="false">'Приложение 1 2020'!K531</f>
        <v>18</v>
      </c>
      <c r="E79" s="398"/>
      <c r="F79" s="398" t="n">
        <v>1</v>
      </c>
      <c r="G79" s="398"/>
      <c r="H79" s="398"/>
      <c r="I79" s="398" t="n">
        <f aca="false">COUNTA('Приложение 1 2020'!B532)</f>
        <v>1</v>
      </c>
      <c r="J79" s="398"/>
      <c r="K79" s="396" t="n">
        <v>1554054.66</v>
      </c>
      <c r="L79" s="399"/>
      <c r="M79" s="400"/>
      <c r="N79" s="388" t="n">
        <f aca="false">K79+L79+M79</f>
        <v>1554054.66</v>
      </c>
      <c r="O79" s="24"/>
    </row>
    <row r="80" customFormat="false" ht="12.75" hidden="false" customHeight="false" outlineLevel="0" collapsed="false">
      <c r="A80" s="381" t="n">
        <v>15</v>
      </c>
      <c r="B80" s="80" t="s">
        <v>616</v>
      </c>
      <c r="C80" s="396" t="n">
        <f aca="false">'Приложение 1 2020'!H533</f>
        <v>6842.6</v>
      </c>
      <c r="D80" s="397" t="n">
        <f aca="false">'Приложение 1 2020'!K533</f>
        <v>269</v>
      </c>
      <c r="E80" s="398"/>
      <c r="F80" s="398"/>
      <c r="G80" s="398"/>
      <c r="H80" s="398" t="n">
        <v>11</v>
      </c>
      <c r="I80" s="398" t="n">
        <f aca="false">COUNTA('Приложение 1 2020'!B534:B544)</f>
        <v>11</v>
      </c>
      <c r="J80" s="398"/>
      <c r="K80" s="396"/>
      <c r="L80" s="399"/>
      <c r="M80" s="400" t="n">
        <f aca="false">'Приложение 1 2020'!L533</f>
        <v>15250068.7075</v>
      </c>
      <c r="N80" s="388" t="n">
        <f aca="false">K80+L80+M80</f>
        <v>15250068.7075</v>
      </c>
      <c r="O80" s="24"/>
    </row>
    <row r="81" customFormat="false" ht="12.75" hidden="false" customHeight="false" outlineLevel="0" collapsed="false">
      <c r="A81" s="381" t="n">
        <v>16</v>
      </c>
      <c r="B81" s="80" t="s">
        <v>618</v>
      </c>
      <c r="C81" s="396" t="n">
        <f aca="false">'Приложение 1 2020'!H545</f>
        <v>357.2</v>
      </c>
      <c r="D81" s="397" t="n">
        <f aca="false">'Приложение 1 2020'!K545</f>
        <v>7</v>
      </c>
      <c r="E81" s="398"/>
      <c r="F81" s="398"/>
      <c r="G81" s="398"/>
      <c r="H81" s="398" t="n">
        <v>1</v>
      </c>
      <c r="I81" s="398" t="n">
        <f aca="false">COUNTA('Приложение 1 2020'!L548)</f>
        <v>1</v>
      </c>
      <c r="J81" s="398"/>
      <c r="K81" s="396"/>
      <c r="L81" s="399"/>
      <c r="M81" s="400" t="n">
        <f aca="false">'Приложение 1 2020'!L545</f>
        <v>836088</v>
      </c>
      <c r="N81" s="388" t="n">
        <f aca="false">K81+L81+M81</f>
        <v>836088</v>
      </c>
      <c r="O81" s="24"/>
    </row>
    <row r="82" s="406" customFormat="true" ht="12.75" hidden="false" customHeight="false" outlineLevel="0" collapsed="false">
      <c r="A82" s="381" t="n">
        <v>17</v>
      </c>
      <c r="B82" s="144" t="s">
        <v>628</v>
      </c>
      <c r="C82" s="402" t="n">
        <f aca="false">'Приложение 1 2020'!H547</f>
        <v>1021.2</v>
      </c>
      <c r="D82" s="402" t="n">
        <f aca="false">'Приложение 1 2020'!K547</f>
        <v>32</v>
      </c>
      <c r="E82" s="403"/>
      <c r="F82" s="403"/>
      <c r="G82" s="403"/>
      <c r="H82" s="403" t="n">
        <v>1</v>
      </c>
      <c r="I82" s="398" t="n">
        <f aca="false">COUNTA('Приложение 1 2020'!B548)</f>
        <v>1</v>
      </c>
      <c r="J82" s="404"/>
      <c r="K82" s="404"/>
      <c r="L82" s="404"/>
      <c r="M82" s="405" t="n">
        <f aca="false">'Приложение 1 2020'!L547</f>
        <v>156792</v>
      </c>
      <c r="N82" s="405" t="n">
        <f aca="false">M82</f>
        <v>156792</v>
      </c>
      <c r="O82" s="404"/>
      <c r="P82" s="404"/>
      <c r="Q82" s="404"/>
      <c r="R82" s="404"/>
      <c r="S82" s="404"/>
      <c r="T82" s="404"/>
      <c r="U82" s="404"/>
      <c r="V82" s="404"/>
      <c r="W82" s="404"/>
      <c r="X82" s="404"/>
      <c r="Y82" s="404"/>
      <c r="Z82" s="404"/>
      <c r="AA82" s="404"/>
      <c r="AB82" s="404"/>
      <c r="AC82" s="404"/>
      <c r="AD82" s="404"/>
      <c r="AE82" s="404"/>
      <c r="AF82" s="404"/>
      <c r="AG82" s="404"/>
      <c r="AH82" s="404"/>
      <c r="AI82" s="404"/>
      <c r="AJ82" s="404"/>
      <c r="AK82" s="404"/>
      <c r="AL82" s="404"/>
      <c r="AM82" s="404"/>
      <c r="AN82" s="404"/>
      <c r="AO82" s="404"/>
      <c r="AP82" s="404"/>
      <c r="AQ82" s="404"/>
      <c r="AR82" s="404"/>
      <c r="AS82" s="404"/>
      <c r="AT82" s="404"/>
      <c r="AU82" s="404"/>
      <c r="AV82" s="404"/>
      <c r="AW82" s="404"/>
      <c r="AX82" s="404"/>
      <c r="AY82" s="404"/>
      <c r="AZ82" s="404"/>
      <c r="BA82" s="404"/>
      <c r="BB82" s="404"/>
      <c r="BC82" s="404"/>
      <c r="BD82" s="404"/>
      <c r="BE82" s="404"/>
      <c r="BF82" s="404"/>
      <c r="BG82" s="404"/>
      <c r="BH82" s="404"/>
      <c r="BI82" s="404"/>
      <c r="BJ82" s="404"/>
      <c r="BK82" s="404"/>
      <c r="BL82" s="404"/>
      <c r="BM82" s="404"/>
      <c r="BN82" s="404"/>
      <c r="BO82" s="404"/>
      <c r="BP82" s="404"/>
      <c r="BQ82" s="404"/>
      <c r="BR82" s="404"/>
      <c r="BS82" s="404"/>
      <c r="BT82" s="404"/>
      <c r="BU82" s="404"/>
      <c r="BV82" s="404"/>
      <c r="BW82" s="404"/>
      <c r="BX82" s="404"/>
      <c r="BY82" s="404"/>
      <c r="BZ82" s="404"/>
      <c r="CA82" s="404"/>
      <c r="CB82" s="404"/>
      <c r="CC82" s="404"/>
      <c r="CD82" s="404"/>
      <c r="CE82" s="404"/>
      <c r="CF82" s="404"/>
      <c r="CG82" s="404"/>
      <c r="CH82" s="404"/>
      <c r="CI82" s="404"/>
      <c r="CJ82" s="404"/>
      <c r="CK82" s="404"/>
      <c r="CL82" s="404"/>
      <c r="CM82" s="404"/>
      <c r="CN82" s="404"/>
      <c r="CO82" s="404"/>
      <c r="CP82" s="404"/>
      <c r="CQ82" s="404"/>
      <c r="CR82" s="404"/>
      <c r="CS82" s="404"/>
      <c r="CT82" s="404"/>
      <c r="CU82" s="404"/>
      <c r="CV82" s="404"/>
      <c r="CW82" s="404"/>
      <c r="CX82" s="404"/>
      <c r="CY82" s="404"/>
      <c r="CZ82" s="404"/>
      <c r="DA82" s="404"/>
      <c r="DB82" s="404"/>
      <c r="DC82" s="404"/>
      <c r="DD82" s="404"/>
      <c r="DE82" s="404"/>
      <c r="DF82" s="404"/>
      <c r="DG82" s="404"/>
      <c r="DH82" s="404"/>
      <c r="DI82" s="404"/>
      <c r="DJ82" s="404"/>
      <c r="DK82" s="404"/>
      <c r="DL82" s="404"/>
      <c r="DM82" s="404"/>
      <c r="DN82" s="404"/>
      <c r="DO82" s="404"/>
      <c r="DP82" s="404"/>
      <c r="DQ82" s="404"/>
      <c r="DR82" s="404"/>
      <c r="DS82" s="404"/>
      <c r="DT82" s="404"/>
      <c r="DU82" s="404"/>
      <c r="DV82" s="404"/>
      <c r="DW82" s="404"/>
      <c r="DX82" s="404"/>
      <c r="DY82" s="404"/>
      <c r="DZ82" s="404"/>
      <c r="EA82" s="404"/>
      <c r="EB82" s="404"/>
      <c r="EC82" s="404"/>
      <c r="ED82" s="404"/>
      <c r="EE82" s="404"/>
      <c r="EF82" s="404"/>
      <c r="EG82" s="404"/>
      <c r="EH82" s="404"/>
      <c r="EI82" s="404"/>
      <c r="EJ82" s="404"/>
      <c r="EK82" s="404"/>
      <c r="EL82" s="404"/>
      <c r="EM82" s="404"/>
      <c r="EN82" s="404"/>
      <c r="EO82" s="404"/>
      <c r="EP82" s="404"/>
      <c r="EQ82" s="404"/>
      <c r="ER82" s="404"/>
      <c r="ES82" s="404"/>
      <c r="ET82" s="404"/>
      <c r="EU82" s="404"/>
      <c r="EV82" s="404"/>
      <c r="EW82" s="404"/>
      <c r="EX82" s="404"/>
      <c r="EY82" s="404"/>
      <c r="EZ82" s="404"/>
      <c r="FA82" s="404"/>
      <c r="FB82" s="404"/>
      <c r="FC82" s="404"/>
      <c r="FD82" s="404"/>
      <c r="FE82" s="404"/>
      <c r="FF82" s="404"/>
      <c r="FG82" s="404"/>
      <c r="FH82" s="404"/>
      <c r="FI82" s="404"/>
      <c r="FJ82" s="404"/>
      <c r="FK82" s="404"/>
      <c r="FL82" s="404"/>
      <c r="FM82" s="404"/>
      <c r="FN82" s="404"/>
      <c r="FO82" s="404"/>
      <c r="FP82" s="404"/>
      <c r="FQ82" s="404"/>
      <c r="FR82" s="404"/>
      <c r="FS82" s="404"/>
      <c r="FT82" s="404"/>
      <c r="FU82" s="404"/>
      <c r="FV82" s="404"/>
      <c r="FW82" s="404"/>
      <c r="FX82" s="404"/>
      <c r="FY82" s="404"/>
      <c r="FZ82" s="404"/>
      <c r="GA82" s="404"/>
      <c r="GB82" s="404"/>
      <c r="GC82" s="404"/>
      <c r="GD82" s="404"/>
      <c r="GE82" s="404"/>
      <c r="GF82" s="404"/>
      <c r="GG82" s="404"/>
      <c r="GH82" s="404"/>
      <c r="GI82" s="404"/>
      <c r="GJ82" s="404"/>
      <c r="GK82" s="404"/>
      <c r="GL82" s="404"/>
      <c r="GM82" s="404"/>
      <c r="GN82" s="404"/>
      <c r="GO82" s="404"/>
      <c r="GP82" s="404"/>
      <c r="GQ82" s="404"/>
      <c r="GR82" s="404"/>
      <c r="GS82" s="404"/>
      <c r="GT82" s="404"/>
      <c r="GU82" s="404"/>
      <c r="GV82" s="404"/>
      <c r="GW82" s="404"/>
      <c r="GX82" s="404"/>
      <c r="GY82" s="404"/>
      <c r="GZ82" s="404"/>
      <c r="HA82" s="404"/>
      <c r="HB82" s="404"/>
      <c r="HC82" s="404"/>
      <c r="HD82" s="404"/>
      <c r="HE82" s="404"/>
      <c r="HF82" s="404"/>
      <c r="HG82" s="404"/>
      <c r="HH82" s="404"/>
      <c r="HI82" s="404"/>
      <c r="HJ82" s="404"/>
      <c r="HK82" s="404"/>
      <c r="HL82" s="404"/>
      <c r="HM82" s="404"/>
      <c r="HN82" s="404"/>
      <c r="HO82" s="404"/>
      <c r="HP82" s="404"/>
      <c r="HQ82" s="404"/>
      <c r="HR82" s="404"/>
      <c r="HS82" s="404"/>
      <c r="HT82" s="404"/>
      <c r="HU82" s="404"/>
      <c r="HV82" s="404"/>
      <c r="HW82" s="404"/>
      <c r="HX82" s="404"/>
      <c r="HY82" s="404"/>
      <c r="HZ82" s="404"/>
      <c r="IA82" s="404"/>
      <c r="IB82" s="404"/>
      <c r="IC82" s="404"/>
      <c r="ID82" s="404"/>
      <c r="IE82" s="404"/>
      <c r="IF82" s="404"/>
      <c r="IG82" s="404"/>
      <c r="IH82" s="404"/>
      <c r="II82" s="404"/>
      <c r="IJ82" s="404"/>
      <c r="IK82" s="404"/>
      <c r="IL82" s="404"/>
      <c r="IM82" s="404"/>
      <c r="IN82" s="404"/>
      <c r="IO82" s="404"/>
      <c r="IP82" s="404"/>
      <c r="IQ82" s="404"/>
      <c r="IR82" s="404"/>
      <c r="IS82" s="404"/>
      <c r="IT82" s="404"/>
      <c r="IU82" s="404"/>
      <c r="IV82" s="404"/>
    </row>
    <row r="83" customFormat="false" ht="12.75" hidden="false" customHeight="false" outlineLevel="0" collapsed="false">
      <c r="A83" s="381" t="n">
        <v>18</v>
      </c>
      <c r="B83" s="80" t="s">
        <v>620</v>
      </c>
      <c r="C83" s="396" t="n">
        <f aca="false">'Приложение 1 2020'!H549</f>
        <v>1065</v>
      </c>
      <c r="D83" s="397" t="n">
        <f aca="false">'Приложение 1 2020'!K549</f>
        <v>33</v>
      </c>
      <c r="E83" s="398"/>
      <c r="F83" s="398"/>
      <c r="G83" s="398"/>
      <c r="H83" s="398" t="n">
        <v>1</v>
      </c>
      <c r="I83" s="398" t="n">
        <f aca="false">COUNTA('Приложение 1 2020'!B550)</f>
        <v>1</v>
      </c>
      <c r="J83" s="398"/>
      <c r="K83" s="396"/>
      <c r="L83" s="399"/>
      <c r="M83" s="400" t="n">
        <f aca="false">'Приложение 1 2020'!L549</f>
        <v>160411.8</v>
      </c>
      <c r="N83" s="388" t="n">
        <f aca="false">K83+L83+M83</f>
        <v>160411.8</v>
      </c>
      <c r="O83" s="24"/>
    </row>
    <row r="84" customFormat="false" ht="12.75" hidden="false" customHeight="false" outlineLevel="0" collapsed="false">
      <c r="A84" s="381" t="n">
        <v>19</v>
      </c>
      <c r="B84" s="80" t="s">
        <v>621</v>
      </c>
      <c r="C84" s="396" t="n">
        <f aca="false">'Приложение 1 2020'!H551</f>
        <v>293.79</v>
      </c>
      <c r="D84" s="397" t="n">
        <f aca="false">'Приложение 1 2020'!K551</f>
        <v>7</v>
      </c>
      <c r="E84" s="398"/>
      <c r="F84" s="398"/>
      <c r="G84" s="398"/>
      <c r="H84" s="398" t="n">
        <v>1</v>
      </c>
      <c r="I84" s="398" t="n">
        <f aca="false">COUNTA('Приложение 1 2020'!B552)</f>
        <v>1</v>
      </c>
      <c r="J84" s="398"/>
      <c r="K84" s="396"/>
      <c r="L84" s="399"/>
      <c r="M84" s="400" t="n">
        <f aca="false">'Приложение 1 2020'!L551</f>
        <v>949113.2</v>
      </c>
      <c r="N84" s="388" t="n">
        <f aca="false">K84+L84+M84</f>
        <v>949113.2</v>
      </c>
      <c r="O84" s="24"/>
    </row>
    <row r="85" customFormat="false" ht="12.75" hidden="false" customHeight="false" outlineLevel="0" collapsed="false">
      <c r="A85" s="381" t="n">
        <v>20</v>
      </c>
      <c r="B85" s="80" t="s">
        <v>622</v>
      </c>
      <c r="C85" s="396" t="n">
        <f aca="false">'Приложение 1 2020'!H553</f>
        <v>1171</v>
      </c>
      <c r="D85" s="397" t="n">
        <f aca="false">'Приложение 1 2020'!K553</f>
        <v>54</v>
      </c>
      <c r="E85" s="398"/>
      <c r="F85" s="398"/>
      <c r="G85" s="398"/>
      <c r="H85" s="398" t="n">
        <v>2</v>
      </c>
      <c r="I85" s="398" t="n">
        <f aca="false">COUNTA('Приложение 1 2020'!B554:B555)</f>
        <v>2</v>
      </c>
      <c r="J85" s="398"/>
      <c r="K85" s="396"/>
      <c r="L85" s="399"/>
      <c r="M85" s="400" t="n">
        <f aca="false">'Приложение 1 2020'!L553</f>
        <v>3595574.715</v>
      </c>
      <c r="N85" s="388" t="n">
        <f aca="false">K85+L85+M85</f>
        <v>3595574.715</v>
      </c>
      <c r="O85" s="24"/>
    </row>
    <row r="86" customFormat="false" ht="12.75" hidden="false" customHeight="false" outlineLevel="0" collapsed="false">
      <c r="A86" s="381" t="n">
        <v>21</v>
      </c>
      <c r="B86" s="80" t="s">
        <v>626</v>
      </c>
      <c r="C86" s="396" t="n">
        <f aca="false">'Приложение 1 2020'!H556</f>
        <v>670</v>
      </c>
      <c r="D86" s="397" t="n">
        <f aca="false">'Приложение 1 2020'!K556</f>
        <v>26</v>
      </c>
      <c r="E86" s="398"/>
      <c r="F86" s="398"/>
      <c r="G86" s="398"/>
      <c r="H86" s="398" t="n">
        <v>1</v>
      </c>
      <c r="I86" s="398" t="n">
        <f aca="false">COUNTA('Приложение 1 2020'!B557)</f>
        <v>1</v>
      </c>
      <c r="J86" s="398"/>
      <c r="K86" s="396"/>
      <c r="L86" s="399"/>
      <c r="M86" s="400" t="n">
        <f aca="false">'Приложение 1 2020'!L556</f>
        <v>129442.4</v>
      </c>
      <c r="N86" s="388" t="n">
        <f aca="false">K86+L86+M86</f>
        <v>129442.4</v>
      </c>
      <c r="O86" s="24"/>
    </row>
    <row r="87" customFormat="false" ht="12.75" hidden="false" customHeight="false" outlineLevel="0" collapsed="false">
      <c r="A87" s="381" t="n">
        <v>22</v>
      </c>
      <c r="B87" s="80" t="s">
        <v>623</v>
      </c>
      <c r="C87" s="396" t="n">
        <f aca="false">'Приложение 1 2020'!H558</f>
        <v>362</v>
      </c>
      <c r="D87" s="397" t="n">
        <f aca="false">'Приложение 1 2020'!K558</f>
        <v>10</v>
      </c>
      <c r="E87" s="398"/>
      <c r="F87" s="398"/>
      <c r="G87" s="398"/>
      <c r="H87" s="398" t="n">
        <v>1</v>
      </c>
      <c r="I87" s="398" t="n">
        <f aca="false">COUNTA('Приложение 1 2020'!B559)</f>
        <v>1</v>
      </c>
      <c r="J87" s="398"/>
      <c r="K87" s="396"/>
      <c r="L87" s="399"/>
      <c r="M87" s="400" t="n">
        <f aca="false">'Приложение 1 2020'!P558</f>
        <v>1427112.6</v>
      </c>
      <c r="N87" s="388" t="n">
        <f aca="false">K87+L87+M87</f>
        <v>1427112.6</v>
      </c>
      <c r="O87" s="24"/>
    </row>
    <row r="88" customFormat="false" ht="12.75" hidden="false" customHeight="false" outlineLevel="0" collapsed="false">
      <c r="A88" s="381" t="n">
        <v>23</v>
      </c>
      <c r="B88" s="80" t="s">
        <v>624</v>
      </c>
      <c r="C88" s="396" t="n">
        <f aca="false">'Приложение 1 2020'!H560</f>
        <v>2880.9</v>
      </c>
      <c r="D88" s="397" t="n">
        <f aca="false">'Приложение 1 2020'!K560</f>
        <v>121</v>
      </c>
      <c r="E88" s="398"/>
      <c r="F88" s="398"/>
      <c r="G88" s="398"/>
      <c r="H88" s="398" t="n">
        <v>5</v>
      </c>
      <c r="I88" s="398" t="n">
        <f aca="false">COUNTA('Приложение 1 2020'!B561:B565)</f>
        <v>5</v>
      </c>
      <c r="J88" s="398"/>
      <c r="K88" s="396"/>
      <c r="L88" s="399"/>
      <c r="M88" s="400" t="n">
        <f aca="false">'Приложение 1 2020'!L560</f>
        <v>8707887.1</v>
      </c>
      <c r="N88" s="388" t="n">
        <f aca="false">K88+L88+M88</f>
        <v>8707887.1</v>
      </c>
      <c r="O88" s="24"/>
    </row>
  </sheetData>
  <mergeCells count="11">
    <mergeCell ref="A3:N3"/>
    <mergeCell ref="A4:N4"/>
    <mergeCell ref="A6:A8"/>
    <mergeCell ref="B6:B8"/>
    <mergeCell ref="C6:C7"/>
    <mergeCell ref="D6:D7"/>
    <mergeCell ref="E6:I6"/>
    <mergeCell ref="J6:N6"/>
    <mergeCell ref="B11:N11"/>
    <mergeCell ref="A39:N39"/>
    <mergeCell ref="A64:N64"/>
  </mergeCells>
  <printOptions headings="false" gridLines="false" gridLinesSet="true" horizontalCentered="false" verticalCentered="false"/>
  <pageMargins left="0.290277777777778" right="0.220138888888889" top="0.459722222222222" bottom="0.3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35" activeCellId="0" sqref="AA35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2" width="9.14"/>
    <col collapsed="false" customWidth="true" hidden="false" outlineLevel="0" max="2" min="2" style="407" width="5.41"/>
    <col collapsed="false" customWidth="true" hidden="false" outlineLevel="0" max="3" min="3" style="12" width="41.7"/>
    <col collapsed="false" customWidth="true" hidden="true" outlineLevel="0" max="4" min="4" style="12" width="35.99"/>
    <col collapsed="false" customWidth="true" hidden="false" outlineLevel="0" max="5" min="5" style="408" width="15.85"/>
    <col collapsed="false" customWidth="true" hidden="false" outlineLevel="0" max="8" min="6" style="408" width="14.7"/>
    <col collapsed="false" customWidth="true" hidden="false" outlineLevel="0" max="9" min="9" style="408" width="14.14"/>
    <col collapsed="false" customWidth="true" hidden="false" outlineLevel="0" max="10" min="10" style="408" width="14.28"/>
    <col collapsed="false" customWidth="true" hidden="false" outlineLevel="0" max="11" min="11" style="409" width="9.28"/>
    <col collapsed="false" customWidth="true" hidden="false" outlineLevel="0" max="12" min="12" style="51" width="13.99"/>
    <col collapsed="false" customWidth="true" hidden="false" outlineLevel="0" max="13" min="13" style="51" width="13.41"/>
    <col collapsed="false" customWidth="true" hidden="false" outlineLevel="0" max="14" min="14" style="51" width="15.7"/>
    <col collapsed="false" customWidth="true" hidden="false" outlineLevel="0" max="15" min="15" style="51" width="9.28"/>
    <col collapsed="false" customWidth="true" hidden="false" outlineLevel="0" max="16" min="16" style="51" width="14.7"/>
    <col collapsed="false" customWidth="true" hidden="false" outlineLevel="0" max="17" min="17" style="410" width="9.85"/>
    <col collapsed="false" customWidth="true" hidden="false" outlineLevel="0" max="18" min="18" style="410" width="14.41"/>
    <col collapsed="false" customWidth="true" hidden="false" outlineLevel="0" max="19" min="19" style="408" width="9.28"/>
    <col collapsed="false" customWidth="true" hidden="false" outlineLevel="0" max="20" min="20" style="408" width="14.7"/>
    <col collapsed="false" customWidth="true" hidden="false" outlineLevel="0" max="22" min="21" style="411" width="13.41"/>
    <col collapsed="false" customWidth="true" hidden="false" outlineLevel="0" max="23" min="23" style="411" width="15.99"/>
    <col collapsed="false" customWidth="true" hidden="false" outlineLevel="0" max="24" min="24" style="2" width="14.99"/>
    <col collapsed="false" customWidth="true" hidden="false" outlineLevel="0" max="25" min="25" style="2" width="12.42"/>
    <col collapsed="false" customWidth="false" hidden="false" outlineLevel="0" max="28" min="26" style="2" width="9.14"/>
    <col collapsed="false" customWidth="false" hidden="false" outlineLevel="0" max="257" min="29" style="12" width="9.14"/>
  </cols>
  <sheetData>
    <row r="1" customFormat="false" ht="12.75" hidden="false" customHeight="false" outlineLevel="0" collapsed="false">
      <c r="B1" s="186"/>
      <c r="C1" s="2"/>
      <c r="D1" s="2"/>
      <c r="E1" s="51"/>
      <c r="F1" s="51"/>
      <c r="G1" s="51"/>
      <c r="H1" s="51"/>
      <c r="I1" s="51"/>
      <c r="J1" s="51"/>
      <c r="S1" s="51"/>
      <c r="T1" s="51"/>
      <c r="U1" s="410"/>
      <c r="V1" s="195" t="s">
        <v>629</v>
      </c>
    </row>
    <row r="2" customFormat="false" ht="14.25" hidden="false" customHeight="true" outlineLevel="0" collapsed="false">
      <c r="A2" s="28"/>
      <c r="B2" s="25" t="s">
        <v>630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4"/>
      <c r="Y2" s="14"/>
      <c r="Z2" s="14"/>
      <c r="AA2" s="14"/>
      <c r="AB2" s="14"/>
      <c r="AC2" s="28"/>
      <c r="AD2" s="28"/>
      <c r="AE2" s="28"/>
      <c r="AF2" s="28"/>
      <c r="AG2" s="28"/>
      <c r="AH2" s="28"/>
    </row>
    <row r="3" customFormat="false" ht="12.75" hidden="false" customHeight="true" outlineLevel="0" collapsed="false">
      <c r="A3" s="28"/>
      <c r="B3" s="111" t="s">
        <v>4</v>
      </c>
      <c r="C3" s="31" t="s">
        <v>5</v>
      </c>
      <c r="D3" s="31" t="s">
        <v>631</v>
      </c>
      <c r="E3" s="81" t="s">
        <v>632</v>
      </c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81" t="s">
        <v>633</v>
      </c>
      <c r="V3" s="81"/>
      <c r="W3" s="231"/>
      <c r="X3" s="14"/>
      <c r="Y3" s="14"/>
      <c r="Z3" s="14"/>
      <c r="AA3" s="14"/>
      <c r="AB3" s="14"/>
      <c r="AC3" s="28"/>
      <c r="AD3" s="28"/>
      <c r="AE3" s="28"/>
      <c r="AF3" s="28"/>
      <c r="AG3" s="28"/>
      <c r="AH3" s="28"/>
    </row>
    <row r="4" customFormat="false" ht="12.75" hidden="false" customHeight="true" outlineLevel="0" collapsed="false">
      <c r="A4" s="28"/>
      <c r="B4" s="111"/>
      <c r="C4" s="31"/>
      <c r="D4" s="31"/>
      <c r="E4" s="81"/>
      <c r="F4" s="413" t="s">
        <v>634</v>
      </c>
      <c r="G4" s="413"/>
      <c r="H4" s="413"/>
      <c r="I4" s="413"/>
      <c r="J4" s="413"/>
      <c r="K4" s="141" t="s">
        <v>635</v>
      </c>
      <c r="L4" s="141"/>
      <c r="M4" s="141" t="s">
        <v>636</v>
      </c>
      <c r="N4" s="141"/>
      <c r="O4" s="141" t="s">
        <v>637</v>
      </c>
      <c r="P4" s="141"/>
      <c r="Q4" s="141" t="s">
        <v>638</v>
      </c>
      <c r="R4" s="141"/>
      <c r="S4" s="141" t="s">
        <v>639</v>
      </c>
      <c r="T4" s="141"/>
      <c r="U4" s="81" t="s">
        <v>640</v>
      </c>
      <c r="V4" s="81" t="s">
        <v>641</v>
      </c>
      <c r="W4" s="231" t="s">
        <v>642</v>
      </c>
      <c r="X4" s="14"/>
      <c r="Y4" s="14"/>
      <c r="Z4" s="14"/>
      <c r="AA4" s="14"/>
      <c r="AB4" s="14"/>
      <c r="AC4" s="28"/>
      <c r="AD4" s="28"/>
      <c r="AE4" s="28"/>
      <c r="AF4" s="28"/>
      <c r="AG4" s="28"/>
      <c r="AH4" s="28"/>
    </row>
    <row r="5" customFormat="false" ht="25.5" hidden="false" customHeight="false" outlineLevel="0" collapsed="false">
      <c r="A5" s="28"/>
      <c r="B5" s="111"/>
      <c r="C5" s="31"/>
      <c r="D5" s="31"/>
      <c r="E5" s="81"/>
      <c r="F5" s="412" t="s">
        <v>643</v>
      </c>
      <c r="G5" s="81" t="s">
        <v>644</v>
      </c>
      <c r="H5" s="81" t="s">
        <v>645</v>
      </c>
      <c r="I5" s="81" t="s">
        <v>646</v>
      </c>
      <c r="J5" s="121" t="s">
        <v>647</v>
      </c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81"/>
      <c r="V5" s="81"/>
      <c r="W5" s="231"/>
      <c r="X5" s="14"/>
      <c r="Y5" s="14"/>
      <c r="Z5" s="14"/>
      <c r="AA5" s="14"/>
      <c r="AB5" s="14"/>
      <c r="AC5" s="28"/>
      <c r="AD5" s="28"/>
      <c r="AE5" s="28"/>
      <c r="AF5" s="28"/>
      <c r="AG5" s="28"/>
      <c r="AH5" s="28"/>
    </row>
    <row r="6" customFormat="false" ht="12.75" hidden="false" customHeight="false" outlineLevel="0" collapsed="false">
      <c r="A6" s="28"/>
      <c r="B6" s="111"/>
      <c r="C6" s="31"/>
      <c r="D6" s="31"/>
      <c r="E6" s="81"/>
      <c r="F6" s="412" t="s">
        <v>648</v>
      </c>
      <c r="G6" s="40" t="s">
        <v>648</v>
      </c>
      <c r="H6" s="40" t="s">
        <v>648</v>
      </c>
      <c r="I6" s="40" t="s">
        <v>648</v>
      </c>
      <c r="J6" s="40" t="s">
        <v>648</v>
      </c>
      <c r="K6" s="39" t="s">
        <v>649</v>
      </c>
      <c r="L6" s="40" t="s">
        <v>31</v>
      </c>
      <c r="M6" s="40" t="s">
        <v>650</v>
      </c>
      <c r="N6" s="40" t="s">
        <v>31</v>
      </c>
      <c r="O6" s="40" t="s">
        <v>650</v>
      </c>
      <c r="P6" s="40" t="s">
        <v>31</v>
      </c>
      <c r="Q6" s="40" t="s">
        <v>650</v>
      </c>
      <c r="R6" s="40" t="s">
        <v>31</v>
      </c>
      <c r="S6" s="40" t="s">
        <v>651</v>
      </c>
      <c r="T6" s="40" t="s">
        <v>31</v>
      </c>
      <c r="U6" s="40" t="s">
        <v>31</v>
      </c>
      <c r="V6" s="40" t="s">
        <v>31</v>
      </c>
      <c r="W6" s="224"/>
      <c r="X6" s="14"/>
      <c r="Y6" s="14"/>
      <c r="Z6" s="14"/>
      <c r="AA6" s="14"/>
      <c r="AB6" s="14"/>
      <c r="AC6" s="28"/>
      <c r="AD6" s="28"/>
      <c r="AE6" s="28"/>
      <c r="AF6" s="28"/>
      <c r="AG6" s="28"/>
      <c r="AH6" s="28"/>
    </row>
    <row r="7" customFormat="false" ht="12.75" hidden="false" customHeight="false" outlineLevel="0" collapsed="false">
      <c r="A7" s="28"/>
      <c r="B7" s="111" t="n">
        <v>1</v>
      </c>
      <c r="C7" s="31" t="n">
        <f aca="false">B7+1</f>
        <v>2</v>
      </c>
      <c r="D7" s="31" t="n">
        <f aca="false">C7+1</f>
        <v>3</v>
      </c>
      <c r="E7" s="31" t="n">
        <v>3</v>
      </c>
      <c r="F7" s="414" t="n">
        <f aca="false">E7+1</f>
        <v>4</v>
      </c>
      <c r="G7" s="31" t="n">
        <f aca="false">F7+1</f>
        <v>5</v>
      </c>
      <c r="H7" s="31" t="n">
        <f aca="false">G7+1</f>
        <v>6</v>
      </c>
      <c r="I7" s="31" t="n">
        <f aca="false">H7+1</f>
        <v>7</v>
      </c>
      <c r="J7" s="31" t="n">
        <f aca="false">I7+1</f>
        <v>8</v>
      </c>
      <c r="K7" s="119" t="n">
        <f aca="false">J7+1</f>
        <v>9</v>
      </c>
      <c r="L7" s="31" t="n">
        <f aca="false">K7+1</f>
        <v>10</v>
      </c>
      <c r="M7" s="31" t="n">
        <f aca="false">L7+1</f>
        <v>11</v>
      </c>
      <c r="N7" s="31" t="n">
        <f aca="false">M7+1</f>
        <v>12</v>
      </c>
      <c r="O7" s="31" t="n">
        <f aca="false">N7+1</f>
        <v>13</v>
      </c>
      <c r="P7" s="31" t="n">
        <f aca="false">O7+1</f>
        <v>14</v>
      </c>
      <c r="Q7" s="31" t="n">
        <f aca="false">P7+1</f>
        <v>15</v>
      </c>
      <c r="R7" s="31" t="n">
        <f aca="false">Q7+1</f>
        <v>16</v>
      </c>
      <c r="S7" s="31" t="n">
        <f aca="false">R7+1</f>
        <v>17</v>
      </c>
      <c r="T7" s="31" t="n">
        <f aca="false">S7+1</f>
        <v>18</v>
      </c>
      <c r="U7" s="31" t="n">
        <f aca="false">T7+1</f>
        <v>19</v>
      </c>
      <c r="V7" s="31" t="n">
        <f aca="false">U7+1</f>
        <v>20</v>
      </c>
      <c r="W7" s="4"/>
      <c r="X7" s="14"/>
      <c r="Y7" s="14"/>
      <c r="Z7" s="14"/>
      <c r="AA7" s="14"/>
      <c r="AB7" s="14"/>
      <c r="AC7" s="28"/>
      <c r="AD7" s="28"/>
      <c r="AE7" s="28"/>
      <c r="AF7" s="28"/>
      <c r="AG7" s="28"/>
      <c r="AH7" s="28"/>
    </row>
    <row r="8" customFormat="false" ht="12.75" hidden="false" customHeight="false" outlineLevel="0" collapsed="false">
      <c r="A8" s="28"/>
      <c r="B8" s="415" t="s">
        <v>33</v>
      </c>
      <c r="C8" s="149"/>
      <c r="D8" s="416" t="s">
        <v>34</v>
      </c>
      <c r="E8" s="98" t="n">
        <f aca="false">E10+E201+E365</f>
        <v>1067657205.1075</v>
      </c>
      <c r="F8" s="98" t="n">
        <f aca="false">F10+F201+F365</f>
        <v>281332538.22</v>
      </c>
      <c r="G8" s="98" t="n">
        <f aca="false">G10+G201+G365</f>
        <v>57728710.24</v>
      </c>
      <c r="H8" s="98" t="n">
        <f aca="false">H10+H201+H365</f>
        <v>129460398.78</v>
      </c>
      <c r="I8" s="98" t="n">
        <f aca="false">I10+I201+I365</f>
        <v>50210085.52</v>
      </c>
      <c r="J8" s="98" t="n">
        <f aca="false">J10+J201+J365</f>
        <v>53052004.9</v>
      </c>
      <c r="K8" s="98" t="n">
        <f aca="false">K10+K201+K365</f>
        <v>21</v>
      </c>
      <c r="L8" s="98" t="n">
        <f aca="false">L10+L201+L365</f>
        <v>28969472</v>
      </c>
      <c r="M8" s="98" t="n">
        <f aca="false">M10+M201+M365</f>
        <v>148665.005</v>
      </c>
      <c r="N8" s="98" t="n">
        <f aca="false">N10+N201+N365</f>
        <v>473857989.0155</v>
      </c>
      <c r="O8" s="98" t="n">
        <f aca="false">O10+O201+O365</f>
        <v>5469.5</v>
      </c>
      <c r="P8" s="98" t="n">
        <f aca="false">P10+P201+P365</f>
        <v>19154986.03</v>
      </c>
      <c r="Q8" s="98" t="n">
        <f aca="false">Q10+Q201+Q365</f>
        <v>62639.86</v>
      </c>
      <c r="R8" s="98" t="n">
        <f aca="false">R10+R201+R365</f>
        <v>86894393.5505</v>
      </c>
      <c r="S8" s="98" t="n">
        <f aca="false">S10+S201+S365</f>
        <v>808.43</v>
      </c>
      <c r="T8" s="98" t="n">
        <f aca="false">T10+T201+T365</f>
        <v>12740646.475</v>
      </c>
      <c r="U8" s="98" t="n">
        <f aca="false">U10+U201+U365</f>
        <v>49332607.232</v>
      </c>
      <c r="V8" s="98" t="n">
        <f aca="false">V10+V201+V365</f>
        <v>20388487.4815</v>
      </c>
      <c r="W8" s="195"/>
      <c r="X8" s="14"/>
      <c r="Y8" s="14"/>
      <c r="Z8" s="14"/>
      <c r="AA8" s="14"/>
      <c r="AB8" s="14"/>
      <c r="AC8" s="28"/>
      <c r="AD8" s="28"/>
      <c r="AE8" s="28"/>
      <c r="AF8" s="28"/>
      <c r="AG8" s="28"/>
      <c r="AH8" s="28"/>
    </row>
    <row r="9" s="420" customFormat="true" ht="12.75" hidden="false" customHeight="true" outlineLevel="0" collapsed="false">
      <c r="A9" s="417"/>
      <c r="B9" s="418" t="s">
        <v>597</v>
      </c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8"/>
      <c r="Q9" s="418"/>
      <c r="R9" s="418"/>
      <c r="S9" s="418"/>
      <c r="T9" s="418"/>
      <c r="U9" s="418"/>
      <c r="V9" s="418"/>
      <c r="W9" s="419"/>
      <c r="X9" s="417"/>
      <c r="Y9" s="417"/>
      <c r="Z9" s="417"/>
      <c r="AA9" s="417"/>
      <c r="AB9" s="417"/>
      <c r="AC9" s="417"/>
      <c r="AD9" s="417"/>
      <c r="AE9" s="417"/>
      <c r="AF9" s="417"/>
      <c r="AG9" s="417"/>
      <c r="AH9" s="417"/>
    </row>
    <row r="10" s="67" customFormat="true" ht="12.75" hidden="false" customHeight="false" outlineLevel="1" collapsed="false">
      <c r="A10" s="66"/>
      <c r="B10" s="415" t="s">
        <v>35</v>
      </c>
      <c r="C10" s="43"/>
      <c r="D10" s="421" t="s">
        <v>34</v>
      </c>
      <c r="E10" s="422" t="n">
        <f aca="false">E11+E20+E23+E39+E43+E48+E55+E57+E59+E116+E134+E142+E144+E151+E153+E164+E167+E169+E171+E173+E176+E178+E181+E184+E187+E189</f>
        <v>305512432.113</v>
      </c>
      <c r="F10" s="422" t="n">
        <f aca="false">F11+F20+F23+F39+F43+F48+F55+F57+F59+F116+F134+F142+F144+F151+F153+F164+F167+F169+F171+F173+F176+F178+F181+F184+F187+F189</f>
        <v>49288635.16</v>
      </c>
      <c r="G10" s="422" t="n">
        <f aca="false">G11+G20+G23+G39+G43+G48+G55+G57+G59+G116+G134+G142+G144+G151+G153+G164+G167+G169+G171+G173+G176+G178+G181+G184+G187+G189</f>
        <v>9819607.74</v>
      </c>
      <c r="H10" s="422" t="n">
        <f aca="false">H11+H20+H23+H39+H43+H48+H55+H57+H59+H116+H134+H142+H144+H151+H153+H164+H167+H169+H171+H173+H176+H178+H181+H184+H187+H189</f>
        <v>29224837.36</v>
      </c>
      <c r="I10" s="422" t="n">
        <f aca="false">I11+I20+I23+I39+I43+I48+I55+I57+I59+I116+I134+I142+I144+I151+I153+I164+I167+I169+I171+I173+I176+I178+I181+I184+I187+I189</f>
        <v>9075034.5</v>
      </c>
      <c r="J10" s="422" t="n">
        <f aca="false">J11+J20+J23+J39+J43+J48+J55+J57+J59+J116+J134+J142+J144+J151+J153+J164+J167+J169+J171+J173+J176+J178+J181+J184+J187+J189</f>
        <v>9356688.56</v>
      </c>
      <c r="K10" s="422" t="n">
        <f aca="false">K11+K20+K23+K39+K43+K48+K55+K57+K59+K116+K134+K142+K144+K151+K153+K164+K167+K169+K171+K173+K176+K178+K181+K184+K187+K189</f>
        <v>12</v>
      </c>
      <c r="L10" s="422" t="n">
        <f aca="false">L11+L20+L23+L39+L43+L48+L55+L57+L59+L116+L134+L142+L144+L151+L153+L164+L167+L169+L171+L173+L176+L178+L181+L184+L187+L189</f>
        <v>21727104</v>
      </c>
      <c r="M10" s="422" t="n">
        <f aca="false">M11+M20+M23+M39+M43+M48+M55+M57+M59+M116+M134+M142+M144+M151+M153+M164+M167+M169+M171+M173+M176+M178+M181+M184+M187+M189</f>
        <v>55900.53</v>
      </c>
      <c r="N10" s="422" t="n">
        <f aca="false">N11+N20+N23+N39+N43+N48+N55+N57+N59+N116+N134+N142+N144+N151+N153+N164+N167+N169+N171+N173+N176+N178+N181+N184+N187+N189</f>
        <v>163355703.429</v>
      </c>
      <c r="O10" s="422" t="n">
        <f aca="false">O11+O20+O23+O39+O43+O48+O55+O57+O59+O116+O134+O142+O144+O151+O153+O164+O167+O169+O171+O173+O176+O178+O181+O184+O187+O189</f>
        <v>0</v>
      </c>
      <c r="P10" s="422" t="n">
        <f aca="false">P11+P20+P23+P39+P43+P48+P55+P57+P59+P116+P134+P142+P144+P151+P153+P164+P167+P169+P171+P173+P176+P178+P181+P184+P187+P189</f>
        <v>0</v>
      </c>
      <c r="Q10" s="422" t="n">
        <f aca="false">Q11+Q20+Q23+Q39+Q43+Q48+Q55+Q57+Q59+Q116+Q134+Q142+Q144+Q151+Q153+Q164+Q167+Q169+Q171+Q173+Q176+Q178+Q181+Q184+Q187+Q189</f>
        <v>23730.25</v>
      </c>
      <c r="R10" s="422" t="n">
        <f aca="false">R11+R20+R23+R39+R43+R48+R55+R57+R59+R116+R134+R142+R144+R151+R153+R164+R167+R169+R171+R173+R176+R178+R181+R184+R187+R189</f>
        <v>34961971.741</v>
      </c>
      <c r="S10" s="422" t="n">
        <f aca="false">S11+S20+S23+S39+S43+S48+S55+S57+S59+S116+S134+S142+S144+S151+S153+S164+S167+S169+S171+S173+S176+S178+S181+S184+S187+S189</f>
        <v>328.75</v>
      </c>
      <c r="T10" s="422" t="n">
        <f aca="false">T11+T20+T23+T39+T43+T48+T55+T57+T59+T116+T134+T142+T144+T151+T153+T164+T167+T169+T171+T173+T176+T178+T181+T184+T187+T189</f>
        <v>3719505.733</v>
      </c>
      <c r="U10" s="422" t="n">
        <f aca="false">U11+U20+U23+U39+U43+U48+U55+U57+U59+U116+U134+U142+U144+U151+U153+U164+U167+U169+U171+U173+U176+U178+U181+U184+U187+U189</f>
        <v>16387617.325</v>
      </c>
      <c r="V10" s="422" t="n">
        <f aca="false">V11+V20+V23+V39+V43+V48+V55+V57+V59+V116+V134+V142+V144+V151+V153+V164+V167+V169+V171+V173+V176+V178+V181+V184+V187+V189</f>
        <v>6662263.178</v>
      </c>
      <c r="W10" s="423" t="n">
        <f aca="false">SUM(W11+W20+W23+W39+W43+W48+W55+W57+W116+W134+W142+W144+W151+W153)</f>
        <v>-6271016.33600001</v>
      </c>
      <c r="X10" s="424" t="n">
        <f aca="false">W20+W43+W55+W59+W116+W134+W144+W178+W169+W167+W184+W187</f>
        <v>-27964073.379</v>
      </c>
      <c r="Y10" s="424" t="n">
        <f aca="false">W11+W23+W39+W48+W57+W142+W151+W153+W164+W171+W173+W189</f>
        <v>3232561.222</v>
      </c>
      <c r="Z10" s="65"/>
      <c r="AA10" s="65"/>
      <c r="AB10" s="65"/>
      <c r="AC10" s="66"/>
      <c r="AD10" s="66"/>
      <c r="AE10" s="66"/>
      <c r="AF10" s="66"/>
      <c r="AG10" s="66"/>
      <c r="AH10" s="66"/>
    </row>
    <row r="11" s="431" customFormat="true" ht="13.5" hidden="false" customHeight="false" outlineLevel="1" collapsed="false">
      <c r="A11" s="425" t="n">
        <v>1</v>
      </c>
      <c r="B11" s="426" t="str">
        <f aca="false">'Приложение 1 2020'!A16</f>
        <v>ИТОГО по городскому округу город Буй</v>
      </c>
      <c r="C11" s="404"/>
      <c r="D11" s="427" t="s">
        <v>34</v>
      </c>
      <c r="E11" s="428" t="n">
        <f aca="false">SUM(E12:E19)</f>
        <v>8292779.968</v>
      </c>
      <c r="F11" s="428" t="n">
        <f aca="false">SUM(F12:F19)</f>
        <v>0</v>
      </c>
      <c r="G11" s="428" t="n">
        <f aca="false">SUM(G12:G19)</f>
        <v>0</v>
      </c>
      <c r="H11" s="428" t="n">
        <f aca="false">SUM(H12:H19)</f>
        <v>0</v>
      </c>
      <c r="I11" s="428" t="n">
        <f aca="false">SUM(I12:I19)</f>
        <v>0</v>
      </c>
      <c r="J11" s="428" t="n">
        <f aca="false">SUM(J12:J19)</f>
        <v>0</v>
      </c>
      <c r="K11" s="429" t="n">
        <f aca="false">SUM(K12:K19)</f>
        <v>0</v>
      </c>
      <c r="L11" s="428" t="n">
        <f aca="false">SUM(L12:L19)</f>
        <v>0</v>
      </c>
      <c r="M11" s="428" t="n">
        <f aca="false">SUM(M12:M19)</f>
        <v>3724.96</v>
      </c>
      <c r="N11" s="428" t="n">
        <f aca="false">SUM(N12:N19)</f>
        <v>7293772.026</v>
      </c>
      <c r="O11" s="428" t="n">
        <f aca="false">SUM(O12:O19)</f>
        <v>0</v>
      </c>
      <c r="P11" s="428" t="n">
        <f aca="false">SUM(P12:P19)</f>
        <v>0</v>
      </c>
      <c r="Q11" s="428" t="n">
        <f aca="false">SUM(Q12:Q19)</f>
        <v>0</v>
      </c>
      <c r="R11" s="428" t="n">
        <f aca="false">SUM(R12:R19)</f>
        <v>0</v>
      </c>
      <c r="S11" s="428" t="n">
        <f aca="false">SUM(S12:S19)</f>
        <v>0</v>
      </c>
      <c r="T11" s="428" t="n">
        <f aca="false">SUM(T12:T19)</f>
        <v>0</v>
      </c>
      <c r="U11" s="428" t="n">
        <f aca="false">SUM(U12:U19)</f>
        <v>845089.454</v>
      </c>
      <c r="V11" s="428" t="n">
        <f aca="false">SUM(V12:V19)</f>
        <v>153918.488</v>
      </c>
      <c r="W11" s="430" t="n">
        <f aca="false">8680533-E11</f>
        <v>387753.032</v>
      </c>
      <c r="X11" s="425"/>
      <c r="Y11" s="425"/>
      <c r="Z11" s="425"/>
      <c r="AA11" s="425"/>
      <c r="AB11" s="425"/>
      <c r="AC11" s="425"/>
      <c r="AD11" s="425"/>
      <c r="AE11" s="425"/>
      <c r="AF11" s="425"/>
      <c r="AG11" s="425"/>
      <c r="AH11" s="425"/>
    </row>
    <row r="12" customFormat="false" ht="12.75" hidden="false" customHeight="false" outlineLevel="2" collapsed="false">
      <c r="A12" s="28"/>
      <c r="B12" s="42" t="n">
        <v>1</v>
      </c>
      <c r="C12" s="80" t="s">
        <v>37</v>
      </c>
      <c r="D12" s="80" t="s">
        <v>652</v>
      </c>
      <c r="E12" s="432" t="n">
        <f aca="false">G12+H12+I12+J12+L12+N12+P12+R12+T12+U12+V12</f>
        <v>942209.7</v>
      </c>
      <c r="F12" s="194"/>
      <c r="G12" s="433"/>
      <c r="H12" s="433"/>
      <c r="I12" s="433"/>
      <c r="J12" s="194"/>
      <c r="K12" s="434"/>
      <c r="L12" s="194"/>
      <c r="M12" s="432" t="n">
        <v>239</v>
      </c>
      <c r="N12" s="432" t="n">
        <f aca="false">M12*3942.3-U12-V12</f>
        <v>863815.5</v>
      </c>
      <c r="O12" s="194"/>
      <c r="P12" s="194"/>
      <c r="Q12" s="194"/>
      <c r="R12" s="194"/>
      <c r="S12" s="194"/>
      <c r="T12" s="194"/>
      <c r="U12" s="194" t="n">
        <f aca="false">12000+M12*201.1</f>
        <v>60062.9</v>
      </c>
      <c r="V12" s="194" t="n">
        <f aca="false">M12*76.7</f>
        <v>18331.3</v>
      </c>
      <c r="W12" s="326"/>
      <c r="X12" s="14" t="n">
        <f aca="false">ROUND((N12/M12),2)</f>
        <v>3614.29</v>
      </c>
      <c r="Y12" s="14" t="n">
        <f aca="false">ROUND((U12/M12),2)</f>
        <v>251.31</v>
      </c>
      <c r="Z12" s="14" t="n">
        <f aca="false">ROUND((V12/M12),2)</f>
        <v>76.7</v>
      </c>
      <c r="AA12" s="14" t="n">
        <f aca="false">X12+Y12+Z12</f>
        <v>3942.3</v>
      </c>
      <c r="AB12" s="14"/>
      <c r="AC12" s="28"/>
      <c r="AD12" s="28"/>
      <c r="AE12" s="28"/>
      <c r="AF12" s="28"/>
      <c r="AG12" s="28"/>
      <c r="AH12" s="28"/>
    </row>
    <row r="13" customFormat="false" ht="12.75" hidden="false" customHeight="false" outlineLevel="2" collapsed="false">
      <c r="A13" s="28"/>
      <c r="B13" s="42" t="n">
        <v>2</v>
      </c>
      <c r="C13" s="80" t="s">
        <v>42</v>
      </c>
      <c r="D13" s="80" t="s">
        <v>653</v>
      </c>
      <c r="E13" s="432" t="n">
        <f aca="false">G13+H13+I13+J13+L13+N13+P13+R13+T13+U13+V13</f>
        <v>1488375.942</v>
      </c>
      <c r="F13" s="194"/>
      <c r="G13" s="194"/>
      <c r="H13" s="388"/>
      <c r="I13" s="194"/>
      <c r="J13" s="388"/>
      <c r="K13" s="435"/>
      <c r="L13" s="388"/>
      <c r="M13" s="194" t="n">
        <v>377.54</v>
      </c>
      <c r="N13" s="432" t="n">
        <f aca="false">M13*(3942.3-201.1-76.7)-12000</f>
        <v>1371495.33</v>
      </c>
      <c r="O13" s="194"/>
      <c r="P13" s="388"/>
      <c r="Q13" s="194"/>
      <c r="R13" s="194"/>
      <c r="S13" s="194"/>
      <c r="T13" s="194"/>
      <c r="U13" s="194" t="n">
        <f aca="false">12000+M13*201.1</f>
        <v>87923.294</v>
      </c>
      <c r="V13" s="194" t="n">
        <f aca="false">M13*76.7</f>
        <v>28957.318</v>
      </c>
      <c r="W13" s="326"/>
      <c r="X13" s="14" t="n">
        <f aca="false">ROUND((N13/M13),2)</f>
        <v>3632.72</v>
      </c>
      <c r="Y13" s="14" t="n">
        <f aca="false">ROUND((U13/M13),2)</f>
        <v>232.88</v>
      </c>
      <c r="Z13" s="14" t="n">
        <f aca="false">ROUND((V13/M13),2)</f>
        <v>76.7</v>
      </c>
      <c r="AA13" s="14" t="n">
        <f aca="false">X13+Y13+Z13</f>
        <v>3942.3</v>
      </c>
      <c r="AB13" s="14"/>
      <c r="AC13" s="28"/>
      <c r="AD13" s="28"/>
      <c r="AE13" s="28"/>
      <c r="AF13" s="28"/>
      <c r="AG13" s="28"/>
      <c r="AH13" s="28"/>
    </row>
    <row r="14" customFormat="false" ht="12.75" hidden="false" customHeight="false" outlineLevel="2" collapsed="false">
      <c r="A14" s="28"/>
      <c r="B14" s="42" t="n">
        <v>3</v>
      </c>
      <c r="C14" s="80" t="s">
        <v>45</v>
      </c>
      <c r="D14" s="80" t="s">
        <v>654</v>
      </c>
      <c r="E14" s="432" t="n">
        <f aca="false">G14+H14+I14+J14+L14+N14+P14+R14+T14+U14+V14</f>
        <v>1876534.8</v>
      </c>
      <c r="F14" s="194"/>
      <c r="G14" s="432"/>
      <c r="H14" s="432"/>
      <c r="I14" s="432"/>
      <c r="J14" s="388"/>
      <c r="K14" s="435"/>
      <c r="L14" s="388"/>
      <c r="M14" s="432" t="n">
        <v>476</v>
      </c>
      <c r="N14" s="432" t="n">
        <f aca="false">M14*3942.3-U14-V14</f>
        <v>1732302</v>
      </c>
      <c r="O14" s="388"/>
      <c r="P14" s="388"/>
      <c r="Q14" s="194"/>
      <c r="R14" s="194"/>
      <c r="S14" s="194"/>
      <c r="T14" s="194"/>
      <c r="U14" s="194" t="n">
        <f aca="false">95723.6+12000</f>
        <v>107723.6</v>
      </c>
      <c r="V14" s="194" t="n">
        <v>36509.2</v>
      </c>
      <c r="W14" s="326"/>
      <c r="X14" s="14" t="n">
        <f aca="false">ROUND((N14/M14),2)</f>
        <v>3639.29</v>
      </c>
      <c r="Y14" s="14" t="n">
        <f aca="false">ROUND((U14/M14),2)</f>
        <v>226.31</v>
      </c>
      <c r="Z14" s="14" t="n">
        <f aca="false">ROUND((V14/M14),2)</f>
        <v>76.7</v>
      </c>
      <c r="AA14" s="14" t="n">
        <f aca="false">X14+Y14+Z14</f>
        <v>3942.3</v>
      </c>
      <c r="AB14" s="14"/>
      <c r="AC14" s="28"/>
      <c r="AD14" s="28"/>
      <c r="AE14" s="28"/>
      <c r="AF14" s="28"/>
      <c r="AG14" s="28"/>
      <c r="AH14" s="28"/>
    </row>
    <row r="15" customFormat="false" ht="12.75" hidden="false" customHeight="false" outlineLevel="2" collapsed="false">
      <c r="A15" s="28"/>
      <c r="B15" s="42" t="n">
        <v>4</v>
      </c>
      <c r="C15" s="80" t="s">
        <v>47</v>
      </c>
      <c r="D15" s="80" t="s">
        <v>655</v>
      </c>
      <c r="E15" s="432" t="n">
        <f aca="false">G15+H15+I15+J15+L15+N15+P15+R15+T15+U15+V15</f>
        <v>2192786.106</v>
      </c>
      <c r="F15" s="194"/>
      <c r="G15" s="432"/>
      <c r="H15" s="432"/>
      <c r="I15" s="432"/>
      <c r="J15" s="388"/>
      <c r="K15" s="435"/>
      <c r="L15" s="388"/>
      <c r="M15" s="432" t="n">
        <v>556.22</v>
      </c>
      <c r="N15" s="432" t="n">
        <f aca="false">M15*3942.3-U15-V15</f>
        <v>2026268.196</v>
      </c>
      <c r="O15" s="194"/>
      <c r="P15" s="388"/>
      <c r="Q15" s="194"/>
      <c r="R15" s="194"/>
      <c r="S15" s="194"/>
      <c r="T15" s="194"/>
      <c r="U15" s="194" t="n">
        <f aca="false">12000+111855.84</f>
        <v>123855.84</v>
      </c>
      <c r="V15" s="194" t="n">
        <v>42662.07</v>
      </c>
      <c r="W15" s="326"/>
      <c r="X15" s="14" t="n">
        <f aca="false">ROUND((N15/M15),2)</f>
        <v>3642.93</v>
      </c>
      <c r="Y15" s="14" t="n">
        <f aca="false">ROUND((U15/M15),2)</f>
        <v>222.67</v>
      </c>
      <c r="Z15" s="14" t="n">
        <f aca="false">ROUND((V15/M15),2)</f>
        <v>76.7</v>
      </c>
      <c r="AA15" s="14" t="n">
        <f aca="false">X15+Y15+Z15</f>
        <v>3942.3</v>
      </c>
      <c r="AB15" s="14"/>
      <c r="AC15" s="28"/>
      <c r="AD15" s="28"/>
      <c r="AE15" s="28"/>
      <c r="AF15" s="28"/>
      <c r="AG15" s="28"/>
      <c r="AH15" s="28"/>
    </row>
    <row r="16" customFormat="false" ht="12.75" hidden="false" customHeight="false" outlineLevel="2" collapsed="false">
      <c r="A16" s="28"/>
      <c r="B16" s="42" t="n">
        <v>5</v>
      </c>
      <c r="C16" s="80" t="s">
        <v>49</v>
      </c>
      <c r="D16" s="436" t="s">
        <v>656</v>
      </c>
      <c r="E16" s="432" t="n">
        <f aca="false">G16+H16+I16+J16+L16+N16+P16+R16+T16+U16+V16</f>
        <v>166645.9</v>
      </c>
      <c r="F16" s="194"/>
      <c r="G16" s="432"/>
      <c r="H16" s="432"/>
      <c r="I16" s="432"/>
      <c r="J16" s="388"/>
      <c r="K16" s="435"/>
      <c r="L16" s="388"/>
      <c r="M16" s="432" t="n">
        <v>769</v>
      </c>
      <c r="N16" s="194"/>
      <c r="O16" s="194"/>
      <c r="P16" s="388"/>
      <c r="Q16" s="194"/>
      <c r="R16" s="194"/>
      <c r="S16" s="194"/>
      <c r="T16" s="194"/>
      <c r="U16" s="194" t="n">
        <f aca="false">M16*201.1+12000</f>
        <v>166645.9</v>
      </c>
      <c r="V16" s="194"/>
      <c r="W16" s="326"/>
      <c r="X16" s="14" t="n">
        <f aca="false">ROUND((N16/M16),2)</f>
        <v>0</v>
      </c>
      <c r="Y16" s="14" t="n">
        <f aca="false">ROUND((U16/M16),2)</f>
        <v>216.7</v>
      </c>
      <c r="Z16" s="14" t="n">
        <f aca="false">ROUND((V16/M16),2)</f>
        <v>0</v>
      </c>
      <c r="AA16" s="14" t="n">
        <f aca="false">X16+Y16+Z16</f>
        <v>216.7</v>
      </c>
      <c r="AB16" s="14"/>
      <c r="AC16" s="28"/>
      <c r="AD16" s="28"/>
      <c r="AE16" s="28"/>
      <c r="AF16" s="28"/>
      <c r="AG16" s="28"/>
      <c r="AH16" s="28"/>
    </row>
    <row r="17" customFormat="false" ht="12.75" hidden="false" customHeight="false" outlineLevel="2" collapsed="false">
      <c r="A17" s="28"/>
      <c r="B17" s="42" t="n">
        <v>6</v>
      </c>
      <c r="C17" s="80" t="s">
        <v>51</v>
      </c>
      <c r="D17" s="80" t="s">
        <v>657</v>
      </c>
      <c r="E17" s="432" t="n">
        <f aca="false">G17+H17+I17+J17+L17+N17+P17+R17+T17+U17+V17</f>
        <v>1411343.4</v>
      </c>
      <c r="F17" s="194"/>
      <c r="G17" s="388"/>
      <c r="H17" s="388"/>
      <c r="I17" s="388"/>
      <c r="J17" s="388"/>
      <c r="K17" s="435"/>
      <c r="L17" s="388"/>
      <c r="M17" s="432" t="n">
        <v>358</v>
      </c>
      <c r="N17" s="432" t="n">
        <f aca="false">M17*3942.3-U17-V17</f>
        <v>1299891</v>
      </c>
      <c r="O17" s="388"/>
      <c r="P17" s="388"/>
      <c r="Q17" s="194"/>
      <c r="R17" s="194"/>
      <c r="S17" s="194"/>
      <c r="T17" s="194"/>
      <c r="U17" s="194" t="n">
        <f aca="false">12000+71993.8</f>
        <v>83993.8</v>
      </c>
      <c r="V17" s="194" t="n">
        <v>27458.6</v>
      </c>
      <c r="W17" s="326"/>
      <c r="X17" s="14" t="n">
        <f aca="false">ROUND((N17/M17),2)</f>
        <v>3630.98</v>
      </c>
      <c r="Y17" s="14" t="n">
        <f aca="false">ROUND((U17/M17),2)</f>
        <v>234.62</v>
      </c>
      <c r="Z17" s="14" t="n">
        <f aca="false">ROUND((V17/M17),2)</f>
        <v>76.7</v>
      </c>
      <c r="AA17" s="14" t="n">
        <f aca="false">X17+Y17+Z17</f>
        <v>3942.3</v>
      </c>
      <c r="AB17" s="14"/>
      <c r="AC17" s="28"/>
      <c r="AD17" s="28"/>
      <c r="AE17" s="28"/>
      <c r="AF17" s="28"/>
      <c r="AG17" s="28"/>
      <c r="AH17" s="28"/>
    </row>
    <row r="18" customFormat="false" ht="12.75" hidden="false" customHeight="false" outlineLevel="2" collapsed="false">
      <c r="A18" s="28"/>
      <c r="B18" s="42" t="n">
        <v>7</v>
      </c>
      <c r="C18" s="80" t="s">
        <v>53</v>
      </c>
      <c r="D18" s="80" t="s">
        <v>658</v>
      </c>
      <c r="E18" s="432" t="n">
        <f aca="false">G18+H18+I18+J18+L18+N18+P18+R18+T18+U18+V18</f>
        <v>107361.62</v>
      </c>
      <c r="F18" s="194"/>
      <c r="G18" s="388"/>
      <c r="H18" s="388"/>
      <c r="I18" s="388"/>
      <c r="J18" s="388"/>
      <c r="K18" s="435"/>
      <c r="L18" s="388"/>
      <c r="M18" s="432" t="n">
        <v>474.2</v>
      </c>
      <c r="N18" s="194"/>
      <c r="O18" s="388"/>
      <c r="P18" s="388"/>
      <c r="Q18" s="194"/>
      <c r="R18" s="194"/>
      <c r="S18" s="194"/>
      <c r="T18" s="194"/>
      <c r="U18" s="194" t="n">
        <f aca="false">95361.62+12000</f>
        <v>107361.62</v>
      </c>
      <c r="V18" s="194" t="n">
        <v>0</v>
      </c>
      <c r="W18" s="326"/>
      <c r="X18" s="14" t="n">
        <f aca="false">ROUND((N18/M18),2)</f>
        <v>0</v>
      </c>
      <c r="Y18" s="14" t="n">
        <f aca="false">ROUND((U18/M18),2)</f>
        <v>226.41</v>
      </c>
      <c r="Z18" s="14" t="n">
        <f aca="false">ROUND((V18/M18),2)</f>
        <v>0</v>
      </c>
      <c r="AA18" s="14" t="n">
        <f aca="false">X18+Y18+Z18</f>
        <v>226.41</v>
      </c>
      <c r="AB18" s="14"/>
      <c r="AC18" s="28"/>
      <c r="AD18" s="28"/>
      <c r="AE18" s="28"/>
      <c r="AF18" s="28"/>
      <c r="AG18" s="28"/>
      <c r="AH18" s="28"/>
    </row>
    <row r="19" customFormat="false" ht="12.75" hidden="false" customHeight="false" outlineLevel="2" collapsed="false">
      <c r="A19" s="28"/>
      <c r="B19" s="42" t="n">
        <v>8</v>
      </c>
      <c r="C19" s="80" t="s">
        <v>55</v>
      </c>
      <c r="D19" s="80" t="s">
        <v>659</v>
      </c>
      <c r="E19" s="432" t="n">
        <f aca="false">G19+H19+I19+J19+L19+N19+P19+R19+T19+U19+V19</f>
        <v>107522.5</v>
      </c>
      <c r="F19" s="194"/>
      <c r="G19" s="388"/>
      <c r="H19" s="388"/>
      <c r="I19" s="388"/>
      <c r="J19" s="388"/>
      <c r="K19" s="435"/>
      <c r="L19" s="388"/>
      <c r="M19" s="432" t="n">
        <v>475</v>
      </c>
      <c r="N19" s="194"/>
      <c r="O19" s="388"/>
      <c r="P19" s="388"/>
      <c r="Q19" s="194"/>
      <c r="R19" s="194"/>
      <c r="S19" s="194"/>
      <c r="T19" s="194"/>
      <c r="U19" s="194" t="n">
        <f aca="false">95522.5+12000</f>
        <v>107522.5</v>
      </c>
      <c r="V19" s="194" t="n">
        <v>0</v>
      </c>
      <c r="W19" s="326"/>
      <c r="X19" s="14" t="n">
        <f aca="false">ROUND((N19/M19),2)</f>
        <v>0</v>
      </c>
      <c r="Y19" s="14" t="n">
        <f aca="false">ROUND((U19/M19),2)</f>
        <v>226.36</v>
      </c>
      <c r="Z19" s="14" t="n">
        <f aca="false">ROUND((V19/M19),2)</f>
        <v>0</v>
      </c>
      <c r="AA19" s="14" t="n">
        <f aca="false">X19+Y19+Z19</f>
        <v>226.36</v>
      </c>
      <c r="AB19" s="14"/>
      <c r="AC19" s="28"/>
      <c r="AD19" s="28"/>
      <c r="AE19" s="28"/>
      <c r="AF19" s="28"/>
      <c r="AG19" s="28"/>
      <c r="AH19" s="28"/>
    </row>
    <row r="20" s="431" customFormat="true" ht="12.75" hidden="false" customHeight="false" outlineLevel="1" collapsed="false">
      <c r="A20" s="425" t="n">
        <v>2</v>
      </c>
      <c r="B20" s="426" t="s">
        <v>57</v>
      </c>
      <c r="C20" s="404"/>
      <c r="D20" s="427" t="s">
        <v>34</v>
      </c>
      <c r="E20" s="428" t="n">
        <f aca="false">SUM(E21:E22)</f>
        <v>3995948</v>
      </c>
      <c r="F20" s="428"/>
      <c r="G20" s="428" t="n">
        <f aca="false">SUM(G21:G22)</f>
        <v>0</v>
      </c>
      <c r="H20" s="428" t="n">
        <f aca="false">SUM(H21:H22)</f>
        <v>0</v>
      </c>
      <c r="I20" s="428" t="n">
        <f aca="false">SUM(I21:I22)</f>
        <v>0</v>
      </c>
      <c r="J20" s="428" t="n">
        <f aca="false">SUM(J21:J22)</f>
        <v>0</v>
      </c>
      <c r="K20" s="429" t="n">
        <f aca="false">SUM(K21:K22)</f>
        <v>2</v>
      </c>
      <c r="L20" s="428" t="n">
        <f aca="false">SUM(L21:L22)</f>
        <v>3621184</v>
      </c>
      <c r="M20" s="428" t="n">
        <f aca="false">SUM(M21:M22)</f>
        <v>0</v>
      </c>
      <c r="N20" s="428" t="n">
        <f aca="false">SUM(N21:N22)</f>
        <v>0</v>
      </c>
      <c r="O20" s="428" t="n">
        <f aca="false">SUM(O21:O22)</f>
        <v>0</v>
      </c>
      <c r="P20" s="428" t="n">
        <f aca="false">SUM(P21:P22)</f>
        <v>0</v>
      </c>
      <c r="Q20" s="428" t="n">
        <f aca="false">SUM(Q21:Q22)</f>
        <v>0</v>
      </c>
      <c r="R20" s="428" t="n">
        <f aca="false">SUM(R21:R22)</f>
        <v>0</v>
      </c>
      <c r="S20" s="428" t="n">
        <f aca="false">SUM(S21:S22)</f>
        <v>0</v>
      </c>
      <c r="T20" s="428" t="n">
        <f aca="false">SUM(T21:T22)</f>
        <v>0</v>
      </c>
      <c r="U20" s="428" t="n">
        <f aca="false">SUM(U21:U22)</f>
        <v>153726</v>
      </c>
      <c r="V20" s="428" t="n">
        <f aca="false">SUM(V21:V22)</f>
        <v>221038</v>
      </c>
      <c r="W20" s="437" t="n">
        <f aca="false">3663362-E20</f>
        <v>-332586</v>
      </c>
      <c r="X20" s="425"/>
      <c r="Y20" s="425"/>
      <c r="Z20" s="425"/>
      <c r="AA20" s="425"/>
      <c r="AB20" s="425"/>
      <c r="AC20" s="425"/>
      <c r="AD20" s="425"/>
      <c r="AE20" s="425"/>
      <c r="AF20" s="425"/>
      <c r="AG20" s="425"/>
      <c r="AH20" s="425"/>
    </row>
    <row r="21" customFormat="false" ht="12.75" hidden="false" customHeight="false" outlineLevel="2" collapsed="false">
      <c r="A21" s="28"/>
      <c r="B21" s="38" t="n">
        <v>9</v>
      </c>
      <c r="C21" s="80" t="s">
        <v>58</v>
      </c>
      <c r="D21" s="80" t="s">
        <v>652</v>
      </c>
      <c r="E21" s="432" t="n">
        <f aca="false">G21+H21+I21+J21+L21+N21+P21+R21+T21+U21+V21</f>
        <v>1997974</v>
      </c>
      <c r="F21" s="194"/>
      <c r="G21" s="433"/>
      <c r="H21" s="433"/>
      <c r="I21" s="433"/>
      <c r="J21" s="194"/>
      <c r="K21" s="434" t="n">
        <v>1</v>
      </c>
      <c r="L21" s="194" t="n">
        <f aca="false">1997974-U21-V21</f>
        <v>1810592</v>
      </c>
      <c r="M21" s="432"/>
      <c r="N21" s="432"/>
      <c r="O21" s="194"/>
      <c r="P21" s="194"/>
      <c r="Q21" s="194"/>
      <c r="R21" s="194"/>
      <c r="S21" s="194"/>
      <c r="T21" s="194"/>
      <c r="U21" s="194" t="n">
        <f aca="false">64863+12000</f>
        <v>76863</v>
      </c>
      <c r="V21" s="194" t="n">
        <f aca="false">50321+60198</f>
        <v>110519</v>
      </c>
      <c r="W21" s="438"/>
      <c r="X21" s="134" t="s">
        <v>70</v>
      </c>
      <c r="Y21" s="31" t="s">
        <v>80</v>
      </c>
      <c r="Z21" s="14"/>
      <c r="AA21" s="14"/>
      <c r="AB21" s="14"/>
      <c r="AC21" s="28"/>
      <c r="AD21" s="28"/>
      <c r="AE21" s="28"/>
      <c r="AF21" s="28"/>
      <c r="AG21" s="28"/>
      <c r="AH21" s="28"/>
    </row>
    <row r="22" customFormat="false" ht="12.75" hidden="false" customHeight="false" outlineLevel="2" collapsed="false">
      <c r="A22" s="28"/>
      <c r="B22" s="41" t="n">
        <v>10</v>
      </c>
      <c r="C22" s="80" t="s">
        <v>62</v>
      </c>
      <c r="D22" s="80" t="s">
        <v>653</v>
      </c>
      <c r="E22" s="432" t="n">
        <f aca="false">G22+H22+I22+J22+L22+N22+P22+R22+T22+U22+V22</f>
        <v>1997974</v>
      </c>
      <c r="F22" s="194"/>
      <c r="G22" s="194"/>
      <c r="H22" s="388"/>
      <c r="I22" s="194"/>
      <c r="J22" s="388"/>
      <c r="K22" s="435" t="n">
        <v>1</v>
      </c>
      <c r="L22" s="194" t="n">
        <f aca="false">1997974-U22-V22</f>
        <v>1810592</v>
      </c>
      <c r="M22" s="194"/>
      <c r="N22" s="194"/>
      <c r="O22" s="194"/>
      <c r="P22" s="388"/>
      <c r="Q22" s="194"/>
      <c r="R22" s="194"/>
      <c r="S22" s="194"/>
      <c r="T22" s="194"/>
      <c r="U22" s="194" t="n">
        <f aca="false">64863+12000</f>
        <v>76863</v>
      </c>
      <c r="V22" s="194" t="n">
        <f aca="false">50321+60198</f>
        <v>110519</v>
      </c>
      <c r="W22" s="438"/>
      <c r="X22" s="134" t="n">
        <v>6</v>
      </c>
      <c r="Y22" s="31" t="s">
        <v>240</v>
      </c>
      <c r="Z22" s="14"/>
      <c r="AA22" s="14"/>
      <c r="AB22" s="14"/>
      <c r="AC22" s="28"/>
      <c r="AD22" s="28"/>
      <c r="AE22" s="28"/>
      <c r="AF22" s="28"/>
      <c r="AG22" s="28"/>
      <c r="AH22" s="28"/>
    </row>
    <row r="23" s="431" customFormat="true" ht="13.5" hidden="false" customHeight="false" outlineLevel="1" collapsed="false">
      <c r="A23" s="425" t="n">
        <v>3</v>
      </c>
      <c r="B23" s="426" t="s">
        <v>64</v>
      </c>
      <c r="C23" s="404"/>
      <c r="D23" s="427" t="s">
        <v>34</v>
      </c>
      <c r="E23" s="428" t="n">
        <f aca="false">SUM(E24:E38)</f>
        <v>47074512.07</v>
      </c>
      <c r="F23" s="428" t="n">
        <f aca="false">SUM(F24:F38)</f>
        <v>9581693.9</v>
      </c>
      <c r="G23" s="428" t="n">
        <f aca="false">SUM(G24:G38)</f>
        <v>1947563.3</v>
      </c>
      <c r="H23" s="428" t="n">
        <f aca="false">SUM(H24:H38)</f>
        <v>4203257.3</v>
      </c>
      <c r="I23" s="428" t="n">
        <f aca="false">SUM(I24:I38)</f>
        <v>1669098.75</v>
      </c>
      <c r="J23" s="428" t="n">
        <f aca="false">SUM(J24:J38)</f>
        <v>1761774.55</v>
      </c>
      <c r="K23" s="428" t="n">
        <f aca="false">SUM(K24:K38)</f>
        <v>7</v>
      </c>
      <c r="L23" s="428" t="n">
        <f aca="false">SUM(L24:L38)</f>
        <v>12674144</v>
      </c>
      <c r="M23" s="428" t="n">
        <f aca="false">SUM(M24:M38)</f>
        <v>5183</v>
      </c>
      <c r="N23" s="428" t="n">
        <f aca="false">SUM(N24:N38)</f>
        <v>14396004.9</v>
      </c>
      <c r="O23" s="428" t="n">
        <f aca="false">SUM(O24:O38)</f>
        <v>0</v>
      </c>
      <c r="P23" s="428" t="n">
        <f aca="false">SUM(P24:P38)</f>
        <v>0</v>
      </c>
      <c r="Q23" s="428" t="n">
        <f aca="false">SUM(Q24:Q38)</f>
        <v>8963.6</v>
      </c>
      <c r="R23" s="428" t="n">
        <f aca="false">SUM(R24:R38)</f>
        <v>7093300.12</v>
      </c>
      <c r="S23" s="428" t="n">
        <f aca="false">SUM(S24:S38)</f>
        <v>0</v>
      </c>
      <c r="T23" s="428" t="n">
        <f aca="false">SUM(T24:T38)</f>
        <v>0</v>
      </c>
      <c r="U23" s="428" t="n">
        <f aca="false">SUM(U24:U38)</f>
        <v>1896294.64</v>
      </c>
      <c r="V23" s="428" t="n">
        <f aca="false">SUM(V24:V38)</f>
        <v>1433074.51</v>
      </c>
      <c r="W23" s="430" t="n">
        <f aca="false">13939420-E23+SUM(E30:E38)</f>
        <v>449931.75</v>
      </c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</row>
    <row r="24" customFormat="false" ht="25.5" hidden="false" customHeight="false" outlineLevel="2" collapsed="false">
      <c r="A24" s="28"/>
      <c r="B24" s="41" t="n">
        <v>11</v>
      </c>
      <c r="C24" s="80" t="s">
        <v>65</v>
      </c>
      <c r="D24" s="80" t="str">
        <f aca="false">'Приложение 1 2020'!C29</f>
        <v>1994</v>
      </c>
      <c r="E24" s="432" t="n">
        <f aca="false">G24+H24+I24+J24+L24+N24+P24+R24+T24+U24+V24</f>
        <v>1997974</v>
      </c>
      <c r="F24" s="194"/>
      <c r="G24" s="388"/>
      <c r="H24" s="388"/>
      <c r="I24" s="388"/>
      <c r="J24" s="388"/>
      <c r="K24" s="435" t="n">
        <v>1</v>
      </c>
      <c r="L24" s="194" t="n">
        <f aca="false">1997974-U24-V24</f>
        <v>1810592</v>
      </c>
      <c r="M24" s="432"/>
      <c r="N24" s="194"/>
      <c r="O24" s="388"/>
      <c r="P24" s="388"/>
      <c r="Q24" s="194"/>
      <c r="R24" s="194"/>
      <c r="S24" s="194"/>
      <c r="T24" s="194"/>
      <c r="U24" s="194" t="n">
        <f aca="false">K24*64863+12000</f>
        <v>76863</v>
      </c>
      <c r="V24" s="194" t="n">
        <f aca="false">K24*(50321+60198)</f>
        <v>110519</v>
      </c>
      <c r="W24" s="326"/>
      <c r="X24" s="352" t="n">
        <f aca="false">SUM(E24:E29)</f>
        <v>13489488.25</v>
      </c>
      <c r="Y24" s="14"/>
      <c r="Z24" s="14"/>
      <c r="AA24" s="425"/>
      <c r="AB24" s="14"/>
      <c r="AC24" s="28"/>
      <c r="AD24" s="28"/>
      <c r="AE24" s="28"/>
      <c r="AF24" s="28"/>
      <c r="AG24" s="28"/>
      <c r="AH24" s="28"/>
    </row>
    <row r="25" customFormat="false" ht="25.5" hidden="false" customHeight="false" outlineLevel="2" collapsed="false">
      <c r="A25" s="28"/>
      <c r="B25" s="41" t="n">
        <v>12</v>
      </c>
      <c r="C25" s="80" t="s">
        <v>68</v>
      </c>
      <c r="D25" s="80"/>
      <c r="E25" s="432" t="n">
        <f aca="false">G25+H25+I25+J25+L25+N25+P25+R25+T25+U25+V25</f>
        <v>1565651.45</v>
      </c>
      <c r="F25" s="194"/>
      <c r="G25" s="388"/>
      <c r="H25" s="388"/>
      <c r="I25" s="388"/>
      <c r="J25" s="388"/>
      <c r="K25" s="435" t="n">
        <v>0</v>
      </c>
      <c r="L25" s="388" t="n">
        <v>0</v>
      </c>
      <c r="M25" s="432" t="n">
        <v>0</v>
      </c>
      <c r="N25" s="194" t="n">
        <v>0</v>
      </c>
      <c r="O25" s="388" t="n">
        <v>0</v>
      </c>
      <c r="P25" s="388" t="n">
        <v>0</v>
      </c>
      <c r="Q25" s="194" t="n">
        <v>1853.5</v>
      </c>
      <c r="R25" s="194" t="n">
        <f aca="false">Q25*844.7-U25-V25</f>
        <v>1464683.45</v>
      </c>
      <c r="S25" s="194"/>
      <c r="T25" s="194"/>
      <c r="U25" s="194" t="n">
        <f aca="false">Q25*31.4+12000</f>
        <v>70199.9</v>
      </c>
      <c r="V25" s="194" t="n">
        <f aca="false">Q25*16.6</f>
        <v>30768.1</v>
      </c>
      <c r="W25" s="326"/>
      <c r="X25" s="14"/>
      <c r="Y25" s="14"/>
      <c r="Z25" s="14"/>
      <c r="AA25" s="425" t="s">
        <v>660</v>
      </c>
      <c r="AB25" s="14"/>
      <c r="AC25" s="28"/>
      <c r="AD25" s="28"/>
      <c r="AE25" s="28"/>
      <c r="AF25" s="28"/>
      <c r="AG25" s="28"/>
      <c r="AH25" s="28"/>
    </row>
    <row r="26" customFormat="false" ht="12.75" hidden="false" customHeight="false" outlineLevel="2" collapsed="false">
      <c r="A26" s="28"/>
      <c r="B26" s="41" t="n">
        <v>13</v>
      </c>
      <c r="C26" s="80" t="s">
        <v>71</v>
      </c>
      <c r="D26" s="80"/>
      <c r="E26" s="432" t="n">
        <f aca="false">G26+H26+I26+J26+L26+N26+P26+R26+T26+U26+V26</f>
        <v>4878640.8</v>
      </c>
      <c r="F26" s="194"/>
      <c r="G26" s="388"/>
      <c r="H26" s="388"/>
      <c r="I26" s="388"/>
      <c r="J26" s="388"/>
      <c r="K26" s="435"/>
      <c r="L26" s="388"/>
      <c r="M26" s="432" t="n">
        <v>1384</v>
      </c>
      <c r="N26" s="194" t="n">
        <f aca="false">M26*(3718.8-185.1-72.4)-12000</f>
        <v>4778439.2</v>
      </c>
      <c r="O26" s="388"/>
      <c r="P26" s="388"/>
      <c r="Q26" s="194"/>
      <c r="R26" s="194"/>
      <c r="S26" s="194"/>
      <c r="T26" s="194"/>
      <c r="U26" s="194"/>
      <c r="V26" s="194" t="n">
        <v>100201.6</v>
      </c>
      <c r="W26" s="326"/>
      <c r="X26" s="14"/>
      <c r="Y26" s="14"/>
      <c r="Z26" s="14"/>
      <c r="AA26" s="425" t="s">
        <v>660</v>
      </c>
      <c r="AB26" s="14"/>
      <c r="AC26" s="28"/>
      <c r="AD26" s="28"/>
      <c r="AE26" s="28"/>
      <c r="AF26" s="28"/>
      <c r="AG26" s="28"/>
      <c r="AH26" s="28"/>
    </row>
    <row r="27" customFormat="false" ht="12.75" hidden="false" customHeight="false" outlineLevel="2" collapsed="false">
      <c r="A27" s="28"/>
      <c r="B27" s="41" t="n">
        <v>14</v>
      </c>
      <c r="C27" s="80" t="s">
        <v>74</v>
      </c>
      <c r="D27" s="80"/>
      <c r="E27" s="432" t="n">
        <f aca="false">G27+H27+I27+J27+L27+N27+P27+R27+T27+U27+V27</f>
        <v>2850297</v>
      </c>
      <c r="F27" s="194"/>
      <c r="G27" s="388"/>
      <c r="H27" s="388"/>
      <c r="I27" s="388"/>
      <c r="J27" s="388"/>
      <c r="K27" s="435"/>
      <c r="L27" s="388"/>
      <c r="M27" s="432" t="n">
        <v>810</v>
      </c>
      <c r="N27" s="194" t="n">
        <f aca="false">M27*(3718.8-185.1-72.4)-12000</f>
        <v>2791653</v>
      </c>
      <c r="O27" s="388"/>
      <c r="P27" s="388"/>
      <c r="Q27" s="194"/>
      <c r="R27" s="194"/>
      <c r="S27" s="194"/>
      <c r="T27" s="194"/>
      <c r="U27" s="194"/>
      <c r="V27" s="194" t="n">
        <v>58644</v>
      </c>
      <c r="W27" s="326"/>
      <c r="X27" s="14"/>
      <c r="Y27" s="14"/>
      <c r="Z27" s="14"/>
      <c r="AA27" s="425" t="s">
        <v>660</v>
      </c>
      <c r="AB27" s="14"/>
      <c r="AC27" s="28"/>
      <c r="AD27" s="28"/>
      <c r="AE27" s="28"/>
      <c r="AF27" s="28"/>
      <c r="AG27" s="28"/>
      <c r="AH27" s="28"/>
    </row>
    <row r="28" customFormat="false" ht="12.75" hidden="false" customHeight="false" outlineLevel="2" collapsed="false">
      <c r="A28" s="28"/>
      <c r="B28" s="41" t="n">
        <v>15</v>
      </c>
      <c r="C28" s="80" t="s">
        <v>76</v>
      </c>
      <c r="D28" s="80"/>
      <c r="E28" s="432" t="n">
        <f aca="false">G28+H28+I28+J28+L28+U28+P28+R28+T28+N28+V28</f>
        <v>198951</v>
      </c>
      <c r="F28" s="194"/>
      <c r="G28" s="388"/>
      <c r="H28" s="388"/>
      <c r="I28" s="388"/>
      <c r="J28" s="388"/>
      <c r="K28" s="435"/>
      <c r="L28" s="388"/>
      <c r="M28" s="432" t="n">
        <v>1010</v>
      </c>
      <c r="N28" s="194"/>
      <c r="O28" s="388"/>
      <c r="P28" s="388"/>
      <c r="Q28" s="194"/>
      <c r="R28" s="194"/>
      <c r="S28" s="194"/>
      <c r="T28" s="194"/>
      <c r="U28" s="194" t="n">
        <f aca="false">M28*185.1+12000</f>
        <v>198951</v>
      </c>
      <c r="V28" s="194"/>
      <c r="W28" s="326"/>
      <c r="X28" s="14" t="n">
        <f aca="false">U28/M28</f>
        <v>196.981188118812</v>
      </c>
      <c r="Y28" s="14"/>
      <c r="Z28" s="14"/>
      <c r="AA28" s="425" t="s">
        <v>660</v>
      </c>
      <c r="AB28" s="14"/>
      <c r="AC28" s="28"/>
      <c r="AD28" s="28"/>
      <c r="AE28" s="28"/>
      <c r="AF28" s="28"/>
      <c r="AG28" s="28"/>
      <c r="AH28" s="28"/>
    </row>
    <row r="29" customFormat="false" ht="12.75" hidden="false" customHeight="false" outlineLevel="2" collapsed="false">
      <c r="A29" s="28"/>
      <c r="B29" s="41" t="n">
        <v>16</v>
      </c>
      <c r="C29" s="80" t="s">
        <v>77</v>
      </c>
      <c r="D29" s="80"/>
      <c r="E29" s="432" t="n">
        <f aca="false">G29+H29+I29+J29+L29+N29+P29+R29+T29+U29+V29</f>
        <v>1997974</v>
      </c>
      <c r="F29" s="194"/>
      <c r="G29" s="388"/>
      <c r="H29" s="388"/>
      <c r="I29" s="388"/>
      <c r="J29" s="388"/>
      <c r="K29" s="435" t="n">
        <v>1</v>
      </c>
      <c r="L29" s="194" t="n">
        <f aca="false">1997974-U29-V29</f>
        <v>1810592</v>
      </c>
      <c r="M29" s="432"/>
      <c r="N29" s="194"/>
      <c r="O29" s="388"/>
      <c r="P29" s="388"/>
      <c r="Q29" s="194"/>
      <c r="R29" s="194"/>
      <c r="S29" s="194"/>
      <c r="T29" s="194"/>
      <c r="U29" s="194" t="n">
        <f aca="false">K29*64863+12000</f>
        <v>76863</v>
      </c>
      <c r="V29" s="194" t="n">
        <f aca="false">K29*(50321+60198)</f>
        <v>110519</v>
      </c>
      <c r="W29" s="326"/>
      <c r="X29" s="14"/>
      <c r="Y29" s="14"/>
      <c r="Z29" s="14"/>
      <c r="AA29" s="425" t="s">
        <v>660</v>
      </c>
      <c r="AB29" s="14"/>
      <c r="AC29" s="28"/>
      <c r="AD29" s="28"/>
      <c r="AE29" s="28"/>
      <c r="AF29" s="28"/>
      <c r="AG29" s="28"/>
      <c r="AH29" s="28"/>
    </row>
    <row r="30" customFormat="false" ht="12.75" hidden="false" customHeight="false" outlineLevel="2" collapsed="false">
      <c r="A30" s="28"/>
      <c r="B30" s="41" t="n">
        <v>17</v>
      </c>
      <c r="C30" s="96" t="s">
        <v>79</v>
      </c>
      <c r="D30" s="80"/>
      <c r="E30" s="432" t="n">
        <f aca="false">G30+H30+I30+J30+L30+N30+P30+R30+T30+U30+V30</f>
        <v>3674174.4</v>
      </c>
      <c r="F30" s="194"/>
      <c r="G30" s="388"/>
      <c r="H30" s="388"/>
      <c r="I30" s="388"/>
      <c r="J30" s="388"/>
      <c r="K30" s="435"/>
      <c r="L30" s="388"/>
      <c r="M30" s="432" t="n">
        <v>988</v>
      </c>
      <c r="N30" s="194" t="n">
        <f aca="false">M30*3718.8-U30-V30</f>
        <v>3407764.4</v>
      </c>
      <c r="O30" s="388"/>
      <c r="P30" s="388"/>
      <c r="Q30" s="194"/>
      <c r="R30" s="194"/>
      <c r="S30" s="194"/>
      <c r="T30" s="194"/>
      <c r="U30" s="194" t="n">
        <f aca="false">M30*185.1+12000</f>
        <v>194878.8</v>
      </c>
      <c r="V30" s="194" t="n">
        <f aca="false">M30*72.4</f>
        <v>71531.2</v>
      </c>
      <c r="W30" s="326"/>
      <c r="X30" s="14"/>
      <c r="Y30" s="14"/>
      <c r="Z30" s="14"/>
      <c r="AA30" s="425" t="s">
        <v>660</v>
      </c>
      <c r="AB30" s="14"/>
      <c r="AC30" s="28"/>
      <c r="AD30" s="28"/>
      <c r="AE30" s="28"/>
      <c r="AF30" s="28"/>
      <c r="AG30" s="28"/>
      <c r="AH30" s="28"/>
    </row>
    <row r="31" customFormat="false" ht="25.5" hidden="false" customHeight="false" outlineLevel="2" collapsed="false">
      <c r="A31" s="28"/>
      <c r="B31" s="41" t="n">
        <v>18</v>
      </c>
      <c r="C31" s="96" t="s">
        <v>81</v>
      </c>
      <c r="D31" s="80"/>
      <c r="E31" s="432" t="n">
        <f aca="false">G31+H31+I31+J31+L31+N31+P31+R31+T31+U31+V31</f>
        <v>5993922</v>
      </c>
      <c r="F31" s="194"/>
      <c r="G31" s="388"/>
      <c r="H31" s="388"/>
      <c r="I31" s="388"/>
      <c r="J31" s="388"/>
      <c r="K31" s="435" t="n">
        <v>3</v>
      </c>
      <c r="L31" s="194" t="n">
        <f aca="false">K31*1997974-U31-V31</f>
        <v>5431776</v>
      </c>
      <c r="M31" s="432"/>
      <c r="N31" s="194"/>
      <c r="O31" s="388"/>
      <c r="P31" s="388"/>
      <c r="Q31" s="194"/>
      <c r="R31" s="194"/>
      <c r="S31" s="194"/>
      <c r="T31" s="194"/>
      <c r="U31" s="194" t="n">
        <f aca="false">K31*64863+12000*K31</f>
        <v>230589</v>
      </c>
      <c r="V31" s="194" t="n">
        <f aca="false">K31*(50321+60198)</f>
        <v>331557</v>
      </c>
      <c r="W31" s="326"/>
      <c r="X31" s="14"/>
      <c r="Y31" s="14"/>
      <c r="Z31" s="14"/>
      <c r="AA31" s="425" t="s">
        <v>660</v>
      </c>
      <c r="AB31" s="14"/>
      <c r="AC31" s="28"/>
      <c r="AD31" s="28"/>
      <c r="AE31" s="28"/>
      <c r="AF31" s="28"/>
      <c r="AG31" s="28"/>
      <c r="AH31" s="28"/>
    </row>
    <row r="32" customFormat="false" ht="12.75" hidden="false" customHeight="false" outlineLevel="2" collapsed="false">
      <c r="A32" s="28"/>
      <c r="B32" s="41" t="n">
        <v>19</v>
      </c>
      <c r="C32" s="96" t="s">
        <v>83</v>
      </c>
      <c r="D32" s="80"/>
      <c r="E32" s="432" t="n">
        <f aca="false">G32+H32+I32+J32+L32+N32+P32+R32+T32+U32+V32</f>
        <v>10229747.15</v>
      </c>
      <c r="F32" s="194" t="n">
        <f aca="false">G32+H32+I32+J32</f>
        <v>9581693.9</v>
      </c>
      <c r="G32" s="388" t="n">
        <f aca="false">'Приложение 1 2020'!H37*472.8-('Приложение 1 2020'!H37*17.4)-('Приложение 1 2020'!H37*9.2)-3000</f>
        <v>1947563.3</v>
      </c>
      <c r="H32" s="388" t="n">
        <f aca="false">'Приложение 1 2020'!H37*1034.1-'Приложение 1 2020'!H37*49.5-'Приложение 1 2020'!H37*22.4-3000</f>
        <v>4203257.3</v>
      </c>
      <c r="I32" s="388" t="n">
        <f aca="false">'Приложение 1 2020'!H37*405.1-'Приложение 1 2020'!H37*14.8-'Приложение 1 2020'!H37*7.8-3000</f>
        <v>1669098.75</v>
      </c>
      <c r="J32" s="388" t="n">
        <f aca="false">'Приложение 1 2020'!H37*428.1-'Приложение 1 2020'!H37*16.1-'Приложение 1 2020'!H37*8.3-3000</f>
        <v>1761774.55</v>
      </c>
      <c r="K32" s="434"/>
      <c r="L32" s="415"/>
      <c r="M32" s="432"/>
      <c r="N32" s="194"/>
      <c r="O32" s="388"/>
      <c r="P32" s="388"/>
      <c r="Q32" s="194"/>
      <c r="R32" s="194"/>
      <c r="S32" s="194"/>
      <c r="T32" s="194"/>
      <c r="U32" s="194" t="n">
        <f aca="false">'Приложение 1 2020'!H37*(17.4+49.5+14.8+16.1)+12000</f>
        <v>439532.7</v>
      </c>
      <c r="V32" s="194" t="n">
        <f aca="false">'Приложение 1 2020'!H37*(9.2+22.4+7.8+8.3)</f>
        <v>208520.55</v>
      </c>
      <c r="W32" s="326"/>
      <c r="X32" s="14"/>
      <c r="Y32" s="14"/>
      <c r="Z32" s="14"/>
      <c r="AA32" s="425" t="s">
        <v>660</v>
      </c>
      <c r="AB32" s="14"/>
      <c r="AC32" s="28"/>
      <c r="AD32" s="28"/>
      <c r="AE32" s="28"/>
      <c r="AF32" s="28"/>
      <c r="AG32" s="28"/>
      <c r="AH32" s="28"/>
    </row>
    <row r="33" customFormat="false" ht="12.75" hidden="false" customHeight="false" outlineLevel="2" collapsed="false">
      <c r="A33" s="28"/>
      <c r="B33" s="41" t="n">
        <v>20</v>
      </c>
      <c r="C33" s="96" t="s">
        <v>85</v>
      </c>
      <c r="D33" s="80"/>
      <c r="E33" s="432" t="n">
        <f aca="false">G33+H33+I33+J33+L34+N33+P33+R33+T33+U33+V33</f>
        <v>1997974</v>
      </c>
      <c r="F33" s="194"/>
      <c r="G33" s="388"/>
      <c r="H33" s="388"/>
      <c r="I33" s="388"/>
      <c r="J33" s="388"/>
      <c r="K33" s="435" t="n">
        <v>1</v>
      </c>
      <c r="L33" s="194" t="n">
        <f aca="false">1997974-U33-V33</f>
        <v>1810592</v>
      </c>
      <c r="M33" s="432"/>
      <c r="N33" s="194"/>
      <c r="O33" s="388"/>
      <c r="P33" s="388"/>
      <c r="Q33" s="194"/>
      <c r="R33" s="194"/>
      <c r="S33" s="194"/>
      <c r="T33" s="194"/>
      <c r="U33" s="194" t="n">
        <f aca="false">K33*64863+12000</f>
        <v>76863</v>
      </c>
      <c r="V33" s="194" t="n">
        <f aca="false">K33*(50321+60198)</f>
        <v>110519</v>
      </c>
      <c r="W33" s="326"/>
      <c r="X33" s="14"/>
      <c r="Y33" s="14"/>
      <c r="Z33" s="14"/>
      <c r="AA33" s="425" t="s">
        <v>660</v>
      </c>
      <c r="AB33" s="14"/>
      <c r="AC33" s="28"/>
      <c r="AD33" s="28"/>
      <c r="AE33" s="28"/>
      <c r="AF33" s="28"/>
      <c r="AG33" s="28"/>
      <c r="AH33" s="28"/>
    </row>
    <row r="34" customFormat="false" ht="12.75" hidden="false" customHeight="false" outlineLevel="2" collapsed="false">
      <c r="A34" s="28"/>
      <c r="B34" s="41" t="n">
        <v>21</v>
      </c>
      <c r="C34" s="96" t="s">
        <v>87</v>
      </c>
      <c r="D34" s="80"/>
      <c r="E34" s="432" t="n">
        <f aca="false">G34+H34+I34+J34+L34+N34+P34+R34+T34+U34+V34</f>
        <v>1997974</v>
      </c>
      <c r="F34" s="194"/>
      <c r="G34" s="388"/>
      <c r="H34" s="388"/>
      <c r="I34" s="388"/>
      <c r="J34" s="388"/>
      <c r="K34" s="435" t="n">
        <v>1</v>
      </c>
      <c r="L34" s="194" t="n">
        <f aca="false">1997974-U34-V34</f>
        <v>1810592</v>
      </c>
      <c r="M34" s="432"/>
      <c r="N34" s="194"/>
      <c r="O34" s="388"/>
      <c r="P34" s="388"/>
      <c r="Q34" s="194"/>
      <c r="R34" s="194"/>
      <c r="S34" s="194"/>
      <c r="T34" s="194"/>
      <c r="U34" s="194" t="n">
        <f aca="false">K34*64863+12000</f>
        <v>76863</v>
      </c>
      <c r="V34" s="194" t="n">
        <f aca="false">K34*(50321+60198)</f>
        <v>110519</v>
      </c>
      <c r="W34" s="326"/>
      <c r="X34" s="14"/>
      <c r="Y34" s="14"/>
      <c r="Z34" s="14"/>
      <c r="AA34" s="425" t="s">
        <v>660</v>
      </c>
      <c r="AB34" s="14"/>
      <c r="AC34" s="28"/>
      <c r="AD34" s="28"/>
      <c r="AE34" s="28"/>
      <c r="AF34" s="28"/>
      <c r="AG34" s="28"/>
      <c r="AH34" s="28"/>
    </row>
    <row r="35" customFormat="false" ht="12.75" hidden="false" customHeight="false" outlineLevel="2" collapsed="false">
      <c r="A35" s="28"/>
      <c r="B35" s="41" t="n">
        <v>22</v>
      </c>
      <c r="C35" s="96" t="s">
        <v>89</v>
      </c>
      <c r="D35" s="80"/>
      <c r="E35" s="432" t="n">
        <f aca="false">G35+H35+I35+J35+L35+N35+P35+R35+T35+U35+V35</f>
        <v>3685330.8</v>
      </c>
      <c r="F35" s="194"/>
      <c r="G35" s="388"/>
      <c r="H35" s="388"/>
      <c r="I35" s="388"/>
      <c r="J35" s="388"/>
      <c r="K35" s="435"/>
      <c r="L35" s="388"/>
      <c r="M35" s="432" t="n">
        <v>991</v>
      </c>
      <c r="N35" s="194" t="n">
        <f aca="false">M35*3718.8-U35-V35</f>
        <v>3418148.3</v>
      </c>
      <c r="O35" s="388"/>
      <c r="P35" s="388"/>
      <c r="Q35" s="194"/>
      <c r="R35" s="194"/>
      <c r="S35" s="194"/>
      <c r="T35" s="194"/>
      <c r="U35" s="194" t="n">
        <f aca="false">M35*185.1+12000</f>
        <v>195434.1</v>
      </c>
      <c r="V35" s="194" t="n">
        <f aca="false">M35*72.4</f>
        <v>71748.4</v>
      </c>
      <c r="W35" s="326"/>
      <c r="X35" s="14"/>
      <c r="Y35" s="14"/>
      <c r="Z35" s="14"/>
      <c r="AA35" s="425" t="s">
        <v>660</v>
      </c>
      <c r="AB35" s="14"/>
      <c r="AC35" s="28"/>
      <c r="AD35" s="28"/>
      <c r="AE35" s="28"/>
      <c r="AF35" s="28"/>
      <c r="AG35" s="28"/>
      <c r="AH35" s="28"/>
    </row>
    <row r="36" customFormat="false" ht="12.75" hidden="false" customHeight="false" outlineLevel="2" collapsed="false">
      <c r="A36" s="28"/>
      <c r="B36" s="41" t="n">
        <v>23</v>
      </c>
      <c r="C36" s="96" t="s">
        <v>92</v>
      </c>
      <c r="D36" s="80"/>
      <c r="E36" s="432" t="n">
        <f aca="false">G36+H36+I36+J36+L36+N36+P36+R36+T36+U36+V36</f>
        <v>1557795.74</v>
      </c>
      <c r="F36" s="194"/>
      <c r="G36" s="388"/>
      <c r="H36" s="388"/>
      <c r="I36" s="388"/>
      <c r="J36" s="388"/>
      <c r="K36" s="435"/>
      <c r="L36" s="388"/>
      <c r="M36" s="432"/>
      <c r="N36" s="194"/>
      <c r="O36" s="388"/>
      <c r="P36" s="388"/>
      <c r="Q36" s="194" t="n">
        <v>1844.2</v>
      </c>
      <c r="R36" s="194" t="n">
        <f aca="false">Q36*844.7-U36-V36</f>
        <v>1457274.14</v>
      </c>
      <c r="S36" s="194"/>
      <c r="T36" s="194"/>
      <c r="U36" s="194" t="n">
        <f aca="false">IF('Приложение 1 2020'!E41="Кирпичный",Q36*70.3,0)+IF('Приложение 1 2020'!E41="Панельный",Q36*31.4,0)+IF('Приложение 1 2020'!E41="Деревянный",Q36*114,0)+IF('Приложение 1 2020'!E41="Комбинированный",(Q36/2)*114+(Q36/2)*70.3,0)+12000</f>
        <v>69907.88</v>
      </c>
      <c r="V36" s="194" t="n">
        <f aca="false">Q36*16.6</f>
        <v>30613.72</v>
      </c>
      <c r="W36" s="326"/>
      <c r="X36" s="14"/>
      <c r="Y36" s="14"/>
      <c r="Z36" s="14"/>
      <c r="AA36" s="425" t="s">
        <v>660</v>
      </c>
      <c r="AB36" s="14"/>
      <c r="AC36" s="28"/>
      <c r="AD36" s="28"/>
      <c r="AE36" s="28"/>
      <c r="AF36" s="28"/>
      <c r="AG36" s="28"/>
      <c r="AH36" s="28"/>
    </row>
    <row r="37" customFormat="false" ht="12.75" hidden="false" customHeight="false" outlineLevel="2" collapsed="false">
      <c r="A37" s="28"/>
      <c r="B37" s="41" t="n">
        <v>24</v>
      </c>
      <c r="C37" s="96" t="s">
        <v>93</v>
      </c>
      <c r="D37" s="80"/>
      <c r="E37" s="432" t="n">
        <f aca="false">G37+H37+I37+J37+L37+N37+P37+R37+T37+U37+V37</f>
        <v>2427076.51</v>
      </c>
      <c r="F37" s="194"/>
      <c r="G37" s="388"/>
      <c r="H37" s="388"/>
      <c r="I37" s="388"/>
      <c r="J37" s="388"/>
      <c r="K37" s="435"/>
      <c r="L37" s="388"/>
      <c r="M37" s="432"/>
      <c r="N37" s="194"/>
      <c r="O37" s="388"/>
      <c r="P37" s="388"/>
      <c r="Q37" s="194" t="n">
        <v>2873.3</v>
      </c>
      <c r="R37" s="194" t="n">
        <f aca="false">Q37*844.7-U37-V37</f>
        <v>2277158.11</v>
      </c>
      <c r="S37" s="194"/>
      <c r="T37" s="194"/>
      <c r="U37" s="194" t="n">
        <f aca="false">IF('Приложение 1 2020'!E42="Кирпичный",Q37*70.3,0)+IF('Приложение 1 2020'!E42="Панельный",Q37*31.4,0)+IF('Приложение 1 2020'!E42="Деревянный",Q37*114,0)+IF('Приложение 1 2020'!E42="Комбинированный",(Q37/2)*114+(Q37/2)*70.3,0)+12000</f>
        <v>102221.62</v>
      </c>
      <c r="V37" s="194" t="n">
        <f aca="false">Q37*16.6</f>
        <v>47696.78</v>
      </c>
      <c r="W37" s="326"/>
      <c r="X37" s="14"/>
      <c r="Y37" s="14"/>
      <c r="Z37" s="14"/>
      <c r="AA37" s="425" t="s">
        <v>660</v>
      </c>
      <c r="AB37" s="14"/>
      <c r="AC37" s="28"/>
      <c r="AD37" s="28"/>
      <c r="AE37" s="28"/>
      <c r="AF37" s="28"/>
      <c r="AG37" s="28"/>
      <c r="AH37" s="28"/>
    </row>
    <row r="38" customFormat="false" ht="12.75" hidden="false" customHeight="false" outlineLevel="2" collapsed="false">
      <c r="A38" s="28"/>
      <c r="B38" s="41" t="n">
        <v>25</v>
      </c>
      <c r="C38" s="96" t="s">
        <v>95</v>
      </c>
      <c r="D38" s="80"/>
      <c r="E38" s="432" t="n">
        <f aca="false">G38+H38+I38+J38+L38+N38+P38+R38+T38+U38+V38</f>
        <v>2021029.22</v>
      </c>
      <c r="F38" s="194"/>
      <c r="G38" s="388"/>
      <c r="H38" s="388"/>
      <c r="I38" s="388"/>
      <c r="J38" s="388"/>
      <c r="K38" s="435"/>
      <c r="L38" s="388"/>
      <c r="M38" s="432"/>
      <c r="N38" s="194"/>
      <c r="O38" s="388"/>
      <c r="P38" s="388"/>
      <c r="Q38" s="194" t="n">
        <v>2392.6</v>
      </c>
      <c r="R38" s="194" t="n">
        <f aca="false">Q38*844.7-U38-V38</f>
        <v>1894184.42</v>
      </c>
      <c r="S38" s="194"/>
      <c r="T38" s="194"/>
      <c r="U38" s="194" t="n">
        <f aca="false">IF('Приложение 1 2020'!E43="Кирпичный",Q38*70.3,0)+IF('Приложение 1 2020'!E43="Панельный",Q38*31.4,0)+IF('Приложение 1 2020'!E43="Деревянный",Q38*114,0)+IF('Приложение 1 2020'!E43="Комбинированный",(Q38/2)*114+(Q38/2)*70.3,0)+12000</f>
        <v>87127.64</v>
      </c>
      <c r="V38" s="194" t="n">
        <f aca="false">Q38*16.6</f>
        <v>39717.16</v>
      </c>
      <c r="W38" s="326"/>
      <c r="X38" s="14"/>
      <c r="Y38" s="14"/>
      <c r="Z38" s="14"/>
      <c r="AA38" s="425" t="s">
        <v>660</v>
      </c>
      <c r="AB38" s="14"/>
      <c r="AC38" s="28"/>
      <c r="AD38" s="28"/>
      <c r="AE38" s="28"/>
      <c r="AF38" s="28"/>
      <c r="AG38" s="28"/>
      <c r="AH38" s="28"/>
    </row>
    <row r="39" s="431" customFormat="true" ht="13.5" hidden="false" customHeight="false" outlineLevel="1" collapsed="false">
      <c r="A39" s="425" t="n">
        <v>4</v>
      </c>
      <c r="B39" s="426" t="s">
        <v>102</v>
      </c>
      <c r="C39" s="404"/>
      <c r="D39" s="427" t="s">
        <v>34</v>
      </c>
      <c r="E39" s="428" t="n">
        <f aca="false">SUM(E40:E42)</f>
        <v>1643951.44</v>
      </c>
      <c r="F39" s="428"/>
      <c r="G39" s="428" t="n">
        <f aca="false">SUM(G40:G42)</f>
        <v>0</v>
      </c>
      <c r="H39" s="428" t="n">
        <f aca="false">SUM(H40:H42)</f>
        <v>0</v>
      </c>
      <c r="I39" s="428" t="n">
        <f aca="false">SUM(I40:I42)</f>
        <v>0</v>
      </c>
      <c r="J39" s="428" t="n">
        <f aca="false">SUM(J40:J42)</f>
        <v>0</v>
      </c>
      <c r="K39" s="429" t="n">
        <f aca="false">SUM(K40:K42)</f>
        <v>0</v>
      </c>
      <c r="L39" s="428" t="n">
        <f aca="false">SUM(L40:L42)</f>
        <v>0</v>
      </c>
      <c r="M39" s="428" t="n">
        <f aca="false">SUM(M40:M42)</f>
        <v>375</v>
      </c>
      <c r="N39" s="428" t="n">
        <f aca="false">SUM(N40:N42)</f>
        <v>1362187.5</v>
      </c>
      <c r="O39" s="428" t="n">
        <f aca="false">SUM(O40:O42)</f>
        <v>0</v>
      </c>
      <c r="P39" s="428" t="n">
        <f aca="false">SUM(P40:P42)</f>
        <v>0</v>
      </c>
      <c r="Q39" s="428" t="n">
        <f aca="false">SUM(Q40:Q42)</f>
        <v>0</v>
      </c>
      <c r="R39" s="428" t="n">
        <f aca="false">SUM(R40:R42)</f>
        <v>0</v>
      </c>
      <c r="S39" s="428" t="n">
        <f aca="false">SUM(S40:S42)</f>
        <v>113.38</v>
      </c>
      <c r="T39" s="428" t="n">
        <f aca="false">SUM(T40:T42)</f>
        <v>0</v>
      </c>
      <c r="U39" s="428" t="n">
        <f aca="false">SUM(U40:U42)</f>
        <v>253001.44</v>
      </c>
      <c r="V39" s="428" t="n">
        <f aca="false">SUM(V40:V42)</f>
        <v>28762.5</v>
      </c>
      <c r="W39" s="430" t="n">
        <f aca="false">2741837-E39</f>
        <v>1097885.56</v>
      </c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</row>
    <row r="40" customFormat="false" ht="25.5" hidden="false" customHeight="false" outlineLevel="2" collapsed="false">
      <c r="A40" s="28"/>
      <c r="B40" s="41" t="n">
        <v>26</v>
      </c>
      <c r="C40" s="80" t="s">
        <v>103</v>
      </c>
      <c r="D40" s="80"/>
      <c r="E40" s="432" t="n">
        <f aca="false">G40+H40+I40+J40+L40+N40+P40+R40+T40+U40+V40</f>
        <v>94420.8</v>
      </c>
      <c r="F40" s="194"/>
      <c r="G40" s="388"/>
      <c r="H40" s="388"/>
      <c r="I40" s="388"/>
      <c r="J40" s="388"/>
      <c r="K40" s="435"/>
      <c r="L40" s="388"/>
      <c r="M40" s="432"/>
      <c r="N40" s="194"/>
      <c r="O40" s="388"/>
      <c r="P40" s="388"/>
      <c r="Q40" s="194"/>
      <c r="R40" s="194"/>
      <c r="S40" s="194" t="n">
        <v>66</v>
      </c>
      <c r="T40" s="194"/>
      <c r="U40" s="194" t="n">
        <f aca="false">82420.8+12000</f>
        <v>94420.8</v>
      </c>
      <c r="V40" s="194"/>
      <c r="W40" s="326"/>
      <c r="X40" s="14"/>
      <c r="Y40" s="14" t="n">
        <f aca="false">(U40-12000)/S40</f>
        <v>1248.8</v>
      </c>
      <c r="Z40" s="14"/>
      <c r="AA40" s="14"/>
      <c r="AB40" s="14"/>
      <c r="AC40" s="28"/>
      <c r="AD40" s="28"/>
      <c r="AE40" s="28"/>
      <c r="AF40" s="28"/>
      <c r="AG40" s="28"/>
      <c r="AH40" s="28"/>
    </row>
    <row r="41" customFormat="false" ht="25.5" hidden="false" customHeight="false" outlineLevel="2" collapsed="false">
      <c r="A41" s="28"/>
      <c r="B41" s="41" t="n">
        <v>27</v>
      </c>
      <c r="C41" s="80" t="s">
        <v>104</v>
      </c>
      <c r="D41" s="80"/>
      <c r="E41" s="432" t="n">
        <f aca="false">G41+H41+I41+J41+L41+N41+P41+R41+T41+U41+V41</f>
        <v>1478362.5</v>
      </c>
      <c r="F41" s="194"/>
      <c r="G41" s="388"/>
      <c r="H41" s="388"/>
      <c r="I41" s="388"/>
      <c r="J41" s="388"/>
      <c r="K41" s="435"/>
      <c r="L41" s="388"/>
      <c r="M41" s="432" t="n">
        <v>375</v>
      </c>
      <c r="N41" s="194" t="n">
        <f aca="false">M41*3942.3-U41-V41</f>
        <v>1362187.5</v>
      </c>
      <c r="O41" s="388"/>
      <c r="P41" s="388"/>
      <c r="Q41" s="194"/>
      <c r="R41" s="194"/>
      <c r="S41" s="194"/>
      <c r="T41" s="194"/>
      <c r="U41" s="194" t="n">
        <f aca="false">M41*201.1+12000</f>
        <v>87412.5</v>
      </c>
      <c r="V41" s="194" t="n">
        <f aca="false">M41*76.7</f>
        <v>28762.5</v>
      </c>
      <c r="W41" s="326"/>
      <c r="X41" s="14"/>
      <c r="Y41" s="14"/>
      <c r="Z41" s="14"/>
      <c r="AA41" s="425" t="s">
        <v>660</v>
      </c>
      <c r="AB41" s="14"/>
      <c r="AC41" s="28"/>
      <c r="AD41" s="28"/>
      <c r="AE41" s="28"/>
      <c r="AF41" s="28"/>
      <c r="AG41" s="28"/>
      <c r="AH41" s="28"/>
    </row>
    <row r="42" customFormat="false" ht="25.5" hidden="false" customHeight="false" outlineLevel="2" collapsed="false">
      <c r="A42" s="28"/>
      <c r="B42" s="41" t="n">
        <v>28</v>
      </c>
      <c r="C42" s="80" t="s">
        <v>106</v>
      </c>
      <c r="D42" s="80"/>
      <c r="E42" s="432" t="n">
        <f aca="false">G42+H42+I42+J42+L42+N42+P42+R42+T42+U42+V42</f>
        <v>71168.14</v>
      </c>
      <c r="F42" s="194"/>
      <c r="G42" s="388"/>
      <c r="H42" s="388"/>
      <c r="I42" s="388"/>
      <c r="J42" s="388"/>
      <c r="K42" s="435"/>
      <c r="L42" s="388"/>
      <c r="M42" s="432"/>
      <c r="N42" s="194"/>
      <c r="O42" s="388"/>
      <c r="P42" s="388"/>
      <c r="Q42" s="194"/>
      <c r="R42" s="194"/>
      <c r="S42" s="194" t="n">
        <v>47.38</v>
      </c>
      <c r="T42" s="194"/>
      <c r="U42" s="194" t="n">
        <f aca="false">59168.14+12000</f>
        <v>71168.14</v>
      </c>
      <c r="V42" s="194"/>
      <c r="W42" s="326"/>
      <c r="X42" s="14"/>
      <c r="Y42" s="14"/>
      <c r="Z42" s="14"/>
      <c r="AA42" s="14"/>
      <c r="AB42" s="14"/>
      <c r="AC42" s="28"/>
      <c r="AD42" s="28"/>
      <c r="AE42" s="28"/>
      <c r="AF42" s="28"/>
      <c r="AG42" s="28"/>
      <c r="AH42" s="28"/>
    </row>
    <row r="43" s="431" customFormat="true" ht="13.5" hidden="false" customHeight="false" outlineLevel="1" collapsed="false">
      <c r="A43" s="425" t="n">
        <v>5</v>
      </c>
      <c r="B43" s="426" t="s">
        <v>107</v>
      </c>
      <c r="C43" s="404"/>
      <c r="D43" s="439"/>
      <c r="E43" s="428" t="n">
        <f aca="false">SUM(E44:E47)</f>
        <v>4359688</v>
      </c>
      <c r="F43" s="428" t="n">
        <f aca="false">SUM(F44:F47)</f>
        <v>0</v>
      </c>
      <c r="G43" s="428" t="n">
        <f aca="false">SUM(G44:G47)</f>
        <v>0</v>
      </c>
      <c r="H43" s="428" t="n">
        <f aca="false">SUM(H44:H47)</f>
        <v>0</v>
      </c>
      <c r="I43" s="428" t="n">
        <f aca="false">SUM(I44:I47)</f>
        <v>0</v>
      </c>
      <c r="J43" s="428" t="n">
        <f aca="false">SUM(J44:J47)</f>
        <v>0</v>
      </c>
      <c r="K43" s="429" t="n">
        <f aca="false">SUM(K44:K47)</f>
        <v>0</v>
      </c>
      <c r="L43" s="428" t="n">
        <f aca="false">SUM(L44:L47)</f>
        <v>0</v>
      </c>
      <c r="M43" s="428" t="n">
        <f aca="false">SUM(M44:M47)</f>
        <v>0</v>
      </c>
      <c r="N43" s="428" t="n">
        <f aca="false">SUM(N44:N47)</f>
        <v>0</v>
      </c>
      <c r="O43" s="428" t="n">
        <f aca="false">SUM(O44:O47)</f>
        <v>0</v>
      </c>
      <c r="P43" s="428" t="n">
        <f aca="false">SUM(P44:P47)</f>
        <v>0</v>
      </c>
      <c r="Q43" s="428" t="n">
        <f aca="false">SUM(Q44:Q47)</f>
        <v>1520</v>
      </c>
      <c r="R43" s="428" t="n">
        <f aca="false">SUM(R44:R47)</f>
        <v>4111816</v>
      </c>
      <c r="S43" s="428" t="n">
        <f aca="false">SUM(S44:S47)</f>
        <v>0</v>
      </c>
      <c r="T43" s="428" t="n">
        <f aca="false">SUM(T44:T47)</f>
        <v>0</v>
      </c>
      <c r="U43" s="428" t="n">
        <f aca="false">SUM(U44:U47)</f>
        <v>161096</v>
      </c>
      <c r="V43" s="428" t="n">
        <f aca="false">SUM(V44:V47)</f>
        <v>86776</v>
      </c>
      <c r="W43" s="430" t="n">
        <f aca="false">3748876-E43</f>
        <v>-610812</v>
      </c>
      <c r="X43" s="425"/>
      <c r="Y43" s="425"/>
      <c r="Z43" s="425"/>
      <c r="AA43" s="425"/>
      <c r="AB43" s="425"/>
      <c r="AC43" s="425"/>
      <c r="AD43" s="425"/>
      <c r="AE43" s="425"/>
      <c r="AF43" s="425"/>
      <c r="AG43" s="425"/>
      <c r="AH43" s="425"/>
    </row>
    <row r="44" customFormat="false" ht="13.5" hidden="false" customHeight="false" outlineLevel="2" collapsed="false">
      <c r="A44" s="28"/>
      <c r="B44" s="38" t="n">
        <v>29</v>
      </c>
      <c r="C44" s="80" t="s">
        <v>108</v>
      </c>
      <c r="D44" s="80"/>
      <c r="E44" s="432" t="n">
        <f aca="false">G44+H44+I44+J44+L44+N44+P44+R44+T44+U44+V44</f>
        <v>899760</v>
      </c>
      <c r="F44" s="194"/>
      <c r="G44" s="388"/>
      <c r="H44" s="388"/>
      <c r="I44" s="388"/>
      <c r="J44" s="388"/>
      <c r="K44" s="435"/>
      <c r="L44" s="388"/>
      <c r="M44" s="432"/>
      <c r="N44" s="194"/>
      <c r="O44" s="388"/>
      <c r="P44" s="388"/>
      <c r="Q44" s="194" t="n">
        <v>300</v>
      </c>
      <c r="R44" s="194" t="n">
        <f aca="false">Q44*3153.2-46200-V44</f>
        <v>881130</v>
      </c>
      <c r="S44" s="194"/>
      <c r="T44" s="194"/>
      <c r="U44" s="194"/>
      <c r="V44" s="194" t="n">
        <f aca="false">Q44*62.1</f>
        <v>18630</v>
      </c>
      <c r="W44" s="326"/>
      <c r="X44" s="161" t="n">
        <v>11</v>
      </c>
      <c r="Y44" s="161"/>
      <c r="Z44" s="14"/>
      <c r="AA44" s="425"/>
      <c r="AB44" s="14"/>
      <c r="AC44" s="28"/>
      <c r="AD44" s="28"/>
      <c r="AE44" s="28"/>
      <c r="AF44" s="28"/>
      <c r="AG44" s="28"/>
      <c r="AH44" s="28"/>
    </row>
    <row r="45" customFormat="false" ht="13.5" hidden="false" customHeight="false" outlineLevel="2" collapsed="false">
      <c r="A45" s="28"/>
      <c r="B45" s="38" t="n">
        <v>30</v>
      </c>
      <c r="C45" s="80" t="s">
        <v>111</v>
      </c>
      <c r="D45" s="80"/>
      <c r="E45" s="432" t="n">
        <f aca="false">G45+H45+I45+J45+L45+N45+P45+R45+T45+U45+V45</f>
        <v>622048</v>
      </c>
      <c r="F45" s="194"/>
      <c r="G45" s="388"/>
      <c r="H45" s="388"/>
      <c r="I45" s="388"/>
      <c r="J45" s="388"/>
      <c r="K45" s="435"/>
      <c r="L45" s="388"/>
      <c r="M45" s="432"/>
      <c r="N45" s="194"/>
      <c r="O45" s="388"/>
      <c r="P45" s="388"/>
      <c r="Q45" s="194" t="n">
        <v>320</v>
      </c>
      <c r="R45" s="194" t="n">
        <f aca="false">Q45*1943.9-U45-V45</f>
        <v>575296</v>
      </c>
      <c r="S45" s="194"/>
      <c r="T45" s="194"/>
      <c r="U45" s="194" t="n">
        <f aca="false">IF('Приложение 1 2020'!E53="Кирпичный",Q45*70.3,0)+IF('Приложение 1 2020'!E53="Панельный",Q45*31.4,0)+IF('Приложение 1 2020'!E53="Деревянный",Q45*114,0)+IF('Приложение 1 2020'!E53="Комбинированный",(Q45/2)*114+(Q45/2)*70.3,0)+12000</f>
        <v>34496</v>
      </c>
      <c r="V45" s="194" t="n">
        <f aca="false">Q45*38.3</f>
        <v>12256</v>
      </c>
      <c r="W45" s="326"/>
      <c r="X45" s="161"/>
      <c r="Y45" s="161" t="n">
        <v>8</v>
      </c>
      <c r="Z45" s="14"/>
      <c r="AA45" s="425" t="s">
        <v>660</v>
      </c>
      <c r="AB45" s="14"/>
      <c r="AC45" s="28"/>
      <c r="AD45" s="28"/>
      <c r="AE45" s="28"/>
      <c r="AF45" s="28"/>
      <c r="AG45" s="28"/>
      <c r="AH45" s="28"/>
    </row>
    <row r="46" customFormat="false" ht="13.5" hidden="false" customHeight="false" outlineLevel="2" collapsed="false">
      <c r="A46" s="28"/>
      <c r="B46" s="38" t="n">
        <v>31</v>
      </c>
      <c r="C46" s="80" t="s">
        <v>113</v>
      </c>
      <c r="D46" s="80"/>
      <c r="E46" s="432" t="n">
        <f aca="false">G46+H46+I46+J46+L46+N46+P46+R46+T46+U46+V46</f>
        <v>1261280</v>
      </c>
      <c r="F46" s="194"/>
      <c r="G46" s="388"/>
      <c r="H46" s="388"/>
      <c r="I46" s="388"/>
      <c r="J46" s="388"/>
      <c r="K46" s="435"/>
      <c r="L46" s="388"/>
      <c r="M46" s="432"/>
      <c r="N46" s="194"/>
      <c r="O46" s="388"/>
      <c r="P46" s="388"/>
      <c r="Q46" s="194" t="n">
        <v>400</v>
      </c>
      <c r="R46" s="194" t="n">
        <f aca="false">Q46*3153.2-U46-V46</f>
        <v>1178840</v>
      </c>
      <c r="S46" s="194"/>
      <c r="T46" s="194"/>
      <c r="U46" s="194" t="n">
        <f aca="false">IF('Приложение 1 2020'!E54="Кирпичный",Q46*70.3,0)+IF('Приложение 1 2020'!E54="Панельный",Q46*31.4,0)+IF('Приложение 1 2020'!E54="Деревянный",Q46*114,0)+IF('Приложение 1 2020'!E54="Комбинированный",(Q46/2)*114+(Q46/2)*70.3,0)+12000</f>
        <v>57600</v>
      </c>
      <c r="V46" s="194" t="n">
        <f aca="false">Q46*62.1</f>
        <v>24840</v>
      </c>
      <c r="W46" s="326"/>
      <c r="X46" s="161" t="n">
        <v>11</v>
      </c>
      <c r="Y46" s="161" t="n">
        <v>8</v>
      </c>
      <c r="Z46" s="14"/>
      <c r="AA46" s="425" t="s">
        <v>660</v>
      </c>
      <c r="AB46" s="14"/>
      <c r="AC46" s="28"/>
      <c r="AD46" s="28"/>
      <c r="AE46" s="28"/>
      <c r="AF46" s="28"/>
      <c r="AG46" s="28"/>
      <c r="AH46" s="28"/>
    </row>
    <row r="47" customFormat="false" ht="13.5" hidden="false" customHeight="false" outlineLevel="2" collapsed="false">
      <c r="A47" s="28"/>
      <c r="B47" s="38" t="n">
        <v>32</v>
      </c>
      <c r="C47" s="80" t="s">
        <v>114</v>
      </c>
      <c r="D47" s="80"/>
      <c r="E47" s="432" t="n">
        <f aca="false">G47+H47+I47+J47+L47+N47+P47+R47+T47+U47+V47</f>
        <v>1576600</v>
      </c>
      <c r="F47" s="194"/>
      <c r="G47" s="388"/>
      <c r="H47" s="388"/>
      <c r="I47" s="388"/>
      <c r="J47" s="388"/>
      <c r="K47" s="435"/>
      <c r="L47" s="388"/>
      <c r="M47" s="432"/>
      <c r="N47" s="194"/>
      <c r="O47" s="388"/>
      <c r="P47" s="388"/>
      <c r="Q47" s="194" t="n">
        <v>500</v>
      </c>
      <c r="R47" s="194" t="n">
        <f aca="false">Q47*3153.2-U47-V47</f>
        <v>1476550</v>
      </c>
      <c r="S47" s="194"/>
      <c r="T47" s="194"/>
      <c r="U47" s="194" t="n">
        <f aca="false">IF('Приложение 1 2020'!E55="Кирпичный",Q47*70.3,0)+IF('Приложение 1 2020'!E55="Панельный",Q47*31.4,0)+IF('Приложение 1 2020'!E55="Деревянный",Q47*114,0)+IF('Приложение 1 2020'!E55="Комбинированный",(Q47/2)*114+(Q47/2)*70.3,0)+12000</f>
        <v>69000</v>
      </c>
      <c r="V47" s="194" t="n">
        <f aca="false">Q47*62.1</f>
        <v>31050</v>
      </c>
      <c r="W47" s="326"/>
      <c r="X47" s="161" t="n">
        <v>11</v>
      </c>
      <c r="Y47" s="161"/>
      <c r="Z47" s="14" t="n">
        <f aca="false">S47*24521.2</f>
        <v>0</v>
      </c>
      <c r="AA47" s="425" t="s">
        <v>660</v>
      </c>
      <c r="AB47" s="14"/>
      <c r="AC47" s="28"/>
      <c r="AD47" s="28"/>
      <c r="AE47" s="28"/>
      <c r="AF47" s="28"/>
      <c r="AG47" s="28"/>
      <c r="AH47" s="28"/>
    </row>
    <row r="48" s="431" customFormat="true" ht="13.5" hidden="false" customHeight="false" outlineLevel="1" collapsed="false">
      <c r="A48" s="425" t="n">
        <v>6</v>
      </c>
      <c r="B48" s="426" t="s">
        <v>115</v>
      </c>
      <c r="C48" s="404"/>
      <c r="D48" s="439"/>
      <c r="E48" s="428" t="n">
        <f aca="false">SUM(E49:E54)</f>
        <v>4462365.536</v>
      </c>
      <c r="F48" s="428"/>
      <c r="G48" s="428" t="n">
        <f aca="false">SUM(G49:G54)</f>
        <v>0</v>
      </c>
      <c r="H48" s="428" t="n">
        <f aca="false">SUM(H49:H54)</f>
        <v>0</v>
      </c>
      <c r="I48" s="428" t="n">
        <f aca="false">SUM(I49:I54)</f>
        <v>661139.25</v>
      </c>
      <c r="J48" s="428" t="n">
        <f aca="false">SUM(J49:J54)</f>
        <v>258544.61</v>
      </c>
      <c r="K48" s="429" t="n">
        <f aca="false">SUM(K49:K54)</f>
        <v>0</v>
      </c>
      <c r="L48" s="428" t="n">
        <f aca="false">SUM(L49:L54)</f>
        <v>0</v>
      </c>
      <c r="M48" s="428" t="n">
        <f aca="false">SUM(M49:M54)</f>
        <v>400</v>
      </c>
      <c r="N48" s="428" t="n">
        <f aca="false">SUM(N49:N54)</f>
        <v>1453800</v>
      </c>
      <c r="O48" s="428" t="n">
        <f aca="false">SUM(O49:O54)</f>
        <v>0</v>
      </c>
      <c r="P48" s="428" t="n">
        <f aca="false">SUM(P49:P54)</f>
        <v>0</v>
      </c>
      <c r="Q48" s="428" t="n">
        <f aca="false">SUM(Q49:Q54)</f>
        <v>2217.28</v>
      </c>
      <c r="R48" s="428" t="n">
        <f aca="false">SUM(R49:R54)</f>
        <v>1742506.976</v>
      </c>
      <c r="S48" s="428" t="n">
        <f aca="false">SUM(S49:S54)</f>
        <v>0</v>
      </c>
      <c r="T48" s="428" t="n">
        <f aca="false">SUM(T49:T54)</f>
        <v>0</v>
      </c>
      <c r="U48" s="428" t="n">
        <f aca="false">SUM(U49:U54)</f>
        <v>259355.042</v>
      </c>
      <c r="V48" s="428" t="n">
        <f aca="false">SUM(V49:V54)</f>
        <v>87019.658</v>
      </c>
      <c r="W48" s="430" t="n">
        <f aca="false">52855</f>
        <v>52855</v>
      </c>
      <c r="X48" s="425"/>
      <c r="Y48" s="425"/>
      <c r="Z48" s="425"/>
      <c r="AA48" s="425"/>
      <c r="AB48" s="425"/>
      <c r="AC48" s="425"/>
      <c r="AD48" s="425"/>
      <c r="AE48" s="425"/>
      <c r="AF48" s="425"/>
      <c r="AG48" s="425"/>
      <c r="AH48" s="425"/>
    </row>
    <row r="49" customFormat="false" ht="25.5" hidden="false" customHeight="false" outlineLevel="2" collapsed="false">
      <c r="A49" s="28"/>
      <c r="B49" s="38" t="n">
        <v>33</v>
      </c>
      <c r="C49" s="96" t="s">
        <v>116</v>
      </c>
      <c r="D49" s="80"/>
      <c r="E49" s="432" t="n">
        <f aca="false">G49+H49+I49+J49+L49+N49+P49+R49+T49+U49+V49</f>
        <v>1423235.03</v>
      </c>
      <c r="F49" s="194"/>
      <c r="G49" s="388"/>
      <c r="H49" s="388"/>
      <c r="I49" s="388"/>
      <c r="J49" s="388"/>
      <c r="K49" s="435"/>
      <c r="L49" s="388"/>
      <c r="M49" s="432"/>
      <c r="N49" s="194"/>
      <c r="O49" s="388"/>
      <c r="P49" s="388"/>
      <c r="Q49" s="194" t="n">
        <v>1684.9</v>
      </c>
      <c r="R49" s="194" t="n">
        <f aca="false">Q49*844.7-U49-V49</f>
        <v>1330359.83</v>
      </c>
      <c r="S49" s="194"/>
      <c r="T49" s="194"/>
      <c r="U49" s="194" t="n">
        <f aca="false">IF('Приложение 1 2020'!E57="Кирпичный",Q49*70.3,0)+IF('Приложение 1 2020'!E57="Панельный",Q49*31.4,0)+IF('Приложение 1 2020'!E57="Деревянный",Q49*114,0)+IF('Приложение 1 2020'!E57="Комбинированный",(Q49/2)*31.4+(Q49/2)*70.3,0)+12000</f>
        <v>64905.86</v>
      </c>
      <c r="V49" s="194" t="n">
        <f aca="false">Q49*16.6</f>
        <v>27969.34</v>
      </c>
      <c r="W49" s="326"/>
      <c r="X49" s="14"/>
      <c r="Y49" s="14"/>
      <c r="Z49" s="14"/>
      <c r="AA49" s="425" t="s">
        <v>661</v>
      </c>
      <c r="AB49" s="14"/>
      <c r="AC49" s="28"/>
      <c r="AD49" s="28"/>
      <c r="AE49" s="28"/>
      <c r="AF49" s="28"/>
      <c r="AG49" s="28"/>
      <c r="AH49" s="28"/>
    </row>
    <row r="50" customFormat="false" ht="25.5" hidden="false" customHeight="false" outlineLevel="2" collapsed="false">
      <c r="A50" s="28"/>
      <c r="B50" s="38" t="n">
        <v>34</v>
      </c>
      <c r="C50" s="96" t="s">
        <v>117</v>
      </c>
      <c r="D50" s="80"/>
      <c r="E50" s="432" t="n">
        <f aca="false">I50+H50+G50+J50+L50+N50+P50+R50+T50+U50+V50</f>
        <v>217619.72</v>
      </c>
      <c r="F50" s="194"/>
      <c r="G50" s="194"/>
      <c r="H50" s="388"/>
      <c r="I50" s="388" t="n">
        <f aca="false">'Приложение 1 2020'!H58*405.1-('Приложение 1 2020'!H58*14.8)-12000-V50</f>
        <v>193479</v>
      </c>
      <c r="J50" s="388"/>
      <c r="K50" s="435"/>
      <c r="L50" s="388"/>
      <c r="M50" s="432"/>
      <c r="N50" s="194"/>
      <c r="O50" s="388"/>
      <c r="P50" s="388"/>
      <c r="Q50" s="194"/>
      <c r="R50" s="194"/>
      <c r="S50" s="194"/>
      <c r="T50" s="194"/>
      <c r="U50" s="194" t="n">
        <f aca="false">'Приложение 1 2020'!H58*(14.8)+12000</f>
        <v>19950.56</v>
      </c>
      <c r="V50" s="194" t="n">
        <f aca="false">'Приложение 1 2020'!H58*7.8</f>
        <v>4190.16</v>
      </c>
      <c r="W50" s="326"/>
      <c r="X50" s="14"/>
      <c r="Y50" s="14"/>
      <c r="Z50" s="14"/>
      <c r="AA50" s="425" t="s">
        <v>662</v>
      </c>
      <c r="AB50" s="14"/>
      <c r="AC50" s="28"/>
      <c r="AD50" s="28"/>
      <c r="AE50" s="28"/>
      <c r="AF50" s="28"/>
      <c r="AG50" s="28"/>
      <c r="AH50" s="28"/>
    </row>
    <row r="51" customFormat="false" ht="25.5" hidden="false" customHeight="false" outlineLevel="2" collapsed="false">
      <c r="A51" s="28"/>
      <c r="B51" s="38" t="n">
        <v>35</v>
      </c>
      <c r="C51" s="96" t="s">
        <v>118</v>
      </c>
      <c r="D51" s="80"/>
      <c r="E51" s="432" t="n">
        <f aca="false">I51+H51+G51+J51+L51+N51+P51+R51+T51+U51+V51</f>
        <v>248893.44</v>
      </c>
      <c r="F51" s="194"/>
      <c r="G51" s="194"/>
      <c r="H51" s="388"/>
      <c r="I51" s="388" t="n">
        <f aca="false">'Приложение 1 2020'!H59*405.1-('Приложение 1 2020'!H59*14.8)-12000-V51</f>
        <v>223008</v>
      </c>
      <c r="J51" s="388"/>
      <c r="K51" s="435"/>
      <c r="L51" s="388"/>
      <c r="M51" s="432"/>
      <c r="N51" s="194"/>
      <c r="O51" s="388"/>
      <c r="P51" s="388"/>
      <c r="Q51" s="194"/>
      <c r="R51" s="194"/>
      <c r="S51" s="194"/>
      <c r="T51" s="194"/>
      <c r="U51" s="194" t="n">
        <f aca="false">'Приложение 1 2020'!H59*(14.8)+12000</f>
        <v>21093.12</v>
      </c>
      <c r="V51" s="194" t="n">
        <f aca="false">'Приложение 1 2020'!H59*7.8</f>
        <v>4792.32</v>
      </c>
      <c r="W51" s="326"/>
      <c r="X51" s="14"/>
      <c r="Y51" s="14"/>
      <c r="Z51" s="14"/>
      <c r="AA51" s="425" t="s">
        <v>662</v>
      </c>
      <c r="AB51" s="14"/>
      <c r="AC51" s="28"/>
      <c r="AD51" s="28"/>
      <c r="AE51" s="28"/>
      <c r="AF51" s="28"/>
      <c r="AG51" s="28"/>
      <c r="AH51" s="28"/>
    </row>
    <row r="52" customFormat="false" ht="25.5" hidden="false" customHeight="false" outlineLevel="2" collapsed="false">
      <c r="A52" s="28"/>
      <c r="B52" s="38" t="n">
        <v>36</v>
      </c>
      <c r="C52" s="96" t="s">
        <v>119</v>
      </c>
      <c r="D52" s="80"/>
      <c r="E52" s="432" t="n">
        <f aca="false">G52+H52+I52+J52+L52+N52+P52+R52+T52+U52+V52</f>
        <v>1576920</v>
      </c>
      <c r="F52" s="194"/>
      <c r="G52" s="388"/>
      <c r="H52" s="388"/>
      <c r="I52" s="388"/>
      <c r="J52" s="388"/>
      <c r="K52" s="435"/>
      <c r="L52" s="388"/>
      <c r="M52" s="432" t="n">
        <v>400</v>
      </c>
      <c r="N52" s="194" t="n">
        <f aca="false">M52*3942.3-U52-V52</f>
        <v>1453800</v>
      </c>
      <c r="O52" s="388"/>
      <c r="P52" s="388"/>
      <c r="Q52" s="194"/>
      <c r="R52" s="194"/>
      <c r="S52" s="194"/>
      <c r="T52" s="194"/>
      <c r="U52" s="194" t="n">
        <f aca="false">M52*201.1+12000</f>
        <v>92440</v>
      </c>
      <c r="V52" s="194" t="n">
        <f aca="false">M52*76.7</f>
        <v>30680</v>
      </c>
      <c r="W52" s="326"/>
      <c r="X52" s="14"/>
      <c r="Y52" s="14"/>
      <c r="Z52" s="14"/>
      <c r="AA52" s="425" t="s">
        <v>661</v>
      </c>
      <c r="AB52" s="14"/>
      <c r="AC52" s="28"/>
      <c r="AD52" s="28"/>
      <c r="AE52" s="28"/>
      <c r="AF52" s="28"/>
      <c r="AG52" s="28"/>
      <c r="AH52" s="28"/>
    </row>
    <row r="53" customFormat="false" ht="25.5" hidden="false" customHeight="false" outlineLevel="2" collapsed="false">
      <c r="A53" s="28"/>
      <c r="B53" s="38" t="n">
        <v>37</v>
      </c>
      <c r="C53" s="96" t="s">
        <v>120</v>
      </c>
      <c r="D53" s="80"/>
      <c r="E53" s="432" t="n">
        <f aca="false">G53+H53+I53+J53+L53+N53+P53+R53+T53+U53+V53</f>
        <v>449701.386</v>
      </c>
      <c r="F53" s="194"/>
      <c r="G53" s="388"/>
      <c r="H53" s="388"/>
      <c r="I53" s="388"/>
      <c r="J53" s="388"/>
      <c r="K53" s="435"/>
      <c r="L53" s="388"/>
      <c r="M53" s="432"/>
      <c r="N53" s="194"/>
      <c r="O53" s="388"/>
      <c r="P53" s="388"/>
      <c r="Q53" s="194" t="n">
        <v>532.38</v>
      </c>
      <c r="R53" s="194" t="n">
        <f aca="false">Q53*844.7-U53-V53</f>
        <v>412147.146</v>
      </c>
      <c r="S53" s="194"/>
      <c r="T53" s="194"/>
      <c r="U53" s="194" t="n">
        <f aca="false">IF('Приложение 1 2020'!E61="Кирпичный",Q53*70.3,0)+IF('Приложение 1 2020'!E61="Панельный",Q53*31.4,0)+IF('Приложение 1 2020'!E61="Деревянный",Q53*114,0)+IF('Приложение 1 2020'!E61="Комбинированный",(Q53/2)*31.4+(Q53/2)*70.3,0)+12000</f>
        <v>28716.732</v>
      </c>
      <c r="V53" s="194" t="n">
        <f aca="false">Q53*16.6</f>
        <v>8837.508</v>
      </c>
      <c r="W53" s="326"/>
      <c r="X53" s="14"/>
      <c r="Y53" s="14"/>
      <c r="Z53" s="14"/>
      <c r="AA53" s="425" t="s">
        <v>661</v>
      </c>
      <c r="AB53" s="14"/>
      <c r="AC53" s="28"/>
      <c r="AD53" s="28"/>
      <c r="AE53" s="28"/>
      <c r="AF53" s="28"/>
      <c r="AG53" s="28"/>
      <c r="AH53" s="28"/>
    </row>
    <row r="54" customFormat="false" ht="25.5" hidden="false" customHeight="false" outlineLevel="2" collapsed="false">
      <c r="A54" s="28"/>
      <c r="B54" s="38" t="n">
        <v>38</v>
      </c>
      <c r="C54" s="96" t="s">
        <v>121</v>
      </c>
      <c r="D54" s="80"/>
      <c r="E54" s="432" t="n">
        <f aca="false">G54+H54+I54+J54+L54+N54+P54+R54+T54+U54+V54</f>
        <v>545995.96</v>
      </c>
      <c r="F54" s="194" t="n">
        <f aca="false">G54+H54+I54+J54</f>
        <v>503196.86</v>
      </c>
      <c r="G54" s="388"/>
      <c r="H54" s="388"/>
      <c r="I54" s="388" t="n">
        <f aca="false">'Приложение 1 2020'!H62*405.1-('Приложение 1 2020'!H62*(14.8+7.8))-6000</f>
        <v>244652.25</v>
      </c>
      <c r="J54" s="388" t="n">
        <f aca="false">'Приложение 1 2020'!H62*(428.1-16.1-8.3)-6000</f>
        <v>258544.61</v>
      </c>
      <c r="K54" s="435"/>
      <c r="L54" s="388"/>
      <c r="M54" s="432"/>
      <c r="N54" s="194"/>
      <c r="O54" s="388"/>
      <c r="P54" s="388"/>
      <c r="Q54" s="194"/>
      <c r="R54" s="194"/>
      <c r="S54" s="194"/>
      <c r="T54" s="194"/>
      <c r="U54" s="194" t="n">
        <f aca="false">'Приложение 1 2020'!H62*(14.8+16.1)+12000</f>
        <v>32248.77</v>
      </c>
      <c r="V54" s="194" t="n">
        <f aca="false">'Приложение 1 2020'!H62*(7.8+8.3)</f>
        <v>10550.33</v>
      </c>
      <c r="W54" s="326"/>
      <c r="X54" s="14"/>
      <c r="Y54" s="14"/>
      <c r="Z54" s="14"/>
      <c r="AA54" s="425" t="s">
        <v>663</v>
      </c>
      <c r="AB54" s="14"/>
      <c r="AC54" s="28"/>
      <c r="AD54" s="28"/>
      <c r="AE54" s="28"/>
      <c r="AF54" s="28"/>
      <c r="AG54" s="28"/>
      <c r="AH54" s="28"/>
    </row>
    <row r="55" s="431" customFormat="true" ht="13.5" hidden="false" customHeight="false" outlineLevel="1" collapsed="false">
      <c r="A55" s="425" t="n">
        <v>7</v>
      </c>
      <c r="B55" s="426" t="s">
        <v>122</v>
      </c>
      <c r="C55" s="404"/>
      <c r="D55" s="439"/>
      <c r="E55" s="428" t="n">
        <f aca="false">SUM(E56)</f>
        <v>752823.1</v>
      </c>
      <c r="F55" s="428"/>
      <c r="G55" s="428" t="n">
        <f aca="false">SUM(G56)</f>
        <v>0</v>
      </c>
      <c r="H55" s="428" t="n">
        <f aca="false">SUM(H56)</f>
        <v>0</v>
      </c>
      <c r="I55" s="428" t="n">
        <f aca="false">SUM(I56)</f>
        <v>0</v>
      </c>
      <c r="J55" s="428" t="n">
        <f aca="false">SUM(J56)</f>
        <v>0</v>
      </c>
      <c r="K55" s="429" t="n">
        <f aca="false">SUM(K56)</f>
        <v>0</v>
      </c>
      <c r="L55" s="428" t="n">
        <f aca="false">SUM(L56)</f>
        <v>0</v>
      </c>
      <c r="M55" s="428" t="n">
        <f aca="false">SUM(M56)</f>
        <v>0</v>
      </c>
      <c r="N55" s="428" t="n">
        <f aca="false">SUM(N56)</f>
        <v>0</v>
      </c>
      <c r="O55" s="428" t="n">
        <f aca="false">SUM(O56)</f>
        <v>0</v>
      </c>
      <c r="P55" s="428" t="n">
        <f aca="false">SUM(P56)</f>
        <v>0</v>
      </c>
      <c r="Q55" s="428" t="n">
        <f aca="false">SUM(Q56)</f>
        <v>0</v>
      </c>
      <c r="R55" s="428" t="n">
        <f aca="false">SUM(R56)</f>
        <v>0</v>
      </c>
      <c r="S55" s="428" t="n">
        <f aca="false">SUM(S56)</f>
        <v>31</v>
      </c>
      <c r="T55" s="428" t="n">
        <f aca="false">SUM(T56)</f>
        <v>693277.9</v>
      </c>
      <c r="U55" s="428" t="n">
        <f aca="false">SUM(U56)</f>
        <v>43378.7</v>
      </c>
      <c r="V55" s="428" t="n">
        <f aca="false">SUM(V56)</f>
        <v>16166.5</v>
      </c>
      <c r="W55" s="430" t="n">
        <f aca="false">257917-E55</f>
        <v>-494906.1</v>
      </c>
      <c r="X55" s="425"/>
      <c r="Y55" s="425"/>
      <c r="Z55" s="425"/>
      <c r="AA55" s="425"/>
      <c r="AB55" s="425"/>
      <c r="AC55" s="425"/>
      <c r="AD55" s="425"/>
      <c r="AE55" s="425"/>
      <c r="AF55" s="425"/>
      <c r="AG55" s="425"/>
      <c r="AH55" s="425"/>
    </row>
    <row r="56" customFormat="false" ht="12.75" hidden="false" customHeight="false" outlineLevel="2" collapsed="false">
      <c r="A56" s="28"/>
      <c r="B56" s="415" t="n">
        <v>39</v>
      </c>
      <c r="C56" s="80" t="s">
        <v>123</v>
      </c>
      <c r="D56" s="80"/>
      <c r="E56" s="432" t="n">
        <f aca="false">G56+H56+I56+J56+L56+N56+P56+R56+T56+U56+V56</f>
        <v>752823.1</v>
      </c>
      <c r="F56" s="194"/>
      <c r="G56" s="388"/>
      <c r="H56" s="388"/>
      <c r="I56" s="388"/>
      <c r="J56" s="388"/>
      <c r="K56" s="435"/>
      <c r="L56" s="388"/>
      <c r="M56" s="432"/>
      <c r="N56" s="194"/>
      <c r="O56" s="388"/>
      <c r="P56" s="388"/>
      <c r="Q56" s="194"/>
      <c r="R56" s="194"/>
      <c r="S56" s="194" t="n">
        <v>31</v>
      </c>
      <c r="T56" s="194" t="n">
        <f aca="false">S56*(24521.2-1248.8)-12000-V56</f>
        <v>693277.9</v>
      </c>
      <c r="U56" s="194" t="n">
        <f aca="false">35731.7+7647</f>
        <v>43378.7</v>
      </c>
      <c r="V56" s="194" t="n">
        <f aca="false">S56*521.5</f>
        <v>16166.5</v>
      </c>
      <c r="W56" s="326"/>
      <c r="X56" s="134" t="s">
        <v>664</v>
      </c>
      <c r="Y56" s="31"/>
      <c r="Z56" s="14"/>
      <c r="AA56" s="14" t="s">
        <v>665</v>
      </c>
      <c r="AB56" s="14"/>
      <c r="AC56" s="28"/>
      <c r="AD56" s="28"/>
      <c r="AE56" s="28"/>
      <c r="AF56" s="28"/>
      <c r="AG56" s="28"/>
      <c r="AH56" s="28"/>
    </row>
    <row r="57" s="431" customFormat="true" ht="13.5" hidden="false" customHeight="false" outlineLevel="1" collapsed="false">
      <c r="A57" s="425" t="n">
        <v>8</v>
      </c>
      <c r="B57" s="426" t="s">
        <v>125</v>
      </c>
      <c r="C57" s="404"/>
      <c r="D57" s="439"/>
      <c r="E57" s="428" t="n">
        <f aca="false">SUM(E58)</f>
        <v>657969.87</v>
      </c>
      <c r="F57" s="428"/>
      <c r="G57" s="428" t="n">
        <f aca="false">SUM(G58)</f>
        <v>0</v>
      </c>
      <c r="H57" s="428" t="n">
        <f aca="false">SUM(H58)</f>
        <v>0</v>
      </c>
      <c r="I57" s="428" t="n">
        <f aca="false">SUM(I58)</f>
        <v>0</v>
      </c>
      <c r="J57" s="428" t="n">
        <f aca="false">SUM(J58)</f>
        <v>0</v>
      </c>
      <c r="K57" s="429" t="n">
        <f aca="false">SUM(K58)</f>
        <v>0</v>
      </c>
      <c r="L57" s="428" t="n">
        <f aca="false">SUM(L58)</f>
        <v>0</v>
      </c>
      <c r="M57" s="428" t="n">
        <f aca="false">SUM(M58)</f>
        <v>166.9</v>
      </c>
      <c r="N57" s="428" t="n">
        <f aca="false">SUM(N58)</f>
        <v>542202.87</v>
      </c>
      <c r="O57" s="428" t="n">
        <f aca="false">SUM(O58)</f>
        <v>0</v>
      </c>
      <c r="P57" s="428" t="n">
        <f aca="false">SUM(P58)</f>
        <v>0</v>
      </c>
      <c r="Q57" s="428" t="n">
        <f aca="false">SUM(Q58)</f>
        <v>0</v>
      </c>
      <c r="R57" s="428" t="n">
        <f aca="false">SUM(R58)</f>
        <v>0</v>
      </c>
      <c r="S57" s="428" t="n">
        <f aca="false">SUM(S58)</f>
        <v>0</v>
      </c>
      <c r="T57" s="428" t="n">
        <f aca="false">SUM(T58)</f>
        <v>0</v>
      </c>
      <c r="U57" s="428" t="n">
        <f aca="false">SUM(U58)</f>
        <v>115767</v>
      </c>
      <c r="V57" s="428" t="n">
        <f aca="false">SUM(V58)</f>
        <v>0</v>
      </c>
      <c r="W57" s="430" t="n">
        <f aca="false">806870-E57</f>
        <v>148900.13</v>
      </c>
      <c r="X57" s="425"/>
      <c r="Y57" s="425"/>
      <c r="Z57" s="425"/>
      <c r="AA57" s="425"/>
      <c r="AB57" s="425"/>
      <c r="AC57" s="425"/>
      <c r="AD57" s="425"/>
      <c r="AE57" s="425"/>
      <c r="AF57" s="425"/>
      <c r="AG57" s="425"/>
      <c r="AH57" s="425"/>
    </row>
    <row r="58" customFormat="false" ht="12.75" hidden="false" customHeight="false" outlineLevel="2" collapsed="false">
      <c r="A58" s="28"/>
      <c r="B58" s="415" t="n">
        <v>40</v>
      </c>
      <c r="C58" s="80" t="s">
        <v>126</v>
      </c>
      <c r="D58" s="31" t="s">
        <v>127</v>
      </c>
      <c r="E58" s="432" t="n">
        <f aca="false">G58+H58+I58+J58+L58+N58+P58+R58+T58+U58+V58</f>
        <v>657969.87</v>
      </c>
      <c r="F58" s="194"/>
      <c r="G58" s="388"/>
      <c r="H58" s="388"/>
      <c r="I58" s="388"/>
      <c r="J58" s="388"/>
      <c r="K58" s="435"/>
      <c r="L58" s="388"/>
      <c r="M58" s="432" t="n">
        <v>166.9</v>
      </c>
      <c r="N58" s="194" t="n">
        <f aca="false">M58*3942.3-U58</f>
        <v>542202.87</v>
      </c>
      <c r="O58" s="388"/>
      <c r="P58" s="388"/>
      <c r="Q58" s="194"/>
      <c r="R58" s="194"/>
      <c r="S58" s="194"/>
      <c r="T58" s="194"/>
      <c r="U58" s="194" t="n">
        <f aca="false">103767+12000</f>
        <v>115767</v>
      </c>
      <c r="V58" s="194"/>
      <c r="W58" s="326"/>
      <c r="X58" s="14"/>
      <c r="Y58" s="14"/>
      <c r="Z58" s="14"/>
      <c r="AA58" s="14"/>
      <c r="AB58" s="14"/>
      <c r="AC58" s="28"/>
      <c r="AD58" s="28"/>
      <c r="AE58" s="28"/>
      <c r="AF58" s="28"/>
      <c r="AG58" s="28"/>
      <c r="AH58" s="28"/>
    </row>
    <row r="59" s="431" customFormat="true" ht="13.5" hidden="false" customHeight="false" outlineLevel="1" collapsed="false">
      <c r="A59" s="425" t="n">
        <v>9</v>
      </c>
      <c r="B59" s="426" t="s">
        <v>128</v>
      </c>
      <c r="C59" s="404"/>
      <c r="D59" s="439"/>
      <c r="E59" s="428" t="n">
        <f aca="false">SUM(E60:E115)</f>
        <v>138759974.77</v>
      </c>
      <c r="F59" s="428" t="n">
        <f aca="false">SUM(F60:F115)</f>
        <v>38740080.52</v>
      </c>
      <c r="G59" s="428" t="n">
        <f aca="false">SUM(G60:G115)</f>
        <v>7872044.44</v>
      </c>
      <c r="H59" s="428" t="n">
        <f aca="false">SUM(H60:H115)</f>
        <v>17003283.64</v>
      </c>
      <c r="I59" s="428" t="n">
        <f aca="false">SUM(I60:I115)</f>
        <v>6744796.5</v>
      </c>
      <c r="J59" s="428" t="n">
        <f aca="false">SUM(J60:J115)</f>
        <v>7119955.94</v>
      </c>
      <c r="K59" s="428" t="n">
        <f aca="false">SUM(K60:K115)</f>
        <v>3</v>
      </c>
      <c r="L59" s="428" t="n">
        <f aca="false">SUM(L60:L115)</f>
        <v>5431776</v>
      </c>
      <c r="M59" s="428" t="n">
        <f aca="false">SUM(M60:M115)</f>
        <v>18109.23</v>
      </c>
      <c r="N59" s="428" t="n">
        <f aca="false">SUM(N60:N115)</f>
        <v>65071179.063</v>
      </c>
      <c r="O59" s="428" t="n">
        <f aca="false">SUM(O60:O115)</f>
        <v>0</v>
      </c>
      <c r="P59" s="428" t="n">
        <f aca="false">SUM(P60:P115)</f>
        <v>0</v>
      </c>
      <c r="Q59" s="428" t="n">
        <f aca="false">SUM(Q60:Q115)</f>
        <v>9393.1</v>
      </c>
      <c r="R59" s="428" t="n">
        <f aca="false">SUM(R60:R115)</f>
        <v>19635616.114</v>
      </c>
      <c r="S59" s="428" t="n">
        <f aca="false">SUM(S60:S115)</f>
        <v>0</v>
      </c>
      <c r="T59" s="428" t="n">
        <f aca="false">SUM(T60:T115)</f>
        <v>0</v>
      </c>
      <c r="U59" s="428" t="n">
        <f aca="false">SUM(U60:U115)</f>
        <v>6922419.239</v>
      </c>
      <c r="V59" s="428" t="n">
        <f aca="false">SUM(V60:V115)</f>
        <v>2958903.827</v>
      </c>
      <c r="W59" s="430" t="n">
        <f aca="false">121000000-E59</f>
        <v>-17759974.77</v>
      </c>
      <c r="X59" s="440"/>
      <c r="Y59" s="425"/>
      <c r="Z59" s="425"/>
      <c r="AA59" s="425"/>
      <c r="AB59" s="425"/>
      <c r="AC59" s="425"/>
      <c r="AD59" s="425"/>
      <c r="AE59" s="425"/>
      <c r="AF59" s="425"/>
      <c r="AG59" s="425"/>
      <c r="AH59" s="425"/>
    </row>
    <row r="60" customFormat="false" ht="12.75" hidden="false" customHeight="false" outlineLevel="2" collapsed="false">
      <c r="A60" s="28"/>
      <c r="B60" s="415" t="n">
        <v>41</v>
      </c>
      <c r="C60" s="111" t="s">
        <v>129</v>
      </c>
      <c r="D60" s="31"/>
      <c r="E60" s="194" t="n">
        <f aca="false">ROUND((G60+H60+I60+J60+L60+N60+P60+R60+T60+U60+V60),2)</f>
        <v>1629392.22</v>
      </c>
      <c r="F60" s="194"/>
      <c r="G60" s="194"/>
      <c r="H60" s="194"/>
      <c r="I60" s="194"/>
      <c r="J60" s="194"/>
      <c r="K60" s="194"/>
      <c r="L60" s="194"/>
      <c r="M60" s="194" t="n">
        <v>438.15</v>
      </c>
      <c r="N60" s="194" t="n">
        <f aca="false">IF('Приложение 1 2020'!X68="ОКН",M60*6701.8,M60*(3718.8-185.1-72.4))-12000</f>
        <v>1504568.595</v>
      </c>
      <c r="O60" s="194" t="n">
        <v>0</v>
      </c>
      <c r="P60" s="194" t="n">
        <f aca="false">O60*3789.9</f>
        <v>0</v>
      </c>
      <c r="Q60" s="194" t="n">
        <v>0</v>
      </c>
      <c r="R60" s="194" t="n">
        <v>0</v>
      </c>
      <c r="S60" s="194" t="n">
        <v>0</v>
      </c>
      <c r="T60" s="194" t="n">
        <f aca="false">S60*24521.2</f>
        <v>0</v>
      </c>
      <c r="U60" s="194" t="n">
        <f aca="false">M60*185.1+12000</f>
        <v>93101.565</v>
      </c>
      <c r="V60" s="194" t="n">
        <f aca="false">M60*72.4</f>
        <v>31722.06</v>
      </c>
      <c r="W60" s="438"/>
      <c r="X60" s="441" t="n">
        <v>11</v>
      </c>
      <c r="Y60" s="83" t="n">
        <v>8</v>
      </c>
      <c r="Z60" s="83" t="n">
        <v>12</v>
      </c>
      <c r="AA60" s="83" t="n">
        <v>9</v>
      </c>
      <c r="AB60" s="83" t="n">
        <v>10</v>
      </c>
      <c r="AC60" s="83"/>
      <c r="AD60" s="83"/>
      <c r="AE60" s="83" t="n">
        <v>8</v>
      </c>
      <c r="AF60" s="83" t="n">
        <v>12</v>
      </c>
      <c r="AG60" s="28"/>
      <c r="AH60" s="28" t="s">
        <v>666</v>
      </c>
    </row>
    <row r="61" customFormat="false" ht="12.75" hidden="false" customHeight="false" outlineLevel="2" collapsed="false">
      <c r="A61" s="28"/>
      <c r="B61" s="415" t="n">
        <f aca="false">B60+1</f>
        <v>42</v>
      </c>
      <c r="C61" s="111" t="s">
        <v>130</v>
      </c>
      <c r="D61" s="31"/>
      <c r="E61" s="194" t="n">
        <f aca="false">ROUND((G61+H61+I61+J61+L61+N61+P61+R61+T61+U61+V61),2)</f>
        <v>1632813.52</v>
      </c>
      <c r="F61" s="194"/>
      <c r="G61" s="194"/>
      <c r="H61" s="194"/>
      <c r="I61" s="194"/>
      <c r="J61" s="194"/>
      <c r="K61" s="194"/>
      <c r="L61" s="194"/>
      <c r="M61" s="194" t="n">
        <v>439.07</v>
      </c>
      <c r="N61" s="194" t="n">
        <f aca="false">IF('Приложение 1 2020'!X69="ОКН",M61*6701.8,M61*(3718.8-185.1-72.4))-12000</f>
        <v>1507752.991</v>
      </c>
      <c r="O61" s="194" t="n">
        <v>0</v>
      </c>
      <c r="P61" s="194" t="n">
        <f aca="false">O61*3789.9</f>
        <v>0</v>
      </c>
      <c r="Q61" s="194" t="n">
        <v>0</v>
      </c>
      <c r="R61" s="194" t="n">
        <f aca="false">IF('Приложение 1 2020'!E72="Кирпичный",Q61*(1943.9-70.3-38.3),0)+IF('Приложение 1 2020'!E72="Панельный",Q61*(844.7-31.4-16.6),0)+IF('Приложение 1 2020'!E72="Деревянный",Q61*(3153.2-114-62.1),0)+IF('Приложение 1 2020'!E72="Комбинированный",(Q61/2)*(3153.2-114-62.1)+(Q61/2)*(1943.9-70.3-38.8),0)</f>
        <v>0</v>
      </c>
      <c r="S61" s="194" t="n">
        <v>0</v>
      </c>
      <c r="T61" s="194" t="n">
        <f aca="false">S61*24521.2</f>
        <v>0</v>
      </c>
      <c r="U61" s="194" t="n">
        <f aca="false">M61*185.1+12000</f>
        <v>93271.857</v>
      </c>
      <c r="V61" s="194" t="n">
        <f aca="false">M61*72.4</f>
        <v>31788.668</v>
      </c>
      <c r="W61" s="438"/>
      <c r="X61" s="441" t="n">
        <v>11</v>
      </c>
      <c r="Y61" s="83" t="n">
        <v>8</v>
      </c>
      <c r="Z61" s="83" t="n">
        <v>12</v>
      </c>
      <c r="AA61" s="83" t="n">
        <v>10</v>
      </c>
      <c r="AB61" s="83" t="n">
        <v>9</v>
      </c>
      <c r="AC61" s="83"/>
      <c r="AD61" s="83"/>
      <c r="AE61" s="83" t="n">
        <v>8</v>
      </c>
      <c r="AF61" s="83" t="n">
        <v>12</v>
      </c>
      <c r="AG61" s="28"/>
      <c r="AH61" s="28" t="s">
        <v>666</v>
      </c>
    </row>
    <row r="62" customFormat="false" ht="12.75" hidden="false" customHeight="false" outlineLevel="2" collapsed="false">
      <c r="A62" s="28"/>
      <c r="B62" s="415" t="n">
        <f aca="false">B61+1</f>
        <v>43</v>
      </c>
      <c r="C62" s="111" t="s">
        <v>131</v>
      </c>
      <c r="D62" s="31"/>
      <c r="E62" s="194" t="n">
        <f aca="false">ROUND((G62+H62+I62+J62+L62+N62+P62+R62+T62+U62+V62),2)</f>
        <v>1627049.38</v>
      </c>
      <c r="F62" s="194"/>
      <c r="G62" s="194"/>
      <c r="H62" s="194"/>
      <c r="I62" s="194"/>
      <c r="J62" s="194"/>
      <c r="K62" s="194"/>
      <c r="L62" s="194"/>
      <c r="M62" s="194" t="n">
        <v>437.52</v>
      </c>
      <c r="N62" s="194" t="n">
        <f aca="false">IF('Приложение 1 2020'!X70="ОКН",M62*6701.8,M62*(3718.8-185.1-72.4))-12000</f>
        <v>1502387.976</v>
      </c>
      <c r="O62" s="194" t="n">
        <v>0</v>
      </c>
      <c r="P62" s="194" t="n">
        <f aca="false">O62*3789.9</f>
        <v>0</v>
      </c>
      <c r="Q62" s="194" t="n">
        <v>0</v>
      </c>
      <c r="R62" s="194" t="n">
        <f aca="false">IF('Приложение 1 2020'!E70="Кирпичный",Q62*(1943.9-70.3-38.3),0)+IF('Приложение 1 2020'!E70="Панельный",Q62*(844.7-31.4-16.6),0)+IF('Приложение 1 2020'!E70="Деревянный",Q62*(3153.2-114-62.1),0)+IF('Приложение 1 2020'!E70="Комбинированный",(Q62/2)*(3153.2-114-62.1)+(Q62/2)*(1943.9-70.3-38.8),0)</f>
        <v>0</v>
      </c>
      <c r="S62" s="194" t="n">
        <v>0</v>
      </c>
      <c r="T62" s="194" t="n">
        <f aca="false">S62*24521.2</f>
        <v>0</v>
      </c>
      <c r="U62" s="194" t="n">
        <f aca="false">M62*185.1+12000</f>
        <v>92984.952</v>
      </c>
      <c r="V62" s="194" t="n">
        <f aca="false">M62*72.4</f>
        <v>31676.448</v>
      </c>
      <c r="W62" s="438"/>
      <c r="X62" s="441" t="n">
        <v>11</v>
      </c>
      <c r="Y62" s="83" t="n">
        <v>8</v>
      </c>
      <c r="Z62" s="83" t="n">
        <v>12</v>
      </c>
      <c r="AA62" s="83" t="n">
        <v>9</v>
      </c>
      <c r="AB62" s="83" t="n">
        <v>10</v>
      </c>
      <c r="AC62" s="83"/>
      <c r="AD62" s="83"/>
      <c r="AE62" s="83" t="n">
        <v>8</v>
      </c>
      <c r="AF62" s="83" t="n">
        <v>12</v>
      </c>
      <c r="AG62" s="28"/>
      <c r="AH62" s="28" t="s">
        <v>666</v>
      </c>
    </row>
    <row r="63" customFormat="false" ht="12.75" hidden="false" customHeight="false" outlineLevel="2" collapsed="false">
      <c r="A63" s="28"/>
      <c r="B63" s="415" t="n">
        <f aca="false">B62+1</f>
        <v>44</v>
      </c>
      <c r="C63" s="111" t="s">
        <v>132</v>
      </c>
      <c r="D63" s="31"/>
      <c r="E63" s="194" t="n">
        <f aca="false">ROUND((G63+H63+I63+J63+L63+N63+P63+R63+T63+U63+V63),2)</f>
        <v>1624669.34</v>
      </c>
      <c r="F63" s="194"/>
      <c r="G63" s="194"/>
      <c r="H63" s="194"/>
      <c r="I63" s="194"/>
      <c r="J63" s="194"/>
      <c r="K63" s="194"/>
      <c r="L63" s="194"/>
      <c r="M63" s="194" t="n">
        <v>436.88</v>
      </c>
      <c r="N63" s="194" t="n">
        <f aca="false">IF('Приложение 1 2020'!X71="ОКН",M63*6701.8,M63*(3718.8-185.1-72.4))-12000</f>
        <v>1500172.744</v>
      </c>
      <c r="O63" s="194" t="n">
        <v>0</v>
      </c>
      <c r="P63" s="194" t="n">
        <f aca="false">O63*3789.9</f>
        <v>0</v>
      </c>
      <c r="Q63" s="194" t="n">
        <v>0</v>
      </c>
      <c r="R63" s="194" t="n">
        <f aca="false">IF('Приложение 1 2020'!E71="Кирпичный",Q63*(1943.9-70.3-38.3),0)+IF('Приложение 1 2020'!E71="Панельный",Q63*(844.7-31.4-16.6),0)+IF('Приложение 1 2020'!E71="Деревянный",Q63*(3153.2-114-62.1),0)+IF('Приложение 1 2020'!E71="Комбинированный",(Q63/2)*(3153.2-114-62.1)+(Q63/2)*(1943.9-70.3-38.8),0)</f>
        <v>0</v>
      </c>
      <c r="S63" s="194" t="n">
        <v>0</v>
      </c>
      <c r="T63" s="194" t="n">
        <f aca="false">S63*24521.2</f>
        <v>0</v>
      </c>
      <c r="U63" s="194" t="n">
        <f aca="false">M63*185.1+12000</f>
        <v>92866.488</v>
      </c>
      <c r="V63" s="194" t="n">
        <f aca="false">M63*72.4</f>
        <v>31630.112</v>
      </c>
      <c r="W63" s="438"/>
      <c r="X63" s="441" t="n">
        <v>11</v>
      </c>
      <c r="Y63" s="83" t="n">
        <v>8</v>
      </c>
      <c r="Z63" s="83" t="n">
        <v>12</v>
      </c>
      <c r="AA63" s="83" t="n">
        <v>9</v>
      </c>
      <c r="AB63" s="83" t="n">
        <v>10</v>
      </c>
      <c r="AC63" s="83"/>
      <c r="AD63" s="83"/>
      <c r="AE63" s="83" t="n">
        <v>8</v>
      </c>
      <c r="AF63" s="83" t="n">
        <v>12</v>
      </c>
      <c r="AG63" s="28"/>
      <c r="AH63" s="28" t="s">
        <v>666</v>
      </c>
    </row>
    <row r="64" customFormat="false" ht="12.75" hidden="false" customHeight="false" outlineLevel="2" collapsed="false">
      <c r="A64" s="28"/>
      <c r="B64" s="415" t="n">
        <f aca="false">B63+1</f>
        <v>45</v>
      </c>
      <c r="C64" s="111" t="s">
        <v>133</v>
      </c>
      <c r="D64" s="31"/>
      <c r="E64" s="194" t="n">
        <f aca="false">ROUND((G64+H64+I64+J64+L64+N64+P64+R64+T64+U64+V64),2)</f>
        <v>5993922</v>
      </c>
      <c r="F64" s="194"/>
      <c r="G64" s="194"/>
      <c r="H64" s="194"/>
      <c r="I64" s="194"/>
      <c r="J64" s="194"/>
      <c r="K64" s="435" t="n">
        <v>3</v>
      </c>
      <c r="L64" s="194" t="n">
        <f aca="false">K64*1997974-U64-V64</f>
        <v>5431776</v>
      </c>
      <c r="M64" s="432"/>
      <c r="N64" s="194"/>
      <c r="O64" s="388"/>
      <c r="P64" s="388"/>
      <c r="Q64" s="194"/>
      <c r="R64" s="194" t="n">
        <f aca="false">IF('Приложение 1 2020'!E72="Кирпичный",Q64*(1943.9-70.3-38.3),0)+IF('Приложение 1 2020'!E72="Панельный",Q64*(844.7-31.4-16.6),0)+IF('Приложение 1 2020'!E72="Деревянный",Q64*(3153.2-114-62.1),0)+IF('Приложение 1 2020'!E72="Комбинированный",(Q64/2)*(3153.2-114-62.1)+(Q64/2)*(1943.9-70.3-38.8),0)</f>
        <v>0</v>
      </c>
      <c r="S64" s="194"/>
      <c r="T64" s="194"/>
      <c r="U64" s="194" t="n">
        <f aca="false">K64*64863+12000*K64</f>
        <v>230589</v>
      </c>
      <c r="V64" s="194" t="n">
        <f aca="false">K64*(50321+60198)</f>
        <v>331557</v>
      </c>
      <c r="W64" s="438"/>
      <c r="X64" s="441" t="n">
        <v>11</v>
      </c>
      <c r="Y64" s="83" t="n">
        <v>8</v>
      </c>
      <c r="Z64" s="83" t="n">
        <v>12</v>
      </c>
      <c r="AA64" s="83" t="n">
        <v>9</v>
      </c>
      <c r="AB64" s="83" t="n">
        <v>10</v>
      </c>
      <c r="AC64" s="83"/>
      <c r="AD64" s="83" t="n">
        <v>6</v>
      </c>
      <c r="AE64" s="83" t="n">
        <v>8</v>
      </c>
      <c r="AF64" s="83" t="n">
        <v>12</v>
      </c>
      <c r="AG64" s="28"/>
      <c r="AH64" s="28" t="s">
        <v>667</v>
      </c>
    </row>
    <row r="65" customFormat="false" ht="12.75" hidden="false" customHeight="false" outlineLevel="2" collapsed="false">
      <c r="A65" s="28"/>
      <c r="B65" s="415" t="n">
        <f aca="false">B64+1</f>
        <v>46</v>
      </c>
      <c r="C65" s="111" t="s">
        <v>134</v>
      </c>
      <c r="D65" s="31"/>
      <c r="E65" s="194" t="n">
        <f aca="false">ROUND((G65+H65+I65+J65+L65+N65+P65+R65+T65+U65+V65),2)</f>
        <v>3619508.04</v>
      </c>
      <c r="F65" s="194"/>
      <c r="G65" s="194"/>
      <c r="H65" s="194"/>
      <c r="I65" s="194"/>
      <c r="J65" s="194"/>
      <c r="K65" s="194"/>
      <c r="L65" s="194"/>
      <c r="M65" s="194" t="n">
        <v>973.3</v>
      </c>
      <c r="N65" s="194" t="n">
        <f aca="false">M65*(3718.8-185.1-72.4)-12000</f>
        <v>3356883.29</v>
      </c>
      <c r="O65" s="194" t="n">
        <v>0</v>
      </c>
      <c r="P65" s="194" t="n">
        <f aca="false">O65*3789.9</f>
        <v>0</v>
      </c>
      <c r="Q65" s="194" t="n">
        <v>0</v>
      </c>
      <c r="R65" s="194" t="n">
        <f aca="false">IF('Приложение 1 2020'!E73="Кирпичный",Q65*(1943.9-70.3-38.3),0)+IF('Приложение 1 2020'!E73="Панельный",Q65*(844.7-31.4-16.6),0)+IF('Приложение 1 2020'!E73="Деревянный",Q65*(3153.2-114-62.1),0)+IF('Приложение 1 2020'!E73="Комбинированный",(Q65/2)*(3153.2-114-62.1)+(Q65/2)*(1943.9-70.3-38.8),0)</f>
        <v>0</v>
      </c>
      <c r="S65" s="194" t="n">
        <v>0</v>
      </c>
      <c r="T65" s="194" t="n">
        <f aca="false">S65*24521.2</f>
        <v>0</v>
      </c>
      <c r="U65" s="194" t="n">
        <f aca="false">M65*185.1+12000</f>
        <v>192157.83</v>
      </c>
      <c r="V65" s="194" t="n">
        <f aca="false">M65*72.4</f>
        <v>70466.92</v>
      </c>
      <c r="W65" s="438"/>
      <c r="X65" s="441" t="n">
        <v>11</v>
      </c>
      <c r="Y65" s="83" t="n">
        <v>8</v>
      </c>
      <c r="Z65" s="83" t="n">
        <v>12</v>
      </c>
      <c r="AA65" s="83" t="n">
        <v>10</v>
      </c>
      <c r="AB65" s="83"/>
      <c r="AC65" s="83"/>
      <c r="AD65" s="83" t="n">
        <v>9</v>
      </c>
      <c r="AE65" s="83" t="n">
        <v>8</v>
      </c>
      <c r="AF65" s="83" t="n">
        <v>12</v>
      </c>
      <c r="AG65" s="28"/>
      <c r="AH65" s="28" t="s">
        <v>668</v>
      </c>
    </row>
    <row r="66" customFormat="false" ht="12.75" hidden="false" customHeight="false" outlineLevel="2" collapsed="false">
      <c r="A66" s="28"/>
      <c r="B66" s="415" t="n">
        <f aca="false">B65+1</f>
        <v>47</v>
      </c>
      <c r="C66" s="111" t="s">
        <v>135</v>
      </c>
      <c r="D66" s="31"/>
      <c r="E66" s="194" t="n">
        <f aca="false">ROUND((G66+H66+I66+J66+L66+N66+P66+R66+T66+U66+V66),2)</f>
        <v>1329238.82</v>
      </c>
      <c r="F66" s="194"/>
      <c r="G66" s="194"/>
      <c r="H66" s="194"/>
      <c r="I66" s="194"/>
      <c r="J66" s="194"/>
      <c r="K66" s="194"/>
      <c r="L66" s="194"/>
      <c r="M66" s="194" t="n">
        <v>0</v>
      </c>
      <c r="N66" s="194" t="n">
        <f aca="false">IF('Приложение 1 2020'!X74="ОКН",M66*6701.8,M66*3942.3)</f>
        <v>0</v>
      </c>
      <c r="O66" s="194" t="n">
        <v>0</v>
      </c>
      <c r="P66" s="194" t="n">
        <f aca="false">O66*3789.9</f>
        <v>0</v>
      </c>
      <c r="Q66" s="194" t="n">
        <v>683.8</v>
      </c>
      <c r="R66" s="194" t="n">
        <f aca="false">IF('Приложение 1 2020'!E74="Кирпичный",Q66*(1943.9-70.3-38.3),0)+IF('Приложение 1 2020'!E74="Панельный",Q66*(844.7-31.4-16.6),0)+IF('Приложение 1 2020'!E74="Деревянный",Q66*(3153.2-114-62.1),0)+IF('Приложение 1 2020'!E74="Комбинированный",(Q66/2)*(3153.2-114-62.1)+(Q66/2)*(1943.9-70.3-38.8),0)-12000</f>
        <v>1242978.14</v>
      </c>
      <c r="S66" s="194" t="n">
        <v>0</v>
      </c>
      <c r="T66" s="194" t="n">
        <f aca="false">S66*24521.2</f>
        <v>0</v>
      </c>
      <c r="U66" s="194" t="n">
        <f aca="false">Q66*70.3+12000</f>
        <v>60071.14</v>
      </c>
      <c r="V66" s="194" t="n">
        <f aca="false">Q66*38.3</f>
        <v>26189.54</v>
      </c>
      <c r="W66" s="438"/>
      <c r="X66" s="441" t="n">
        <v>8</v>
      </c>
      <c r="Y66" s="83" t="n">
        <v>12</v>
      </c>
      <c r="Z66" s="83"/>
      <c r="AA66" s="83"/>
      <c r="AB66" s="83" t="n">
        <v>10</v>
      </c>
      <c r="AC66" s="83"/>
      <c r="AD66" s="83"/>
      <c r="AE66" s="83" t="n">
        <v>8</v>
      </c>
      <c r="AF66" s="83" t="n">
        <v>12</v>
      </c>
      <c r="AG66" s="28"/>
      <c r="AH66" s="28" t="s">
        <v>669</v>
      </c>
    </row>
    <row r="67" customFormat="false" ht="12.75" hidden="false" customHeight="false" outlineLevel="2" collapsed="false">
      <c r="A67" s="28"/>
      <c r="B67" s="415" t="n">
        <f aca="false">B66+1</f>
        <v>48</v>
      </c>
      <c r="C67" s="111" t="s">
        <v>136</v>
      </c>
      <c r="D67" s="31"/>
      <c r="E67" s="194" t="n">
        <f aca="false">ROUND((G67+H67+I67+J67+L67+N67+P67+R67+T67+U67+V67),2)</f>
        <v>1090954.62</v>
      </c>
      <c r="F67" s="194" t="n">
        <f aca="false">G67+H67+I67+J67</f>
        <v>1011122.52</v>
      </c>
      <c r="G67" s="194" t="n">
        <f aca="false">'Приложение 1 2020'!H75*(472.8-17.4-9.2)-3000</f>
        <v>205018.44</v>
      </c>
      <c r="H67" s="194" t="n">
        <f aca="false">'Приложение 1 2020'!H75*(1034.1-49.5-22.4)-3000</f>
        <v>445577.64</v>
      </c>
      <c r="I67" s="194" t="n">
        <f aca="false">'Приложение 1 2020'!H75*(405.1-14.8-7.8)-3000</f>
        <v>175321.5</v>
      </c>
      <c r="J67" s="194" t="n">
        <f aca="false">'Приложение 1 2020'!H75*(428.1-16.1-8.3)-3000</f>
        <v>185204.94</v>
      </c>
      <c r="K67" s="194"/>
      <c r="L67" s="194"/>
      <c r="M67" s="194" t="n">
        <v>0</v>
      </c>
      <c r="N67" s="194" t="n">
        <f aca="false">IF('Приложение 1 2020'!X75="ОКН",M67*6701.8,M67*3942.3)</f>
        <v>0</v>
      </c>
      <c r="O67" s="194" t="n">
        <v>0</v>
      </c>
      <c r="P67" s="194" t="n">
        <f aca="false">O67*3789.9</f>
        <v>0</v>
      </c>
      <c r="Q67" s="194" t="n">
        <v>0</v>
      </c>
      <c r="R67" s="194" t="n">
        <f aca="false">IF('Приложение 1 2020'!E75="Кирпичный",Q67*(1943.9-70.3-38.3),0)+IF('Приложение 1 2020'!E75="Панельный",Q67*(844.7-31.4-16.6),0)+IF('Приложение 1 2020'!E75="Деревянный",Q67*(3153.2-114-62.1),0)+IF('Приложение 1 2020'!E75="Комбинированный",(Q67/2)*(3153.2-114-62.1)+(Q67/2)*(1943.9-70.3-38.8),0)</f>
        <v>0</v>
      </c>
      <c r="S67" s="194" t="n">
        <v>0</v>
      </c>
      <c r="T67" s="194" t="n">
        <f aca="false">S67*24521.2</f>
        <v>0</v>
      </c>
      <c r="U67" s="194" t="n">
        <f aca="false">'Приложение 1 2020'!H75*(17.4+49.5+14.8+16.1)+12000</f>
        <v>57594.36</v>
      </c>
      <c r="V67" s="194" t="n">
        <f aca="false">'Приложение 1 2020'!H75*(9.2+22.4+7.8+8.3)</f>
        <v>22237.74</v>
      </c>
      <c r="W67" s="438"/>
      <c r="X67" s="441" t="n">
        <v>8</v>
      </c>
      <c r="Y67" s="83" t="n">
        <v>12</v>
      </c>
      <c r="Z67" s="83" t="n">
        <v>10</v>
      </c>
      <c r="AA67" s="83"/>
      <c r="AB67" s="83"/>
      <c r="AC67" s="83"/>
      <c r="AD67" s="83"/>
      <c r="AE67" s="83" t="n">
        <v>8</v>
      </c>
      <c r="AF67" s="83" t="n">
        <v>12</v>
      </c>
      <c r="AG67" s="28"/>
      <c r="AH67" s="28" t="s">
        <v>670</v>
      </c>
    </row>
    <row r="68" customFormat="false" ht="12.75" hidden="false" customHeight="false" outlineLevel="2" collapsed="false">
      <c r="A68" s="28"/>
      <c r="B68" s="415" t="n">
        <f aca="false">B67+1</f>
        <v>49</v>
      </c>
      <c r="C68" s="111" t="s">
        <v>138</v>
      </c>
      <c r="D68" s="31"/>
      <c r="E68" s="194" t="n">
        <f aca="false">ROUND((G68+H68+I68+J68+L68+N68+P68+R68+T68+U68+V68),2)</f>
        <v>1233939.9</v>
      </c>
      <c r="F68" s="194"/>
      <c r="G68" s="194"/>
      <c r="H68" s="194"/>
      <c r="I68" s="194"/>
      <c r="J68" s="194"/>
      <c r="K68" s="194"/>
      <c r="L68" s="194"/>
      <c r="M68" s="194" t="n">
        <v>313</v>
      </c>
      <c r="N68" s="194" t="n">
        <f aca="false">M68*(3942.3-201.1-76.7)-12000</f>
        <v>1134988.5</v>
      </c>
      <c r="O68" s="194" t="n">
        <v>0</v>
      </c>
      <c r="P68" s="194" t="n">
        <f aca="false">O68*3789.9</f>
        <v>0</v>
      </c>
      <c r="Q68" s="194" t="n">
        <v>0</v>
      </c>
      <c r="R68" s="194" t="n">
        <f aca="false">IF('Приложение 1 2020'!E76="Кирпичный",Q68*(1943.9-70.3-38.3),0)+IF('Приложение 1 2020'!E76="Панельный",Q68*(844.7-31.4-16.6),0)+IF('Приложение 1 2020'!E76="Деревянный",Q68*(3153.2-114-62.1),0)+IF('Приложение 1 2020'!E76="Комбинированный",(Q68/2)*(3153.2-114-62.1)+(Q68/2)*(1943.9-70.3-38.8),0)</f>
        <v>0</v>
      </c>
      <c r="S68" s="194" t="n">
        <v>0</v>
      </c>
      <c r="T68" s="194" t="n">
        <f aca="false">S68*24521.2</f>
        <v>0</v>
      </c>
      <c r="U68" s="194" t="n">
        <f aca="false">M68*201.1+12000</f>
        <v>74944.3</v>
      </c>
      <c r="V68" s="194" t="n">
        <f aca="false">M68*76.7</f>
        <v>24007.1</v>
      </c>
      <c r="W68" s="438"/>
      <c r="X68" s="441" t="n">
        <v>8</v>
      </c>
      <c r="Y68" s="83" t="n">
        <v>12</v>
      </c>
      <c r="Z68" s="83" t="n">
        <v>10</v>
      </c>
      <c r="AA68" s="83"/>
      <c r="AB68" s="83"/>
      <c r="AC68" s="83"/>
      <c r="AD68" s="83"/>
      <c r="AE68" s="83" t="n">
        <v>8</v>
      </c>
      <c r="AF68" s="83" t="n">
        <v>12</v>
      </c>
      <c r="AG68" s="28"/>
      <c r="AH68" s="28" t="s">
        <v>666</v>
      </c>
    </row>
    <row r="69" customFormat="false" ht="12.75" hidden="false" customHeight="false" outlineLevel="2" collapsed="false">
      <c r="A69" s="28"/>
      <c r="B69" s="415" t="n">
        <f aca="false">B68+1</f>
        <v>50</v>
      </c>
      <c r="C69" s="111" t="s">
        <v>139</v>
      </c>
      <c r="D69" s="31"/>
      <c r="E69" s="194" t="n">
        <f aca="false">ROUND((G69+H69+I69+J69+L69+N69+P69+R69+T69+U69+V69),2)</f>
        <v>605414.4</v>
      </c>
      <c r="F69" s="194"/>
      <c r="G69" s="194"/>
      <c r="H69" s="194"/>
      <c r="I69" s="194"/>
      <c r="J69" s="194"/>
      <c r="K69" s="194"/>
      <c r="L69" s="194"/>
      <c r="M69" s="194" t="n">
        <v>0</v>
      </c>
      <c r="N69" s="194" t="n">
        <f aca="false">IF('Приложение 1 2020'!X80="ОКН",M69*6701.8,M69*3942.3)</f>
        <v>0</v>
      </c>
      <c r="O69" s="194" t="n">
        <v>0</v>
      </c>
      <c r="P69" s="194" t="n">
        <f aca="false">O69*3789.9</f>
        <v>0</v>
      </c>
      <c r="Q69" s="194" t="n">
        <v>192</v>
      </c>
      <c r="R69" s="194" t="n">
        <f aca="false">Q69*(3153.2-114-62.1)-12000</f>
        <v>559603.2</v>
      </c>
      <c r="S69" s="194" t="n">
        <v>0</v>
      </c>
      <c r="T69" s="194" t="n">
        <f aca="false">S69*24521.2</f>
        <v>0</v>
      </c>
      <c r="U69" s="194" t="n">
        <f aca="false">Q69*114+12000</f>
        <v>33888</v>
      </c>
      <c r="V69" s="194" t="n">
        <f aca="false">Q69*62.1</f>
        <v>11923.2</v>
      </c>
      <c r="W69" s="438"/>
      <c r="X69" s="441" t="n">
        <v>11</v>
      </c>
      <c r="Y69" s="83" t="n">
        <v>8</v>
      </c>
      <c r="Z69" s="83" t="n">
        <v>12</v>
      </c>
      <c r="AA69" s="83" t="n">
        <v>10</v>
      </c>
      <c r="AB69" s="83"/>
      <c r="AC69" s="83"/>
      <c r="AD69" s="83"/>
      <c r="AE69" s="83" t="n">
        <v>8</v>
      </c>
      <c r="AF69" s="83" t="n">
        <v>12</v>
      </c>
      <c r="AG69" s="28"/>
      <c r="AH69" s="28" t="s">
        <v>666</v>
      </c>
    </row>
    <row r="70" customFormat="false" ht="12.75" hidden="false" customHeight="false" outlineLevel="2" collapsed="false">
      <c r="A70" s="28"/>
      <c r="B70" s="415" t="n">
        <f aca="false">B69+1</f>
        <v>51</v>
      </c>
      <c r="C70" s="111" t="s">
        <v>140</v>
      </c>
      <c r="D70" s="31"/>
      <c r="E70" s="194" t="n">
        <f aca="false">ROUND((G70+H70+I70+J70+L70+N70+P70+R70+T70+U70+V70),2)</f>
        <v>802830.7</v>
      </c>
      <c r="F70" s="83"/>
      <c r="G70" s="83"/>
      <c r="H70" s="385"/>
      <c r="I70" s="83"/>
      <c r="J70" s="385"/>
      <c r="K70" s="194"/>
      <c r="L70" s="385"/>
      <c r="M70" s="83"/>
      <c r="N70" s="442"/>
      <c r="O70" s="442"/>
      <c r="P70" s="442"/>
      <c r="Q70" s="442" t="n">
        <v>413</v>
      </c>
      <c r="R70" s="442" t="n">
        <f aca="false">Q70*(1943.9-70.3-38.3)-12000</f>
        <v>745978.9</v>
      </c>
      <c r="S70" s="442"/>
      <c r="T70" s="442"/>
      <c r="U70" s="194" t="n">
        <f aca="false">Q70*70.3+12000</f>
        <v>41033.9</v>
      </c>
      <c r="V70" s="194" t="n">
        <f aca="false">Q70*38.3</f>
        <v>15817.9</v>
      </c>
      <c r="W70" s="438"/>
      <c r="X70" s="134"/>
      <c r="Y70" s="31"/>
      <c r="Z70" s="31"/>
      <c r="AA70" s="31"/>
      <c r="AB70" s="31"/>
      <c r="AC70" s="31"/>
      <c r="AD70" s="31"/>
      <c r="AE70" s="31"/>
      <c r="AF70" s="31"/>
      <c r="AG70" s="28"/>
      <c r="AH70" s="28"/>
    </row>
    <row r="71" customFormat="false" ht="12.75" hidden="false" customHeight="false" outlineLevel="2" collapsed="false">
      <c r="A71" s="28"/>
      <c r="B71" s="415" t="n">
        <f aca="false">B70+1</f>
        <v>52</v>
      </c>
      <c r="C71" s="111" t="s">
        <v>141</v>
      </c>
      <c r="D71" s="31"/>
      <c r="E71" s="194" t="n">
        <f aca="false">ROUND((G71+H71+I71+J71+L71+N71+P71+R71+T71+U71+V71),2)</f>
        <v>856267.56</v>
      </c>
      <c r="F71" s="194"/>
      <c r="G71" s="194"/>
      <c r="H71" s="194"/>
      <c r="I71" s="194"/>
      <c r="J71" s="194"/>
      <c r="K71" s="194"/>
      <c r="L71" s="194"/>
      <c r="M71" s="194" t="n">
        <v>217.2</v>
      </c>
      <c r="N71" s="194" t="n">
        <f aca="false">IF('Приложение 1 2020'!X81="ОКН",M71*6701.8,M71*(3942.3-201.1-76.7))-12000</f>
        <v>783929.4</v>
      </c>
      <c r="O71" s="194" t="n">
        <v>0</v>
      </c>
      <c r="P71" s="194" t="n">
        <f aca="false">O71*3789.9</f>
        <v>0</v>
      </c>
      <c r="Q71" s="194" t="n">
        <v>0</v>
      </c>
      <c r="R71" s="194" t="n">
        <f aca="false">IF('Приложение 1 2020'!E79="Кирпичный",Q71*(1943.9-70.3-38.3),0)+IF('Приложение 1 2020'!E79="Панельный",Q71*(844.7-31.4-16.6),0)+IF('Приложение 1 2020'!E79="Деревянный",Q71*(3153.2-114-62.1),0)+IF('Приложение 1 2020'!E79="Комбинированный",(Q71/2)*(3153.2-114-62.1)+(Q71/2)*(1943.9-70.3-38.8),0)</f>
        <v>0</v>
      </c>
      <c r="S71" s="194" t="n">
        <v>0</v>
      </c>
      <c r="T71" s="194" t="n">
        <f aca="false">S71*24521.2</f>
        <v>0</v>
      </c>
      <c r="U71" s="194" t="n">
        <f aca="false">M71*201.1+12000</f>
        <v>55678.92</v>
      </c>
      <c r="V71" s="194" t="n">
        <f aca="false">M71*76.7</f>
        <v>16659.24</v>
      </c>
      <c r="W71" s="438"/>
      <c r="X71" s="441" t="n">
        <v>8</v>
      </c>
      <c r="Y71" s="83" t="n">
        <v>12</v>
      </c>
      <c r="Z71" s="83" t="n">
        <v>10</v>
      </c>
      <c r="AA71" s="83" t="n">
        <v>9</v>
      </c>
      <c r="AB71" s="83"/>
      <c r="AC71" s="83"/>
      <c r="AD71" s="83"/>
      <c r="AE71" s="83" t="n">
        <v>8</v>
      </c>
      <c r="AF71" s="83" t="s">
        <v>671</v>
      </c>
      <c r="AG71" s="28"/>
      <c r="AH71" s="28" t="s">
        <v>666</v>
      </c>
    </row>
    <row r="72" customFormat="false" ht="12.75" hidden="false" customHeight="false" outlineLevel="2" collapsed="false">
      <c r="A72" s="28"/>
      <c r="B72" s="415" t="n">
        <f aca="false">B71+1</f>
        <v>53</v>
      </c>
      <c r="C72" s="111" t="s">
        <v>142</v>
      </c>
      <c r="D72" s="31"/>
      <c r="E72" s="194" t="n">
        <f aca="false">ROUND((G72+H72+I72+J72+L72+N72+P72+R72+T72+U72+V72),2)</f>
        <v>1695189</v>
      </c>
      <c r="F72" s="194"/>
      <c r="G72" s="194"/>
      <c r="H72" s="194"/>
      <c r="I72" s="194"/>
      <c r="J72" s="194"/>
      <c r="K72" s="194"/>
      <c r="L72" s="194"/>
      <c r="M72" s="194" t="n">
        <v>430</v>
      </c>
      <c r="N72" s="194" t="n">
        <f aca="false">IF('Приложение 1 2020'!X82="ОКН",M72*6701.8,M72*(3942.3-201.1-76.7))-12000</f>
        <v>1563735</v>
      </c>
      <c r="O72" s="194" t="n">
        <v>0</v>
      </c>
      <c r="P72" s="194" t="n">
        <f aca="false">O72*3789.9</f>
        <v>0</v>
      </c>
      <c r="Q72" s="194" t="n">
        <v>0</v>
      </c>
      <c r="R72" s="194" t="n">
        <f aca="false">IF('Приложение 1 2020'!E80="Кирпичный",Q72*(1943.9-70.3-38.3),0)+IF('Приложение 1 2020'!E80="Панельный",Q72*(844.7-31.4-16.6),0)+IF('Приложение 1 2020'!E80="Деревянный",Q72*(3153.2-114-62.1),0)+IF('Приложение 1 2020'!E80="Комбинированный",(Q72/2)*(3153.2-114-62.1)+(Q72/2)*(1943.9-70.3-38.8),0)</f>
        <v>0</v>
      </c>
      <c r="S72" s="194" t="n">
        <v>0</v>
      </c>
      <c r="T72" s="194" t="n">
        <f aca="false">S72*24521.2</f>
        <v>0</v>
      </c>
      <c r="U72" s="194" t="n">
        <f aca="false">M72*201.1+12000</f>
        <v>98473</v>
      </c>
      <c r="V72" s="194" t="n">
        <f aca="false">M72*76.7</f>
        <v>32981</v>
      </c>
      <c r="W72" s="438"/>
      <c r="X72" s="441" t="n">
        <v>8</v>
      </c>
      <c r="Y72" s="83" t="n">
        <v>12</v>
      </c>
      <c r="Z72" s="83"/>
      <c r="AA72" s="83" t="n">
        <v>10</v>
      </c>
      <c r="AB72" s="83" t="n">
        <v>9</v>
      </c>
      <c r="AC72" s="83"/>
      <c r="AD72" s="83"/>
      <c r="AE72" s="83" t="n">
        <v>8</v>
      </c>
      <c r="AF72" s="83" t="s">
        <v>671</v>
      </c>
      <c r="AG72" s="28"/>
      <c r="AH72" s="28" t="s">
        <v>666</v>
      </c>
    </row>
    <row r="73" customFormat="false" ht="12.75" hidden="false" customHeight="false" outlineLevel="2" collapsed="false">
      <c r="A73" s="28"/>
      <c r="B73" s="415" t="n">
        <f aca="false">B72+1</f>
        <v>54</v>
      </c>
      <c r="C73" s="111" t="s">
        <v>143</v>
      </c>
      <c r="D73" s="31"/>
      <c r="E73" s="194" t="n">
        <f aca="false">ROUND((G73+H73+I73+J73+L73+N73+P73+R73+T73+U73+V73),2)</f>
        <v>7439879.93</v>
      </c>
      <c r="F73" s="194" t="n">
        <f aca="false">G73+H73+I73+J73</f>
        <v>6965291.78</v>
      </c>
      <c r="G73" s="194" t="n">
        <f aca="false">'Приложение 1 2020'!H81*(472.8-17.4-9.2)-3000</f>
        <v>1415603.66</v>
      </c>
      <c r="H73" s="194" t="n">
        <f aca="false">'Приложение 1 2020'!H81*(1034.1-49.5-22.4)-3000</f>
        <v>3056122.46</v>
      </c>
      <c r="I73" s="194" t="n">
        <f aca="false">'Приложение 1 2020'!H81*(405.1-14.8-7.8)-3000</f>
        <v>1213082.25</v>
      </c>
      <c r="J73" s="194" t="n">
        <f aca="false">'Приложение 1 2020'!H81*(428.1-16.1-8.3)-3000</f>
        <v>1280483.41</v>
      </c>
      <c r="K73" s="194"/>
      <c r="L73" s="194"/>
      <c r="M73" s="194" t="n">
        <v>0</v>
      </c>
      <c r="N73" s="194" t="n">
        <f aca="false">IF('Приложение 1 2020'!X81="ОКН",M73*6701.8,M73*3942.3)</f>
        <v>0</v>
      </c>
      <c r="O73" s="194" t="n">
        <v>0</v>
      </c>
      <c r="P73" s="194" t="n">
        <f aca="false">O73*3789.9</f>
        <v>0</v>
      </c>
      <c r="Q73" s="194" t="n">
        <v>0</v>
      </c>
      <c r="R73" s="194" t="n">
        <f aca="false">IF('Приложение 1 2020'!E81="Кирпичный",Q73*(1943.9-70.3-38.3),0)+IF('Приложение 1 2020'!E81="Панельный",Q73*(844.7-31.4-16.6),0)+IF('Приложение 1 2020'!E81="Деревянный",Q73*(3153.2-114-62.1),0)+IF('Приложение 1 2020'!E81="Комбинированный",(Q73/2)*(3153.2-114-62.1)+(Q73/2)*(1943.9-70.3-38.8),0)</f>
        <v>0</v>
      </c>
      <c r="S73" s="194" t="n">
        <v>0</v>
      </c>
      <c r="T73" s="194" t="n">
        <f aca="false">S73*24521.2</f>
        <v>0</v>
      </c>
      <c r="U73" s="194" t="n">
        <f aca="false">'Приложение 1 2020'!H81*(17.4+49.5+14.8+16.1)+12000</f>
        <v>322935.54</v>
      </c>
      <c r="V73" s="194" t="n">
        <f aca="false">'Приложение 1 2020'!H81*(9.2+22.4+7.8+8.3)</f>
        <v>151652.61</v>
      </c>
      <c r="W73" s="438"/>
      <c r="X73" s="441" t="n">
        <v>8</v>
      </c>
      <c r="Y73" s="83" t="n">
        <v>12</v>
      </c>
      <c r="Z73" s="83" t="n">
        <v>10</v>
      </c>
      <c r="AA73" s="83" t="n">
        <v>9</v>
      </c>
      <c r="AB73" s="83"/>
      <c r="AC73" s="83"/>
      <c r="AD73" s="83"/>
      <c r="AE73" s="83" t="n">
        <v>8</v>
      </c>
      <c r="AF73" s="83" t="n">
        <v>12</v>
      </c>
      <c r="AG73" s="28"/>
      <c r="AH73" s="28" t="s">
        <v>670</v>
      </c>
    </row>
    <row r="74" customFormat="false" ht="12.75" hidden="false" customHeight="false" outlineLevel="2" collapsed="false">
      <c r="A74" s="28"/>
      <c r="B74" s="415" t="n">
        <f aca="false">B73+1</f>
        <v>55</v>
      </c>
      <c r="C74" s="111" t="s">
        <v>144</v>
      </c>
      <c r="D74" s="31"/>
      <c r="E74" s="194" t="n">
        <f aca="false">ROUND((G74+H74+I74+J74+L74+N74+P74+R74+T74+U74+V74),2)</f>
        <v>4018430.08</v>
      </c>
      <c r="F74" s="194"/>
      <c r="G74" s="194"/>
      <c r="H74" s="194"/>
      <c r="I74" s="194"/>
      <c r="J74" s="194"/>
      <c r="K74" s="194"/>
      <c r="L74" s="194"/>
      <c r="M74" s="194" t="n">
        <v>0</v>
      </c>
      <c r="N74" s="194" t="n">
        <f aca="false">IF('Приложение 1 2020'!X85="ОКН",M74*6701.8,M74*3942.3)</f>
        <v>0</v>
      </c>
      <c r="O74" s="194" t="n">
        <v>0</v>
      </c>
      <c r="P74" s="194" t="n">
        <f aca="false">O74*3789.9</f>
        <v>0</v>
      </c>
      <c r="Q74" s="194" t="n">
        <v>2067.2</v>
      </c>
      <c r="R74" s="194" t="n">
        <f aca="false">IF('Приложение 1 2020'!E82="Кирпичный",Q74*(1943.9-70.3-38.3),0)+IF('Приложение 1 2020'!E82="Панельный",Q74*(844.7-31.4-16.6),0)+IF('Приложение 1 2020'!E82="Деревянный",Q74*(3153.2-114-62.1),0)+IF('Приложение 1 2020'!E82="Комбинированный",(Q74/2)*(3153.2-114-62.1)+(Q74/2)*(1943.9-70.3-38.8),0)-12000</f>
        <v>3781932.16</v>
      </c>
      <c r="S74" s="194" t="n">
        <v>0</v>
      </c>
      <c r="T74" s="194" t="n">
        <f aca="false">S74*24521.2</f>
        <v>0</v>
      </c>
      <c r="U74" s="194" t="n">
        <f aca="false">Q74*70.3+12000</f>
        <v>157324.16</v>
      </c>
      <c r="V74" s="194" t="n">
        <f aca="false">Q74*38.3</f>
        <v>79173.76</v>
      </c>
      <c r="W74" s="438"/>
      <c r="X74" s="441" t="n">
        <v>8</v>
      </c>
      <c r="Y74" s="83" t="n">
        <v>12</v>
      </c>
      <c r="Z74" s="83" t="n">
        <v>10</v>
      </c>
      <c r="AA74" s="83" t="n">
        <v>9</v>
      </c>
      <c r="AB74" s="83"/>
      <c r="AC74" s="83"/>
      <c r="AD74" s="83"/>
      <c r="AE74" s="83" t="n">
        <v>11</v>
      </c>
      <c r="AF74" s="83" t="s">
        <v>672</v>
      </c>
      <c r="AG74" s="28"/>
      <c r="AH74" s="28" t="s">
        <v>666</v>
      </c>
    </row>
    <row r="75" customFormat="false" ht="12.75" hidden="false" customHeight="false" outlineLevel="2" collapsed="false">
      <c r="A75" s="28"/>
      <c r="B75" s="415" t="n">
        <f aca="false">B74+1</f>
        <v>56</v>
      </c>
      <c r="C75" s="111" t="s">
        <v>145</v>
      </c>
      <c r="D75" s="31"/>
      <c r="E75" s="194" t="n">
        <f aca="false">ROUND((G75+H75+I75+J75+L75+N75+P75+R75+T75+U75+V75),2)</f>
        <v>4792378.15</v>
      </c>
      <c r="F75" s="194"/>
      <c r="G75" s="194"/>
      <c r="H75" s="194"/>
      <c r="I75" s="194"/>
      <c r="J75" s="194"/>
      <c r="K75" s="194"/>
      <c r="L75" s="194"/>
      <c r="M75" s="194" t="n">
        <v>1215.63</v>
      </c>
      <c r="N75" s="194" t="n">
        <f aca="false">IF('Приложение 1 2020'!X86="ОКН",M75*6701.8,M75*(3942.3-201.1-76.7))-12000</f>
        <v>4442676.135</v>
      </c>
      <c r="O75" s="194" t="n">
        <v>0</v>
      </c>
      <c r="P75" s="194" t="n">
        <f aca="false">O75*3789.9</f>
        <v>0</v>
      </c>
      <c r="Q75" s="194" t="n">
        <v>0</v>
      </c>
      <c r="R75" s="194" t="n">
        <f aca="false">IF('Приложение 1 2020'!E83="Кирпичный",Q75*(1943.9-70.3-38.3),0)+IF('Приложение 1 2020'!E83="Панельный",Q75*(844.7-31.4-16.6),0)+IF('Приложение 1 2020'!E83="Деревянный",Q75*(3153.2-114-62.1),0)+IF('Приложение 1 2020'!E83="Комбинированный",(Q75/2)*(3153.2-114-62.1)+(Q75/2)*(1943.9-70.3-38.8),0)</f>
        <v>0</v>
      </c>
      <c r="S75" s="194" t="n">
        <v>0</v>
      </c>
      <c r="T75" s="194" t="n">
        <f aca="false">S75*24521.2</f>
        <v>0</v>
      </c>
      <c r="U75" s="194" t="n">
        <f aca="false">M75*201.1+12000</f>
        <v>256463.193</v>
      </c>
      <c r="V75" s="194" t="n">
        <f aca="false">M75*76.7</f>
        <v>93238.821</v>
      </c>
      <c r="W75" s="438"/>
      <c r="X75" s="441" t="n">
        <v>8</v>
      </c>
      <c r="Y75" s="83" t="n">
        <v>12</v>
      </c>
      <c r="Z75" s="83" t="n">
        <v>10</v>
      </c>
      <c r="AA75" s="83" t="n">
        <v>9</v>
      </c>
      <c r="AB75" s="83"/>
      <c r="AC75" s="83"/>
      <c r="AD75" s="83" t="n">
        <v>11</v>
      </c>
      <c r="AE75" s="83" t="n">
        <v>8</v>
      </c>
      <c r="AF75" s="83" t="n">
        <v>12</v>
      </c>
      <c r="AG75" s="28"/>
      <c r="AH75" s="28" t="s">
        <v>666</v>
      </c>
    </row>
    <row r="76" customFormat="false" ht="13.5" hidden="false" customHeight="false" outlineLevel="2" collapsed="false">
      <c r="A76" s="28"/>
      <c r="B76" s="415" t="n">
        <f aca="false">B75+1</f>
        <v>57</v>
      </c>
      <c r="C76" s="111" t="s">
        <v>146</v>
      </c>
      <c r="D76" s="31"/>
      <c r="E76" s="194" t="n">
        <f aca="false">ROUND((G76+H76+I76+J76+L76+N76+P76+R76+T76+U76+V76),2)</f>
        <v>700775.95</v>
      </c>
      <c r="F76" s="83"/>
      <c r="G76" s="83"/>
      <c r="H76" s="385"/>
      <c r="I76" s="83"/>
      <c r="J76" s="385"/>
      <c r="K76" s="443"/>
      <c r="L76" s="385"/>
      <c r="M76" s="83"/>
      <c r="N76" s="442"/>
      <c r="O76" s="442"/>
      <c r="P76" s="442"/>
      <c r="Q76" s="442" t="n">
        <v>360.5</v>
      </c>
      <c r="R76" s="83" t="n">
        <f aca="false">Q76*1943.9-U76-V76</f>
        <v>649625.65</v>
      </c>
      <c r="S76" s="83"/>
      <c r="T76" s="83"/>
      <c r="U76" s="83" t="n">
        <f aca="false">Q76*70.3+12000</f>
        <v>37343.15</v>
      </c>
      <c r="V76" s="83" t="n">
        <f aca="false">Q76*38.3</f>
        <v>13807.15</v>
      </c>
      <c r="W76" s="326"/>
      <c r="X76" s="161"/>
      <c r="Y76" s="161" t="n">
        <v>8</v>
      </c>
      <c r="Z76" s="161" t="n">
        <v>12</v>
      </c>
      <c r="AA76" s="161" t="n">
        <v>10</v>
      </c>
      <c r="AB76" s="161"/>
      <c r="AC76" s="161"/>
      <c r="AD76" s="161"/>
      <c r="AE76" s="161" t="n">
        <v>11</v>
      </c>
      <c r="AF76" s="161" t="n">
        <v>8</v>
      </c>
      <c r="AG76" s="161" t="n">
        <v>12</v>
      </c>
      <c r="AH76" s="28" t="s">
        <v>673</v>
      </c>
    </row>
    <row r="77" customFormat="false" ht="12.75" hidden="false" customHeight="false" outlineLevel="2" collapsed="false">
      <c r="A77" s="28"/>
      <c r="B77" s="415" t="n">
        <f aca="false">B76+1</f>
        <v>58</v>
      </c>
      <c r="C77" s="111" t="s">
        <v>148</v>
      </c>
      <c r="D77" s="31"/>
      <c r="E77" s="194" t="n">
        <f aca="false">ROUND((G77+H77+I77+J77+L77+N77+P77+R77+T77+U77+V77),2)</f>
        <v>3569358.42</v>
      </c>
      <c r="F77" s="194"/>
      <c r="G77" s="194"/>
      <c r="H77" s="194"/>
      <c r="I77" s="194"/>
      <c r="J77" s="194"/>
      <c r="K77" s="194"/>
      <c r="L77" s="194"/>
      <c r="M77" s="194" t="n">
        <v>905.4</v>
      </c>
      <c r="N77" s="194" t="n">
        <f aca="false">IF('Приложение 1 2020'!X87="ОКН",M77*6701.8,M77*(3942.3-201.1-76.7))-12000</f>
        <v>3305838.3</v>
      </c>
      <c r="O77" s="194" t="n">
        <v>0</v>
      </c>
      <c r="P77" s="194" t="n">
        <f aca="false">O77*3789.9</f>
        <v>0</v>
      </c>
      <c r="Q77" s="194" t="n">
        <v>0</v>
      </c>
      <c r="R77" s="194" t="n">
        <f aca="false">IF('Приложение 1 2020'!E85="Кирпичный",Q77*(1943.9-70.3-38.3),0)+IF('Приложение 1 2020'!E85="Панельный",Q77*(844.7-31.4-16.6),0)+IF('Приложение 1 2020'!E85="Деревянный",Q77*(3153.2-114-62.1),0)+IF('Приложение 1 2020'!E85="Комбинированный",(Q77/2)*(3153.2-114-62.1)+(Q77/2)*(1943.9-70.3-38.8),0)</f>
        <v>0</v>
      </c>
      <c r="S77" s="194" t="n">
        <v>0</v>
      </c>
      <c r="T77" s="194" t="n">
        <f aca="false">S77*24521.2</f>
        <v>0</v>
      </c>
      <c r="U77" s="194" t="n">
        <f aca="false">M77*201.1+12000</f>
        <v>194075.94</v>
      </c>
      <c r="V77" s="194" t="n">
        <f aca="false">M77*76.7</f>
        <v>69444.18</v>
      </c>
      <c r="W77" s="438"/>
      <c r="X77" s="441" t="n">
        <v>8</v>
      </c>
      <c r="Y77" s="83" t="n">
        <v>12</v>
      </c>
      <c r="Z77" s="83"/>
      <c r="AA77" s="83" t="n">
        <v>9</v>
      </c>
      <c r="AB77" s="83" t="n">
        <v>10</v>
      </c>
      <c r="AC77" s="83"/>
      <c r="AD77" s="83"/>
      <c r="AE77" s="83" t="n">
        <v>8</v>
      </c>
      <c r="AF77" s="83" t="s">
        <v>674</v>
      </c>
      <c r="AG77" s="28"/>
      <c r="AH77" s="28" t="s">
        <v>666</v>
      </c>
    </row>
    <row r="78" customFormat="false" ht="12.75" hidden="false" customHeight="false" outlineLevel="2" collapsed="false">
      <c r="A78" s="28"/>
      <c r="B78" s="415" t="n">
        <f aca="false">B77+1</f>
        <v>59</v>
      </c>
      <c r="C78" s="111" t="s">
        <v>149</v>
      </c>
      <c r="D78" s="31"/>
      <c r="E78" s="194" t="n">
        <f aca="false">ROUND((G78+H78+I78+J78+L78+N78+P78+R78+T78+U78+V78),2)</f>
        <v>3043455.6</v>
      </c>
      <c r="F78" s="194"/>
      <c r="G78" s="194"/>
      <c r="H78" s="194"/>
      <c r="I78" s="194"/>
      <c r="J78" s="194"/>
      <c r="K78" s="194"/>
      <c r="L78" s="194"/>
      <c r="M78" s="194" t="n">
        <v>772</v>
      </c>
      <c r="N78" s="194" t="n">
        <f aca="false">IF('Приложение 1 2020'!X88="ОКН",M78*6701.8,M78*(3942.3-201.1-76.7))-12000</f>
        <v>2816994</v>
      </c>
      <c r="O78" s="194" t="n">
        <v>0</v>
      </c>
      <c r="P78" s="194" t="n">
        <f aca="false">O78*3789.9</f>
        <v>0</v>
      </c>
      <c r="Q78" s="194" t="n">
        <v>0</v>
      </c>
      <c r="R78" s="194" t="n">
        <f aca="false">IF('Приложение 1 2020'!E86="Кирпичный",Q78*(1943.9-70.3-38.3),0)+IF('Приложение 1 2020'!E86="Панельный",Q78*(844.7-31.4-16.6),0)+IF('Приложение 1 2020'!E86="Деревянный",Q78*(3153.2-114-62.1),0)+IF('Приложение 1 2020'!E86="Комбинированный",(Q78/2)*(3153.2-114-62.1)+(Q78/2)*(1943.9-70.3-38.8),0)</f>
        <v>0</v>
      </c>
      <c r="S78" s="194" t="n">
        <v>0</v>
      </c>
      <c r="T78" s="194" t="n">
        <f aca="false">S78*24521.2</f>
        <v>0</v>
      </c>
      <c r="U78" s="194" t="n">
        <f aca="false">M78*201.1+12000</f>
        <v>167249.2</v>
      </c>
      <c r="V78" s="194" t="n">
        <f aca="false">M78*76.7</f>
        <v>59212.4</v>
      </c>
      <c r="W78" s="438"/>
      <c r="X78" s="441" t="n">
        <v>8</v>
      </c>
      <c r="Y78" s="83" t="n">
        <v>12</v>
      </c>
      <c r="Z78" s="83" t="n">
        <v>10</v>
      </c>
      <c r="AA78" s="83" t="n">
        <v>9</v>
      </c>
      <c r="AB78" s="83"/>
      <c r="AC78" s="83"/>
      <c r="AD78" s="83"/>
      <c r="AE78" s="83" t="n">
        <v>8</v>
      </c>
      <c r="AF78" s="83" t="s">
        <v>671</v>
      </c>
      <c r="AG78" s="28"/>
      <c r="AH78" s="28" t="s">
        <v>666</v>
      </c>
    </row>
    <row r="79" customFormat="false" ht="12.75" hidden="false" customHeight="false" outlineLevel="2" collapsed="false">
      <c r="A79" s="28"/>
      <c r="B79" s="415" t="n">
        <f aca="false">B78+1</f>
        <v>60</v>
      </c>
      <c r="C79" s="111" t="s">
        <v>150</v>
      </c>
      <c r="D79" s="31"/>
      <c r="E79" s="194" t="n">
        <f aca="false">ROUND((G79+H79+I79+J79+L79+N79+P79+R79+T79+U79+V79),2)</f>
        <v>1046680.65</v>
      </c>
      <c r="F79" s="194"/>
      <c r="G79" s="194"/>
      <c r="H79" s="194"/>
      <c r="I79" s="194"/>
      <c r="J79" s="194"/>
      <c r="K79" s="194"/>
      <c r="L79" s="194"/>
      <c r="M79" s="194" t="n">
        <v>265.5</v>
      </c>
      <c r="N79" s="194" t="n">
        <f aca="false">IF('Приложение 1 2020'!X89="ОКН",M79*6701.8,M79*(3942.3-201.1-76.7))-12000</f>
        <v>960924.75</v>
      </c>
      <c r="O79" s="194" t="n">
        <v>0</v>
      </c>
      <c r="P79" s="194" t="n">
        <f aca="false">O79*3789.9</f>
        <v>0</v>
      </c>
      <c r="Q79" s="194" t="n">
        <v>0</v>
      </c>
      <c r="R79" s="194" t="n">
        <f aca="false">IF('Приложение 1 2020'!E87="Кирпичный",Q79*(1943.9-70.3-38.3),0)+IF('Приложение 1 2020'!E87="Панельный",Q79*(844.7-31.4-16.6),0)+IF('Приложение 1 2020'!E87="Деревянный",Q79*(3153.2-114-62.1),0)+IF('Приложение 1 2020'!E87="Комбинированный",(Q79/2)*(3153.2-114-62.1)+(Q79/2)*(1943.9-70.3-38.8),0)</f>
        <v>0</v>
      </c>
      <c r="S79" s="194" t="n">
        <v>0</v>
      </c>
      <c r="T79" s="194" t="n">
        <f aca="false">S79*24521.2</f>
        <v>0</v>
      </c>
      <c r="U79" s="194" t="n">
        <f aca="false">M79*201.1+12000</f>
        <v>65392.05</v>
      </c>
      <c r="V79" s="194" t="n">
        <f aca="false">M79*76.7</f>
        <v>20363.85</v>
      </c>
      <c r="W79" s="438"/>
      <c r="X79" s="441" t="n">
        <v>8</v>
      </c>
      <c r="Y79" s="83" t="n">
        <v>12</v>
      </c>
      <c r="Z79" s="83" t="n">
        <v>10</v>
      </c>
      <c r="AA79" s="83"/>
      <c r="AB79" s="83"/>
      <c r="AC79" s="83"/>
      <c r="AD79" s="83"/>
      <c r="AE79" s="83" t="n">
        <v>8</v>
      </c>
      <c r="AF79" s="83" t="n">
        <v>12</v>
      </c>
      <c r="AG79" s="28"/>
      <c r="AH79" s="28" t="s">
        <v>666</v>
      </c>
    </row>
    <row r="80" customFormat="false" ht="12.75" hidden="false" customHeight="false" outlineLevel="2" collapsed="false">
      <c r="A80" s="28"/>
      <c r="B80" s="415" t="n">
        <f aca="false">B79+1</f>
        <v>61</v>
      </c>
      <c r="C80" s="111" t="s">
        <v>151</v>
      </c>
      <c r="D80" s="31"/>
      <c r="E80" s="194" t="n">
        <f aca="false">ROUND((G80+H80+I80+J80+L80+N80+P80+R80+T80+U80+V80),2)</f>
        <v>6085430.05</v>
      </c>
      <c r="F80" s="194" t="n">
        <f aca="false">G80+H80+I80+J80</f>
        <v>5695057.3</v>
      </c>
      <c r="G80" s="194" t="n">
        <f aca="false">'Приложение 1 2020'!H88*(472.8-17.4-9.2)-3000</f>
        <v>1157343.1</v>
      </c>
      <c r="H80" s="194" t="n">
        <f aca="false">'Приложение 1 2020'!H88*(1034.1-49.5-22.4)-3000</f>
        <v>2499201.1</v>
      </c>
      <c r="I80" s="194" t="n">
        <f aca="false">'Приложение 1 2020'!H88*(405.1-14.8-7.8)-3000</f>
        <v>991691.25</v>
      </c>
      <c r="J80" s="194" t="n">
        <f aca="false">'Приложение 1 2020'!H88*(428.1-16.1-8.3)-3000</f>
        <v>1046821.85</v>
      </c>
      <c r="K80" s="194"/>
      <c r="L80" s="194"/>
      <c r="M80" s="194" t="n">
        <v>0</v>
      </c>
      <c r="N80" s="194" t="n">
        <f aca="false">IF('Приложение 1 2020'!X88="ОКН",M80*6701.8,M80*3942.3)</f>
        <v>0</v>
      </c>
      <c r="O80" s="194" t="n">
        <v>0</v>
      </c>
      <c r="P80" s="194" t="n">
        <f aca="false">O80*3789.9</f>
        <v>0</v>
      </c>
      <c r="Q80" s="194" t="n">
        <v>0</v>
      </c>
      <c r="R80" s="194" t="n">
        <f aca="false">IF('Приложение 1 2020'!E88="Кирпичный",Q80*(1943.9-70.3-38.3),0)+IF('Приложение 1 2020'!E88="Панельный",Q80*(844.7-31.4-16.6),0)+IF('Приложение 1 2020'!E88="Деревянный",Q80*(3153.2-114-62.1),0)+IF('Приложение 1 2020'!E88="Комбинированный",(Q80/2)*(3153.2-114-62.1)+(Q80/2)*(1943.9-70.3-38.8),0)</f>
        <v>0</v>
      </c>
      <c r="S80" s="194" t="n">
        <v>0</v>
      </c>
      <c r="T80" s="194" t="n">
        <f aca="false">S80*24521.2</f>
        <v>0</v>
      </c>
      <c r="U80" s="194" t="n">
        <f aca="false">'Приложение 1 2020'!H88*(17.4+49.5+14.8+16.1)+12000</f>
        <v>266328.9</v>
      </c>
      <c r="V80" s="194" t="n">
        <f aca="false">'Приложение 1 2020'!H88*(9.2+22.4+7.8+8.3)</f>
        <v>124043.85</v>
      </c>
      <c r="W80" s="438"/>
      <c r="X80" s="441" t="n">
        <v>8</v>
      </c>
      <c r="Y80" s="83" t="n">
        <v>12</v>
      </c>
      <c r="Z80" s="83" t="n">
        <v>10</v>
      </c>
      <c r="AA80" s="83" t="n">
        <v>9</v>
      </c>
      <c r="AB80" s="83"/>
      <c r="AC80" s="83"/>
      <c r="AD80" s="83"/>
      <c r="AE80" s="83" t="n">
        <v>8</v>
      </c>
      <c r="AF80" s="83" t="s">
        <v>671</v>
      </c>
      <c r="AG80" s="28"/>
      <c r="AH80" s="28" t="s">
        <v>670</v>
      </c>
    </row>
    <row r="81" customFormat="false" ht="12.75" hidden="false" customHeight="false" outlineLevel="2" collapsed="false">
      <c r="A81" s="28"/>
      <c r="B81" s="415" t="n">
        <f aca="false">B80+1</f>
        <v>62</v>
      </c>
      <c r="C81" s="111" t="s">
        <v>152</v>
      </c>
      <c r="D81" s="31"/>
      <c r="E81" s="194" t="n">
        <f aca="false">ROUND((G81+H81+I81+J81+L81+N81+P81+R81+T81+U81+V81),2)</f>
        <v>1010805.72</v>
      </c>
      <c r="F81" s="194"/>
      <c r="G81" s="194"/>
      <c r="H81" s="194"/>
      <c r="I81" s="194"/>
      <c r="J81" s="194"/>
      <c r="K81" s="194"/>
      <c r="L81" s="194"/>
      <c r="M81" s="194" t="n">
        <v>256.4</v>
      </c>
      <c r="N81" s="194" t="n">
        <f aca="false">IF('Приложение 1 2020'!X92="ОКН",M81*6701.8,M81*(3942.3-201.1-76.7))-12000</f>
        <v>927577.8</v>
      </c>
      <c r="O81" s="194" t="n">
        <v>0</v>
      </c>
      <c r="P81" s="194" t="n">
        <f aca="false">O81*3789.9</f>
        <v>0</v>
      </c>
      <c r="Q81" s="194" t="n">
        <v>0</v>
      </c>
      <c r="R81" s="194" t="n">
        <f aca="false">IF('Приложение 1 2020'!E89="Кирпичный",Q81*(1943.9-70.3-38.3),0)+IF('Приложение 1 2020'!E89="Панельный",Q81*(844.7-31.4-16.6),0)+IF('Приложение 1 2020'!E89="Деревянный",Q81*(3153.2-114-62.1),0)+IF('Приложение 1 2020'!E89="Комбинированный",(Q81/2)*(3153.2-114-62.1)+(Q81/2)*(1943.9-70.3-38.8),0)</f>
        <v>0</v>
      </c>
      <c r="S81" s="194" t="n">
        <v>0</v>
      </c>
      <c r="T81" s="194" t="n">
        <f aca="false">S81*24521.2</f>
        <v>0</v>
      </c>
      <c r="U81" s="194" t="n">
        <f aca="false">M81*201.1+12000</f>
        <v>63562.04</v>
      </c>
      <c r="V81" s="194" t="n">
        <f aca="false">M81*76.7</f>
        <v>19665.88</v>
      </c>
      <c r="W81" s="438"/>
      <c r="X81" s="441" t="n">
        <v>8</v>
      </c>
      <c r="Y81" s="83" t="n">
        <v>12</v>
      </c>
      <c r="Z81" s="83"/>
      <c r="AA81" s="83" t="n">
        <v>9</v>
      </c>
      <c r="AB81" s="83" t="n">
        <v>10</v>
      </c>
      <c r="AC81" s="83"/>
      <c r="AD81" s="83"/>
      <c r="AE81" s="83" t="n">
        <v>8</v>
      </c>
      <c r="AF81" s="83" t="s">
        <v>674</v>
      </c>
      <c r="AG81" s="28"/>
      <c r="AH81" s="28" t="s">
        <v>675</v>
      </c>
    </row>
    <row r="82" customFormat="false" ht="12.75" hidden="false" customHeight="false" outlineLevel="2" collapsed="false">
      <c r="A82" s="28"/>
      <c r="B82" s="415" t="n">
        <f aca="false">B81+1</f>
        <v>63</v>
      </c>
      <c r="C82" s="111" t="s">
        <v>153</v>
      </c>
      <c r="D82" s="31"/>
      <c r="E82" s="194" t="n">
        <f aca="false">ROUND((G82+H82+I82+J82+L82+N82+P82+R82+T82+U82+V82),2)</f>
        <v>4521818.1</v>
      </c>
      <c r="F82" s="194"/>
      <c r="G82" s="194"/>
      <c r="H82" s="194"/>
      <c r="I82" s="194"/>
      <c r="J82" s="194"/>
      <c r="K82" s="194"/>
      <c r="L82" s="194"/>
      <c r="M82" s="194" t="n">
        <v>1147</v>
      </c>
      <c r="N82" s="194" t="n">
        <f aca="false">M82*3942.3-U82-V82</f>
        <v>4191181.5</v>
      </c>
      <c r="O82" s="194"/>
      <c r="P82" s="194"/>
      <c r="Q82" s="194"/>
      <c r="R82" s="194"/>
      <c r="S82" s="194"/>
      <c r="T82" s="194"/>
      <c r="U82" s="194" t="n">
        <f aca="false">M82*201.1+12000</f>
        <v>242661.7</v>
      </c>
      <c r="V82" s="194" t="n">
        <f aca="false">M82*76.7</f>
        <v>87974.9</v>
      </c>
      <c r="W82" s="438"/>
      <c r="X82" s="441"/>
      <c r="Y82" s="83"/>
      <c r="Z82" s="83"/>
      <c r="AA82" s="83"/>
      <c r="AB82" s="83"/>
      <c r="AC82" s="83"/>
      <c r="AD82" s="83"/>
      <c r="AE82" s="83"/>
      <c r="AF82" s="83"/>
      <c r="AG82" s="28" t="s">
        <v>676</v>
      </c>
      <c r="AH82" s="28"/>
    </row>
    <row r="83" customFormat="false" ht="12.75" hidden="false" customHeight="false" outlineLevel="2" collapsed="false">
      <c r="A83" s="28"/>
      <c r="B83" s="415" t="n">
        <f aca="false">B82+1</f>
        <v>64</v>
      </c>
      <c r="C83" s="111" t="s">
        <v>154</v>
      </c>
      <c r="D83" s="31"/>
      <c r="E83" s="194" t="n">
        <f aca="false">ROUND((G83+H83+I83+J83+L83+N83+P83+R83+T83+U83+V83),2)</f>
        <v>9662038.89</v>
      </c>
      <c r="F83" s="194" t="n">
        <f aca="false">G83+H83+I83+J83</f>
        <v>9049283.94</v>
      </c>
      <c r="G83" s="194" t="n">
        <f aca="false">'Приложение 1 2020'!H91*(472.8-17.4-9.2)-3000</f>
        <v>1839315.18</v>
      </c>
      <c r="H83" s="194" t="n">
        <f aca="false">'Приложение 1 2020'!H91*(1034.1-49.5-22.4)-3000</f>
        <v>3969827.58</v>
      </c>
      <c r="I83" s="194" t="n">
        <f aca="false">'Приложение 1 2020'!H91*(405.1-14.8-7.8)-3000</f>
        <v>1576304.25</v>
      </c>
      <c r="J83" s="194" t="n">
        <f aca="false">'Приложение 1 2020'!H91*(428.1-16.1-8.3)-3000</f>
        <v>1663836.93</v>
      </c>
      <c r="K83" s="194"/>
      <c r="L83" s="194"/>
      <c r="M83" s="194" t="n">
        <v>0</v>
      </c>
      <c r="N83" s="194" t="n">
        <f aca="false">IF('Приложение 1 2020'!X91="ОКН",M83*6701.8,M83*3942.3)</f>
        <v>0</v>
      </c>
      <c r="O83" s="194" t="n">
        <v>0</v>
      </c>
      <c r="P83" s="194" t="n">
        <f aca="false">O83*3789.9</f>
        <v>0</v>
      </c>
      <c r="Q83" s="194" t="n">
        <v>0</v>
      </c>
      <c r="R83" s="194" t="n">
        <f aca="false">IF('Приложение 1 2020'!E91="Кирпичный",Q83*(1943.9-70.3-38.3),0)+IF('Приложение 1 2020'!E91="Панельный",Q83*(844.7-31.4-16.6),0)+IF('Приложение 1 2020'!E91="Деревянный",Q83*(3153.2-114-62.1),0)+IF('Приложение 1 2020'!E91="Комбинированный",(Q83/2)*(3153.2-114-62.1)+(Q83/2)*(1943.9-70.3-38.8),0)</f>
        <v>0</v>
      </c>
      <c r="S83" s="194" t="n">
        <v>0</v>
      </c>
      <c r="T83" s="194" t="n">
        <f aca="false">S83*24521.2</f>
        <v>0</v>
      </c>
      <c r="U83" s="194" t="n">
        <f aca="false">'Приложение 1 2020'!H91*(17.4+49.5+14.8+16.1)+12000</f>
        <v>415806.42</v>
      </c>
      <c r="V83" s="194" t="n">
        <f aca="false">'Приложение 1 2020'!H91*(9.2+22.4+7.8+8.3)</f>
        <v>196948.53</v>
      </c>
      <c r="W83" s="438"/>
      <c r="X83" s="441" t="n">
        <v>11</v>
      </c>
      <c r="Y83" s="83" t="n">
        <v>8</v>
      </c>
      <c r="Z83" s="83" t="n">
        <v>12</v>
      </c>
      <c r="AA83" s="83" t="n">
        <v>10</v>
      </c>
      <c r="AB83" s="83"/>
      <c r="AC83" s="83"/>
      <c r="AD83" s="83" t="n">
        <v>9</v>
      </c>
      <c r="AE83" s="83" t="n">
        <v>8</v>
      </c>
      <c r="AF83" s="83" t="n">
        <v>12</v>
      </c>
      <c r="AG83" s="28"/>
      <c r="AH83" s="28" t="s">
        <v>670</v>
      </c>
    </row>
    <row r="84" customFormat="false" ht="12.75" hidden="false" customHeight="false" outlineLevel="2" collapsed="false">
      <c r="A84" s="28"/>
      <c r="B84" s="415" t="n">
        <f aca="false">B83+1</f>
        <v>65</v>
      </c>
      <c r="C84" s="111" t="s">
        <v>155</v>
      </c>
      <c r="D84" s="31"/>
      <c r="E84" s="194" t="n">
        <f aca="false">ROUND((G84+H84+I84+J84+L84+N84+P84+R84+T84+U84+V84),2)</f>
        <v>1123376.6</v>
      </c>
      <c r="F84" s="194"/>
      <c r="G84" s="194"/>
      <c r="H84" s="194"/>
      <c r="I84" s="194"/>
      <c r="J84" s="194"/>
      <c r="K84" s="194"/>
      <c r="L84" s="194"/>
      <c r="M84" s="194" t="n">
        <v>292.5</v>
      </c>
      <c r="N84" s="194" t="n">
        <f aca="false">IF('Приложение 1 2020'!X94="ОКН",M84*6701.8,M84*(3942.3-201.1-76.7))-12000</f>
        <v>1059866.25</v>
      </c>
      <c r="O84" s="194" t="n">
        <v>0</v>
      </c>
      <c r="P84" s="194" t="n">
        <f aca="false">O84*3789.9</f>
        <v>0</v>
      </c>
      <c r="Q84" s="194" t="n">
        <v>0</v>
      </c>
      <c r="R84" s="194" t="n">
        <f aca="false">IF('Приложение 1 2020'!E92="Кирпичный",Q84*(1943.9-70.3-38.3),0)+IF('Приложение 1 2020'!E92="Панельный",Q84*(844.7-31.4-16.6),0)+IF('Приложение 1 2020'!E92="Деревянный",Q84*(3153.2-114-62.1),0)+IF('Приложение 1 2020'!E92="Комбинированный",(Q84/2)*(3153.2-114-62.1)+(Q84/2)*(1943.9-70.3-38.8),0)</f>
        <v>0</v>
      </c>
      <c r="S84" s="194" t="n">
        <v>0</v>
      </c>
      <c r="T84" s="194" t="n">
        <f aca="false">S84*24521.2</f>
        <v>0</v>
      </c>
      <c r="U84" s="194" t="n">
        <v>41075.6</v>
      </c>
      <c r="V84" s="194" t="n">
        <f aca="false">M84*76.7</f>
        <v>22434.75</v>
      </c>
      <c r="W84" s="438"/>
      <c r="X84" s="441" t="n">
        <v>8</v>
      </c>
      <c r="Y84" s="83" t="n">
        <v>12</v>
      </c>
      <c r="Z84" s="83" t="n">
        <v>10</v>
      </c>
      <c r="AA84" s="83"/>
      <c r="AB84" s="83"/>
      <c r="AC84" s="83"/>
      <c r="AD84" s="83" t="n">
        <v>8</v>
      </c>
      <c r="AE84" s="83" t="n">
        <v>12</v>
      </c>
      <c r="AF84" s="83"/>
      <c r="AG84" s="28"/>
      <c r="AH84" s="14" t="s">
        <v>677</v>
      </c>
    </row>
    <row r="85" customFormat="false" ht="12.75" hidden="false" customHeight="false" outlineLevel="2" collapsed="false">
      <c r="A85" s="28"/>
      <c r="B85" s="415" t="n">
        <f aca="false">B84+1</f>
        <v>66</v>
      </c>
      <c r="C85" s="166" t="s">
        <v>156</v>
      </c>
      <c r="D85" s="31" t="s">
        <v>52</v>
      </c>
      <c r="E85" s="194" t="n">
        <f aca="false">ROUND((G85+H85+I85+J85+L85+N85+P85+R85+T85+U85+V85),2)</f>
        <v>804934.26</v>
      </c>
      <c r="F85" s="194"/>
      <c r="G85" s="194"/>
      <c r="H85" s="194"/>
      <c r="I85" s="194"/>
      <c r="J85" s="194"/>
      <c r="K85" s="194"/>
      <c r="L85" s="194"/>
      <c r="M85" s="194" t="n">
        <v>216.45</v>
      </c>
      <c r="N85" s="194" t="n">
        <f aca="false">M85*(3718.8-185.1-72.4)-12000</f>
        <v>737198.385</v>
      </c>
      <c r="O85" s="194" t="n">
        <v>0</v>
      </c>
      <c r="P85" s="194" t="n">
        <f aca="false">O85*3789.9</f>
        <v>0</v>
      </c>
      <c r="Q85" s="194" t="n">
        <v>0</v>
      </c>
      <c r="R85" s="194" t="n">
        <f aca="false">IF('[1]Приложение 1 2020'!E93="Кирпичный",Q85*1943.9,0)+IF('[1]Приложение 1 2020'!E93="Панельный",Q85*844.7,0)+IF('[1]Приложение 1 2020'!E93="Деревянный",Q85*3153.2,0)+IF('[1]Приложение 1 2020'!E93="Комбинированный",(Q85/2)*844.7+(Q85/2)*1943.9,0)</f>
        <v>0</v>
      </c>
      <c r="S85" s="194" t="n">
        <v>0</v>
      </c>
      <c r="T85" s="194" t="n">
        <f aca="false">S85*24521.2</f>
        <v>0</v>
      </c>
      <c r="U85" s="194" t="n">
        <f aca="false">M85*185.1+12000</f>
        <v>52064.895</v>
      </c>
      <c r="V85" s="194" t="n">
        <f aca="false">M85*72.4</f>
        <v>15670.98</v>
      </c>
      <c r="W85" s="438"/>
      <c r="X85" s="441" t="n">
        <v>8</v>
      </c>
      <c r="Y85" s="83" t="n">
        <v>12</v>
      </c>
      <c r="Z85" s="83" t="n">
        <v>10</v>
      </c>
      <c r="AA85" s="83"/>
      <c r="AB85" s="83"/>
      <c r="AC85" s="83"/>
      <c r="AD85" s="83"/>
      <c r="AE85" s="83" t="n">
        <v>8</v>
      </c>
      <c r="AF85" s="83" t="s">
        <v>678</v>
      </c>
      <c r="AG85" s="28"/>
      <c r="AH85" s="28" t="s">
        <v>679</v>
      </c>
    </row>
    <row r="86" customFormat="false" ht="12.75" hidden="false" customHeight="false" outlineLevel="2" collapsed="false">
      <c r="A86" s="28"/>
      <c r="B86" s="415" t="n">
        <f aca="false">B85+1</f>
        <v>67</v>
      </c>
      <c r="C86" s="111" t="s">
        <v>157</v>
      </c>
      <c r="D86" s="31"/>
      <c r="E86" s="194" t="n">
        <f aca="false">ROUND((G86+H86+I86+J86+L86+N86+P86+R86+T86+U86+V86),2)</f>
        <v>3280820.2</v>
      </c>
      <c r="F86" s="194" t="n">
        <f aca="false">G86+H86+I86+J86</f>
        <v>3064829.2</v>
      </c>
      <c r="G86" s="194" t="n">
        <f aca="false">'Приложение 1 2020'!H94*(472.8-17.4-9.2)-3000</f>
        <v>622572.4</v>
      </c>
      <c r="H86" s="194" t="n">
        <f aca="false">'Приложение 1 2020'!H94*(1034.1-49.5-22.4)-3000</f>
        <v>1346004.4</v>
      </c>
      <c r="I86" s="194" t="n">
        <f aca="false">'Приложение 1 2020'!H94*(405.1-14.8-7.8)-3000</f>
        <v>533265</v>
      </c>
      <c r="J86" s="194" t="n">
        <f aca="false">'Приложение 1 2020'!H94*(428.1-16.1-8.3)-3000</f>
        <v>562987.4</v>
      </c>
      <c r="K86" s="194"/>
      <c r="L86" s="194"/>
      <c r="M86" s="194" t="n">
        <v>0</v>
      </c>
      <c r="N86" s="194" t="n">
        <f aca="false">IF('Приложение 1 2020'!X94="ОКН",M86*6701.8,M86*3942.3)</f>
        <v>0</v>
      </c>
      <c r="O86" s="194" t="n">
        <v>0</v>
      </c>
      <c r="P86" s="194" t="n">
        <f aca="false">O86*3789.9</f>
        <v>0</v>
      </c>
      <c r="Q86" s="194" t="n">
        <v>0</v>
      </c>
      <c r="R86" s="194" t="n">
        <f aca="false">IF('Приложение 1 2020'!E94="Кирпичный",Q86*(1943.9-70.3-38.3),0)+IF('Приложение 1 2020'!E94="Панельный",Q86*(844.7-31.4-16.6),0)+IF('Приложение 1 2020'!E94="Деревянный",Q86*(3153.2-114-62.1),0)+IF('Приложение 1 2020'!E94="Комбинированный",(Q86/2)*(3153.2-114-62.1)+(Q86/2)*(1943.9-70.3-38.8),0)</f>
        <v>0</v>
      </c>
      <c r="S86" s="194" t="n">
        <v>0</v>
      </c>
      <c r="T86" s="194" t="n">
        <f aca="false">S86*24521.2</f>
        <v>0</v>
      </c>
      <c r="U86" s="194" t="n">
        <f aca="false">'Приложение 1 2020'!H94*(17.4+49.5+14.8+16.1)+12000</f>
        <v>149115.6</v>
      </c>
      <c r="V86" s="194" t="n">
        <f aca="false">'Приложение 1 2020'!H94*(9.2+22.4+7.8+8.3)</f>
        <v>66875.4</v>
      </c>
      <c r="W86" s="438"/>
      <c r="X86" s="441" t="n">
        <v>8</v>
      </c>
      <c r="Y86" s="83" t="n">
        <v>12</v>
      </c>
      <c r="Z86" s="83" t="n">
        <v>10</v>
      </c>
      <c r="AA86" s="83" t="n">
        <v>9</v>
      </c>
      <c r="AB86" s="83"/>
      <c r="AC86" s="83"/>
      <c r="AD86" s="83"/>
      <c r="AE86" s="83" t="n">
        <v>8</v>
      </c>
      <c r="AF86" s="83" t="s">
        <v>671</v>
      </c>
      <c r="AG86" s="28"/>
      <c r="AH86" s="28" t="s">
        <v>670</v>
      </c>
    </row>
    <row r="87" customFormat="false" ht="12.75" hidden="false" customHeight="false" outlineLevel="2" collapsed="false">
      <c r="A87" s="28"/>
      <c r="B87" s="415" t="n">
        <f aca="false">B86+1</f>
        <v>68</v>
      </c>
      <c r="C87" s="111" t="s">
        <v>158</v>
      </c>
      <c r="D87" s="31"/>
      <c r="E87" s="194" t="n">
        <f aca="false">ROUND((G87+H87+I87+J87+L87+N87+P87+R87+T87+U87+V87),2)</f>
        <v>3924150.93</v>
      </c>
      <c r="F87" s="194"/>
      <c r="G87" s="194"/>
      <c r="H87" s="194"/>
      <c r="I87" s="194"/>
      <c r="J87" s="194"/>
      <c r="K87" s="194"/>
      <c r="L87" s="194"/>
      <c r="M87" s="194" t="n">
        <v>0</v>
      </c>
      <c r="N87" s="194" t="n">
        <f aca="false">IF('Приложение 1 2020'!X98="ОКН",M87*6701.8,M87*3942.3)</f>
        <v>0</v>
      </c>
      <c r="O87" s="194" t="n">
        <v>0</v>
      </c>
      <c r="P87" s="194" t="n">
        <f aca="false">O87*3789.9</f>
        <v>0</v>
      </c>
      <c r="Q87" s="194" t="n">
        <v>2018.7</v>
      </c>
      <c r="R87" s="194" t="n">
        <f aca="false">IF('Приложение 1 2020'!E95="Кирпичный",Q87*(1943.9-70.3-38.3),0)+IF('Приложение 1 2020'!E95="Панельный",Q87*(844.7-31.4-16.6),0)+IF('Приложение 1 2020'!E95="Деревянный",Q87*(3153.2-114-62.1),0)+IF('Приложение 1 2020'!E95="Комбинированный",(Q87/2)*(3153.2-114-62.1)+(Q87/2)*(1943.9-70.3-38.8),0)-12000</f>
        <v>3692920.11</v>
      </c>
      <c r="S87" s="194" t="n">
        <v>0</v>
      </c>
      <c r="T87" s="194" t="n">
        <f aca="false">S87*24521.2</f>
        <v>0</v>
      </c>
      <c r="U87" s="194" t="n">
        <f aca="false">Q87*70.3+12000</f>
        <v>153914.61</v>
      </c>
      <c r="V87" s="194" t="n">
        <f aca="false">Q87*38.3</f>
        <v>77316.21</v>
      </c>
      <c r="W87" s="438"/>
      <c r="X87" s="441" t="n">
        <v>8</v>
      </c>
      <c r="Y87" s="83" t="n">
        <v>12</v>
      </c>
      <c r="Z87" s="83" t="n">
        <v>10</v>
      </c>
      <c r="AA87" s="83" t="n">
        <v>9</v>
      </c>
      <c r="AB87" s="83"/>
      <c r="AC87" s="83"/>
      <c r="AD87" s="83" t="n">
        <v>11</v>
      </c>
      <c r="AE87" s="83" t="n">
        <v>8</v>
      </c>
      <c r="AF87" s="83" t="n">
        <v>12</v>
      </c>
      <c r="AG87" s="28"/>
      <c r="AH87" s="28" t="s">
        <v>666</v>
      </c>
    </row>
    <row r="88" customFormat="false" ht="12.75" hidden="false" customHeight="false" outlineLevel="2" collapsed="false">
      <c r="A88" s="28"/>
      <c r="B88" s="415" t="n">
        <f aca="false">B87+1</f>
        <v>69</v>
      </c>
      <c r="C88" s="111" t="s">
        <v>159</v>
      </c>
      <c r="D88" s="31"/>
      <c r="E88" s="194" t="n">
        <f aca="false">ROUND((G88+H88+I88+J88+L88+N88+P88+R88+T88+U88+V88),2)</f>
        <v>528268.2</v>
      </c>
      <c r="F88" s="194"/>
      <c r="G88" s="194"/>
      <c r="H88" s="194"/>
      <c r="I88" s="194"/>
      <c r="J88" s="194"/>
      <c r="K88" s="194"/>
      <c r="L88" s="194"/>
      <c r="M88" s="194" t="n">
        <v>134</v>
      </c>
      <c r="N88" s="194" t="n">
        <f aca="false">IF('Приложение 1 2020'!X99="ОКН",M88*6701.8,M88*(3942.3-201.1-76.7)-12000)</f>
        <v>479043</v>
      </c>
      <c r="O88" s="194" t="n">
        <v>0</v>
      </c>
      <c r="P88" s="194" t="n">
        <f aca="false">O88*3789.9</f>
        <v>0</v>
      </c>
      <c r="Q88" s="194" t="n">
        <v>0</v>
      </c>
      <c r="R88" s="194" t="n">
        <f aca="false">IF('Приложение 1 2020'!E96="Кирпичный",Q88*(1943.9-70.3-38.3),0)+IF('Приложение 1 2020'!E96="Панельный",Q88*(844.7-31.4-16.6),0)+IF('Приложение 1 2020'!E96="Деревянный",Q88*(3153.2-114-62.1),0)+IF('Приложение 1 2020'!E96="Комбинированный",(Q88/2)*(3153.2-114-62.1)+(Q88/2)*(1943.9-70.3-38.8),0)</f>
        <v>0</v>
      </c>
      <c r="S88" s="194" t="n">
        <v>0</v>
      </c>
      <c r="T88" s="194" t="n">
        <f aca="false">S88*24521.2</f>
        <v>0</v>
      </c>
      <c r="U88" s="194" t="n">
        <f aca="false">M88*201.1+12000</f>
        <v>38947.4</v>
      </c>
      <c r="V88" s="194" t="n">
        <f aca="false">M88*76.7</f>
        <v>10277.8</v>
      </c>
      <c r="W88" s="438"/>
      <c r="X88" s="441" t="n">
        <v>8</v>
      </c>
      <c r="Y88" s="83" t="n">
        <v>12</v>
      </c>
      <c r="Z88" s="83" t="n">
        <v>10</v>
      </c>
      <c r="AA88" s="83"/>
      <c r="AB88" s="83"/>
      <c r="AC88" s="83"/>
      <c r="AD88" s="83"/>
      <c r="AE88" s="83" t="n">
        <v>8</v>
      </c>
      <c r="AF88" s="83" t="s">
        <v>671</v>
      </c>
      <c r="AG88" s="28"/>
      <c r="AH88" s="28" t="s">
        <v>666</v>
      </c>
    </row>
    <row r="89" customFormat="false" ht="13.5" hidden="false" customHeight="false" outlineLevel="2" collapsed="false">
      <c r="A89" s="28"/>
      <c r="B89" s="415" t="n">
        <f aca="false">B88+1</f>
        <v>70</v>
      </c>
      <c r="C89" s="111" t="s">
        <v>160</v>
      </c>
      <c r="D89" s="31"/>
      <c r="E89" s="194" t="n">
        <f aca="false">ROUND((G89+H89+I89+J89+L89+N89+P89+R89+T89+U89+V89),2)</f>
        <v>1190574.6</v>
      </c>
      <c r="F89" s="83"/>
      <c r="G89" s="83"/>
      <c r="H89" s="385"/>
      <c r="I89" s="83"/>
      <c r="J89" s="385"/>
      <c r="K89" s="443"/>
      <c r="L89" s="385"/>
      <c r="M89" s="83" t="n">
        <v>302</v>
      </c>
      <c r="N89" s="442" t="n">
        <f aca="false">M89*3942.3-U89-V89</f>
        <v>1094679</v>
      </c>
      <c r="O89" s="442" t="n">
        <v>0</v>
      </c>
      <c r="P89" s="442" t="n">
        <f aca="false">O89*3789.9</f>
        <v>0</v>
      </c>
      <c r="Q89" s="442" t="n">
        <v>0</v>
      </c>
      <c r="R89" s="442" t="n">
        <f aca="false">IF('[1]Приложение 1 2020'!E295="Кирпичный",Q89*1943.9,0)+IF('[1]Приложение 1 2020'!E295="Панельный",Q89*844.7,0)+IF('[1]Приложение 1 2020'!E295="Деревянный",Q89*3153.2,0)+IF('[1]Приложение 1 2020'!E295="Комбинированный",(Q89/2)*844.7+(Q89/2)*1943.9,0)</f>
        <v>0</v>
      </c>
      <c r="S89" s="442" t="n">
        <v>0</v>
      </c>
      <c r="T89" s="442" t="n">
        <f aca="false">S89*24521.2</f>
        <v>0</v>
      </c>
      <c r="U89" s="83" t="n">
        <f aca="false">M89*201.1+12000</f>
        <v>72732.2</v>
      </c>
      <c r="V89" s="83" t="n">
        <f aca="false">M89*76.7</f>
        <v>23163.4</v>
      </c>
      <c r="W89" s="326"/>
      <c r="X89" s="161"/>
      <c r="Y89" s="161" t="n">
        <v>8</v>
      </c>
      <c r="Z89" s="161" t="n">
        <v>12</v>
      </c>
      <c r="AA89" s="161" t="n">
        <v>10</v>
      </c>
      <c r="AB89" s="161"/>
      <c r="AC89" s="161"/>
      <c r="AD89" s="161"/>
      <c r="AE89" s="161"/>
      <c r="AF89" s="161" t="n">
        <v>8</v>
      </c>
      <c r="AG89" s="161" t="s">
        <v>671</v>
      </c>
      <c r="AH89" s="28" t="s">
        <v>673</v>
      </c>
    </row>
    <row r="90" customFormat="false" ht="12.75" hidden="false" customHeight="false" outlineLevel="2" collapsed="false">
      <c r="A90" s="28"/>
      <c r="B90" s="415" t="n">
        <f aca="false">B89+1</f>
        <v>71</v>
      </c>
      <c r="C90" s="111" t="s">
        <v>161</v>
      </c>
      <c r="D90" s="31"/>
      <c r="E90" s="194" t="n">
        <f aca="false">ROUND((G90+H90+I90+J90+L90+N90+P90+R90+T90+U90+V90),2)</f>
        <v>2310187.8</v>
      </c>
      <c r="F90" s="194"/>
      <c r="G90" s="194"/>
      <c r="H90" s="194"/>
      <c r="I90" s="194"/>
      <c r="J90" s="194"/>
      <c r="K90" s="194"/>
      <c r="L90" s="194"/>
      <c r="M90" s="194" t="n">
        <v>586</v>
      </c>
      <c r="N90" s="194" t="n">
        <f aca="false">IF('Приложение 1 2020'!X101="ОКН",M90*6701.8,M90*(3942.3-201.1-76.7)-12000)</f>
        <v>2135397</v>
      </c>
      <c r="O90" s="194" t="n">
        <v>0</v>
      </c>
      <c r="P90" s="194" t="n">
        <f aca="false">O90*3789.9</f>
        <v>0</v>
      </c>
      <c r="Q90" s="194" t="n">
        <v>0</v>
      </c>
      <c r="R90" s="194" t="n">
        <f aca="false">IF('Приложение 1 2020'!E98="Кирпичный",Q90*(1943.9-70.3-38.3),0)+IF('Приложение 1 2020'!E98="Панельный",Q90*(844.7-31.4-16.6),0)+IF('Приложение 1 2020'!E98="Деревянный",Q90*(3153.2-114-62.1),0)+IF('Приложение 1 2020'!E98="Комбинированный",(Q90/2)*(3153.2-114-62.1)+(Q90/2)*(1943.9-70.3-38.8),0)</f>
        <v>0</v>
      </c>
      <c r="S90" s="194" t="n">
        <v>0</v>
      </c>
      <c r="T90" s="194" t="n">
        <f aca="false">S90*24521.2</f>
        <v>0</v>
      </c>
      <c r="U90" s="194" t="n">
        <f aca="false">M90*201.1+12000</f>
        <v>129844.6</v>
      </c>
      <c r="V90" s="194" t="n">
        <f aca="false">M90*76.7</f>
        <v>44946.2</v>
      </c>
      <c r="W90" s="438"/>
      <c r="X90" s="441" t="n">
        <v>11</v>
      </c>
      <c r="Y90" s="83" t="n">
        <v>12</v>
      </c>
      <c r="Z90" s="83"/>
      <c r="AA90" s="83" t="n">
        <v>9</v>
      </c>
      <c r="AB90" s="83" t="n">
        <v>8</v>
      </c>
      <c r="AC90" s="83" t="n">
        <v>10</v>
      </c>
      <c r="AD90" s="83"/>
      <c r="AE90" s="83" t="n">
        <v>12</v>
      </c>
      <c r="AF90" s="83"/>
      <c r="AG90" s="28"/>
      <c r="AH90" s="28" t="s">
        <v>666</v>
      </c>
    </row>
    <row r="91" customFormat="false" ht="12.75" hidden="false" customHeight="false" outlineLevel="2" collapsed="false">
      <c r="A91" s="28"/>
      <c r="B91" s="415" t="n">
        <f aca="false">B90+1</f>
        <v>72</v>
      </c>
      <c r="C91" s="111" t="s">
        <v>162</v>
      </c>
      <c r="D91" s="31"/>
      <c r="E91" s="194" t="n">
        <f aca="false">ROUND((G91+H91+I91+J91+L91+N91+P91+R91+T91+U91+V91),2)</f>
        <v>1012776.87</v>
      </c>
      <c r="F91" s="194"/>
      <c r="G91" s="194"/>
      <c r="H91" s="194"/>
      <c r="I91" s="194"/>
      <c r="J91" s="194"/>
      <c r="K91" s="194"/>
      <c r="L91" s="194"/>
      <c r="M91" s="194" t="n">
        <v>256.9</v>
      </c>
      <c r="N91" s="194" t="n">
        <f aca="false">IF('Приложение 1 2020'!X102="ОКН",M91*6701.8,M91*(3942.3-201.1-76.7)-12000)</f>
        <v>929410.05</v>
      </c>
      <c r="O91" s="194" t="n">
        <v>0</v>
      </c>
      <c r="P91" s="194" t="n">
        <f aca="false">O91*3789.9</f>
        <v>0</v>
      </c>
      <c r="Q91" s="194" t="n">
        <v>0</v>
      </c>
      <c r="R91" s="194" t="n">
        <f aca="false">IF('Приложение 1 2020'!E99="Кирпичный",Q91*(1943.9-70.3-38.3),0)+IF('Приложение 1 2020'!E99="Панельный",Q91*(844.7-31.4-16.6),0)+IF('Приложение 1 2020'!E99="Деревянный",Q91*(3153.2-114-62.1),0)+IF('Приложение 1 2020'!E99="Комбинированный",(Q91/2)*(3153.2-114-62.1)+(Q91/2)*(1943.9-70.3-38.8),0)</f>
        <v>0</v>
      </c>
      <c r="S91" s="194" t="n">
        <v>0</v>
      </c>
      <c r="T91" s="194" t="n">
        <f aca="false">S91*24521.2</f>
        <v>0</v>
      </c>
      <c r="U91" s="194" t="n">
        <f aca="false">M91*201.1+12000</f>
        <v>63662.59</v>
      </c>
      <c r="V91" s="194" t="n">
        <f aca="false">M91*76.7</f>
        <v>19704.23</v>
      </c>
      <c r="W91" s="438"/>
      <c r="X91" s="441"/>
      <c r="Y91" s="83" t="n">
        <v>8</v>
      </c>
      <c r="Z91" s="83" t="n">
        <v>12</v>
      </c>
      <c r="AA91" s="83" t="n">
        <v>9</v>
      </c>
      <c r="AB91" s="83" t="n">
        <v>10</v>
      </c>
      <c r="AC91" s="83"/>
      <c r="AD91" s="83"/>
      <c r="AE91" s="83" t="n">
        <v>8</v>
      </c>
      <c r="AF91" s="83" t="n">
        <v>12</v>
      </c>
      <c r="AG91" s="28"/>
      <c r="AH91" s="28" t="s">
        <v>666</v>
      </c>
    </row>
    <row r="92" customFormat="false" ht="12.75" hidden="false" customHeight="false" outlineLevel="2" collapsed="false">
      <c r="A92" s="28"/>
      <c r="B92" s="415" t="n">
        <f aca="false">B91+1</f>
        <v>73</v>
      </c>
      <c r="C92" s="111" t="s">
        <v>163</v>
      </c>
      <c r="D92" s="31"/>
      <c r="E92" s="194" t="n">
        <f aca="false">ROUND((G92+H92+I92+J92+L92+N92+P92+R92+T92+U92+V92),2)</f>
        <v>2997989</v>
      </c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 t="n">
        <v>470</v>
      </c>
      <c r="R92" s="194" t="n">
        <f aca="false">Q92*(6378.7-230.7-125.5)-12000</f>
        <v>2818575</v>
      </c>
      <c r="S92" s="194"/>
      <c r="T92" s="194"/>
      <c r="U92" s="194" t="n">
        <f aca="false">Q92*230.7+12000</f>
        <v>120429</v>
      </c>
      <c r="V92" s="194" t="n">
        <f aca="false">Q92*125.5</f>
        <v>58985</v>
      </c>
      <c r="W92" s="438"/>
      <c r="X92" s="441"/>
      <c r="Y92" s="83"/>
      <c r="Z92" s="83"/>
      <c r="AA92" s="83"/>
      <c r="AB92" s="83"/>
      <c r="AC92" s="83"/>
      <c r="AD92" s="83"/>
      <c r="AE92" s="83"/>
      <c r="AF92" s="83"/>
      <c r="AG92" s="28"/>
      <c r="AH92" s="28"/>
    </row>
    <row r="93" customFormat="false" ht="12.75" hidden="false" customHeight="false" outlineLevel="2" collapsed="false">
      <c r="A93" s="28"/>
      <c r="B93" s="415" t="n">
        <f aca="false">B92+1</f>
        <v>74</v>
      </c>
      <c r="C93" s="111" t="s">
        <v>164</v>
      </c>
      <c r="D93" s="31"/>
      <c r="E93" s="194" t="n">
        <f aca="false">ROUND((G93+H93+I93+J93+L93+N93+P93+R93+T93+U93+V93),2)</f>
        <v>2065765.2</v>
      </c>
      <c r="F93" s="194"/>
      <c r="G93" s="194"/>
      <c r="H93" s="194"/>
      <c r="I93" s="194"/>
      <c r="J93" s="194"/>
      <c r="K93" s="194"/>
      <c r="L93" s="194"/>
      <c r="M93" s="194" t="n">
        <v>524</v>
      </c>
      <c r="N93" s="194" t="n">
        <f aca="false">IF('Приложение 1 2020'!X103="ОКН",M93*6701.8,M93*(3942.3-201.1-76.7)-12000)</f>
        <v>1908198</v>
      </c>
      <c r="O93" s="194" t="n">
        <v>0</v>
      </c>
      <c r="P93" s="194" t="n">
        <f aca="false">O93*3789.9</f>
        <v>0</v>
      </c>
      <c r="Q93" s="194" t="n">
        <v>0</v>
      </c>
      <c r="R93" s="194" t="n">
        <f aca="false">IF('Приложение 1 2020'!E101="Кирпичный",Q93*(1943.9-70.3-38.3),0)+IF('Приложение 1 2020'!E101="Панельный",Q93*(844.7-31.4-16.6),0)+IF('Приложение 1 2020'!E101="Деревянный",Q93*(3153.2-114-62.1),0)+IF('Приложение 1 2020'!E101="Комбинированный",(Q93/2)*(3153.2-114-62.1)+(Q93/2)*(1943.9-70.3-38.8),0)</f>
        <v>0</v>
      </c>
      <c r="S93" s="194" t="n">
        <v>0</v>
      </c>
      <c r="T93" s="194" t="n">
        <f aca="false">S93*24521.2</f>
        <v>0</v>
      </c>
      <c r="U93" s="194" t="n">
        <f aca="false">M93*201.1+12000</f>
        <v>117376.4</v>
      </c>
      <c r="V93" s="194" t="n">
        <f aca="false">M93*76.7</f>
        <v>40190.8</v>
      </c>
      <c r="W93" s="438"/>
      <c r="X93" s="441" t="n">
        <v>8</v>
      </c>
      <c r="Y93" s="83" t="n">
        <v>12</v>
      </c>
      <c r="Z93" s="83"/>
      <c r="AA93" s="83" t="n">
        <v>10</v>
      </c>
      <c r="AB93" s="83"/>
      <c r="AC93" s="83"/>
      <c r="AD93" s="83"/>
      <c r="AE93" s="83" t="n">
        <v>8</v>
      </c>
      <c r="AF93" s="83" t="s">
        <v>671</v>
      </c>
      <c r="AG93" s="28"/>
      <c r="AH93" s="28" t="s">
        <v>666</v>
      </c>
    </row>
    <row r="94" customFormat="false" ht="12.75" hidden="false" customHeight="false" outlineLevel="2" collapsed="false">
      <c r="A94" s="28"/>
      <c r="B94" s="415" t="n">
        <f aca="false">B93+1</f>
        <v>75</v>
      </c>
      <c r="C94" s="111" t="s">
        <v>165</v>
      </c>
      <c r="D94" s="31"/>
      <c r="E94" s="194" t="n">
        <f aca="false">ROUND((G94+H94+I94+J94+L94+N94+P94+R94+T94+U94+V94),2)</f>
        <v>975537.02</v>
      </c>
      <c r="F94" s="194"/>
      <c r="G94" s="194"/>
      <c r="H94" s="194"/>
      <c r="I94" s="194"/>
      <c r="J94" s="194"/>
      <c r="K94" s="194"/>
      <c r="L94" s="194"/>
      <c r="M94" s="194" t="n">
        <v>0</v>
      </c>
      <c r="N94" s="194" t="n">
        <f aca="false">IF('Приложение 1 2020'!X104="ОКН",M94*6701.8,M94*3942.3)</f>
        <v>0</v>
      </c>
      <c r="O94" s="194" t="n">
        <v>0</v>
      </c>
      <c r="P94" s="194" t="n">
        <f aca="false">O94*3789.9</f>
        <v>0</v>
      </c>
      <c r="Q94" s="194" t="n">
        <v>309.38</v>
      </c>
      <c r="R94" s="194" t="n">
        <f aca="false">Q94*(3153.2-114-62.1)-12000</f>
        <v>909055.198</v>
      </c>
      <c r="S94" s="194" t="n">
        <v>0</v>
      </c>
      <c r="T94" s="194" t="n">
        <f aca="false">S94*24521.2</f>
        <v>0</v>
      </c>
      <c r="U94" s="194" t="n">
        <f aca="false">Q94*114+12000</f>
        <v>47269.32</v>
      </c>
      <c r="V94" s="194" t="n">
        <f aca="false">Q94*62.1</f>
        <v>19212.498</v>
      </c>
      <c r="W94" s="438"/>
      <c r="X94" s="441" t="n">
        <v>10</v>
      </c>
      <c r="Y94" s="83" t="n">
        <v>8</v>
      </c>
      <c r="Z94" s="83" t="n">
        <v>12</v>
      </c>
      <c r="AA94" s="83"/>
      <c r="AB94" s="83"/>
      <c r="AC94" s="83"/>
      <c r="AD94" s="83"/>
      <c r="AE94" s="83" t="n">
        <v>8</v>
      </c>
      <c r="AF94" s="83" t="s">
        <v>680</v>
      </c>
      <c r="AG94" s="28"/>
      <c r="AH94" s="14" t="s">
        <v>681</v>
      </c>
    </row>
    <row r="95" customFormat="false" ht="12.75" hidden="false" customHeight="false" outlineLevel="2" collapsed="false">
      <c r="A95" s="28"/>
      <c r="B95" s="415" t="n">
        <f aca="false">B94+1</f>
        <v>76</v>
      </c>
      <c r="C95" s="111" t="s">
        <v>166</v>
      </c>
      <c r="D95" s="31"/>
      <c r="E95" s="194" t="n">
        <f aca="false">ROUND((G95+H95+I95+J95+L95+N95+P95+R95+T95+U95+V95),2)</f>
        <v>3293332.09</v>
      </c>
      <c r="F95" s="194"/>
      <c r="G95" s="194"/>
      <c r="H95" s="194"/>
      <c r="I95" s="194"/>
      <c r="J95" s="194"/>
      <c r="K95" s="194"/>
      <c r="L95" s="194"/>
      <c r="M95" s="194" t="n">
        <v>885.59</v>
      </c>
      <c r="N95" s="194" t="n">
        <f aca="false">M95*(3718.8-185.1-72.4)-12000</f>
        <v>3053292.667</v>
      </c>
      <c r="O95" s="194" t="n">
        <v>0</v>
      </c>
      <c r="P95" s="194" t="n">
        <f aca="false">O95*3789.9</f>
        <v>0</v>
      </c>
      <c r="Q95" s="194" t="n">
        <v>0</v>
      </c>
      <c r="R95" s="194" t="n">
        <f aca="false">IF('Приложение 1 2020'!E103="Кирпичный",Q95*(1943.9-70.3-38.3),0)+IF('Приложение 1 2020'!E103="Панельный",Q95*(844.7-31.4-16.6),0)+IF('Приложение 1 2020'!E103="Деревянный",Q95*(3153.2-114-62.1),0)+IF('Приложение 1 2020'!E103="Комбинированный",(Q95/2)*(3153.2-114-62.1)+(Q95/2)*(1943.9-70.3-38.8),0)</f>
        <v>0</v>
      </c>
      <c r="S95" s="194" t="n">
        <v>0</v>
      </c>
      <c r="T95" s="194" t="n">
        <f aca="false">S95*24521.2</f>
        <v>0</v>
      </c>
      <c r="U95" s="194" t="n">
        <f aca="false">M95*185.1+12000</f>
        <v>175922.709</v>
      </c>
      <c r="V95" s="194" t="n">
        <f aca="false">M95*72.4</f>
        <v>64116.716</v>
      </c>
      <c r="W95" s="438"/>
      <c r="X95" s="441" t="n">
        <v>8</v>
      </c>
      <c r="Y95" s="83" t="n">
        <v>12</v>
      </c>
      <c r="Z95" s="83"/>
      <c r="AA95" s="83" t="n">
        <v>9</v>
      </c>
      <c r="AB95" s="83" t="n">
        <v>10</v>
      </c>
      <c r="AC95" s="83"/>
      <c r="AD95" s="83"/>
      <c r="AE95" s="83" t="n">
        <v>8</v>
      </c>
      <c r="AF95" s="83" t="s">
        <v>674</v>
      </c>
      <c r="AG95" s="28"/>
      <c r="AH95" s="28" t="s">
        <v>682</v>
      </c>
    </row>
    <row r="96" customFormat="false" ht="12.75" hidden="false" customHeight="false" outlineLevel="2" collapsed="false">
      <c r="A96" s="28"/>
      <c r="B96" s="415" t="n">
        <f aca="false">B95+1</f>
        <v>77</v>
      </c>
      <c r="C96" s="111" t="s">
        <v>167</v>
      </c>
      <c r="D96" s="31"/>
      <c r="E96" s="194" t="n">
        <f aca="false">ROUND((G96+H96+I96+J96+L96+N96+P96+R96+T96+U96+V96),2)</f>
        <v>6374666.41</v>
      </c>
      <c r="F96" s="194" t="n">
        <f aca="false">G96+H96+I96+J96</f>
        <v>5966309.86</v>
      </c>
      <c r="G96" s="194" t="n">
        <f aca="false">'Приложение 1 2020'!H104*(472.8-17.4-9.2)-3000</f>
        <v>1212493.42</v>
      </c>
      <c r="H96" s="194" t="n">
        <f aca="false">'Приложение 1 2020'!H104*(1034.1-49.5-22.4)-3000</f>
        <v>2618129.02</v>
      </c>
      <c r="I96" s="194" t="n">
        <f aca="false">'Приложение 1 2020'!H104*(405.1-14.8-7.8)-3000</f>
        <v>1038968.25</v>
      </c>
      <c r="J96" s="194" t="n">
        <f aca="false">'Приложение 1 2020'!H104*(428.1-16.1-8.3)-3000</f>
        <v>1096719.17</v>
      </c>
      <c r="K96" s="194"/>
      <c r="L96" s="194"/>
      <c r="M96" s="194" t="n">
        <v>0</v>
      </c>
      <c r="N96" s="194" t="n">
        <f aca="false">IF('Приложение 1 2020'!X105="ОКН",M96*6701.8,M96*3942.3)</f>
        <v>0</v>
      </c>
      <c r="O96" s="194" t="n">
        <v>0</v>
      </c>
      <c r="P96" s="194" t="n">
        <f aca="false">O96*3789.9</f>
        <v>0</v>
      </c>
      <c r="Q96" s="194" t="n">
        <v>0</v>
      </c>
      <c r="R96" s="194" t="n">
        <f aca="false">IF('Приложение 1 2020'!E105="Кирпичный",Q96*(1943.9-70.3-38.3),0)+IF('Приложение 1 2020'!E105="Панельный",Q96*(844.7-31.4-16.6),0)+IF('Приложение 1 2020'!E105="Деревянный",Q96*(3153.2-114-62.1),0)+IF('Приложение 1 2020'!E105="Комбинированный",(Q96/2)*(3153.2-114-62.1)+(Q96/2)*(1943.9-70.3-38.8),0)</f>
        <v>0</v>
      </c>
      <c r="S96" s="194" t="n">
        <v>0</v>
      </c>
      <c r="T96" s="194" t="n">
        <f aca="false">S96*24521.2</f>
        <v>0</v>
      </c>
      <c r="U96" s="194" t="n">
        <f aca="false">'Приложение 1 2020'!H104*(17.4+49.5+14.8+16.1)+12000</f>
        <v>278416.98</v>
      </c>
      <c r="V96" s="194" t="n">
        <f aca="false">'Приложение 1 2020'!H104*(9.2+22.4+7.8+8.3)</f>
        <v>129939.57</v>
      </c>
      <c r="W96" s="438"/>
      <c r="X96" s="441" t="n">
        <v>8</v>
      </c>
      <c r="Y96" s="83" t="n">
        <v>12</v>
      </c>
      <c r="Z96" s="83"/>
      <c r="AA96" s="83" t="n">
        <v>10</v>
      </c>
      <c r="AB96" s="83" t="n">
        <v>9</v>
      </c>
      <c r="AC96" s="83"/>
      <c r="AD96" s="83"/>
      <c r="AE96" s="83" t="n">
        <v>8</v>
      </c>
      <c r="AF96" s="83" t="s">
        <v>671</v>
      </c>
      <c r="AG96" s="28"/>
      <c r="AH96" s="28" t="s">
        <v>670</v>
      </c>
    </row>
    <row r="97" customFormat="false" ht="12.75" hidden="false" customHeight="false" outlineLevel="2" collapsed="false">
      <c r="A97" s="28"/>
      <c r="B97" s="415" t="n">
        <f aca="false">B96+1</f>
        <v>78</v>
      </c>
      <c r="C97" s="111" t="s">
        <v>168</v>
      </c>
      <c r="D97" s="31"/>
      <c r="E97" s="194" t="n">
        <f aca="false">ROUND((G97+H97+I97+J97+L97+N97+P97+R97+T97+U97+V97),2)</f>
        <v>1692054</v>
      </c>
      <c r="F97" s="194"/>
      <c r="G97" s="194"/>
      <c r="H97" s="194"/>
      <c r="I97" s="194"/>
      <c r="J97" s="194"/>
      <c r="K97" s="194"/>
      <c r="L97" s="194"/>
      <c r="M97" s="194" t="n">
        <v>455</v>
      </c>
      <c r="N97" s="194" t="n">
        <f aca="false">M97*(3718.8-185.1-72.4)-12000</f>
        <v>1562891.5</v>
      </c>
      <c r="O97" s="194" t="n">
        <v>0</v>
      </c>
      <c r="P97" s="194" t="n">
        <f aca="false">O97*3789.9</f>
        <v>0</v>
      </c>
      <c r="Q97" s="194" t="n">
        <v>0</v>
      </c>
      <c r="R97" s="194" t="n">
        <f aca="false">IF('Приложение 1 2020'!E105="Кирпичный",Q97*(1943.9-70.3-38.3),0)+IF('Приложение 1 2020'!E105="Панельный",Q97*(844.7-31.4-16.6),0)+IF('Приложение 1 2020'!E105="Деревянный",Q97*(3153.2-114-62.1),0)+IF('Приложение 1 2020'!E105="Комбинированный",(Q97/2)*(3153.2-114-62.1)+(Q97/2)*(1943.9-70.3-38.8),0)</f>
        <v>0</v>
      </c>
      <c r="S97" s="194" t="n">
        <v>0</v>
      </c>
      <c r="T97" s="194" t="n">
        <f aca="false">S97*24521.2</f>
        <v>0</v>
      </c>
      <c r="U97" s="194" t="n">
        <f aca="false">M97*185.1+12000</f>
        <v>96220.5</v>
      </c>
      <c r="V97" s="194" t="n">
        <f aca="false">M97*72.4</f>
        <v>32942</v>
      </c>
      <c r="W97" s="438"/>
      <c r="X97" s="441" t="n">
        <v>12</v>
      </c>
      <c r="Y97" s="83" t="n">
        <v>8</v>
      </c>
      <c r="Z97" s="83"/>
      <c r="AA97" s="83" t="n">
        <v>9</v>
      </c>
      <c r="AB97" s="83" t="n">
        <v>10</v>
      </c>
      <c r="AC97" s="83"/>
      <c r="AD97" s="83"/>
      <c r="AE97" s="83" t="n">
        <v>8</v>
      </c>
      <c r="AF97" s="83" t="s">
        <v>674</v>
      </c>
      <c r="AG97" s="28"/>
      <c r="AH97" s="28" t="s">
        <v>666</v>
      </c>
    </row>
    <row r="98" customFormat="false" ht="12.75" hidden="false" customHeight="false" outlineLevel="2" collapsed="false">
      <c r="A98" s="28"/>
      <c r="B98" s="415" t="n">
        <f aca="false">B97+1</f>
        <v>79</v>
      </c>
      <c r="C98" s="111" t="s">
        <v>169</v>
      </c>
      <c r="D98" s="31"/>
      <c r="E98" s="194" t="n">
        <f aca="false">ROUND((G98+H98+I98+J98+L98+N98+P98+R98+T98+U98+V98),2)</f>
        <v>6768037.22</v>
      </c>
      <c r="F98" s="194" t="n">
        <f aca="false">G98+H98+I98+J98</f>
        <v>6335222.12</v>
      </c>
      <c r="G98" s="194" t="n">
        <f aca="false">'Приложение 1 2020'!H106*(472.8-17.4-9.2)-3000</f>
        <v>1287499.64</v>
      </c>
      <c r="H98" s="194" t="n">
        <f aca="false">'Приложение 1 2020'!H106*(1034.1-49.5-22.4)-3000</f>
        <v>2779874.84</v>
      </c>
      <c r="I98" s="194" t="n">
        <f aca="false">'Приложение 1 2020'!H106*(405.1-14.8-7.8)-3000</f>
        <v>1103266.5</v>
      </c>
      <c r="J98" s="194" t="n">
        <f aca="false">'Приложение 1 2020'!H106*(428.1-16.1-8.3)-3000</f>
        <v>1164581.14</v>
      </c>
      <c r="K98" s="194"/>
      <c r="L98" s="194"/>
      <c r="M98" s="194" t="n">
        <v>0</v>
      </c>
      <c r="N98" s="194" t="n">
        <f aca="false">IF('Приложение 1 2020'!X108="ОКН",M98*6701.8,M98*3942.3)</f>
        <v>0</v>
      </c>
      <c r="O98" s="194" t="n">
        <v>0</v>
      </c>
      <c r="P98" s="194" t="n">
        <f aca="false">O98*3789.9</f>
        <v>0</v>
      </c>
      <c r="Q98" s="194" t="n">
        <v>0</v>
      </c>
      <c r="R98" s="194" t="n">
        <f aca="false">IF('Приложение 1 2020'!E108="Кирпичный",Q98*(1943.9-70.3-38.3),0)+IF('Приложение 1 2020'!E108="Панельный",Q98*(844.7-31.4-16.6),0)+IF('Приложение 1 2020'!E108="Деревянный",Q98*(3153.2-114-62.1),0)+IF('Приложение 1 2020'!E108="Комбинированный",(Q98/2)*(3153.2-114-62.1)+(Q98/2)*(1943.9-70.3-38.8),0)</f>
        <v>0</v>
      </c>
      <c r="S98" s="194" t="n">
        <v>0</v>
      </c>
      <c r="T98" s="194" t="n">
        <f aca="false">S98*24521.2</f>
        <v>0</v>
      </c>
      <c r="U98" s="194" t="n">
        <f aca="false">'Приложение 1 2020'!H106*(17.4+49.5+14.8+16.1)+12000</f>
        <v>294857.16</v>
      </c>
      <c r="V98" s="194" t="n">
        <f aca="false">'Приложение 1 2020'!H106*(9.2+22.4+7.8+8.3)</f>
        <v>137957.94</v>
      </c>
      <c r="W98" s="438"/>
      <c r="X98" s="441" t="n">
        <v>8</v>
      </c>
      <c r="Y98" s="83" t="n">
        <v>12</v>
      </c>
      <c r="Z98" s="83" t="n">
        <v>10</v>
      </c>
      <c r="AA98" s="83" t="n">
        <v>9</v>
      </c>
      <c r="AB98" s="83"/>
      <c r="AC98" s="83"/>
      <c r="AD98" s="83"/>
      <c r="AE98" s="83" t="n">
        <v>8</v>
      </c>
      <c r="AF98" s="83" t="s">
        <v>674</v>
      </c>
      <c r="AG98" s="28"/>
      <c r="AH98" s="28" t="s">
        <v>670</v>
      </c>
    </row>
    <row r="99" customFormat="false" ht="12.75" hidden="false" customHeight="false" outlineLevel="2" collapsed="false">
      <c r="A99" s="28"/>
      <c r="B99" s="415" t="n">
        <f aca="false">B98+1</f>
        <v>80</v>
      </c>
      <c r="C99" s="111" t="s">
        <v>170</v>
      </c>
      <c r="D99" s="31"/>
      <c r="E99" s="194" t="n">
        <f aca="false">ROUND((G99+H99+I99+J99+L99+N99+P99+R99+T99+U99+V99),2)</f>
        <v>1821342.6</v>
      </c>
      <c r="F99" s="194"/>
      <c r="G99" s="194"/>
      <c r="H99" s="388"/>
      <c r="I99" s="388"/>
      <c r="J99" s="388"/>
      <c r="K99" s="194"/>
      <c r="L99" s="194"/>
      <c r="M99" s="194" t="n">
        <v>462</v>
      </c>
      <c r="N99" s="194" t="n">
        <f aca="false">M99*(3942.3-201.1-76.7)-12000</f>
        <v>1680999</v>
      </c>
      <c r="O99" s="194"/>
      <c r="P99" s="194"/>
      <c r="Q99" s="194"/>
      <c r="R99" s="194"/>
      <c r="S99" s="194"/>
      <c r="T99" s="194"/>
      <c r="U99" s="194" t="n">
        <f aca="false">M99*201.1+12000</f>
        <v>104908.2</v>
      </c>
      <c r="V99" s="194" t="n">
        <f aca="false">M99*76.7</f>
        <v>35435.4</v>
      </c>
      <c r="W99" s="438"/>
      <c r="X99" s="441"/>
      <c r="Y99" s="83"/>
      <c r="Z99" s="83"/>
      <c r="AA99" s="83"/>
      <c r="AB99" s="83"/>
      <c r="AC99" s="83"/>
      <c r="AD99" s="83"/>
      <c r="AE99" s="83"/>
      <c r="AF99" s="83"/>
      <c r="AG99" s="28" t="s">
        <v>683</v>
      </c>
      <c r="AH99" s="28"/>
    </row>
    <row r="100" customFormat="false" ht="12.75" hidden="false" customHeight="false" outlineLevel="2" collapsed="false">
      <c r="A100" s="28"/>
      <c r="B100" s="415" t="n">
        <f aca="false">B99+1</f>
        <v>81</v>
      </c>
      <c r="C100" s="111" t="s">
        <v>171</v>
      </c>
      <c r="D100" s="31"/>
      <c r="E100" s="194" t="n">
        <f aca="false">ROUND((G100+H100+I100+J100+L100+N100+P100+R100+T100+U100+V100),2)</f>
        <v>2663181.34</v>
      </c>
      <c r="F100" s="194"/>
      <c r="G100" s="194"/>
      <c r="H100" s="194"/>
      <c r="I100" s="194"/>
      <c r="J100" s="194"/>
      <c r="K100" s="194"/>
      <c r="L100" s="194"/>
      <c r="M100" s="194" t="n">
        <v>675.54</v>
      </c>
      <c r="N100" s="194" t="n">
        <f aca="false">M100*(3942.3-201.1-76.7)-12000</f>
        <v>2463516.33</v>
      </c>
      <c r="O100" s="194" t="n">
        <v>0</v>
      </c>
      <c r="P100" s="194" t="n">
        <f aca="false">O100*3789.9</f>
        <v>0</v>
      </c>
      <c r="Q100" s="194" t="n">
        <v>0</v>
      </c>
      <c r="R100" s="194" t="n">
        <f aca="false">IF('Приложение 1 2020'!E108="Кирпичный",Q100*(1943.9-70.3-38.3),0)+IF('Приложение 1 2020'!E108="Панельный",Q100*(844.7-31.4-16.6),0)+IF('Приложение 1 2020'!E108="Деревянный",Q100*(3153.2-114-62.1),0)+IF('Приложение 1 2020'!E108="Комбинированный",(Q100/2)*(3153.2-114-62.1)+(Q100/2)*(1943.9-70.3-38.8),0)</f>
        <v>0</v>
      </c>
      <c r="S100" s="194" t="n">
        <v>0</v>
      </c>
      <c r="T100" s="194" t="n">
        <f aca="false">S100*24521.2</f>
        <v>0</v>
      </c>
      <c r="U100" s="194" t="n">
        <f aca="false">M100*201.1+12000</f>
        <v>147851.094</v>
      </c>
      <c r="V100" s="194" t="n">
        <f aca="false">M100*76.7</f>
        <v>51813.918</v>
      </c>
      <c r="W100" s="438"/>
      <c r="X100" s="441" t="n">
        <v>8</v>
      </c>
      <c r="Y100" s="83" t="n">
        <v>12</v>
      </c>
      <c r="Z100" s="83" t="n">
        <v>10</v>
      </c>
      <c r="AA100" s="83"/>
      <c r="AB100" s="83"/>
      <c r="AC100" s="83"/>
      <c r="AD100" s="83"/>
      <c r="AE100" s="83" t="n">
        <v>8</v>
      </c>
      <c r="AF100" s="83" t="s">
        <v>671</v>
      </c>
      <c r="AG100" s="28"/>
      <c r="AH100" s="28" t="s">
        <v>666</v>
      </c>
    </row>
    <row r="101" customFormat="false" ht="12.75" hidden="false" customHeight="false" outlineLevel="2" collapsed="false">
      <c r="A101" s="28"/>
      <c r="B101" s="415" t="n">
        <f aca="false">B100+1</f>
        <v>82</v>
      </c>
      <c r="C101" s="111" t="s">
        <v>172</v>
      </c>
      <c r="D101" s="31"/>
      <c r="E101" s="194" t="n">
        <f aca="false">ROUND((G101+H101+I101+J101+L101+N101+P101+R101+T101+U101+V101),2)</f>
        <v>2256966.75</v>
      </c>
      <c r="F101" s="194"/>
      <c r="G101" s="194"/>
      <c r="H101" s="194"/>
      <c r="I101" s="194"/>
      <c r="J101" s="194"/>
      <c r="K101" s="194"/>
      <c r="L101" s="194"/>
      <c r="M101" s="194" t="n">
        <v>572.5</v>
      </c>
      <c r="N101" s="194" t="n">
        <f aca="false">M101*(3942.3-201.1-76.7)-12000</f>
        <v>2085926.25</v>
      </c>
      <c r="O101" s="194" t="n">
        <v>0</v>
      </c>
      <c r="P101" s="194" t="n">
        <f aca="false">O101*3789.9</f>
        <v>0</v>
      </c>
      <c r="Q101" s="194" t="n">
        <v>0</v>
      </c>
      <c r="R101" s="194" t="n">
        <f aca="false">IF('Приложение 1 2020'!E109="Кирпичный",Q101*(1943.9-70.3-38.3),0)+IF('Приложение 1 2020'!E109="Панельный",Q101*(844.7-31.4-16.6),0)+IF('Приложение 1 2020'!E109="Деревянный",Q101*(3153.2-114-62.1),0)+IF('Приложение 1 2020'!E109="Комбинированный",(Q101/2)*(3153.2-114-62.1)+(Q101/2)*(1943.9-70.3-38.8),0)</f>
        <v>0</v>
      </c>
      <c r="S101" s="194" t="n">
        <v>0</v>
      </c>
      <c r="T101" s="194" t="n">
        <f aca="false">S101*24521.2</f>
        <v>0</v>
      </c>
      <c r="U101" s="194" t="n">
        <f aca="false">M101*201.1+12000</f>
        <v>127129.75</v>
      </c>
      <c r="V101" s="194" t="n">
        <f aca="false">M101*76.7</f>
        <v>43910.75</v>
      </c>
      <c r="W101" s="438"/>
      <c r="X101" s="441"/>
      <c r="Y101" s="83" t="n">
        <v>8</v>
      </c>
      <c r="Z101" s="83" t="n">
        <v>10</v>
      </c>
      <c r="AA101" s="83" t="n">
        <v>9</v>
      </c>
      <c r="AB101" s="83"/>
      <c r="AC101" s="83"/>
      <c r="AD101" s="83"/>
      <c r="AE101" s="83" t="n">
        <v>8</v>
      </c>
      <c r="AF101" s="83" t="s">
        <v>671</v>
      </c>
      <c r="AG101" s="28"/>
      <c r="AH101" s="28" t="s">
        <v>666</v>
      </c>
    </row>
    <row r="102" customFormat="false" ht="13.5" hidden="false" customHeight="false" outlineLevel="2" collapsed="false">
      <c r="A102" s="28"/>
      <c r="B102" s="415" t="n">
        <f aca="false">B101+1</f>
        <v>83</v>
      </c>
      <c r="C102" s="111" t="s">
        <v>173</v>
      </c>
      <c r="D102" s="31"/>
      <c r="E102" s="194" t="n">
        <f aca="false">ROUND((G102+H102+I102+J102+L102+N102+P102+R102+T102+U102+V102),2)</f>
        <v>1111728.6</v>
      </c>
      <c r="F102" s="83"/>
      <c r="G102" s="83"/>
      <c r="H102" s="385"/>
      <c r="I102" s="83"/>
      <c r="J102" s="385"/>
      <c r="K102" s="443"/>
      <c r="L102" s="385"/>
      <c r="M102" s="83" t="n">
        <v>282</v>
      </c>
      <c r="N102" s="442" t="n">
        <f aca="false">M102*3942.3-U102-V102</f>
        <v>1021389</v>
      </c>
      <c r="O102" s="442" t="n">
        <v>0</v>
      </c>
      <c r="P102" s="442" t="n">
        <f aca="false">O102*3789.9</f>
        <v>0</v>
      </c>
      <c r="Q102" s="442" t="n">
        <v>0</v>
      </c>
      <c r="R102" s="442" t="n">
        <f aca="false">IF('[1]Приложение 1 2020'!E297="Кирпичный",Q102*1943.9,0)+IF('[1]Приложение 1 2020'!E297="Панельный",Q102*844.7,0)+IF('[1]Приложение 1 2020'!E297="Деревянный",Q102*3153.2,0)+IF('[1]Приложение 1 2020'!E297="Комбинированный",(Q102/2)*844.7+(Q102/2)*1943.9,0)</f>
        <v>0</v>
      </c>
      <c r="S102" s="442" t="n">
        <v>0</v>
      </c>
      <c r="T102" s="442" t="n">
        <f aca="false">S102*24521.2</f>
        <v>0</v>
      </c>
      <c r="U102" s="83" t="n">
        <f aca="false">M102*201.1+12000</f>
        <v>68710.2</v>
      </c>
      <c r="V102" s="83" t="n">
        <f aca="false">M102*76.7</f>
        <v>21629.4</v>
      </c>
      <c r="W102" s="326"/>
      <c r="X102" s="161"/>
      <c r="Y102" s="161" t="n">
        <v>8</v>
      </c>
      <c r="Z102" s="161" t="n">
        <v>12</v>
      </c>
      <c r="AA102" s="161" t="n">
        <v>10</v>
      </c>
      <c r="AB102" s="161"/>
      <c r="AC102" s="161"/>
      <c r="AD102" s="161"/>
      <c r="AE102" s="161"/>
      <c r="AF102" s="161" t="n">
        <v>8</v>
      </c>
      <c r="AG102" s="161" t="s">
        <v>671</v>
      </c>
      <c r="AH102" s="28" t="s">
        <v>673</v>
      </c>
    </row>
    <row r="103" customFormat="false" ht="12.75" hidden="false" customHeight="false" outlineLevel="2" collapsed="false">
      <c r="A103" s="28"/>
      <c r="B103" s="415" t="n">
        <f aca="false">B102+1</f>
        <v>84</v>
      </c>
      <c r="C103" s="111" t="s">
        <v>174</v>
      </c>
      <c r="D103" s="31"/>
      <c r="E103" s="194" t="n">
        <f aca="false">ROUND((G103+H103+I103+J103+L103+N103+P103+R103+T103+U103+V103),2)</f>
        <v>1714900.5</v>
      </c>
      <c r="F103" s="194"/>
      <c r="G103" s="194"/>
      <c r="H103" s="194"/>
      <c r="I103" s="194"/>
      <c r="J103" s="194"/>
      <c r="K103" s="194"/>
      <c r="L103" s="194"/>
      <c r="M103" s="194" t="n">
        <v>435</v>
      </c>
      <c r="N103" s="194" t="n">
        <f aca="false">M103*(3942.3-201.1-76.7)-12000</f>
        <v>1582057.5</v>
      </c>
      <c r="O103" s="194" t="n">
        <v>0</v>
      </c>
      <c r="P103" s="194" t="n">
        <f aca="false">O103*3789.9</f>
        <v>0</v>
      </c>
      <c r="Q103" s="194" t="n">
        <v>0</v>
      </c>
      <c r="R103" s="194" t="n">
        <f aca="false">IF('Приложение 1 2020'!E111="Кирпичный",Q103*(1943.9-70.3-38.3),0)+IF('Приложение 1 2020'!E111="Панельный",Q103*(844.7-31.4-16.6),0)+IF('Приложение 1 2020'!E111="Деревянный",Q103*(3153.2-114-62.1),0)+IF('Приложение 1 2020'!E111="Комбинированный",(Q103/2)*(3153.2-114-62.1)+(Q103/2)*(1943.9-70.3-38.8),0)</f>
        <v>0</v>
      </c>
      <c r="S103" s="194" t="n">
        <v>0</v>
      </c>
      <c r="T103" s="194" t="n">
        <f aca="false">S103*24521.2</f>
        <v>0</v>
      </c>
      <c r="U103" s="194" t="n">
        <f aca="false">M103*201.1+12000</f>
        <v>99478.5</v>
      </c>
      <c r="V103" s="194" t="n">
        <f aca="false">M103*76.7</f>
        <v>33364.5</v>
      </c>
      <c r="W103" s="438"/>
      <c r="X103" s="441" t="n">
        <v>8</v>
      </c>
      <c r="Y103" s="83" t="n">
        <v>12</v>
      </c>
      <c r="Z103" s="83"/>
      <c r="AA103" s="83" t="n">
        <v>10</v>
      </c>
      <c r="AB103" s="83" t="n">
        <v>9</v>
      </c>
      <c r="AC103" s="83"/>
      <c r="AD103" s="83"/>
      <c r="AE103" s="83" t="n">
        <v>8</v>
      </c>
      <c r="AF103" s="83" t="s">
        <v>671</v>
      </c>
      <c r="AG103" s="28"/>
      <c r="AH103" s="28" t="s">
        <v>666</v>
      </c>
    </row>
    <row r="104" customFormat="false" ht="12.75" hidden="false" customHeight="false" outlineLevel="2" collapsed="false">
      <c r="A104" s="28"/>
      <c r="B104" s="415" t="n">
        <f aca="false">B103+1</f>
        <v>85</v>
      </c>
      <c r="C104" s="111" t="s">
        <v>175</v>
      </c>
      <c r="D104" s="31"/>
      <c r="E104" s="194" t="n">
        <f aca="false">ROUND((G104+H104+I104+J104+L104+N104+P104+R104+T104+U104+V104),2)</f>
        <v>3739271.55</v>
      </c>
      <c r="F104" s="194"/>
      <c r="G104" s="194"/>
      <c r="H104" s="194"/>
      <c r="I104" s="194"/>
      <c r="J104" s="194"/>
      <c r="K104" s="194"/>
      <c r="L104" s="194"/>
      <c r="M104" s="194" t="n">
        <v>948.5</v>
      </c>
      <c r="N104" s="194" t="n">
        <f aca="false">M104*(3942.3-201.1-76.7)-12000</f>
        <v>3463778.25</v>
      </c>
      <c r="O104" s="194" t="n">
        <v>0</v>
      </c>
      <c r="P104" s="194" t="n">
        <f aca="false">O104*3789.9</f>
        <v>0</v>
      </c>
      <c r="Q104" s="194" t="n">
        <v>0</v>
      </c>
      <c r="R104" s="194" t="n">
        <f aca="false">IF('Приложение 1 2020'!E112="Кирпичный",Q104*(1943.9-70.3-38.3),0)+IF('Приложение 1 2020'!E112="Панельный",Q104*(844.7-31.4-16.6),0)+IF('Приложение 1 2020'!E112="Деревянный",Q104*(3153.2-114-62.1),0)+IF('Приложение 1 2020'!E112="Комбинированный",(Q104/2)*(3153.2-114-62.1)+(Q104/2)*(1943.9-70.3-38.8),0)</f>
        <v>0</v>
      </c>
      <c r="S104" s="194" t="n">
        <v>0</v>
      </c>
      <c r="T104" s="194" t="n">
        <f aca="false">S104*24521.2</f>
        <v>0</v>
      </c>
      <c r="U104" s="194" t="n">
        <f aca="false">M104*201.1+12000</f>
        <v>202743.35</v>
      </c>
      <c r="V104" s="194" t="n">
        <f aca="false">M104*76.7</f>
        <v>72749.95</v>
      </c>
      <c r="W104" s="438"/>
      <c r="X104" s="441" t="n">
        <v>11</v>
      </c>
      <c r="Y104" s="83" t="n">
        <v>12</v>
      </c>
      <c r="Z104" s="83" t="n">
        <v>10</v>
      </c>
      <c r="AA104" s="83" t="n">
        <v>8</v>
      </c>
      <c r="AB104" s="83"/>
      <c r="AC104" s="83"/>
      <c r="AD104" s="83" t="n">
        <v>9</v>
      </c>
      <c r="AE104" s="83" t="n">
        <v>12</v>
      </c>
      <c r="AF104" s="83"/>
      <c r="AG104" s="28"/>
      <c r="AH104" s="28" t="s">
        <v>666</v>
      </c>
    </row>
    <row r="105" customFormat="false" ht="13.5" hidden="false" customHeight="false" outlineLevel="2" collapsed="false">
      <c r="A105" s="28"/>
      <c r="B105" s="415" t="n">
        <f aca="false">B104+1</f>
        <v>86</v>
      </c>
      <c r="C105" s="111" t="s">
        <v>176</v>
      </c>
      <c r="D105" s="31"/>
      <c r="E105" s="194" t="n">
        <f aca="false">ROUND((G105+H105+I105+J105+L105+N105+P105+R105+T105+U105+V105),2)</f>
        <v>1143267</v>
      </c>
      <c r="F105" s="83"/>
      <c r="G105" s="83"/>
      <c r="H105" s="385"/>
      <c r="I105" s="83"/>
      <c r="J105" s="385"/>
      <c r="K105" s="443"/>
      <c r="L105" s="385"/>
      <c r="M105" s="83" t="n">
        <v>290</v>
      </c>
      <c r="N105" s="442" t="n">
        <f aca="false">M105*3942.3-U105-V105</f>
        <v>1050705</v>
      </c>
      <c r="O105" s="442" t="n">
        <v>0</v>
      </c>
      <c r="P105" s="442" t="n">
        <f aca="false">O105*3789.9</f>
        <v>0</v>
      </c>
      <c r="Q105" s="442" t="n">
        <v>0</v>
      </c>
      <c r="R105" s="442" t="n">
        <f aca="false">IF('[1]Приложение 1 2020'!E297="Кирпичный",Q105*1943.9,0)+IF('[1]Приложение 1 2020'!E297="Панельный",Q105*844.7,0)+IF('[1]Приложение 1 2020'!E297="Деревянный",Q105*3153.2,0)+IF('[1]Приложение 1 2020'!E297="Комбинированный",(Q105/2)*844.7+(Q105/2)*1943.9,0)</f>
        <v>0</v>
      </c>
      <c r="S105" s="442" t="n">
        <v>0</v>
      </c>
      <c r="T105" s="442" t="n">
        <f aca="false">S105*24521.2</f>
        <v>0</v>
      </c>
      <c r="U105" s="83" t="n">
        <f aca="false">M105*201.1+12000</f>
        <v>70319</v>
      </c>
      <c r="V105" s="83" t="n">
        <f aca="false">M105*76.7</f>
        <v>22243</v>
      </c>
      <c r="W105" s="326"/>
      <c r="X105" s="161" t="n">
        <v>11</v>
      </c>
      <c r="Y105" s="161" t="n">
        <v>8</v>
      </c>
      <c r="Z105" s="161" t="n">
        <v>12</v>
      </c>
      <c r="AA105" s="161" t="n">
        <v>10</v>
      </c>
      <c r="AB105" s="161" t="n">
        <v>9</v>
      </c>
      <c r="AC105" s="161"/>
      <c r="AD105" s="161"/>
      <c r="AE105" s="161"/>
      <c r="AF105" s="161" t="n">
        <v>8</v>
      </c>
      <c r="AG105" s="161" t="n">
        <v>12</v>
      </c>
      <c r="AH105" s="28" t="s">
        <v>684</v>
      </c>
    </row>
    <row r="106" customFormat="false" ht="12.75" hidden="false" customHeight="false" outlineLevel="2" collapsed="false">
      <c r="A106" s="28"/>
      <c r="B106" s="415" t="n">
        <f aca="false">B105+1</f>
        <v>87</v>
      </c>
      <c r="C106" s="111" t="s">
        <v>178</v>
      </c>
      <c r="D106" s="31"/>
      <c r="E106" s="194" t="n">
        <f aca="false">ROUND((G106+H106+I106+J106+L106+N106+P106+R106+T106+U106+V106),2)</f>
        <v>504053.27</v>
      </c>
      <c r="F106" s="194"/>
      <c r="G106" s="194"/>
      <c r="H106" s="194"/>
      <c r="I106" s="194"/>
      <c r="J106" s="194"/>
      <c r="K106" s="194"/>
      <c r="L106" s="194"/>
      <c r="M106" s="194" t="n">
        <v>0</v>
      </c>
      <c r="N106" s="194" t="n">
        <f aca="false">IF('Приложение 1 2020'!X116="ОКН",M106*6701.8,M106*3942.3)</f>
        <v>0</v>
      </c>
      <c r="O106" s="194" t="n">
        <v>0</v>
      </c>
      <c r="P106" s="194" t="n">
        <f aca="false">O106*3789.9</f>
        <v>0</v>
      </c>
      <c r="Q106" s="194" t="n">
        <v>259.3</v>
      </c>
      <c r="R106" s="194" t="n">
        <f aca="false">IF('Приложение 1 2020'!E114="Кирпичный",Q106*(1943.9-70.3-38.3),0)+IF('Приложение 1 2020'!E114="Панельный",Q106*(844.7-31.4-16.6),0)+IF('Приложение 1 2020'!E114="Деревянный",Q106*(3153.2-114-62.1),0)+IF('Приложение 1 2020'!E114="Комбинированный",(Q106/2)*(3153.2-114-62.1)+(Q106/2)*(1943.9-70.3-38.8),0)-12000</f>
        <v>463893.29</v>
      </c>
      <c r="S106" s="194" t="n">
        <v>0</v>
      </c>
      <c r="T106" s="194" t="n">
        <f aca="false">S106*24521.2</f>
        <v>0</v>
      </c>
      <c r="U106" s="194" t="n">
        <f aca="false">Q106*70.3+12000</f>
        <v>30228.79</v>
      </c>
      <c r="V106" s="194" t="n">
        <f aca="false">Q106*38.3</f>
        <v>9931.19</v>
      </c>
      <c r="W106" s="438"/>
      <c r="X106" s="441"/>
      <c r="Y106" s="83" t="n">
        <v>8</v>
      </c>
      <c r="Z106" s="83" t="n">
        <v>12</v>
      </c>
      <c r="AA106" s="83" t="n">
        <v>10</v>
      </c>
      <c r="AB106" s="83"/>
      <c r="AC106" s="83"/>
      <c r="AD106" s="83"/>
      <c r="AE106" s="83"/>
      <c r="AF106" s="83" t="s">
        <v>685</v>
      </c>
      <c r="AG106" s="28"/>
      <c r="AH106" s="28" t="s">
        <v>666</v>
      </c>
    </row>
    <row r="107" customFormat="false" ht="12.75" hidden="false" customHeight="false" outlineLevel="2" collapsed="false">
      <c r="A107" s="28"/>
      <c r="B107" s="415" t="n">
        <f aca="false">B106+1</f>
        <v>88</v>
      </c>
      <c r="C107" s="111" t="s">
        <v>179</v>
      </c>
      <c r="D107" s="31"/>
      <c r="E107" s="194" t="n">
        <f aca="false">ROUND((G107+H107+I107+J107+L107+N107+P107+R107+T107+U107+V107),2)</f>
        <v>709050.3</v>
      </c>
      <c r="F107" s="194" t="n">
        <f aca="false">G107+H107+I107+J107</f>
        <v>652963.8</v>
      </c>
      <c r="G107" s="194" t="n">
        <f aca="false">'Приложение 1 2020'!H115*(472.8-17.4-9.2)-3000</f>
        <v>132198.6</v>
      </c>
      <c r="H107" s="194" t="n">
        <f aca="false">'Приложение 1 2020'!H115*(1034.1-49.5-22.4)-3000</f>
        <v>288546.6</v>
      </c>
      <c r="I107" s="194" t="n">
        <f aca="false">'Приложение 1 2020'!H115*(405.1-14.8-7.8)-3000</f>
        <v>112897.5</v>
      </c>
      <c r="J107" s="194" t="n">
        <f aca="false">'Приложение 1 2020'!H115*(428.1-16.1-8.3)-3000</f>
        <v>119321.1</v>
      </c>
      <c r="K107" s="194"/>
      <c r="L107" s="194"/>
      <c r="M107" s="194" t="n">
        <v>0</v>
      </c>
      <c r="N107" s="194" t="n">
        <f aca="false">IF('Приложение 1 2020'!X116="ОКН",M107*6701.8,M107*3942.3)</f>
        <v>0</v>
      </c>
      <c r="O107" s="194" t="n">
        <v>0</v>
      </c>
      <c r="P107" s="194" t="n">
        <f aca="false">O107*3789.9</f>
        <v>0</v>
      </c>
      <c r="Q107" s="194" t="n">
        <v>0</v>
      </c>
      <c r="R107" s="194" t="n">
        <f aca="false">IF('Приложение 1 2020'!E116="Кирпичный",Q107*(1943.9-70.3-38.3),0)+IF('Приложение 1 2020'!E116="Панельный",Q107*(844.7-31.4-16.6),0)+IF('Приложение 1 2020'!E116="Деревянный",Q107*(3153.2-114-62.1),0)+IF('Приложение 1 2020'!E116="Комбинированный",(Q107/2)*(3153.2-114-62.1)+(Q107/2)*(1943.9-70.3-38.8),0)</f>
        <v>0</v>
      </c>
      <c r="S107" s="194" t="n">
        <v>0</v>
      </c>
      <c r="T107" s="194" t="n">
        <f aca="false">S107*24521.2</f>
        <v>0</v>
      </c>
      <c r="U107" s="194" t="n">
        <f aca="false">'Приложение 1 2020'!H115*(17.4+49.5+14.8+16.1)+12000</f>
        <v>41633.4</v>
      </c>
      <c r="V107" s="194" t="n">
        <f aca="false">'Приложение 1 2020'!H115*(9.2+22.4+7.8+8.3)</f>
        <v>14453.1</v>
      </c>
      <c r="W107" s="438"/>
      <c r="X107" s="441" t="n">
        <v>8</v>
      </c>
      <c r="Y107" s="83" t="n">
        <v>12</v>
      </c>
      <c r="Z107" s="83" t="n">
        <v>10</v>
      </c>
      <c r="AA107" s="83"/>
      <c r="AB107" s="83"/>
      <c r="AC107" s="83"/>
      <c r="AD107" s="83"/>
      <c r="AE107" s="83" t="n">
        <v>8</v>
      </c>
      <c r="AF107" s="83" t="s">
        <v>671</v>
      </c>
      <c r="AG107" s="28"/>
      <c r="AH107" s="28" t="s">
        <v>670</v>
      </c>
    </row>
    <row r="108" customFormat="false" ht="12.75" hidden="false" customHeight="false" outlineLevel="2" collapsed="false">
      <c r="A108" s="28"/>
      <c r="B108" s="415" t="n">
        <f aca="false">B107+1</f>
        <v>89</v>
      </c>
      <c r="C108" s="111" t="s">
        <v>180</v>
      </c>
      <c r="D108" s="31"/>
      <c r="E108" s="194" t="n">
        <f aca="false">ROUND((G108+H108+I108+J108+L108+N108+P108+R108+T108+U108+V108),2)</f>
        <v>2106370.89</v>
      </c>
      <c r="F108" s="194"/>
      <c r="G108" s="194"/>
      <c r="H108" s="194"/>
      <c r="I108" s="194"/>
      <c r="J108" s="194"/>
      <c r="K108" s="194"/>
      <c r="L108" s="194"/>
      <c r="M108" s="194" t="n">
        <v>534.3</v>
      </c>
      <c r="N108" s="194" t="n">
        <f aca="false">IF('Приложение 1 2020'!X137="ОКН",M108*6701.8,M108*(3942.3-201.1-76.7)-12000)</f>
        <v>1945942.35</v>
      </c>
      <c r="O108" s="194" t="n">
        <v>0</v>
      </c>
      <c r="P108" s="194" t="n">
        <f aca="false">O108*3789.9</f>
        <v>0</v>
      </c>
      <c r="Q108" s="194" t="n">
        <v>0</v>
      </c>
      <c r="R108" s="194" t="n">
        <f aca="false">IF('Приложение 1 2020'!E116="Кирпичный",Q108*(1943.9-70.3-38.3),0)+IF('Приложение 1 2020'!E116="Панельный",Q108*(844.7-31.4-16.6),0)+IF('Приложение 1 2020'!E116="Деревянный",Q108*(3153.2-114-62.1),0)+IF('Приложение 1 2020'!E116="Комбинированный",(Q108/2)*(3153.2-114-62.1)+(Q108/2)*(1943.9-70.3-38.8),0)</f>
        <v>0</v>
      </c>
      <c r="S108" s="194" t="n">
        <v>0</v>
      </c>
      <c r="T108" s="194" t="n">
        <f aca="false">S108*24521.2</f>
        <v>0</v>
      </c>
      <c r="U108" s="194" t="n">
        <f aca="false">M108*201.1+12000</f>
        <v>119447.73</v>
      </c>
      <c r="V108" s="194" t="n">
        <f aca="false">M108*76.7</f>
        <v>40980.81</v>
      </c>
      <c r="W108" s="438"/>
      <c r="X108" s="441" t="n">
        <v>8</v>
      </c>
      <c r="Y108" s="83" t="n">
        <v>12</v>
      </c>
      <c r="Z108" s="83" t="n">
        <v>10</v>
      </c>
      <c r="AA108" s="83" t="n">
        <v>9</v>
      </c>
      <c r="AB108" s="83"/>
      <c r="AC108" s="83"/>
      <c r="AD108" s="83"/>
      <c r="AE108" s="83" t="n">
        <v>8</v>
      </c>
      <c r="AF108" s="83" t="s">
        <v>671</v>
      </c>
      <c r="AG108" s="28"/>
      <c r="AH108" s="28" t="s">
        <v>666</v>
      </c>
    </row>
    <row r="109" customFormat="false" ht="12.75" hidden="false" customHeight="false" outlineLevel="2" collapsed="false">
      <c r="A109" s="28"/>
      <c r="B109" s="415" t="n">
        <f aca="false">B108+1</f>
        <v>90</v>
      </c>
      <c r="C109" s="111" t="s">
        <v>181</v>
      </c>
      <c r="D109" s="31"/>
      <c r="E109" s="194" t="n">
        <f aca="false">ROUND((G109+H109+I109+J109+L109+N109+P109+R109+T109+U109+V109),2)</f>
        <v>3209032.2</v>
      </c>
      <c r="F109" s="194"/>
      <c r="G109" s="194"/>
      <c r="H109" s="194"/>
      <c r="I109" s="194"/>
      <c r="J109" s="194"/>
      <c r="K109" s="194"/>
      <c r="L109" s="194"/>
      <c r="M109" s="194" t="n">
        <v>814</v>
      </c>
      <c r="N109" s="194" t="n">
        <f aca="false">IF('Приложение 1 2020'!X138="ОКН",M109*6701.8,M109*(3942.3-201.1-76.7)-12000)</f>
        <v>2970903</v>
      </c>
      <c r="O109" s="194" t="n">
        <v>0</v>
      </c>
      <c r="P109" s="194" t="n">
        <f aca="false">O109*3789.9</f>
        <v>0</v>
      </c>
      <c r="Q109" s="194" t="n">
        <v>0</v>
      </c>
      <c r="R109" s="194" t="n">
        <f aca="false">IF('Приложение 1 2020'!E117="Кирпичный",Q109*(1943.9-70.3-38.3),0)+IF('Приложение 1 2020'!E117="Панельный",Q109*(844.7-31.4-16.6),0)+IF('Приложение 1 2020'!E117="Деревянный",Q109*(3153.2-114-62.1),0)+IF('Приложение 1 2020'!E117="Комбинированный",(Q109/2)*(3153.2-114-62.1)+(Q109/2)*(1943.9-70.3-38.8),0)</f>
        <v>0</v>
      </c>
      <c r="S109" s="194" t="n">
        <v>0</v>
      </c>
      <c r="T109" s="194" t="n">
        <f aca="false">S109*24521.2</f>
        <v>0</v>
      </c>
      <c r="U109" s="194" t="n">
        <f aca="false">M109*201.1+12000</f>
        <v>175695.4</v>
      </c>
      <c r="V109" s="194" t="n">
        <f aca="false">M109*76.7</f>
        <v>62433.8</v>
      </c>
      <c r="W109" s="438"/>
      <c r="X109" s="441" t="n">
        <v>8</v>
      </c>
      <c r="Y109" s="83" t="n">
        <v>12</v>
      </c>
      <c r="Z109" s="83" t="n">
        <v>10</v>
      </c>
      <c r="AA109" s="83" t="n">
        <v>9</v>
      </c>
      <c r="AB109" s="83"/>
      <c r="AC109" s="83"/>
      <c r="AD109" s="83"/>
      <c r="AE109" s="83" t="n">
        <v>8</v>
      </c>
      <c r="AF109" s="83" t="s">
        <v>671</v>
      </c>
      <c r="AG109" s="28"/>
      <c r="AH109" s="28" t="s">
        <v>666</v>
      </c>
    </row>
    <row r="110" customFormat="false" ht="12.75" hidden="false" customHeight="false" outlineLevel="2" collapsed="false">
      <c r="A110" s="28"/>
      <c r="B110" s="415" t="n">
        <f aca="false">B109+1</f>
        <v>91</v>
      </c>
      <c r="C110" s="111" t="s">
        <v>182</v>
      </c>
      <c r="D110" s="31"/>
      <c r="E110" s="194" t="n">
        <f aca="false">ROUND((G110+H110+I110+J110+L110+N110+P110+R110+T110+U110+V110),2)</f>
        <v>1045497.96</v>
      </c>
      <c r="F110" s="194"/>
      <c r="G110" s="194"/>
      <c r="H110" s="194"/>
      <c r="I110" s="194"/>
      <c r="J110" s="194"/>
      <c r="K110" s="194"/>
      <c r="L110" s="194"/>
      <c r="M110" s="194" t="n">
        <v>265.2</v>
      </c>
      <c r="N110" s="194" t="n">
        <f aca="false">IF('Приложение 1 2020'!X139="ОКН",M110*6701.8,M110*(3942.3-201.1-76.7)-12000)</f>
        <v>959825.4</v>
      </c>
      <c r="O110" s="194" t="n">
        <v>0</v>
      </c>
      <c r="P110" s="194" t="n">
        <f aca="false">O110*3789.9</f>
        <v>0</v>
      </c>
      <c r="Q110" s="194" t="n">
        <v>0</v>
      </c>
      <c r="R110" s="194" t="n">
        <f aca="false">IF('Приложение 1 2020'!E118="Кирпичный",Q110*(1943.9-70.3-38.3),0)+IF('Приложение 1 2020'!E118="Панельный",Q110*(844.7-31.4-16.6),0)+IF('Приложение 1 2020'!E118="Деревянный",Q110*(3153.2-114-62.1),0)+IF('Приложение 1 2020'!E118="Комбинированный",(Q110/2)*(3153.2-114-62.1)+(Q110/2)*(1943.9-70.3-38.8),0)</f>
        <v>0</v>
      </c>
      <c r="S110" s="194" t="n">
        <v>0</v>
      </c>
      <c r="T110" s="194" t="n">
        <f aca="false">S110*24521.2</f>
        <v>0</v>
      </c>
      <c r="U110" s="194" t="n">
        <f aca="false">M110*201.1+12000</f>
        <v>65331.72</v>
      </c>
      <c r="V110" s="194" t="n">
        <f aca="false">M110*76.7</f>
        <v>20340.84</v>
      </c>
      <c r="W110" s="438"/>
      <c r="X110" s="441" t="n">
        <v>8</v>
      </c>
      <c r="Y110" s="83" t="n">
        <v>12</v>
      </c>
      <c r="Z110" s="83" t="n">
        <v>10</v>
      </c>
      <c r="AA110" s="83"/>
      <c r="AB110" s="83"/>
      <c r="AC110" s="83"/>
      <c r="AD110" s="83"/>
      <c r="AE110" s="83" t="n">
        <v>8</v>
      </c>
      <c r="AF110" s="83" t="s">
        <v>671</v>
      </c>
      <c r="AG110" s="28"/>
      <c r="AH110" s="28" t="s">
        <v>666</v>
      </c>
    </row>
    <row r="111" customFormat="false" ht="12.75" hidden="false" customHeight="false" outlineLevel="2" collapsed="false">
      <c r="A111" s="28"/>
      <c r="B111" s="415" t="n">
        <f aca="false">B110+1</f>
        <v>92</v>
      </c>
      <c r="C111" s="111" t="s">
        <v>183</v>
      </c>
      <c r="D111" s="31"/>
      <c r="E111" s="194" t="n">
        <f aca="false">ROUND((G111+H111+I111+J111+L111+N111+P111+R111+T111+U111+V111),2)</f>
        <v>1624227.6</v>
      </c>
      <c r="F111" s="194"/>
      <c r="G111" s="194"/>
      <c r="H111" s="194"/>
      <c r="I111" s="194"/>
      <c r="J111" s="194"/>
      <c r="K111" s="194"/>
      <c r="L111" s="194"/>
      <c r="M111" s="194" t="n">
        <v>412</v>
      </c>
      <c r="N111" s="194" t="n">
        <f aca="false">IF('Приложение 1 2020'!X140="ОКН",M111*6701.8,M111*(3942.3-201.1-76.7)-12000)</f>
        <v>1497774</v>
      </c>
      <c r="O111" s="194" t="n">
        <v>0</v>
      </c>
      <c r="P111" s="194" t="n">
        <f aca="false">O111*3789.9</f>
        <v>0</v>
      </c>
      <c r="Q111" s="194" t="n">
        <v>0</v>
      </c>
      <c r="R111" s="194" t="n">
        <f aca="false">IF('Приложение 1 2020'!E119="Кирпичный",Q111*(1943.9-70.3-38.3),0)+IF('Приложение 1 2020'!E119="Панельный",Q111*(844.7-31.4-16.6),0)+IF('Приложение 1 2020'!E119="Деревянный",Q111*(3153.2-114-62.1),0)+IF('Приложение 1 2020'!E119="Комбинированный",(Q111/2)*(3153.2-114-62.1)+(Q111/2)*(1943.9-70.3-38.8),0)</f>
        <v>0</v>
      </c>
      <c r="S111" s="194" t="n">
        <v>0</v>
      </c>
      <c r="T111" s="194" t="n">
        <f aca="false">S111*24521.2</f>
        <v>0</v>
      </c>
      <c r="U111" s="194" t="n">
        <f aca="false">M111*201.1+12000</f>
        <v>94853.2</v>
      </c>
      <c r="V111" s="194" t="n">
        <f aca="false">M111*76.7</f>
        <v>31600.4</v>
      </c>
      <c r="W111" s="438"/>
      <c r="X111" s="441" t="n">
        <v>8</v>
      </c>
      <c r="Y111" s="83" t="n">
        <v>12</v>
      </c>
      <c r="Z111" s="83" t="n">
        <v>10</v>
      </c>
      <c r="AA111" s="83"/>
      <c r="AB111" s="83"/>
      <c r="AC111" s="83"/>
      <c r="AD111" s="83"/>
      <c r="AE111" s="83" t="n">
        <v>8</v>
      </c>
      <c r="AF111" s="83" t="n">
        <v>12</v>
      </c>
      <c r="AG111" s="28"/>
      <c r="AH111" s="28" t="s">
        <v>666</v>
      </c>
    </row>
    <row r="112" customFormat="false" ht="12.75" hidden="false" customHeight="false" outlineLevel="2" collapsed="false">
      <c r="A112" s="28"/>
      <c r="B112" s="415" t="n">
        <f aca="false">B111+1</f>
        <v>93</v>
      </c>
      <c r="C112" s="111" t="s">
        <v>184</v>
      </c>
      <c r="D112" s="31"/>
      <c r="E112" s="194" t="n">
        <f aca="false">ROUND((G112+H112+I112+J112+L112+N112+P112+R112+T112+U112+V112),2)</f>
        <v>2044871.01</v>
      </c>
      <c r="F112" s="194"/>
      <c r="G112" s="194"/>
      <c r="H112" s="194"/>
      <c r="I112" s="194"/>
      <c r="J112" s="194"/>
      <c r="K112" s="194"/>
      <c r="L112" s="194"/>
      <c r="M112" s="194" t="n">
        <v>518.7</v>
      </c>
      <c r="N112" s="194" t="n">
        <f aca="false">IF('Приложение 1 2020'!X141="ОКН",M112*6701.8,M112*(3942.3-201.1-76.7)-12000)</f>
        <v>1888776.15</v>
      </c>
      <c r="O112" s="194" t="n">
        <v>0</v>
      </c>
      <c r="P112" s="194" t="n">
        <f aca="false">O112*3789.9</f>
        <v>0</v>
      </c>
      <c r="Q112" s="194" t="n">
        <v>0</v>
      </c>
      <c r="R112" s="194" t="n">
        <f aca="false">IF('Приложение 1 2020'!E120="Кирпичный",Q112*(1943.9-70.3-38.3),0)+IF('Приложение 1 2020'!E120="Панельный",Q112*(844.7-31.4-16.6),0)+IF('Приложение 1 2020'!E120="Деревянный",Q112*(3153.2-114-62.1),0)+IF('Приложение 1 2020'!E120="Комбинированный",(Q112/2)*(3153.2-114-62.1)+(Q112/2)*(1943.9-70.3-38.8),0)</f>
        <v>0</v>
      </c>
      <c r="S112" s="194" t="n">
        <v>0</v>
      </c>
      <c r="T112" s="194" t="n">
        <f aca="false">S112*24521.2</f>
        <v>0</v>
      </c>
      <c r="U112" s="194" t="n">
        <f aca="false">M112*201.1+12000</f>
        <v>116310.57</v>
      </c>
      <c r="V112" s="194" t="n">
        <f aca="false">M112*76.7</f>
        <v>39784.29</v>
      </c>
      <c r="W112" s="438"/>
      <c r="X112" s="441" t="n">
        <v>8</v>
      </c>
      <c r="Y112" s="83" t="n">
        <v>12</v>
      </c>
      <c r="Z112" s="83" t="n">
        <v>10</v>
      </c>
      <c r="AA112" s="83"/>
      <c r="AB112" s="83"/>
      <c r="AC112" s="83"/>
      <c r="AD112" s="83"/>
      <c r="AE112" s="83" t="n">
        <v>8</v>
      </c>
      <c r="AF112" s="83" t="s">
        <v>671</v>
      </c>
      <c r="AG112" s="28"/>
      <c r="AH112" s="28" t="s">
        <v>666</v>
      </c>
    </row>
    <row r="113" customFormat="false" ht="12.75" hidden="false" customHeight="false" outlineLevel="2" collapsed="false">
      <c r="A113" s="28"/>
      <c r="B113" s="415" t="n">
        <f aca="false">B112+1</f>
        <v>94</v>
      </c>
      <c r="C113" s="111" t="s">
        <v>185</v>
      </c>
      <c r="D113" s="31"/>
      <c r="E113" s="194" t="n">
        <f aca="false">ROUND((G113+H113+I113+J113+L113+N113+P113+R113+T113+U113+V113),2)</f>
        <v>1435997.81</v>
      </c>
      <c r="F113" s="194"/>
      <c r="G113" s="194"/>
      <c r="H113" s="194"/>
      <c r="I113" s="194"/>
      <c r="J113" s="194"/>
      <c r="K113" s="194"/>
      <c r="L113" s="194"/>
      <c r="M113" s="194" t="n">
        <v>0</v>
      </c>
      <c r="N113" s="194" t="n">
        <f aca="false">IF('Приложение 1 2020'!X142="ОКН",M113*6701.8,M113*(3942.3-201.1-76.7))</f>
        <v>0</v>
      </c>
      <c r="O113" s="194" t="n">
        <v>0</v>
      </c>
      <c r="P113" s="194" t="n">
        <f aca="false">O113*3789.9</f>
        <v>0</v>
      </c>
      <c r="Q113" s="194" t="n">
        <v>738.72</v>
      </c>
      <c r="R113" s="194" t="n">
        <f aca="false">IF('Приложение 1 2020'!E121="Кирпичный",Q113*(1943.9-70.3-38.3),0)+IF('Приложение 1 2020'!E121="Панельный",Q113*(844.7-31.4-16.6),0)+IF('Приложение 1 2020'!E121="Деревянный",Q113*(3153.2-114-62.1),0)+IF('Приложение 1 2020'!E121="Комбинированный",(Q113/2)*(3153.2-114-62.1)+(Q113/2)*(1943.9-70.3-38.8),0)-12000</f>
        <v>1343772.816</v>
      </c>
      <c r="S113" s="194" t="n">
        <v>0</v>
      </c>
      <c r="T113" s="194" t="n">
        <f aca="false">S113*24521.2</f>
        <v>0</v>
      </c>
      <c r="U113" s="194" t="n">
        <f aca="false">Q113*70.3+12000</f>
        <v>63932.016</v>
      </c>
      <c r="V113" s="194" t="n">
        <f aca="false">Q113*38.3</f>
        <v>28292.976</v>
      </c>
      <c r="W113" s="438"/>
      <c r="X113" s="441" t="n">
        <v>8</v>
      </c>
      <c r="Y113" s="83" t="n">
        <v>12</v>
      </c>
      <c r="Z113" s="83" t="n">
        <v>10</v>
      </c>
      <c r="AA113" s="83"/>
      <c r="AB113" s="83"/>
      <c r="AC113" s="83"/>
      <c r="AD113" s="83"/>
      <c r="AE113" s="83" t="n">
        <v>8</v>
      </c>
      <c r="AF113" s="83" t="n">
        <v>12</v>
      </c>
      <c r="AG113" s="28"/>
      <c r="AH113" s="28" t="s">
        <v>686</v>
      </c>
    </row>
    <row r="114" customFormat="false" ht="13.5" hidden="false" customHeight="false" outlineLevel="2" collapsed="false">
      <c r="A114" s="28"/>
      <c r="B114" s="415" t="n">
        <f aca="false">B113+1</f>
        <v>95</v>
      </c>
      <c r="C114" s="111" t="s">
        <v>186</v>
      </c>
      <c r="D114" s="31"/>
      <c r="E114" s="194" t="n">
        <f aca="false">ROUND((G114+H114+I114+J114+L114+N114+P114+R114+T114+U114+V114),2)</f>
        <v>1991525.55</v>
      </c>
      <c r="F114" s="83"/>
      <c r="G114" s="83"/>
      <c r="H114" s="385"/>
      <c r="I114" s="83"/>
      <c r="J114" s="385"/>
      <c r="K114" s="443"/>
      <c r="L114" s="385"/>
      <c r="M114" s="83"/>
      <c r="N114" s="442"/>
      <c r="O114" s="442"/>
      <c r="P114" s="442"/>
      <c r="Q114" s="442" t="n">
        <v>1024.5</v>
      </c>
      <c r="R114" s="83" t="n">
        <f aca="false">Q114*1943.9-U114-V114</f>
        <v>1868264.85</v>
      </c>
      <c r="S114" s="83"/>
      <c r="T114" s="83"/>
      <c r="U114" s="83" t="n">
        <f aca="false">Q114*70.3+12000</f>
        <v>84022.35</v>
      </c>
      <c r="V114" s="83" t="n">
        <f aca="false">Q114*38.3</f>
        <v>39238.35</v>
      </c>
      <c r="W114" s="326"/>
      <c r="X114" s="161"/>
      <c r="Y114" s="161" t="n">
        <v>8</v>
      </c>
      <c r="Z114" s="161" t="n">
        <v>12</v>
      </c>
      <c r="AA114" s="161" t="n">
        <v>10</v>
      </c>
      <c r="AB114" s="161"/>
      <c r="AC114" s="161"/>
      <c r="AD114" s="161"/>
      <c r="AE114" s="161" t="n">
        <v>11</v>
      </c>
      <c r="AF114" s="161" t="n">
        <v>8</v>
      </c>
      <c r="AG114" s="161" t="n">
        <v>12</v>
      </c>
      <c r="AH114" s="28" t="s">
        <v>673</v>
      </c>
    </row>
    <row r="115" customFormat="false" ht="12.75" hidden="false" customHeight="false" outlineLevel="2" collapsed="false">
      <c r="A115" s="28"/>
      <c r="B115" s="415" t="n">
        <f aca="false">B114+1</f>
        <v>96</v>
      </c>
      <c r="C115" s="111" t="s">
        <v>187</v>
      </c>
      <c r="D115" s="31"/>
      <c r="E115" s="194" t="n">
        <f aca="false">ROUND((G115+H115+I115+J115+L115+N115+P115+R115+T115+U115+V115),2)</f>
        <v>1663978.4</v>
      </c>
      <c r="F115" s="194"/>
      <c r="G115" s="194"/>
      <c r="H115" s="194"/>
      <c r="I115" s="194"/>
      <c r="J115" s="194"/>
      <c r="K115" s="194"/>
      <c r="L115" s="194"/>
      <c r="M115" s="194" t="n">
        <v>0</v>
      </c>
      <c r="N115" s="194" t="n">
        <f aca="false">IF('Приложение 1 2020'!X143="ОКН",M115*6701.8,M115*3942.3)</f>
        <v>0</v>
      </c>
      <c r="O115" s="194" t="n">
        <v>0</v>
      </c>
      <c r="P115" s="194" t="n">
        <f aca="false">O115*3789.9</f>
        <v>0</v>
      </c>
      <c r="Q115" s="194" t="n">
        <v>856</v>
      </c>
      <c r="R115" s="194" t="n">
        <f aca="false">Q115*(1943.9-70.3-38.3)-12000</f>
        <v>1559016.8</v>
      </c>
      <c r="S115" s="194" t="n">
        <v>0</v>
      </c>
      <c r="T115" s="194" t="n">
        <f aca="false">S115*24521.2</f>
        <v>0</v>
      </c>
      <c r="U115" s="194" t="n">
        <f aca="false">Q115*70.3+12000</f>
        <v>72176.8</v>
      </c>
      <c r="V115" s="194" t="n">
        <f aca="false">Q115*38.3</f>
        <v>32784.8</v>
      </c>
      <c r="W115" s="438"/>
      <c r="X115" s="441" t="n">
        <v>8</v>
      </c>
      <c r="Y115" s="83" t="n">
        <v>12</v>
      </c>
      <c r="Z115" s="83"/>
      <c r="AA115" s="83" t="n">
        <v>9</v>
      </c>
      <c r="AB115" s="83" t="n">
        <v>10</v>
      </c>
      <c r="AC115" s="83"/>
      <c r="AD115" s="83"/>
      <c r="AE115" s="83" t="n">
        <v>8</v>
      </c>
      <c r="AF115" s="83" t="s">
        <v>674</v>
      </c>
      <c r="AG115" s="28"/>
      <c r="AH115" s="28" t="s">
        <v>666</v>
      </c>
    </row>
    <row r="116" s="431" customFormat="true" ht="13.5" hidden="false" customHeight="false" outlineLevel="1" collapsed="false">
      <c r="A116" s="425" t="n">
        <v>10</v>
      </c>
      <c r="B116" s="426" t="s">
        <v>200</v>
      </c>
      <c r="C116" s="404"/>
      <c r="D116" s="439"/>
      <c r="E116" s="428" t="n">
        <f aca="false">SUM(E117:E133)</f>
        <v>21135340.077</v>
      </c>
      <c r="F116" s="428"/>
      <c r="G116" s="428" t="n">
        <f aca="false">SUM(G117:G133)</f>
        <v>0</v>
      </c>
      <c r="H116" s="428" t="n">
        <f aca="false">SUM(H117:H133)</f>
        <v>0</v>
      </c>
      <c r="I116" s="428" t="n">
        <f aca="false">SUM(I117:I133)</f>
        <v>0</v>
      </c>
      <c r="J116" s="428" t="n">
        <f aca="false">SUM(J117:J133)</f>
        <v>0</v>
      </c>
      <c r="K116" s="429" t="n">
        <f aca="false">SUM(K117:K133)</f>
        <v>0</v>
      </c>
      <c r="L116" s="428" t="n">
        <f aca="false">SUM(L117:L133)</f>
        <v>0</v>
      </c>
      <c r="M116" s="428" t="n">
        <f aca="false">SUM(M117:M133)</f>
        <v>9619.17</v>
      </c>
      <c r="N116" s="428" t="n">
        <f aca="false">SUM(N117:N133)</f>
        <v>19705326.45</v>
      </c>
      <c r="O116" s="428" t="n">
        <f aca="false">SUM(O117:O133)</f>
        <v>0</v>
      </c>
      <c r="P116" s="428" t="n">
        <f aca="false">SUM(P117:P133)</f>
        <v>0</v>
      </c>
      <c r="Q116" s="428" t="n">
        <f aca="false">SUM(Q117:Q133)</f>
        <v>0</v>
      </c>
      <c r="R116" s="428" t="n">
        <f aca="false">SUM(R117:R133)</f>
        <v>0</v>
      </c>
      <c r="S116" s="428" t="n">
        <f aca="false">SUM(S117:S133)</f>
        <v>0</v>
      </c>
      <c r="T116" s="428" t="n">
        <f aca="false">SUM(T117:T133)</f>
        <v>0</v>
      </c>
      <c r="U116" s="428" t="n">
        <f aca="false">SUM(U117:U133)</f>
        <v>1015337.957</v>
      </c>
      <c r="V116" s="428" t="n">
        <f aca="false">SUM(V117:V133)</f>
        <v>414675.67</v>
      </c>
      <c r="W116" s="430" t="n">
        <f aca="false">2500000+16597524-E116+E129</f>
        <v>-1803696.077</v>
      </c>
      <c r="X116" s="425" t="s">
        <v>687</v>
      </c>
      <c r="Y116" s="425"/>
      <c r="Z116" s="425"/>
      <c r="AA116" s="425"/>
      <c r="AB116" s="425"/>
      <c r="AC116" s="425"/>
      <c r="AD116" s="425"/>
      <c r="AE116" s="425"/>
      <c r="AF116" s="425"/>
      <c r="AG116" s="425"/>
      <c r="AH116" s="425"/>
    </row>
    <row r="117" customFormat="false" ht="25.5" hidden="false" customHeight="false" outlineLevel="2" collapsed="false">
      <c r="A117" s="28"/>
      <c r="B117" s="415" t="n">
        <f aca="false">B115+1</f>
        <v>97</v>
      </c>
      <c r="C117" s="80" t="s">
        <v>201</v>
      </c>
      <c r="D117" s="31" t="s">
        <v>204</v>
      </c>
      <c r="E117" s="432" t="n">
        <f aca="false">G117+H117+I117+J117+L117+N117+P117+R117+T117+U117+V117</f>
        <v>2712828.196</v>
      </c>
      <c r="F117" s="194"/>
      <c r="G117" s="388"/>
      <c r="H117" s="388"/>
      <c r="I117" s="388"/>
      <c r="J117" s="388"/>
      <c r="K117" s="435"/>
      <c r="L117" s="388"/>
      <c r="M117" s="432" t="n">
        <v>728.33</v>
      </c>
      <c r="N117" s="194" t="n">
        <f aca="false">M117*(3942.3-201.1)-12000-V117</f>
        <v>2656965.285</v>
      </c>
      <c r="O117" s="388"/>
      <c r="P117" s="388"/>
      <c r="Q117" s="194"/>
      <c r="R117" s="194"/>
      <c r="S117" s="194"/>
      <c r="T117" s="194"/>
      <c r="U117" s="194"/>
      <c r="V117" s="194" t="n">
        <f aca="false">M117*76.7</f>
        <v>55862.911</v>
      </c>
      <c r="W117" s="438"/>
      <c r="X117" s="134" t="s">
        <v>240</v>
      </c>
      <c r="Y117" s="31" t="s">
        <v>329</v>
      </c>
      <c r="Z117" s="14"/>
      <c r="AA117" s="14"/>
      <c r="AB117" s="14"/>
      <c r="AC117" s="28"/>
      <c r="AD117" s="28"/>
      <c r="AE117" s="28"/>
      <c r="AF117" s="28"/>
      <c r="AG117" s="28"/>
      <c r="AH117" s="28" t="s">
        <v>688</v>
      </c>
    </row>
    <row r="118" customFormat="false" ht="25.5" hidden="false" customHeight="false" outlineLevel="2" collapsed="false">
      <c r="A118" s="28"/>
      <c r="B118" s="415" t="n">
        <f aca="false">B117+1</f>
        <v>98</v>
      </c>
      <c r="C118" s="80" t="s">
        <v>203</v>
      </c>
      <c r="D118" s="31" t="s">
        <v>90</v>
      </c>
      <c r="E118" s="432" t="n">
        <f aca="false">G118+H118+I118+J118+L118+N118+P118+R118+T118+U118+V118</f>
        <v>152611.131</v>
      </c>
      <c r="F118" s="194"/>
      <c r="G118" s="388"/>
      <c r="H118" s="388"/>
      <c r="I118" s="388"/>
      <c r="J118" s="388"/>
      <c r="K118" s="435"/>
      <c r="L118" s="388"/>
      <c r="M118" s="444" t="n">
        <v>699.21</v>
      </c>
      <c r="N118" s="194"/>
      <c r="O118" s="388"/>
      <c r="P118" s="388"/>
      <c r="Q118" s="194"/>
      <c r="R118" s="194"/>
      <c r="S118" s="194"/>
      <c r="T118" s="194"/>
      <c r="U118" s="194" t="n">
        <f aca="false">M118*201.1+12000</f>
        <v>152611.131</v>
      </c>
      <c r="V118" s="194"/>
      <c r="W118" s="438"/>
      <c r="X118" s="134" t="s">
        <v>80</v>
      </c>
      <c r="Y118" s="31" t="s">
        <v>240</v>
      </c>
      <c r="Z118" s="14"/>
      <c r="AA118" s="14"/>
      <c r="AB118" s="14"/>
      <c r="AC118" s="28"/>
      <c r="AD118" s="28"/>
      <c r="AE118" s="28"/>
      <c r="AF118" s="28"/>
      <c r="AG118" s="28"/>
      <c r="AH118" s="28"/>
    </row>
    <row r="119" customFormat="false" ht="25.5" hidden="false" customHeight="false" outlineLevel="2" collapsed="false">
      <c r="A119" s="28"/>
      <c r="B119" s="415" t="n">
        <f aca="false">B118+1</f>
        <v>99</v>
      </c>
      <c r="C119" s="80" t="s">
        <v>205</v>
      </c>
      <c r="D119" s="31" t="s">
        <v>56</v>
      </c>
      <c r="E119" s="432" t="n">
        <f aca="false">G119+H119+I119+J119+L119+N119+P119+R119+T119+U119+V119</f>
        <v>2603884.452</v>
      </c>
      <c r="F119" s="194"/>
      <c r="G119" s="388"/>
      <c r="H119" s="388"/>
      <c r="I119" s="388"/>
      <c r="J119" s="388"/>
      <c r="K119" s="435"/>
      <c r="L119" s="388"/>
      <c r="M119" s="432" t="n">
        <v>699.21</v>
      </c>
      <c r="N119" s="194" t="n">
        <f aca="false">M119*(3942.3-201.1)-12000-V119</f>
        <v>2550255.045</v>
      </c>
      <c r="O119" s="388"/>
      <c r="P119" s="388"/>
      <c r="Q119" s="194"/>
      <c r="R119" s="194"/>
      <c r="S119" s="194"/>
      <c r="T119" s="194"/>
      <c r="U119" s="194"/>
      <c r="V119" s="194" t="n">
        <f aca="false">M119*76.7</f>
        <v>53629.407</v>
      </c>
      <c r="W119" s="438"/>
      <c r="X119" s="134" t="s">
        <v>80</v>
      </c>
      <c r="Y119" s="31" t="s">
        <v>240</v>
      </c>
      <c r="Z119" s="14"/>
      <c r="AA119" s="14"/>
      <c r="AB119" s="14"/>
      <c r="AC119" s="28"/>
      <c r="AD119" s="28"/>
      <c r="AE119" s="28"/>
      <c r="AF119" s="28"/>
      <c r="AG119" s="28"/>
      <c r="AH119" s="28" t="s">
        <v>688</v>
      </c>
    </row>
    <row r="120" customFormat="false" ht="25.5" hidden="false" customHeight="false" outlineLevel="2" collapsed="false">
      <c r="A120" s="28"/>
      <c r="B120" s="415" t="n">
        <f aca="false">B119+1</f>
        <v>100</v>
      </c>
      <c r="C120" s="80" t="s">
        <v>206</v>
      </c>
      <c r="D120" s="31" t="s">
        <v>54</v>
      </c>
      <c r="E120" s="432" t="n">
        <f aca="false">G120+H120+I120+J120+L120+N120+P120+R120+T120+U120+V120</f>
        <v>2852374.956</v>
      </c>
      <c r="F120" s="194"/>
      <c r="G120" s="388"/>
      <c r="H120" s="388"/>
      <c r="I120" s="388"/>
      <c r="J120" s="388"/>
      <c r="K120" s="435"/>
      <c r="L120" s="388"/>
      <c r="M120" s="432" t="n">
        <v>765.63</v>
      </c>
      <c r="N120" s="194" t="n">
        <f aca="false">M120*(3942.3-201.1)-12000-V120</f>
        <v>2793651.135</v>
      </c>
      <c r="O120" s="388"/>
      <c r="P120" s="388"/>
      <c r="Q120" s="194"/>
      <c r="R120" s="194"/>
      <c r="S120" s="194"/>
      <c r="T120" s="194"/>
      <c r="U120" s="194"/>
      <c r="V120" s="194" t="n">
        <f aca="false">M120*76.7</f>
        <v>58723.821</v>
      </c>
      <c r="W120" s="438"/>
      <c r="X120" s="134"/>
      <c r="Y120" s="31" t="s">
        <v>329</v>
      </c>
      <c r="Z120" s="14"/>
      <c r="AA120" s="14"/>
      <c r="AB120" s="14"/>
      <c r="AC120" s="28"/>
      <c r="AD120" s="28"/>
      <c r="AE120" s="28"/>
      <c r="AF120" s="28"/>
      <c r="AG120" s="28"/>
      <c r="AH120" s="28" t="s">
        <v>689</v>
      </c>
    </row>
    <row r="121" customFormat="false" ht="25.5" hidden="false" customHeight="false" outlineLevel="2" collapsed="false">
      <c r="A121" s="28"/>
      <c r="B121" s="415" t="n">
        <f aca="false">B120+1</f>
        <v>101</v>
      </c>
      <c r="C121" s="80" t="s">
        <v>207</v>
      </c>
      <c r="D121" s="31" t="s">
        <v>209</v>
      </c>
      <c r="E121" s="432" t="n">
        <f aca="false">G121+H121+I121+J121+L121+N121+P121+R121+T121+U121+V121</f>
        <v>2250490.7</v>
      </c>
      <c r="F121" s="194"/>
      <c r="G121" s="388"/>
      <c r="H121" s="388"/>
      <c r="I121" s="388"/>
      <c r="J121" s="388"/>
      <c r="K121" s="435"/>
      <c r="L121" s="388"/>
      <c r="M121" s="432" t="n">
        <v>604.75</v>
      </c>
      <c r="N121" s="194" t="n">
        <f aca="false">M121*(3942.3-201.1)-12000-V121</f>
        <v>2204106.375</v>
      </c>
      <c r="O121" s="388"/>
      <c r="P121" s="388"/>
      <c r="Q121" s="194"/>
      <c r="R121" s="194"/>
      <c r="S121" s="194"/>
      <c r="T121" s="194"/>
      <c r="U121" s="194"/>
      <c r="V121" s="194" t="n">
        <f aca="false">M121*76.7</f>
        <v>46384.325</v>
      </c>
      <c r="W121" s="438"/>
      <c r="X121" s="134"/>
      <c r="Y121" s="31" t="s">
        <v>329</v>
      </c>
      <c r="Z121" s="14"/>
      <c r="AA121" s="14"/>
      <c r="AB121" s="14"/>
      <c r="AC121" s="28"/>
      <c r="AD121" s="28"/>
      <c r="AE121" s="28"/>
      <c r="AF121" s="28"/>
      <c r="AG121" s="28"/>
      <c r="AH121" s="28" t="s">
        <v>689</v>
      </c>
    </row>
    <row r="122" customFormat="false" ht="12.75" hidden="false" customHeight="false" outlineLevel="2" collapsed="false">
      <c r="A122" s="28"/>
      <c r="B122" s="415" t="n">
        <f aca="false">B121+1</f>
        <v>102</v>
      </c>
      <c r="C122" s="80" t="s">
        <v>208</v>
      </c>
      <c r="D122" s="31" t="s">
        <v>72</v>
      </c>
      <c r="E122" s="432" t="n">
        <f aca="false">G122+H122+I122+J122+L122+N122+P122+R122+T122+U122+V122</f>
        <v>2013448.268</v>
      </c>
      <c r="F122" s="194"/>
      <c r="G122" s="388"/>
      <c r="H122" s="388"/>
      <c r="I122" s="388"/>
      <c r="J122" s="388"/>
      <c r="K122" s="435"/>
      <c r="L122" s="388"/>
      <c r="M122" s="432" t="n">
        <v>541.39</v>
      </c>
      <c r="N122" s="194" t="n">
        <f aca="false">M122*(3942.3-201.1)-12000-V122</f>
        <v>1971923.655</v>
      </c>
      <c r="O122" s="388"/>
      <c r="P122" s="388"/>
      <c r="Q122" s="194"/>
      <c r="R122" s="194"/>
      <c r="S122" s="194"/>
      <c r="T122" s="194"/>
      <c r="U122" s="194"/>
      <c r="V122" s="194" t="n">
        <f aca="false">M122*76.7</f>
        <v>41524.613</v>
      </c>
      <c r="W122" s="438"/>
      <c r="X122" s="134" t="s">
        <v>80</v>
      </c>
      <c r="Y122" s="31" t="s">
        <v>240</v>
      </c>
      <c r="Z122" s="14"/>
      <c r="AA122" s="14"/>
      <c r="AB122" s="14"/>
      <c r="AC122" s="28"/>
      <c r="AD122" s="28"/>
      <c r="AE122" s="28"/>
      <c r="AF122" s="28"/>
      <c r="AG122" s="28"/>
      <c r="AH122" s="28" t="s">
        <v>689</v>
      </c>
    </row>
    <row r="123" customFormat="false" ht="25.5" hidden="false" customHeight="false" outlineLevel="2" collapsed="false">
      <c r="A123" s="28"/>
      <c r="B123" s="415" t="n">
        <f aca="false">B122+1</f>
        <v>103</v>
      </c>
      <c r="C123" s="80" t="s">
        <v>211</v>
      </c>
      <c r="D123" s="31" t="s">
        <v>105</v>
      </c>
      <c r="E123" s="432" t="n">
        <f aca="false">G123+H123+I123+J123+L123+N123+P123+R123+T123+U123+V123</f>
        <v>1412611.548</v>
      </c>
      <c r="F123" s="194"/>
      <c r="G123" s="388"/>
      <c r="H123" s="388"/>
      <c r="I123" s="388"/>
      <c r="J123" s="388"/>
      <c r="K123" s="435"/>
      <c r="L123" s="388"/>
      <c r="M123" s="432" t="n">
        <v>380.79</v>
      </c>
      <c r="N123" s="194" t="n">
        <f aca="false">M123*(3942.3-201.1)-12000-V123</f>
        <v>1383404.955</v>
      </c>
      <c r="O123" s="388"/>
      <c r="P123" s="388"/>
      <c r="Q123" s="194"/>
      <c r="R123" s="194"/>
      <c r="S123" s="194"/>
      <c r="T123" s="194"/>
      <c r="U123" s="194"/>
      <c r="V123" s="194" t="n">
        <f aca="false">M123*76.7</f>
        <v>29206.593</v>
      </c>
      <c r="W123" s="438"/>
      <c r="X123" s="134"/>
      <c r="Y123" s="31" t="n">
        <v>8</v>
      </c>
      <c r="Z123" s="14"/>
      <c r="AA123" s="14"/>
      <c r="AB123" s="14"/>
      <c r="AC123" s="28"/>
      <c r="AD123" s="28"/>
      <c r="AE123" s="28"/>
      <c r="AF123" s="28"/>
      <c r="AG123" s="28"/>
      <c r="AH123" s="28" t="s">
        <v>689</v>
      </c>
    </row>
    <row r="124" customFormat="false" ht="25.5" hidden="false" customHeight="false" outlineLevel="2" collapsed="false">
      <c r="A124" s="28"/>
      <c r="B124" s="415" t="n">
        <f aca="false">B123+1</f>
        <v>104</v>
      </c>
      <c r="C124" s="80" t="s">
        <v>212</v>
      </c>
      <c r="D124" s="31" t="s">
        <v>202</v>
      </c>
      <c r="E124" s="432" t="n">
        <f aca="false">G124+H124+I124+J124+L124+N124+P124+R124+T124+U124+V124</f>
        <v>121819.62</v>
      </c>
      <c r="F124" s="194"/>
      <c r="G124" s="388"/>
      <c r="H124" s="388"/>
      <c r="I124" s="388"/>
      <c r="J124" s="388"/>
      <c r="K124" s="435"/>
      <c r="L124" s="388"/>
      <c r="M124" s="432"/>
      <c r="N124" s="194"/>
      <c r="O124" s="388"/>
      <c r="P124" s="388"/>
      <c r="Q124" s="194"/>
      <c r="R124" s="194"/>
      <c r="S124" s="194"/>
      <c r="T124" s="194"/>
      <c r="U124" s="194" t="n">
        <v>121819.62</v>
      </c>
      <c r="V124" s="194"/>
      <c r="W124" s="438"/>
      <c r="X124" s="134" t="s">
        <v>80</v>
      </c>
      <c r="Y124" s="31" t="s">
        <v>240</v>
      </c>
      <c r="Z124" s="14"/>
      <c r="AA124" s="14"/>
      <c r="AB124" s="14"/>
      <c r="AC124" s="28"/>
      <c r="AD124" s="28"/>
      <c r="AE124" s="28"/>
      <c r="AF124" s="28"/>
      <c r="AG124" s="28"/>
      <c r="AH124" s="28"/>
    </row>
    <row r="125" customFormat="false" ht="38.25" hidden="false" customHeight="false" outlineLevel="2" collapsed="false">
      <c r="A125" s="28"/>
      <c r="B125" s="415" t="n">
        <f aca="false">B124+1</f>
        <v>105</v>
      </c>
      <c r="C125" s="80" t="s">
        <v>213</v>
      </c>
      <c r="D125" s="31" t="s">
        <v>215</v>
      </c>
      <c r="E125" s="432" t="n">
        <f aca="false">G125+H125+I125+J125+L125+N125+P125+R125+T125+U125+V125</f>
        <v>116766.6</v>
      </c>
      <c r="F125" s="194"/>
      <c r="G125" s="388"/>
      <c r="H125" s="388"/>
      <c r="I125" s="388"/>
      <c r="J125" s="388"/>
      <c r="K125" s="435"/>
      <c r="L125" s="388"/>
      <c r="M125" s="432" t="n">
        <v>566</v>
      </c>
      <c r="N125" s="194"/>
      <c r="O125" s="388"/>
      <c r="P125" s="388"/>
      <c r="Q125" s="194"/>
      <c r="R125" s="194"/>
      <c r="S125" s="194"/>
      <c r="T125" s="194"/>
      <c r="U125" s="194" t="n">
        <f aca="false">M125*185.1+12000</f>
        <v>116766.6</v>
      </c>
      <c r="V125" s="194"/>
      <c r="W125" s="438"/>
      <c r="X125" s="134" t="s">
        <v>80</v>
      </c>
      <c r="Y125" s="31" t="s">
        <v>240</v>
      </c>
      <c r="Z125" s="14"/>
      <c r="AA125" s="14"/>
      <c r="AB125" s="14"/>
      <c r="AC125" s="28"/>
      <c r="AD125" s="28"/>
      <c r="AE125" s="28"/>
      <c r="AF125" s="28"/>
      <c r="AG125" s="28"/>
      <c r="AH125" s="28"/>
    </row>
    <row r="126" customFormat="false" ht="25.5" hidden="false" customHeight="false" outlineLevel="2" collapsed="false">
      <c r="A126" s="28"/>
      <c r="B126" s="415" t="n">
        <f aca="false">B125+1</f>
        <v>106</v>
      </c>
      <c r="C126" s="80" t="s">
        <v>214</v>
      </c>
      <c r="D126" s="31" t="s">
        <v>217</v>
      </c>
      <c r="E126" s="432" t="n">
        <f aca="false">G126+H126+I126+J126+L126+N126+P126+R126+T126+U126+V126</f>
        <v>2689146.4</v>
      </c>
      <c r="F126" s="194"/>
      <c r="G126" s="388"/>
      <c r="H126" s="388"/>
      <c r="I126" s="388"/>
      <c r="J126" s="388"/>
      <c r="K126" s="435"/>
      <c r="L126" s="388"/>
      <c r="M126" s="432" t="n">
        <v>722</v>
      </c>
      <c r="N126" s="194" t="n">
        <f aca="false">M126*(3942.3-201.1)-12000-V126</f>
        <v>2633769</v>
      </c>
      <c r="O126" s="388"/>
      <c r="P126" s="388"/>
      <c r="Q126" s="194"/>
      <c r="R126" s="194"/>
      <c r="S126" s="194"/>
      <c r="T126" s="194"/>
      <c r="U126" s="194"/>
      <c r="V126" s="194" t="n">
        <f aca="false">M126*76.7</f>
        <v>55377.4</v>
      </c>
      <c r="W126" s="438"/>
      <c r="X126" s="134" t="s">
        <v>80</v>
      </c>
      <c r="Y126" s="31" t="s">
        <v>240</v>
      </c>
      <c r="Z126" s="14"/>
      <c r="AA126" s="14"/>
      <c r="AB126" s="14"/>
      <c r="AC126" s="28"/>
      <c r="AD126" s="28"/>
      <c r="AE126" s="28"/>
      <c r="AF126" s="28"/>
      <c r="AG126" s="28"/>
      <c r="AH126" s="28" t="s">
        <v>689</v>
      </c>
    </row>
    <row r="127" customFormat="false" ht="25.5" hidden="false" customHeight="false" outlineLevel="2" collapsed="false">
      <c r="A127" s="28"/>
      <c r="B127" s="415" t="n">
        <f aca="false">B126+1</f>
        <v>107</v>
      </c>
      <c r="C127" s="80" t="s">
        <v>216</v>
      </c>
      <c r="D127" s="31" t="s">
        <v>219</v>
      </c>
      <c r="E127" s="432" t="n">
        <f aca="false">G127+H127+I127+J127+L127+N127+P127+R127+T127+U127+V127</f>
        <v>130590.681</v>
      </c>
      <c r="F127" s="194"/>
      <c r="G127" s="388"/>
      <c r="H127" s="388"/>
      <c r="I127" s="388"/>
      <c r="J127" s="388"/>
      <c r="K127" s="435"/>
      <c r="L127" s="388"/>
      <c r="M127" s="444" t="n">
        <v>589.71</v>
      </c>
      <c r="N127" s="194"/>
      <c r="O127" s="388"/>
      <c r="P127" s="388"/>
      <c r="Q127" s="194"/>
      <c r="R127" s="194"/>
      <c r="S127" s="194"/>
      <c r="T127" s="194"/>
      <c r="U127" s="194" t="n">
        <f aca="false">M127*201.1+12000</f>
        <v>130590.681</v>
      </c>
      <c r="V127" s="194"/>
      <c r="W127" s="438"/>
      <c r="X127" s="134" t="s">
        <v>80</v>
      </c>
      <c r="Y127" s="31" t="s">
        <v>240</v>
      </c>
      <c r="Z127" s="14"/>
      <c r="AA127" s="14"/>
      <c r="AB127" s="14"/>
      <c r="AC127" s="28"/>
      <c r="AD127" s="28"/>
      <c r="AE127" s="28"/>
      <c r="AF127" s="28"/>
      <c r="AG127" s="28"/>
      <c r="AH127" s="28"/>
    </row>
    <row r="128" customFormat="false" ht="25.5" hidden="false" customHeight="false" outlineLevel="2" collapsed="false">
      <c r="A128" s="28"/>
      <c r="B128" s="415" t="n">
        <f aca="false">B127+1</f>
        <v>108</v>
      </c>
      <c r="C128" s="80" t="s">
        <v>218</v>
      </c>
      <c r="D128" s="31" t="s">
        <v>105</v>
      </c>
      <c r="E128" s="432" t="n">
        <f aca="false">G128+H128+I128+J128+L128+N128+P128+R128+T128+U128+V128</f>
        <v>85634.776</v>
      </c>
      <c r="F128" s="194"/>
      <c r="G128" s="388"/>
      <c r="H128" s="388"/>
      <c r="I128" s="388"/>
      <c r="J128" s="388"/>
      <c r="K128" s="435"/>
      <c r="L128" s="388"/>
      <c r="M128" s="432" t="n">
        <v>366.16</v>
      </c>
      <c r="N128" s="194"/>
      <c r="O128" s="388"/>
      <c r="P128" s="388"/>
      <c r="Q128" s="194"/>
      <c r="R128" s="194"/>
      <c r="S128" s="194"/>
      <c r="T128" s="194"/>
      <c r="U128" s="194" t="n">
        <f aca="false">M128*201.1+12000</f>
        <v>85634.776</v>
      </c>
      <c r="V128" s="194"/>
      <c r="W128" s="438"/>
      <c r="X128" s="134" t="s">
        <v>80</v>
      </c>
      <c r="Y128" s="31" t="s">
        <v>240</v>
      </c>
      <c r="Z128" s="14"/>
      <c r="AA128" s="14"/>
      <c r="AB128" s="14"/>
      <c r="AC128" s="28"/>
      <c r="AD128" s="28"/>
      <c r="AE128" s="28"/>
      <c r="AF128" s="28"/>
      <c r="AG128" s="28"/>
      <c r="AH128" s="28"/>
    </row>
    <row r="129" customFormat="false" ht="25.5" hidden="false" customHeight="false" outlineLevel="2" collapsed="false">
      <c r="A129" s="28"/>
      <c r="B129" s="415" t="n">
        <f aca="false">B128+1</f>
        <v>109</v>
      </c>
      <c r="C129" s="96" t="s">
        <v>220</v>
      </c>
      <c r="D129" s="31" t="s">
        <v>82</v>
      </c>
      <c r="E129" s="432" t="n">
        <f aca="false">G129+H129+I129+J129+L129+N129+P129+R129+T129+U129+V129</f>
        <v>234120</v>
      </c>
      <c r="F129" s="194"/>
      <c r="G129" s="388"/>
      <c r="H129" s="388"/>
      <c r="I129" s="388"/>
      <c r="J129" s="388"/>
      <c r="K129" s="435"/>
      <c r="L129" s="388"/>
      <c r="M129" s="432" t="n">
        <v>1200</v>
      </c>
      <c r="N129" s="194"/>
      <c r="O129" s="388"/>
      <c r="P129" s="388"/>
      <c r="Q129" s="194"/>
      <c r="R129" s="194"/>
      <c r="S129" s="194"/>
      <c r="T129" s="194"/>
      <c r="U129" s="194" t="n">
        <f aca="false">M129*185.1+12000</f>
        <v>234120</v>
      </c>
      <c r="V129" s="194"/>
      <c r="W129" s="438"/>
      <c r="X129" s="134" t="s">
        <v>80</v>
      </c>
      <c r="Y129" s="31" t="s">
        <v>240</v>
      </c>
      <c r="Z129" s="14"/>
      <c r="AA129" s="14"/>
      <c r="AB129" s="14"/>
      <c r="AC129" s="28"/>
      <c r="AD129" s="28"/>
      <c r="AE129" s="28"/>
      <c r="AF129" s="28"/>
      <c r="AG129" s="28"/>
      <c r="AH129" s="28"/>
    </row>
    <row r="130" customFormat="false" ht="25.5" hidden="false" customHeight="false" outlineLevel="2" collapsed="false">
      <c r="A130" s="28"/>
      <c r="B130" s="415" t="n">
        <f aca="false">B129+1</f>
        <v>110</v>
      </c>
      <c r="C130" s="80" t="s">
        <v>221</v>
      </c>
      <c r="D130" s="31" t="s">
        <v>223</v>
      </c>
      <c r="E130" s="432" t="n">
        <f aca="false">G130+H130+I130+J130+L130+N130+P130+R130+T130+U130+V130</f>
        <v>131292.52</v>
      </c>
      <c r="F130" s="194"/>
      <c r="G130" s="388"/>
      <c r="H130" s="388"/>
      <c r="I130" s="388"/>
      <c r="J130" s="388"/>
      <c r="K130" s="435"/>
      <c r="L130" s="388"/>
      <c r="M130" s="432" t="n">
        <v>593.2</v>
      </c>
      <c r="N130" s="194"/>
      <c r="O130" s="388"/>
      <c r="P130" s="388"/>
      <c r="Q130" s="194"/>
      <c r="R130" s="194"/>
      <c r="S130" s="194"/>
      <c r="T130" s="194"/>
      <c r="U130" s="194" t="n">
        <f aca="false">M130*201.1+12000</f>
        <v>131292.52</v>
      </c>
      <c r="V130" s="194"/>
      <c r="W130" s="438"/>
      <c r="X130" s="134" t="s">
        <v>80</v>
      </c>
      <c r="Y130" s="31" t="s">
        <v>240</v>
      </c>
      <c r="Z130" s="14"/>
      <c r="AA130" s="14"/>
      <c r="AB130" s="14"/>
      <c r="AC130" s="28"/>
      <c r="AD130" s="28"/>
      <c r="AE130" s="28"/>
      <c r="AF130" s="28"/>
      <c r="AG130" s="28"/>
      <c r="AH130" s="28" t="s">
        <v>690</v>
      </c>
    </row>
    <row r="131" customFormat="false" ht="25.5" hidden="false" customHeight="false" outlineLevel="2" collapsed="false">
      <c r="A131" s="28"/>
      <c r="B131" s="415" t="n">
        <f aca="false">B130+1</f>
        <v>111</v>
      </c>
      <c r="C131" s="80" t="s">
        <v>222</v>
      </c>
      <c r="D131" s="31" t="s">
        <v>225</v>
      </c>
      <c r="E131" s="432" t="n">
        <f aca="false">G131+H131+I131+J131+L131+N131+P131+R131+T131+U131+V131</f>
        <v>2108220</v>
      </c>
      <c r="F131" s="194"/>
      <c r="G131" s="388"/>
      <c r="H131" s="388"/>
      <c r="I131" s="388"/>
      <c r="J131" s="388"/>
      <c r="K131" s="435"/>
      <c r="L131" s="388"/>
      <c r="M131" s="432" t="n">
        <v>600</v>
      </c>
      <c r="N131" s="194" t="n">
        <f aca="false">M131*(3718.8-185.1)-12000-V131</f>
        <v>2064780</v>
      </c>
      <c r="O131" s="388"/>
      <c r="P131" s="388"/>
      <c r="Q131" s="194"/>
      <c r="R131" s="194"/>
      <c r="S131" s="194"/>
      <c r="T131" s="194"/>
      <c r="U131" s="194"/>
      <c r="V131" s="194" t="n">
        <f aca="false">M131*72.4</f>
        <v>43440</v>
      </c>
      <c r="W131" s="438"/>
      <c r="X131" s="134" t="s">
        <v>80</v>
      </c>
      <c r="Y131" s="31" t="s">
        <v>240</v>
      </c>
      <c r="Z131" s="14"/>
      <c r="AA131" s="14"/>
      <c r="AB131" s="14"/>
      <c r="AC131" s="28"/>
      <c r="AD131" s="28"/>
      <c r="AE131" s="28"/>
      <c r="AF131" s="28"/>
      <c r="AG131" s="28"/>
      <c r="AH131" s="28" t="s">
        <v>689</v>
      </c>
    </row>
    <row r="132" customFormat="false" ht="25.5" hidden="false" customHeight="false" outlineLevel="2" collapsed="false">
      <c r="A132" s="28"/>
      <c r="B132" s="415" t="n">
        <f aca="false">B131+1</f>
        <v>112</v>
      </c>
      <c r="C132" s="80" t="s">
        <v>224</v>
      </c>
      <c r="D132" s="31"/>
      <c r="E132" s="432" t="n">
        <f aca="false">G132+H132+I132+J132+L132+N132+P132+R132+T132+U132+V132</f>
        <v>1476997.6</v>
      </c>
      <c r="F132" s="194"/>
      <c r="G132" s="388"/>
      <c r="H132" s="388"/>
      <c r="I132" s="388"/>
      <c r="J132" s="388"/>
      <c r="K132" s="435"/>
      <c r="L132" s="388"/>
      <c r="M132" s="432" t="n">
        <v>398</v>
      </c>
      <c r="N132" s="194" t="n">
        <f aca="false">M132*(3942.3-201.1)-12000-V132</f>
        <v>1446471</v>
      </c>
      <c r="O132" s="388"/>
      <c r="P132" s="388"/>
      <c r="Q132" s="194"/>
      <c r="R132" s="194"/>
      <c r="S132" s="194"/>
      <c r="T132" s="194"/>
      <c r="U132" s="194"/>
      <c r="V132" s="194" t="n">
        <f aca="false">M132*76.7</f>
        <v>30526.6</v>
      </c>
      <c r="W132" s="438"/>
      <c r="X132" s="134" t="s">
        <v>240</v>
      </c>
      <c r="Y132" s="31" t="s">
        <v>80</v>
      </c>
      <c r="Z132" s="14"/>
      <c r="AA132" s="14"/>
      <c r="AB132" s="14"/>
      <c r="AC132" s="28"/>
      <c r="AD132" s="28"/>
      <c r="AE132" s="28"/>
      <c r="AF132" s="28"/>
      <c r="AG132" s="28"/>
      <c r="AH132" s="28" t="s">
        <v>689</v>
      </c>
    </row>
    <row r="133" customFormat="false" ht="25.5" hidden="false" customHeight="false" outlineLevel="2" collapsed="false">
      <c r="A133" s="28"/>
      <c r="B133" s="415" t="n">
        <f aca="false">B132+1</f>
        <v>113</v>
      </c>
      <c r="C133" s="80" t="s">
        <v>226</v>
      </c>
      <c r="D133" s="31"/>
      <c r="E133" s="432" t="n">
        <f aca="false">G133+H133+I133+J133+L133+N133+P133+R133+T133+U133+V133</f>
        <v>42502.629</v>
      </c>
      <c r="F133" s="194"/>
      <c r="G133" s="388"/>
      <c r="H133" s="388"/>
      <c r="I133" s="388"/>
      <c r="J133" s="388"/>
      <c r="K133" s="435"/>
      <c r="L133" s="388"/>
      <c r="M133" s="432" t="n">
        <v>164.79</v>
      </c>
      <c r="N133" s="194"/>
      <c r="O133" s="388"/>
      <c r="P133" s="388"/>
      <c r="Q133" s="194"/>
      <c r="R133" s="194"/>
      <c r="S133" s="194"/>
      <c r="T133" s="194"/>
      <c r="U133" s="444" t="n">
        <f aca="false">M133*185.1+12000</f>
        <v>42502.629</v>
      </c>
      <c r="V133" s="194"/>
      <c r="W133" s="326"/>
      <c r="X133" s="14"/>
      <c r="Y133" s="14"/>
      <c r="Z133" s="14"/>
      <c r="AA133" s="14"/>
      <c r="AB133" s="14"/>
      <c r="AC133" s="28"/>
      <c r="AD133" s="28"/>
      <c r="AE133" s="28"/>
      <c r="AF133" s="28"/>
      <c r="AG133" s="28"/>
      <c r="AH133" s="28"/>
    </row>
    <row r="134" s="431" customFormat="true" ht="13.5" hidden="false" customHeight="false" outlineLevel="1" collapsed="false">
      <c r="A134" s="425" t="n">
        <v>11</v>
      </c>
      <c r="B134" s="426" t="s">
        <v>227</v>
      </c>
      <c r="C134" s="404"/>
      <c r="D134" s="439"/>
      <c r="E134" s="428" t="n">
        <f aca="false">SUM(E135:E141)</f>
        <v>17338997.25</v>
      </c>
      <c r="F134" s="428"/>
      <c r="G134" s="428" t="n">
        <f aca="false">SUM(G135:G141)</f>
        <v>0</v>
      </c>
      <c r="H134" s="428" t="n">
        <f aca="false">SUM(H135:H141)</f>
        <v>7267849.14</v>
      </c>
      <c r="I134" s="428" t="n">
        <f aca="false">SUM(I135:I141)</f>
        <v>0</v>
      </c>
      <c r="J134" s="428" t="n">
        <f aca="false">SUM(J135:J141)</f>
        <v>0</v>
      </c>
      <c r="K134" s="429" t="n">
        <f aca="false">SUM(K135:K141)</f>
        <v>0</v>
      </c>
      <c r="L134" s="428" t="n">
        <f aca="false">SUM(L135:L141)</f>
        <v>0</v>
      </c>
      <c r="M134" s="428" t="n">
        <f aca="false">SUM(M135:M141)</f>
        <v>3032.6</v>
      </c>
      <c r="N134" s="428" t="n">
        <f aca="false">SUM(N135:N141)</f>
        <v>8856908.2</v>
      </c>
      <c r="O134" s="428" t="n">
        <f aca="false">SUM(O135:O141)</f>
        <v>0</v>
      </c>
      <c r="P134" s="428" t="n">
        <f aca="false">SUM(P135:P141)</f>
        <v>0</v>
      </c>
      <c r="Q134" s="428" t="n">
        <f aca="false">SUM(Q135:Q141)</f>
        <v>0</v>
      </c>
      <c r="R134" s="428" t="n">
        <f aca="false">SUM(R135:R141)</f>
        <v>0</v>
      </c>
      <c r="S134" s="428" t="n">
        <f aca="false">SUM(S135:S141)</f>
        <v>0</v>
      </c>
      <c r="T134" s="428" t="n">
        <f aca="false">SUM(T135:T141)</f>
        <v>0</v>
      </c>
      <c r="U134" s="428" t="n">
        <f aca="false">SUM(U135:U141)</f>
        <v>1027926.31</v>
      </c>
      <c r="V134" s="428" t="n">
        <f aca="false">SUM(V135:V141)</f>
        <v>186313.6</v>
      </c>
      <c r="W134" s="430" t="n">
        <f aca="false">3769762-E135-E136</f>
        <v>-1031376.2</v>
      </c>
      <c r="X134" s="425"/>
      <c r="Y134" s="425"/>
      <c r="Z134" s="425"/>
      <c r="AA134" s="425"/>
      <c r="AB134" s="425"/>
      <c r="AC134" s="425"/>
      <c r="AD134" s="425"/>
      <c r="AE134" s="425"/>
      <c r="AF134" s="425"/>
      <c r="AG134" s="425"/>
      <c r="AH134" s="425"/>
    </row>
    <row r="135" customFormat="false" ht="25.5" hidden="false" customHeight="false" outlineLevel="2" collapsed="false">
      <c r="A135" s="28"/>
      <c r="B135" s="415" t="n">
        <v>114</v>
      </c>
      <c r="C135" s="80" t="s">
        <v>228</v>
      </c>
      <c r="D135" s="80"/>
      <c r="E135" s="432" t="n">
        <f aca="false">G135+H135+I135+J135+L135+N135+P135+R135+T135+U135+V135</f>
        <v>1774035</v>
      </c>
      <c r="F135" s="194"/>
      <c r="G135" s="444"/>
      <c r="H135" s="444"/>
      <c r="I135" s="444"/>
      <c r="J135" s="444"/>
      <c r="K135" s="445"/>
      <c r="L135" s="444"/>
      <c r="M135" s="444" t="n">
        <v>450</v>
      </c>
      <c r="N135" s="444" t="n">
        <f aca="false">M135*3942.3-U135-V135</f>
        <v>1637025</v>
      </c>
      <c r="O135" s="444"/>
      <c r="P135" s="444"/>
      <c r="Q135" s="444"/>
      <c r="R135" s="444"/>
      <c r="S135" s="444"/>
      <c r="T135" s="444"/>
      <c r="U135" s="444" t="n">
        <f aca="false">M135*201.1+12000</f>
        <v>102495</v>
      </c>
      <c r="V135" s="444" t="n">
        <f aca="false">M135*76.7</f>
        <v>34515</v>
      </c>
      <c r="W135" s="446" t="n">
        <f aca="false">N136+N135</f>
        <v>4442523.2</v>
      </c>
      <c r="X135" s="134" t="s">
        <v>80</v>
      </c>
      <c r="Y135" s="31" t="s">
        <v>240</v>
      </c>
      <c r="Z135" s="14"/>
      <c r="AA135" s="14"/>
      <c r="AB135" s="14" t="s">
        <v>666</v>
      </c>
      <c r="AC135" s="28"/>
      <c r="AD135" s="28"/>
      <c r="AE135" s="28"/>
      <c r="AF135" s="28"/>
      <c r="AG135" s="28"/>
      <c r="AH135" s="28"/>
    </row>
    <row r="136" customFormat="false" ht="12.75" hidden="false" customHeight="false" outlineLevel="2" collapsed="false">
      <c r="A136" s="28"/>
      <c r="B136" s="415" t="n">
        <f aca="false">B135+1</f>
        <v>115</v>
      </c>
      <c r="C136" s="80" t="s">
        <v>691</v>
      </c>
      <c r="D136" s="31"/>
      <c r="E136" s="432" t="n">
        <f aca="false">G136+H136+I136+J136+L136+N136+P136+R136+T136+U136+V136</f>
        <v>3027103.2</v>
      </c>
      <c r="F136" s="194"/>
      <c r="G136" s="388"/>
      <c r="H136" s="388"/>
      <c r="I136" s="388"/>
      <c r="J136" s="388"/>
      <c r="K136" s="435"/>
      <c r="L136" s="388"/>
      <c r="M136" s="432" t="n">
        <v>814</v>
      </c>
      <c r="N136" s="444" t="n">
        <f aca="false">M136*(3718.8-185.1-72.4)-12000</f>
        <v>2805498.2</v>
      </c>
      <c r="O136" s="388"/>
      <c r="P136" s="388"/>
      <c r="Q136" s="194"/>
      <c r="R136" s="194"/>
      <c r="S136" s="194"/>
      <c r="T136" s="194"/>
      <c r="U136" s="444" t="n">
        <f aca="false">M136*185.1+12000</f>
        <v>162671.4</v>
      </c>
      <c r="V136" s="444" t="n">
        <f aca="false">M136*72.4</f>
        <v>58933.6</v>
      </c>
      <c r="W136" s="326"/>
      <c r="X136" s="134" t="s">
        <v>80</v>
      </c>
      <c r="Y136" s="31" t="s">
        <v>240</v>
      </c>
      <c r="Z136" s="14"/>
      <c r="AA136" s="14"/>
      <c r="AB136" s="14" t="s">
        <v>666</v>
      </c>
      <c r="AC136" s="28"/>
      <c r="AD136" s="28"/>
      <c r="AE136" s="28"/>
      <c r="AF136" s="28"/>
      <c r="AG136" s="28"/>
      <c r="AH136" s="28"/>
    </row>
    <row r="137" customFormat="false" ht="25.5" hidden="false" customHeight="false" outlineLevel="2" collapsed="false">
      <c r="A137" s="28"/>
      <c r="B137" s="415" t="n">
        <f aca="false">B136+1</f>
        <v>116</v>
      </c>
      <c r="C137" s="80" t="s">
        <v>231</v>
      </c>
      <c r="D137" s="31"/>
      <c r="E137" s="432" t="n">
        <f aca="false">G137+H137+I137+J137+L137+N137+P137+R137+T137+U137+V137</f>
        <v>107992.86</v>
      </c>
      <c r="F137" s="194"/>
      <c r="G137" s="388"/>
      <c r="H137" s="388"/>
      <c r="I137" s="388"/>
      <c r="J137" s="388"/>
      <c r="K137" s="435"/>
      <c r="L137" s="388"/>
      <c r="M137" s="432" t="n">
        <v>518.6</v>
      </c>
      <c r="N137" s="194"/>
      <c r="O137" s="388"/>
      <c r="P137" s="388"/>
      <c r="Q137" s="194"/>
      <c r="R137" s="194"/>
      <c r="S137" s="194"/>
      <c r="T137" s="194"/>
      <c r="U137" s="194" t="n">
        <f aca="false">M137*185.1+12000</f>
        <v>107992.86</v>
      </c>
      <c r="V137" s="194"/>
      <c r="W137" s="326"/>
      <c r="X137" s="134" t="s">
        <v>240</v>
      </c>
      <c r="Y137" s="31"/>
      <c r="Z137" s="14"/>
      <c r="AA137" s="14"/>
      <c r="AB137" s="14"/>
      <c r="AC137" s="28"/>
      <c r="AD137" s="28"/>
      <c r="AE137" s="28"/>
      <c r="AF137" s="28"/>
      <c r="AG137" s="28"/>
      <c r="AH137" s="28"/>
    </row>
    <row r="138" customFormat="false" ht="25.5" hidden="false" customHeight="false" outlineLevel="2" collapsed="false">
      <c r="A138" s="28"/>
      <c r="B138" s="415" t="n">
        <f aca="false">B137+1</f>
        <v>117</v>
      </c>
      <c r="C138" s="96" t="s">
        <v>232</v>
      </c>
      <c r="D138" s="31"/>
      <c r="E138" s="432" t="n">
        <f aca="false">G138+H138+I138+J138+L138+N138+P138+R138+T138+U138+V138</f>
        <v>2168265</v>
      </c>
      <c r="F138" s="194"/>
      <c r="G138" s="388"/>
      <c r="H138" s="388"/>
      <c r="I138" s="388"/>
      <c r="J138" s="388"/>
      <c r="K138" s="435"/>
      <c r="L138" s="388"/>
      <c r="M138" s="432" t="n">
        <v>550</v>
      </c>
      <c r="N138" s="194" t="n">
        <f aca="false">M138*3942.3-U138-V138</f>
        <v>2003475</v>
      </c>
      <c r="O138" s="388"/>
      <c r="P138" s="388"/>
      <c r="Q138" s="194"/>
      <c r="R138" s="194"/>
      <c r="S138" s="194"/>
      <c r="T138" s="194"/>
      <c r="U138" s="444" t="n">
        <f aca="false">M138*201.1+12000</f>
        <v>122605</v>
      </c>
      <c r="V138" s="194" t="n">
        <f aca="false">M138*76.7</f>
        <v>42185</v>
      </c>
      <c r="W138" s="326"/>
      <c r="X138" s="134"/>
      <c r="Y138" s="31" t="s">
        <v>80</v>
      </c>
      <c r="Z138" s="14"/>
      <c r="AA138" s="14"/>
      <c r="AB138" s="14"/>
      <c r="AC138" s="28"/>
      <c r="AD138" s="28"/>
      <c r="AE138" s="28"/>
      <c r="AF138" s="28"/>
      <c r="AG138" s="28"/>
      <c r="AH138" s="28"/>
    </row>
    <row r="139" customFormat="false" ht="25.5" hidden="false" customHeight="false" outlineLevel="2" collapsed="false">
      <c r="A139" s="28"/>
      <c r="B139" s="415" t="n">
        <f aca="false">B138+1</f>
        <v>118</v>
      </c>
      <c r="C139" s="96" t="s">
        <v>234</v>
      </c>
      <c r="D139" s="31"/>
      <c r="E139" s="432" t="n">
        <f aca="false">G139+H139+I139+J139+L139+N139+P139+R139+T139+U139+V139</f>
        <v>2603160</v>
      </c>
      <c r="F139" s="194"/>
      <c r="G139" s="388"/>
      <c r="H139" s="388"/>
      <c r="I139" s="388"/>
      <c r="J139" s="388"/>
      <c r="K139" s="435"/>
      <c r="L139" s="388"/>
      <c r="M139" s="432" t="n">
        <v>700</v>
      </c>
      <c r="N139" s="194" t="n">
        <f aca="false">M139*(3718.8-185.1-72.4)-12000</f>
        <v>2410910</v>
      </c>
      <c r="O139" s="388"/>
      <c r="P139" s="388"/>
      <c r="Q139" s="194"/>
      <c r="R139" s="194"/>
      <c r="S139" s="194"/>
      <c r="T139" s="194"/>
      <c r="U139" s="444" t="n">
        <f aca="false">M139*185.1+12000</f>
        <v>141570</v>
      </c>
      <c r="V139" s="194" t="n">
        <f aca="false">M139*72.4</f>
        <v>50680</v>
      </c>
      <c r="W139" s="326"/>
      <c r="X139" s="134" t="s">
        <v>240</v>
      </c>
      <c r="Y139" s="31" t="n">
        <v>8</v>
      </c>
      <c r="Z139" s="14"/>
      <c r="AA139" s="14"/>
      <c r="AB139" s="14"/>
      <c r="AC139" s="28"/>
      <c r="AD139" s="28"/>
      <c r="AE139" s="28"/>
      <c r="AF139" s="28"/>
      <c r="AG139" s="28"/>
      <c r="AH139" s="28"/>
    </row>
    <row r="140" customFormat="false" ht="25.5" hidden="false" customHeight="false" outlineLevel="2" collapsed="false">
      <c r="A140" s="28"/>
      <c r="B140" s="415" t="n">
        <f aca="false">B139+1</f>
        <v>119</v>
      </c>
      <c r="C140" s="96" t="s">
        <v>236</v>
      </c>
      <c r="D140" s="80"/>
      <c r="E140" s="432" t="n">
        <f aca="false">G140+H140+I140+J140+L140+N140+P140+R140+T140+U140+V140</f>
        <v>1098317.61</v>
      </c>
      <c r="F140" s="194"/>
      <c r="G140" s="388"/>
      <c r="H140" s="388" t="n">
        <f aca="false">'Приложение 1 2020'!H160*1034.1-U140</f>
        <v>1033743.66</v>
      </c>
      <c r="I140" s="388"/>
      <c r="J140" s="388"/>
      <c r="K140" s="435"/>
      <c r="L140" s="388"/>
      <c r="M140" s="432"/>
      <c r="N140" s="194"/>
      <c r="O140" s="388"/>
      <c r="P140" s="388"/>
      <c r="Q140" s="194"/>
      <c r="R140" s="194"/>
      <c r="S140" s="194"/>
      <c r="T140" s="194"/>
      <c r="U140" s="194" t="n">
        <f aca="false">'Приложение 1 2020'!H160*49.5+12000</f>
        <v>64573.95</v>
      </c>
      <c r="V140" s="194"/>
      <c r="W140" s="326"/>
      <c r="X140" s="134" t="s">
        <v>61</v>
      </c>
      <c r="Y140" s="31"/>
      <c r="Z140" s="14"/>
      <c r="AA140" s="14"/>
      <c r="AB140" s="14"/>
      <c r="AC140" s="28"/>
      <c r="AD140" s="28"/>
      <c r="AE140" s="28"/>
      <c r="AF140" s="28"/>
      <c r="AG140" s="28"/>
      <c r="AH140" s="28"/>
    </row>
    <row r="141" customFormat="false" ht="25.5" hidden="false" customHeight="false" outlineLevel="2" collapsed="false">
      <c r="A141" s="28"/>
      <c r="B141" s="415" t="n">
        <f aca="false">B140+1</f>
        <v>120</v>
      </c>
      <c r="C141" s="96" t="s">
        <v>237</v>
      </c>
      <c r="D141" s="80"/>
      <c r="E141" s="432" t="n">
        <f aca="false">G141+H141+I141+J141+L141+N141+P141+R141+T141+U141+V141</f>
        <v>6560123.58</v>
      </c>
      <c r="F141" s="194"/>
      <c r="G141" s="388"/>
      <c r="H141" s="388" t="n">
        <f aca="false">'Приложение 1 2020'!H161*1034.1-U141</f>
        <v>6234105.48</v>
      </c>
      <c r="I141" s="388"/>
      <c r="J141" s="388"/>
      <c r="K141" s="435"/>
      <c r="L141" s="388"/>
      <c r="M141" s="432"/>
      <c r="N141" s="194"/>
      <c r="O141" s="388"/>
      <c r="P141" s="388"/>
      <c r="Q141" s="194"/>
      <c r="R141" s="194"/>
      <c r="S141" s="194"/>
      <c r="T141" s="194"/>
      <c r="U141" s="194" t="n">
        <f aca="false">'Приложение 1 2020'!H161*49.5+12000</f>
        <v>326018.1</v>
      </c>
      <c r="V141" s="194"/>
      <c r="W141" s="326"/>
      <c r="X141" s="134" t="s">
        <v>80</v>
      </c>
      <c r="Y141" s="31" t="s">
        <v>240</v>
      </c>
      <c r="Z141" s="14"/>
      <c r="AA141" s="14"/>
      <c r="AB141" s="14"/>
      <c r="AC141" s="28"/>
      <c r="AD141" s="28"/>
      <c r="AE141" s="28"/>
      <c r="AF141" s="28"/>
      <c r="AG141" s="28"/>
      <c r="AH141" s="28"/>
    </row>
    <row r="142" s="431" customFormat="true" ht="13.5" hidden="false" customHeight="false" outlineLevel="1" collapsed="false">
      <c r="A142" s="425" t="n">
        <v>12</v>
      </c>
      <c r="B142" s="426" t="s">
        <v>238</v>
      </c>
      <c r="C142" s="404"/>
      <c r="D142" s="439"/>
      <c r="E142" s="428" t="n">
        <f aca="false">SUM(E143)</f>
        <v>2132981.42</v>
      </c>
      <c r="F142" s="428" t="n">
        <f aca="false">SUM(F143)</f>
        <v>0</v>
      </c>
      <c r="G142" s="428" t="n">
        <f aca="false">SUM(G143)</f>
        <v>0</v>
      </c>
      <c r="H142" s="428" t="n">
        <f aca="false">SUM(H143)</f>
        <v>0</v>
      </c>
      <c r="I142" s="428" t="n">
        <f aca="false">SUM(I143)</f>
        <v>0</v>
      </c>
      <c r="J142" s="428" t="n">
        <f aca="false">SUM(J143)</f>
        <v>0</v>
      </c>
      <c r="K142" s="428" t="n">
        <f aca="false">SUM(K143)</f>
        <v>0</v>
      </c>
      <c r="L142" s="428" t="n">
        <f aca="false">SUM(L143)</f>
        <v>0</v>
      </c>
      <c r="M142" s="428" t="n">
        <f aca="false">SUM(M143)</f>
        <v>541.05</v>
      </c>
      <c r="N142" s="428" t="n">
        <f aca="false">SUM(N143)</f>
        <v>1970677.73</v>
      </c>
      <c r="O142" s="428" t="n">
        <f aca="false">SUM(O143)</f>
        <v>0</v>
      </c>
      <c r="P142" s="428" t="n">
        <f aca="false">SUM(P143)</f>
        <v>0</v>
      </c>
      <c r="Q142" s="428" t="n">
        <f aca="false">SUM(Q143)</f>
        <v>0</v>
      </c>
      <c r="R142" s="428" t="n">
        <f aca="false">SUM(R143)</f>
        <v>0</v>
      </c>
      <c r="S142" s="428" t="n">
        <f aca="false">SUM(S143)</f>
        <v>0</v>
      </c>
      <c r="T142" s="428" t="n">
        <f aca="false">SUM(T143)</f>
        <v>0</v>
      </c>
      <c r="U142" s="428" t="n">
        <f aca="false">SUM(U143)</f>
        <v>120805.155</v>
      </c>
      <c r="V142" s="428" t="n">
        <f aca="false">SUM(V143)</f>
        <v>41498.535</v>
      </c>
      <c r="W142" s="430" t="n">
        <f aca="false">2399997-E142</f>
        <v>267015.58</v>
      </c>
      <c r="X142" s="425"/>
      <c r="Y142" s="425"/>
      <c r="Z142" s="425"/>
      <c r="AA142" s="425"/>
      <c r="AB142" s="425"/>
      <c r="AC142" s="425"/>
      <c r="AD142" s="425"/>
      <c r="AE142" s="425"/>
      <c r="AF142" s="425"/>
      <c r="AG142" s="425"/>
      <c r="AH142" s="425"/>
    </row>
    <row r="143" customFormat="false" ht="12.75" hidden="false" customHeight="false" outlineLevel="2" collapsed="false">
      <c r="A143" s="28"/>
      <c r="B143" s="415" t="n">
        <v>121</v>
      </c>
      <c r="C143" s="80" t="s">
        <v>239</v>
      </c>
      <c r="D143" s="31" t="s">
        <v>225</v>
      </c>
      <c r="E143" s="432" t="n">
        <f aca="false">G143+H143+I143+J143+L143+N143+P143+R143+T143+U143+V143</f>
        <v>2132981.42</v>
      </c>
      <c r="F143" s="194"/>
      <c r="G143" s="388"/>
      <c r="H143" s="388"/>
      <c r="I143" s="388"/>
      <c r="J143" s="388"/>
      <c r="K143" s="435"/>
      <c r="L143" s="388"/>
      <c r="M143" s="432" t="n">
        <v>541.05</v>
      </c>
      <c r="N143" s="194" t="n">
        <f aca="false">ROUND((M143*3942.3),2)-U143-V143</f>
        <v>1970677.73</v>
      </c>
      <c r="O143" s="388"/>
      <c r="P143" s="388"/>
      <c r="Q143" s="194"/>
      <c r="R143" s="194"/>
      <c r="S143" s="194"/>
      <c r="T143" s="194"/>
      <c r="U143" s="194" t="n">
        <f aca="false">M143*201.1+12000</f>
        <v>120805.155</v>
      </c>
      <c r="V143" s="194" t="n">
        <f aca="false">M143*76.7</f>
        <v>41498.535</v>
      </c>
      <c r="W143" s="326"/>
      <c r="X143" s="4"/>
      <c r="Y143" s="4"/>
      <c r="Z143" s="14"/>
      <c r="AA143" s="14"/>
      <c r="AB143" s="14"/>
      <c r="AC143" s="28"/>
      <c r="AD143" s="28"/>
      <c r="AE143" s="28"/>
      <c r="AF143" s="28"/>
      <c r="AG143" s="28"/>
      <c r="AH143" s="28"/>
    </row>
    <row r="144" s="431" customFormat="true" ht="13.5" hidden="false" customHeight="false" outlineLevel="1" collapsed="false">
      <c r="A144" s="425" t="n">
        <v>13</v>
      </c>
      <c r="B144" s="426" t="s">
        <v>692</v>
      </c>
      <c r="C144" s="404"/>
      <c r="D144" s="439"/>
      <c r="E144" s="428" t="n">
        <f aca="false">SUM(E145:E150)</f>
        <v>14089320.852</v>
      </c>
      <c r="F144" s="428" t="n">
        <f aca="false">SUM(F145:F150)</f>
        <v>0</v>
      </c>
      <c r="G144" s="428" t="n">
        <f aca="false">SUM(G145:G150)</f>
        <v>0</v>
      </c>
      <c r="H144" s="428" t="n">
        <f aca="false">SUM(H145:H150)</f>
        <v>0</v>
      </c>
      <c r="I144" s="428" t="n">
        <f aca="false">SUM(I145:I150)</f>
        <v>0</v>
      </c>
      <c r="J144" s="428" t="n">
        <f aca="false">SUM(J145:J150)</f>
        <v>0</v>
      </c>
      <c r="K144" s="429" t="n">
        <f aca="false">SUM(K145:K150)</f>
        <v>0</v>
      </c>
      <c r="L144" s="428" t="n">
        <f aca="false">SUM(L145:L150)</f>
        <v>0</v>
      </c>
      <c r="M144" s="428" t="n">
        <f aca="false">SUM(M145:M150)</f>
        <v>3656.21</v>
      </c>
      <c r="N144" s="428" t="n">
        <f aca="false">SUM(N145:N150)</f>
        <v>13150934.545</v>
      </c>
      <c r="O144" s="428" t="n">
        <f aca="false">SUM(O145:O150)</f>
        <v>0</v>
      </c>
      <c r="P144" s="428" t="n">
        <f aca="false">SUM(P145:P150)</f>
        <v>0</v>
      </c>
      <c r="Q144" s="428" t="n">
        <f aca="false">SUM(Q145:Q150)</f>
        <v>0</v>
      </c>
      <c r="R144" s="428" t="n">
        <f aca="false">SUM(R145:R150)</f>
        <v>0</v>
      </c>
      <c r="S144" s="428" t="n">
        <f aca="false">SUM(S145:S150)</f>
        <v>0</v>
      </c>
      <c r="T144" s="428" t="n">
        <f aca="false">SUM(T145:T150)</f>
        <v>0</v>
      </c>
      <c r="U144" s="428" t="n">
        <f aca="false">SUM(U145:U150)</f>
        <v>665308</v>
      </c>
      <c r="V144" s="428" t="n">
        <f aca="false">SUM(V145:V150)</f>
        <v>273078.307</v>
      </c>
      <c r="W144" s="430" t="n">
        <f aca="false">(91584+7555568)-E144+E149</f>
        <v>-5220055.852</v>
      </c>
      <c r="X144" s="440"/>
      <c r="Y144" s="425"/>
      <c r="Z144" s="425"/>
      <c r="AA144" s="425"/>
      <c r="AB144" s="425"/>
      <c r="AC144" s="425"/>
      <c r="AD144" s="425"/>
      <c r="AE144" s="425"/>
      <c r="AF144" s="425"/>
      <c r="AG144" s="425"/>
      <c r="AH144" s="425"/>
    </row>
    <row r="145" customFormat="false" ht="25.5" hidden="false" customHeight="false" outlineLevel="2" collapsed="false">
      <c r="A145" s="28"/>
      <c r="B145" s="415" t="n">
        <v>122</v>
      </c>
      <c r="C145" s="80" t="s">
        <v>242</v>
      </c>
      <c r="D145" s="80"/>
      <c r="E145" s="432" t="n">
        <f aca="false">G145+H145+I145+J145+L145+N145+P145+R145+T145+U145+V145</f>
        <v>3272544</v>
      </c>
      <c r="F145" s="194"/>
      <c r="G145" s="388"/>
      <c r="H145" s="388"/>
      <c r="I145" s="388"/>
      <c r="J145" s="388"/>
      <c r="K145" s="435"/>
      <c r="L145" s="388"/>
      <c r="M145" s="432" t="n">
        <v>880</v>
      </c>
      <c r="N145" s="194" t="n">
        <f aca="false">M145*3718.8-U145-V145</f>
        <v>3033944</v>
      </c>
      <c r="O145" s="388"/>
      <c r="P145" s="388"/>
      <c r="Q145" s="194"/>
      <c r="R145" s="194"/>
      <c r="S145" s="194"/>
      <c r="T145" s="194"/>
      <c r="U145" s="194" t="n">
        <f aca="false">M145*185.1+12000</f>
        <v>174888</v>
      </c>
      <c r="V145" s="194" t="n">
        <f aca="false">M145*72.4</f>
        <v>63712</v>
      </c>
      <c r="W145" s="326"/>
      <c r="X145" s="134" t="s">
        <v>240</v>
      </c>
      <c r="Y145" s="31"/>
      <c r="Z145" s="14"/>
      <c r="AA145" s="14"/>
      <c r="AB145" s="14" t="s">
        <v>666</v>
      </c>
      <c r="AC145" s="28"/>
      <c r="AD145" s="28"/>
      <c r="AE145" s="28"/>
      <c r="AF145" s="28"/>
      <c r="AG145" s="28"/>
      <c r="AH145" s="28"/>
    </row>
    <row r="146" customFormat="false" ht="25.5" hidden="false" customHeight="false" outlineLevel="2" collapsed="false">
      <c r="A146" s="28"/>
      <c r="B146" s="415" t="n">
        <v>123</v>
      </c>
      <c r="C146" s="80" t="s">
        <v>243</v>
      </c>
      <c r="D146" s="80"/>
      <c r="E146" s="432" t="n">
        <f aca="false">G146+H146+I146+J146+L146+N146+P146+R146+T146+U146+V146</f>
        <v>2143716.852</v>
      </c>
      <c r="F146" s="194"/>
      <c r="G146" s="388"/>
      <c r="H146" s="388"/>
      <c r="I146" s="388"/>
      <c r="J146" s="388"/>
      <c r="K146" s="435"/>
      <c r="L146" s="388"/>
      <c r="M146" s="432" t="n">
        <v>576.21</v>
      </c>
      <c r="N146" s="194" t="n">
        <f aca="false">M146*(3942.3-201.1-76.7)-12000</f>
        <v>2099521.545</v>
      </c>
      <c r="O146" s="388"/>
      <c r="P146" s="388"/>
      <c r="Q146" s="194"/>
      <c r="R146" s="194"/>
      <c r="S146" s="194"/>
      <c r="T146" s="194"/>
      <c r="U146" s="194"/>
      <c r="V146" s="194" t="n">
        <f aca="false">M146*76.7</f>
        <v>44195.307</v>
      </c>
      <c r="W146" s="326"/>
      <c r="X146" s="134" t="s">
        <v>80</v>
      </c>
      <c r="Y146" s="31" t="s">
        <v>240</v>
      </c>
      <c r="Z146" s="14"/>
      <c r="AA146" s="14"/>
      <c r="AB146" s="14" t="s">
        <v>693</v>
      </c>
      <c r="AC146" s="28"/>
      <c r="AD146" s="28"/>
      <c r="AE146" s="28"/>
      <c r="AF146" s="28"/>
      <c r="AG146" s="28"/>
      <c r="AH146" s="28"/>
    </row>
    <row r="147" customFormat="false" ht="25.5" hidden="false" customHeight="false" outlineLevel="2" collapsed="false">
      <c r="A147" s="28"/>
      <c r="B147" s="415" t="n">
        <v>124</v>
      </c>
      <c r="C147" s="80" t="s">
        <v>244</v>
      </c>
      <c r="D147" s="80"/>
      <c r="E147" s="432" t="n">
        <f aca="false">G147+H147+I147+J147+L147+N147+P147+R147+T147+U147+V147</f>
        <v>2325957</v>
      </c>
      <c r="F147" s="194"/>
      <c r="G147" s="388"/>
      <c r="H147" s="388"/>
      <c r="I147" s="388"/>
      <c r="J147" s="388"/>
      <c r="K147" s="435"/>
      <c r="L147" s="388"/>
      <c r="M147" s="432" t="n">
        <v>590</v>
      </c>
      <c r="N147" s="194" t="n">
        <f aca="false">M147*3942.3-U147-V147</f>
        <v>2150055</v>
      </c>
      <c r="O147" s="388"/>
      <c r="P147" s="388"/>
      <c r="Q147" s="194"/>
      <c r="R147" s="194"/>
      <c r="S147" s="194"/>
      <c r="T147" s="194"/>
      <c r="U147" s="194" t="n">
        <f aca="false">M147*201.1+12000</f>
        <v>130649</v>
      </c>
      <c r="V147" s="194" t="n">
        <f aca="false">M147*76.7</f>
        <v>45253</v>
      </c>
      <c r="W147" s="326"/>
      <c r="X147" s="134" t="s">
        <v>80</v>
      </c>
      <c r="Y147" s="31" t="s">
        <v>240</v>
      </c>
      <c r="Z147" s="14"/>
      <c r="AA147" s="14"/>
      <c r="AB147" s="14" t="s">
        <v>666</v>
      </c>
      <c r="AC147" s="28"/>
      <c r="AD147" s="28"/>
      <c r="AE147" s="28"/>
      <c r="AF147" s="28"/>
      <c r="AG147" s="28"/>
      <c r="AH147" s="28"/>
    </row>
    <row r="148" customFormat="false" ht="25.5" hidden="false" customHeight="false" outlineLevel="2" collapsed="false">
      <c r="A148" s="28"/>
      <c r="B148" s="415" t="n">
        <v>125</v>
      </c>
      <c r="C148" s="80" t="s">
        <v>245</v>
      </c>
      <c r="D148" s="80"/>
      <c r="E148" s="432" t="n">
        <f aca="false">G148+H148+I148+J148+L148+N148+P148+R148+T148+U148+V148</f>
        <v>1852881</v>
      </c>
      <c r="F148" s="194"/>
      <c r="G148" s="388"/>
      <c r="H148" s="388"/>
      <c r="I148" s="388"/>
      <c r="J148" s="388"/>
      <c r="K148" s="435"/>
      <c r="L148" s="388"/>
      <c r="M148" s="432" t="n">
        <v>470</v>
      </c>
      <c r="N148" s="194" t="n">
        <f aca="false">M148*3942.3-U148-V148</f>
        <v>1710315</v>
      </c>
      <c r="O148" s="388"/>
      <c r="P148" s="388"/>
      <c r="Q148" s="194"/>
      <c r="R148" s="194"/>
      <c r="S148" s="194"/>
      <c r="T148" s="194"/>
      <c r="U148" s="194" t="n">
        <f aca="false">M148*201.1+12000</f>
        <v>106517</v>
      </c>
      <c r="V148" s="194" t="n">
        <f aca="false">M148*76.7</f>
        <v>36049</v>
      </c>
      <c r="W148" s="326"/>
      <c r="X148" s="134" t="s">
        <v>80</v>
      </c>
      <c r="Y148" s="31" t="s">
        <v>240</v>
      </c>
      <c r="Z148" s="14"/>
      <c r="AA148" s="14"/>
      <c r="AB148" s="14" t="s">
        <v>666</v>
      </c>
      <c r="AC148" s="28"/>
      <c r="AD148" s="28"/>
      <c r="AE148" s="28"/>
      <c r="AF148" s="28"/>
      <c r="AG148" s="28"/>
      <c r="AH148" s="28"/>
    </row>
    <row r="149" customFormat="false" ht="25.5" hidden="false" customHeight="false" outlineLevel="2" collapsed="false">
      <c r="A149" s="28"/>
      <c r="B149" s="415" t="n">
        <v>126</v>
      </c>
      <c r="C149" s="96" t="s">
        <v>247</v>
      </c>
      <c r="D149" s="80"/>
      <c r="E149" s="432" t="n">
        <f aca="false">G149+H149+I149+J149+L149+N149+P149+R149+T149+U149+V149</f>
        <v>1222113</v>
      </c>
      <c r="F149" s="194"/>
      <c r="G149" s="388"/>
      <c r="H149" s="388"/>
      <c r="I149" s="388"/>
      <c r="J149" s="388"/>
      <c r="K149" s="435"/>
      <c r="L149" s="388"/>
      <c r="M149" s="432" t="n">
        <v>310</v>
      </c>
      <c r="N149" s="194" t="n">
        <f aca="false">M149*3942.3-U149-V149</f>
        <v>1123995</v>
      </c>
      <c r="O149" s="388"/>
      <c r="P149" s="388"/>
      <c r="Q149" s="194"/>
      <c r="R149" s="194"/>
      <c r="S149" s="194"/>
      <c r="T149" s="194"/>
      <c r="U149" s="194" t="n">
        <f aca="false">M149*201.1+12000</f>
        <v>74341</v>
      </c>
      <c r="V149" s="194" t="n">
        <f aca="false">M149*76.7</f>
        <v>23777</v>
      </c>
      <c r="W149" s="326"/>
      <c r="X149" s="134" t="s">
        <v>80</v>
      </c>
      <c r="Y149" s="31" t="s">
        <v>240</v>
      </c>
      <c r="Z149" s="14"/>
      <c r="AA149" s="14"/>
      <c r="AB149" s="14" t="s">
        <v>679</v>
      </c>
      <c r="AC149" s="28"/>
      <c r="AD149" s="28"/>
      <c r="AE149" s="28"/>
      <c r="AF149" s="28"/>
      <c r="AG149" s="28"/>
      <c r="AH149" s="28"/>
    </row>
    <row r="150" customFormat="false" ht="25.5" hidden="false" customHeight="false" outlineLevel="2" collapsed="false">
      <c r="A150" s="28"/>
      <c r="B150" s="415" t="n">
        <v>127</v>
      </c>
      <c r="C150" s="80" t="s">
        <v>248</v>
      </c>
      <c r="D150" s="80"/>
      <c r="E150" s="432" t="n">
        <f aca="false">G150+H150+I150+J150+L150+N150+P150+R150+T150+U150+V150</f>
        <v>3272109</v>
      </c>
      <c r="F150" s="194"/>
      <c r="G150" s="388"/>
      <c r="H150" s="388"/>
      <c r="I150" s="388"/>
      <c r="J150" s="388"/>
      <c r="K150" s="435"/>
      <c r="L150" s="388"/>
      <c r="M150" s="432" t="n">
        <v>830</v>
      </c>
      <c r="N150" s="194" t="n">
        <f aca="false">M150*3942.3-U150-V150</f>
        <v>3033104</v>
      </c>
      <c r="O150" s="388"/>
      <c r="P150" s="388"/>
      <c r="Q150" s="194"/>
      <c r="R150" s="194"/>
      <c r="S150" s="194"/>
      <c r="T150" s="194"/>
      <c r="U150" s="194" t="n">
        <f aca="false">M150*201.1+12000</f>
        <v>178913</v>
      </c>
      <c r="V150" s="194" t="n">
        <f aca="false">M150*72.4</f>
        <v>60092</v>
      </c>
      <c r="W150" s="326"/>
      <c r="X150" s="134" t="s">
        <v>80</v>
      </c>
      <c r="Y150" s="31" t="s">
        <v>240</v>
      </c>
      <c r="Z150" s="14"/>
      <c r="AA150" s="14"/>
      <c r="AB150" s="14" t="s">
        <v>666</v>
      </c>
      <c r="AC150" s="28"/>
      <c r="AD150" s="28"/>
      <c r="AE150" s="28"/>
      <c r="AF150" s="28"/>
      <c r="AG150" s="28"/>
      <c r="AH150" s="28"/>
    </row>
    <row r="151" s="431" customFormat="true" ht="13.5" hidden="false" customHeight="false" outlineLevel="1" collapsed="false">
      <c r="A151" s="425" t="n">
        <v>14</v>
      </c>
      <c r="B151" s="426" t="s">
        <v>250</v>
      </c>
      <c r="C151" s="404"/>
      <c r="D151" s="439"/>
      <c r="E151" s="428" t="n">
        <f aca="false">SUM(E152)</f>
        <v>24488</v>
      </c>
      <c r="F151" s="428" t="n">
        <f aca="false">SUM(F152)</f>
        <v>0</v>
      </c>
      <c r="G151" s="428" t="n">
        <f aca="false">SUM(G152)</f>
        <v>0</v>
      </c>
      <c r="H151" s="428" t="n">
        <f aca="false">SUM(H152)</f>
        <v>0</v>
      </c>
      <c r="I151" s="428" t="n">
        <f aca="false">SUM(I152)</f>
        <v>0</v>
      </c>
      <c r="J151" s="428" t="n">
        <f aca="false">SUM(J152)</f>
        <v>0</v>
      </c>
      <c r="K151" s="429" t="n">
        <f aca="false">SUM(K152)</f>
        <v>0</v>
      </c>
      <c r="L151" s="428" t="n">
        <f aca="false">SUM(L152)</f>
        <v>0</v>
      </c>
      <c r="M151" s="428" t="n">
        <f aca="false">SUM(M152)</f>
        <v>0</v>
      </c>
      <c r="N151" s="428" t="n">
        <f aca="false">SUM(N152)</f>
        <v>0</v>
      </c>
      <c r="O151" s="428" t="n">
        <f aca="false">SUM(O152)</f>
        <v>0</v>
      </c>
      <c r="P151" s="428" t="n">
        <f aca="false">SUM(P152)</f>
        <v>0</v>
      </c>
      <c r="Q151" s="428" t="n">
        <f aca="false">SUM(Q152)</f>
        <v>0</v>
      </c>
      <c r="R151" s="428" t="n">
        <f aca="false">SUM(R152)</f>
        <v>0</v>
      </c>
      <c r="S151" s="428" t="n">
        <f aca="false">SUM(S152)</f>
        <v>10</v>
      </c>
      <c r="T151" s="428" t="n">
        <f aca="false">SUM(T152)</f>
        <v>0</v>
      </c>
      <c r="U151" s="428" t="n">
        <f aca="false">SUM(U152)</f>
        <v>24488</v>
      </c>
      <c r="V151" s="428" t="n">
        <f aca="false">SUM(V152)</f>
        <v>0</v>
      </c>
      <c r="W151" s="430" t="n">
        <f aca="false">588660-E151</f>
        <v>564172</v>
      </c>
      <c r="X151" s="425"/>
      <c r="Y151" s="425"/>
      <c r="Z151" s="425"/>
      <c r="AA151" s="425"/>
      <c r="AB151" s="425"/>
      <c r="AC151" s="425"/>
      <c r="AD151" s="425"/>
      <c r="AE151" s="425"/>
      <c r="AF151" s="425"/>
      <c r="AG151" s="425"/>
      <c r="AH151" s="425"/>
    </row>
    <row r="152" customFormat="false" ht="25.5" hidden="false" customHeight="false" outlineLevel="2" collapsed="false">
      <c r="A152" s="28"/>
      <c r="B152" s="415" t="n">
        <v>128</v>
      </c>
      <c r="C152" s="80" t="s">
        <v>251</v>
      </c>
      <c r="D152" s="80"/>
      <c r="E152" s="432" t="n">
        <f aca="false">G152+H152+I152+J152+L152+N152+P152+R152+T152+U152+V152</f>
        <v>24488</v>
      </c>
      <c r="F152" s="194"/>
      <c r="G152" s="388"/>
      <c r="H152" s="388"/>
      <c r="I152" s="388"/>
      <c r="J152" s="388"/>
      <c r="K152" s="435"/>
      <c r="L152" s="388"/>
      <c r="M152" s="432"/>
      <c r="N152" s="194"/>
      <c r="O152" s="388"/>
      <c r="P152" s="388"/>
      <c r="Q152" s="194"/>
      <c r="R152" s="194"/>
      <c r="S152" s="194" t="n">
        <v>10</v>
      </c>
      <c r="T152" s="194"/>
      <c r="U152" s="194" t="n">
        <f aca="false">S152*1248.8+12000</f>
        <v>24488</v>
      </c>
      <c r="V152" s="194"/>
      <c r="W152" s="326"/>
      <c r="X152" s="134" t="s">
        <v>664</v>
      </c>
      <c r="Y152" s="31" t="s">
        <v>80</v>
      </c>
      <c r="Z152" s="14"/>
      <c r="AA152" s="14"/>
      <c r="AB152" s="14"/>
      <c r="AC152" s="28"/>
      <c r="AD152" s="28"/>
      <c r="AE152" s="28"/>
      <c r="AF152" s="28"/>
      <c r="AG152" s="28"/>
      <c r="AH152" s="28"/>
    </row>
    <row r="153" s="431" customFormat="true" ht="13.5" hidden="false" customHeight="false" outlineLevel="1" collapsed="false">
      <c r="A153" s="425" t="n">
        <v>15</v>
      </c>
      <c r="B153" s="426" t="s">
        <v>252</v>
      </c>
      <c r="C153" s="404"/>
      <c r="D153" s="439"/>
      <c r="E153" s="428" t="n">
        <f aca="false">SUM(E154:E163)</f>
        <v>14974004.159</v>
      </c>
      <c r="F153" s="428" t="n">
        <f aca="false">SUM(F154:F163)</f>
        <v>0</v>
      </c>
      <c r="G153" s="428" t="n">
        <f aca="false">SUM(G154:G163)</f>
        <v>0</v>
      </c>
      <c r="H153" s="428" t="n">
        <f aca="false">SUM(H154:H163)</f>
        <v>0</v>
      </c>
      <c r="I153" s="428" t="n">
        <f aca="false">SUM(I154:I163)</f>
        <v>0</v>
      </c>
      <c r="J153" s="428" t="n">
        <f aca="false">SUM(J154:J163)</f>
        <v>0</v>
      </c>
      <c r="K153" s="429" t="n">
        <f aca="false">SUM(K154:K163)</f>
        <v>0</v>
      </c>
      <c r="L153" s="428" t="n">
        <f aca="false">SUM(L154:L163)</f>
        <v>0</v>
      </c>
      <c r="M153" s="428" t="n">
        <f aca="false">SUM(M154:M163)</f>
        <v>4655.05</v>
      </c>
      <c r="N153" s="428" t="n">
        <f aca="false">SUM(N154:N163)</f>
        <v>12549039.875</v>
      </c>
      <c r="O153" s="428" t="n">
        <f aca="false">SUM(O154:O163)</f>
        <v>0</v>
      </c>
      <c r="P153" s="428" t="n">
        <f aca="false">SUM(P154:P163)</f>
        <v>0</v>
      </c>
      <c r="Q153" s="428" t="n">
        <f aca="false">SUM(Q154:Q163)</f>
        <v>0</v>
      </c>
      <c r="R153" s="428" t="n">
        <f aca="false">SUM(R154:R163)</f>
        <v>0</v>
      </c>
      <c r="S153" s="428" t="n">
        <f aca="false">SUM(S154:S163)</f>
        <v>46.52</v>
      </c>
      <c r="T153" s="428" t="n">
        <f aca="false">SUM(T154:T163)</f>
        <v>1046371.868</v>
      </c>
      <c r="U153" s="428" t="n">
        <f aca="false">SUM(U154:U163)</f>
        <v>1087527.451</v>
      </c>
      <c r="V153" s="428" t="n">
        <f aca="false">SUM(V154:V163)</f>
        <v>291064.965</v>
      </c>
      <c r="W153" s="430" t="n">
        <f aca="false">15227907-E153</f>
        <v>253902.840999998</v>
      </c>
      <c r="X153" s="425"/>
      <c r="Y153" s="425"/>
      <c r="Z153" s="425"/>
      <c r="AA153" s="425"/>
      <c r="AB153" s="425"/>
      <c r="AC153" s="425"/>
      <c r="AD153" s="425"/>
      <c r="AE153" s="425"/>
      <c r="AF153" s="425"/>
      <c r="AG153" s="425"/>
      <c r="AH153" s="425"/>
    </row>
    <row r="154" customFormat="false" ht="25.5" hidden="false" customHeight="false" outlineLevel="2" collapsed="false">
      <c r="A154" s="28"/>
      <c r="B154" s="447" t="n">
        <v>129</v>
      </c>
      <c r="C154" s="80" t="s">
        <v>253</v>
      </c>
      <c r="D154" s="31" t="s">
        <v>246</v>
      </c>
      <c r="E154" s="432" t="n">
        <f aca="false">G154+H154+I154+J154+L154+N154+P154+R154+T154+U154+V154</f>
        <v>1352208.9</v>
      </c>
      <c r="F154" s="111"/>
      <c r="G154" s="388"/>
      <c r="H154" s="388"/>
      <c r="I154" s="388"/>
      <c r="J154" s="388"/>
      <c r="K154" s="435"/>
      <c r="L154" s="388"/>
      <c r="M154" s="432" t="n">
        <v>343</v>
      </c>
      <c r="N154" s="194" t="n">
        <f aca="false">M154*(3942.3-201.1-76.7)-12000</f>
        <v>1244923.5</v>
      </c>
      <c r="O154" s="388"/>
      <c r="P154" s="388"/>
      <c r="Q154" s="194"/>
      <c r="R154" s="194"/>
      <c r="S154" s="194"/>
      <c r="T154" s="194"/>
      <c r="U154" s="194" t="n">
        <f aca="false">M154*201.1+12000</f>
        <v>80977.3</v>
      </c>
      <c r="V154" s="194" t="n">
        <f aca="false">M154*76.7</f>
        <v>26308.1</v>
      </c>
      <c r="W154" s="326"/>
      <c r="X154" s="134"/>
      <c r="Y154" s="31"/>
      <c r="Z154" s="14"/>
      <c r="AA154" s="14"/>
      <c r="AB154" s="14" t="s">
        <v>666</v>
      </c>
      <c r="AC154" s="28"/>
      <c r="AD154" s="28"/>
      <c r="AE154" s="28"/>
      <c r="AF154" s="28"/>
      <c r="AG154" s="28"/>
      <c r="AH154" s="28"/>
    </row>
    <row r="155" customFormat="false" ht="25.5" hidden="false" customHeight="false" outlineLevel="2" collapsed="false">
      <c r="A155" s="28"/>
      <c r="B155" s="447" t="n">
        <f aca="false">B154+1</f>
        <v>130</v>
      </c>
      <c r="C155" s="80" t="s">
        <v>254</v>
      </c>
      <c r="D155" s="31" t="s">
        <v>219</v>
      </c>
      <c r="E155" s="432" t="n">
        <f aca="false">G155+H155+I155+J155+L155+N155+P155+R155+T155+U155+V155</f>
        <v>1829947.104</v>
      </c>
      <c r="F155" s="111"/>
      <c r="G155" s="388"/>
      <c r="H155" s="388"/>
      <c r="I155" s="388"/>
      <c r="J155" s="388"/>
      <c r="K155" s="435"/>
      <c r="L155" s="388"/>
      <c r="M155" s="432" t="n">
        <v>492.08</v>
      </c>
      <c r="N155" s="194" t="n">
        <f aca="false">M155*(3718.8-185.1-76.7)-12000</f>
        <v>1689120.56</v>
      </c>
      <c r="O155" s="388"/>
      <c r="P155" s="388"/>
      <c r="Q155" s="194"/>
      <c r="R155" s="194"/>
      <c r="S155" s="194"/>
      <c r="T155" s="194"/>
      <c r="U155" s="194" t="n">
        <f aca="false">M155*185.1+12000</f>
        <v>103084.008</v>
      </c>
      <c r="V155" s="194" t="n">
        <f aca="false">M155*76.7</f>
        <v>37742.536</v>
      </c>
      <c r="W155" s="326"/>
      <c r="X155" s="134" t="s">
        <v>80</v>
      </c>
      <c r="Y155" s="31" t="s">
        <v>240</v>
      </c>
      <c r="Z155" s="14"/>
      <c r="AA155" s="14"/>
      <c r="AB155" s="14" t="s">
        <v>666</v>
      </c>
      <c r="AC155" s="28"/>
      <c r="AD155" s="28"/>
      <c r="AE155" s="28"/>
      <c r="AF155" s="28"/>
      <c r="AG155" s="28"/>
      <c r="AH155" s="28"/>
    </row>
    <row r="156" customFormat="false" ht="25.5" hidden="false" customHeight="false" outlineLevel="2" collapsed="false">
      <c r="A156" s="28"/>
      <c r="B156" s="447" t="n">
        <f aca="false">B155+1</f>
        <v>131</v>
      </c>
      <c r="C156" s="80" t="s">
        <v>255</v>
      </c>
      <c r="D156" s="31" t="s">
        <v>59</v>
      </c>
      <c r="E156" s="432" t="n">
        <f aca="false">G156+H156+I156+J156+L156+N156+P156+R156+T156+U156+V156</f>
        <v>229770.15</v>
      </c>
      <c r="F156" s="111"/>
      <c r="G156" s="388"/>
      <c r="H156" s="388"/>
      <c r="I156" s="388"/>
      <c r="J156" s="388"/>
      <c r="K156" s="435"/>
      <c r="L156" s="388"/>
      <c r="M156" s="432" t="n">
        <v>1176.5</v>
      </c>
      <c r="N156" s="194"/>
      <c r="O156" s="388"/>
      <c r="P156" s="388"/>
      <c r="Q156" s="194"/>
      <c r="R156" s="194"/>
      <c r="S156" s="194"/>
      <c r="T156" s="194"/>
      <c r="U156" s="194" t="n">
        <f aca="false">M156*185.1+12000</f>
        <v>229770.15</v>
      </c>
      <c r="V156" s="194"/>
      <c r="W156" s="326"/>
      <c r="X156" s="134" t="s">
        <v>664</v>
      </c>
      <c r="Y156" s="31" t="s">
        <v>240</v>
      </c>
      <c r="Z156" s="14"/>
      <c r="AA156" s="14"/>
      <c r="AB156" s="14" t="s">
        <v>694</v>
      </c>
      <c r="AC156" s="28"/>
      <c r="AD156" s="28"/>
      <c r="AE156" s="28"/>
      <c r="AF156" s="28"/>
      <c r="AG156" s="28"/>
      <c r="AH156" s="28"/>
    </row>
    <row r="157" customFormat="false" ht="12.75" hidden="false" customHeight="false" outlineLevel="2" collapsed="false">
      <c r="A157" s="28"/>
      <c r="B157" s="447" t="n">
        <f aca="false">B156+1</f>
        <v>132</v>
      </c>
      <c r="C157" s="80" t="s">
        <v>256</v>
      </c>
      <c r="D157" s="31" t="s">
        <v>46</v>
      </c>
      <c r="E157" s="432" t="n">
        <f aca="false">G157+H157+I157+J157+L157+N157+P157+R157+T157+U157+V157</f>
        <v>2128842</v>
      </c>
      <c r="F157" s="111"/>
      <c r="G157" s="388"/>
      <c r="H157" s="388"/>
      <c r="I157" s="388"/>
      <c r="J157" s="388"/>
      <c r="K157" s="435"/>
      <c r="L157" s="388"/>
      <c r="M157" s="432" t="n">
        <v>540</v>
      </c>
      <c r="N157" s="194" t="n">
        <f aca="false">M157*(3942.3-201.1-76.7)-12000</f>
        <v>1966830</v>
      </c>
      <c r="O157" s="388"/>
      <c r="P157" s="388"/>
      <c r="Q157" s="194"/>
      <c r="R157" s="194"/>
      <c r="S157" s="194"/>
      <c r="T157" s="194"/>
      <c r="U157" s="194" t="n">
        <f aca="false">M157*201.1+12000</f>
        <v>120594</v>
      </c>
      <c r="V157" s="194" t="n">
        <f aca="false">M157*76.7</f>
        <v>41418</v>
      </c>
      <c r="W157" s="326"/>
      <c r="X157" s="134"/>
      <c r="Y157" s="31"/>
      <c r="Z157" s="14"/>
      <c r="AA157" s="14"/>
      <c r="AB157" s="14" t="s">
        <v>666</v>
      </c>
      <c r="AC157" s="28"/>
      <c r="AD157" s="28"/>
      <c r="AE157" s="28"/>
      <c r="AF157" s="28"/>
      <c r="AG157" s="28"/>
      <c r="AH157" s="28"/>
    </row>
    <row r="158" customFormat="false" ht="12.75" hidden="false" customHeight="false" outlineLevel="2" collapsed="false">
      <c r="A158" s="28"/>
      <c r="B158" s="447" t="n">
        <f aca="false">B157+1</f>
        <v>133</v>
      </c>
      <c r="C158" s="80" t="s">
        <v>257</v>
      </c>
      <c r="D158" s="31" t="s">
        <v>48</v>
      </c>
      <c r="E158" s="432" t="n">
        <f aca="false">G158+H158+I158+J158+L158+N158+P158+R158+T158+U158+V158</f>
        <v>997047.093</v>
      </c>
      <c r="F158" s="111"/>
      <c r="G158" s="388"/>
      <c r="H158" s="388"/>
      <c r="I158" s="388"/>
      <c r="J158" s="388"/>
      <c r="K158" s="435"/>
      <c r="L158" s="388"/>
      <c r="M158" s="432" t="n">
        <v>252.91</v>
      </c>
      <c r="N158" s="194" t="n">
        <f aca="false">M158*(3942.3-201.1-76.7)-12000</f>
        <v>914788.695</v>
      </c>
      <c r="O158" s="388"/>
      <c r="P158" s="388"/>
      <c r="Q158" s="194"/>
      <c r="R158" s="194"/>
      <c r="S158" s="194"/>
      <c r="T158" s="194"/>
      <c r="U158" s="194" t="n">
        <f aca="false">M158*201.1+12000</f>
        <v>62860.201</v>
      </c>
      <c r="V158" s="194" t="n">
        <f aca="false">M158*76.7</f>
        <v>19398.197</v>
      </c>
      <c r="W158" s="326"/>
      <c r="X158" s="134" t="s">
        <v>80</v>
      </c>
      <c r="Y158" s="31" t="s">
        <v>664</v>
      </c>
      <c r="Z158" s="14"/>
      <c r="AA158" s="14"/>
      <c r="AB158" s="14" t="s">
        <v>666</v>
      </c>
      <c r="AC158" s="28"/>
      <c r="AD158" s="28"/>
      <c r="AE158" s="28"/>
      <c r="AF158" s="28"/>
      <c r="AG158" s="28"/>
      <c r="AH158" s="28"/>
    </row>
    <row r="159" customFormat="false" ht="12.75" hidden="false" customHeight="false" outlineLevel="2" collapsed="false">
      <c r="A159" s="28"/>
      <c r="B159" s="447" t="n">
        <f aca="false">B158+1</f>
        <v>134</v>
      </c>
      <c r="C159" s="80" t="s">
        <v>258</v>
      </c>
      <c r="D159" s="31" t="s">
        <v>246</v>
      </c>
      <c r="E159" s="432" t="n">
        <f aca="false">G159+H159+I159+J159+L159+N159+P159+R159+T159+U159+V159</f>
        <v>1405666.488</v>
      </c>
      <c r="F159" s="111"/>
      <c r="G159" s="388"/>
      <c r="H159" s="388"/>
      <c r="I159" s="388"/>
      <c r="J159" s="388"/>
      <c r="K159" s="435"/>
      <c r="L159" s="388"/>
      <c r="M159" s="432" t="n">
        <v>356.56</v>
      </c>
      <c r="N159" s="194" t="n">
        <f aca="false">M159*(3942.3-201.1-76.7)-12000</f>
        <v>1294614.12</v>
      </c>
      <c r="O159" s="388"/>
      <c r="P159" s="388"/>
      <c r="Q159" s="194"/>
      <c r="R159" s="194"/>
      <c r="S159" s="194"/>
      <c r="T159" s="194"/>
      <c r="U159" s="194" t="n">
        <f aca="false">M159*201.1+12000</f>
        <v>83704.216</v>
      </c>
      <c r="V159" s="194" t="n">
        <f aca="false">M159*76.7</f>
        <v>27348.152</v>
      </c>
      <c r="W159" s="326"/>
      <c r="X159" s="134" t="s">
        <v>329</v>
      </c>
      <c r="Y159" s="31" t="s">
        <v>664</v>
      </c>
      <c r="Z159" s="14"/>
      <c r="AA159" s="14"/>
      <c r="AB159" s="14" t="s">
        <v>666</v>
      </c>
      <c r="AC159" s="28"/>
      <c r="AD159" s="28"/>
      <c r="AE159" s="28"/>
      <c r="AF159" s="28"/>
      <c r="AG159" s="28"/>
      <c r="AH159" s="28"/>
    </row>
    <row r="160" customFormat="false" ht="12.75" hidden="false" customHeight="false" outlineLevel="2" collapsed="false">
      <c r="A160" s="28"/>
      <c r="B160" s="447" t="n">
        <f aca="false">B159+1</f>
        <v>135</v>
      </c>
      <c r="C160" s="80" t="s">
        <v>259</v>
      </c>
      <c r="D160" s="31" t="s">
        <v>56</v>
      </c>
      <c r="E160" s="432" t="n">
        <f aca="false">G160+H160+I160+J160+L160+N160+P160+R160+T160+U160+V160</f>
        <v>1774035</v>
      </c>
      <c r="F160" s="111"/>
      <c r="G160" s="388"/>
      <c r="H160" s="388"/>
      <c r="I160" s="388"/>
      <c r="J160" s="388"/>
      <c r="K160" s="435"/>
      <c r="L160" s="388"/>
      <c r="M160" s="432" t="n">
        <v>450</v>
      </c>
      <c r="N160" s="194" t="n">
        <f aca="false">M160*(3942.3-201.1-76.7)-12000</f>
        <v>1637025</v>
      </c>
      <c r="O160" s="388"/>
      <c r="P160" s="388"/>
      <c r="Q160" s="194"/>
      <c r="R160" s="194"/>
      <c r="S160" s="194"/>
      <c r="T160" s="194"/>
      <c r="U160" s="194" t="n">
        <f aca="false">M160*201.1+12000</f>
        <v>102495</v>
      </c>
      <c r="V160" s="194" t="n">
        <f aca="false">M160*76.7</f>
        <v>34515</v>
      </c>
      <c r="W160" s="326"/>
      <c r="X160" s="134"/>
      <c r="Y160" s="31"/>
      <c r="Z160" s="14"/>
      <c r="AA160" s="14"/>
      <c r="AB160" s="14" t="s">
        <v>666</v>
      </c>
      <c r="AC160" s="28"/>
      <c r="AD160" s="28"/>
      <c r="AE160" s="28"/>
      <c r="AF160" s="28"/>
      <c r="AG160" s="28"/>
      <c r="AH160" s="28"/>
    </row>
    <row r="161" customFormat="false" ht="12.75" hidden="false" customHeight="false" outlineLevel="2" collapsed="false">
      <c r="A161" s="28"/>
      <c r="B161" s="447" t="n">
        <f aca="false">B160+1</f>
        <v>136</v>
      </c>
      <c r="C161" s="80" t="s">
        <v>260</v>
      </c>
      <c r="D161" s="31" t="s">
        <v>204</v>
      </c>
      <c r="E161" s="432" t="n">
        <f aca="false">G161+H161+I161+J161+L161+N161+P161+R161+T161+U161+V161</f>
        <v>2680764</v>
      </c>
      <c r="F161" s="111"/>
      <c r="G161" s="388"/>
      <c r="H161" s="388"/>
      <c r="I161" s="388"/>
      <c r="J161" s="388"/>
      <c r="K161" s="435"/>
      <c r="L161" s="388"/>
      <c r="M161" s="432" t="n">
        <v>680</v>
      </c>
      <c r="N161" s="194" t="n">
        <f aca="false">M161*(3942.3-201.1-76.7)-12000</f>
        <v>2479860</v>
      </c>
      <c r="O161" s="388"/>
      <c r="P161" s="388"/>
      <c r="Q161" s="194"/>
      <c r="R161" s="194"/>
      <c r="S161" s="194"/>
      <c r="T161" s="194"/>
      <c r="U161" s="194" t="n">
        <f aca="false">M161*201.1+12000</f>
        <v>148748</v>
      </c>
      <c r="V161" s="194" t="n">
        <f aca="false">M161*76.7</f>
        <v>52156</v>
      </c>
      <c r="W161" s="326"/>
      <c r="X161" s="134" t="s">
        <v>664</v>
      </c>
      <c r="Y161" s="31"/>
      <c r="Z161" s="14"/>
      <c r="AA161" s="14"/>
      <c r="AB161" s="14" t="s">
        <v>666</v>
      </c>
      <c r="AC161" s="28"/>
      <c r="AD161" s="28"/>
      <c r="AE161" s="28"/>
      <c r="AF161" s="28"/>
      <c r="AG161" s="28"/>
      <c r="AH161" s="28"/>
    </row>
    <row r="162" customFormat="false" ht="12.75" hidden="false" customHeight="false" outlineLevel="2" collapsed="false">
      <c r="A162" s="28"/>
      <c r="B162" s="447" t="n">
        <f aca="false">B161+1</f>
        <v>137</v>
      </c>
      <c r="C162" s="80" t="s">
        <v>261</v>
      </c>
      <c r="D162" s="31" t="s">
        <v>38</v>
      </c>
      <c r="E162" s="432" t="n">
        <f aca="false">G162+H162+I162+J162+L162+N162+P162+R162+T162+U162+V162</f>
        <v>1434997.2</v>
      </c>
      <c r="F162" s="111"/>
      <c r="G162" s="388"/>
      <c r="H162" s="388"/>
      <c r="I162" s="388"/>
      <c r="J162" s="388"/>
      <c r="K162" s="435"/>
      <c r="L162" s="388"/>
      <c r="M162" s="432" t="n">
        <v>364</v>
      </c>
      <c r="N162" s="194" t="n">
        <f aca="false">M162*(3942.3-201.1-76.7)-12000</f>
        <v>1321878</v>
      </c>
      <c r="O162" s="388"/>
      <c r="P162" s="388"/>
      <c r="Q162" s="194"/>
      <c r="R162" s="194"/>
      <c r="S162" s="194"/>
      <c r="T162" s="194"/>
      <c r="U162" s="194" t="n">
        <f aca="false">M162*201.1+12000</f>
        <v>85200.4</v>
      </c>
      <c r="V162" s="194" t="n">
        <f aca="false">M162*76.7</f>
        <v>27918.8</v>
      </c>
      <c r="W162" s="326"/>
      <c r="X162" s="134"/>
      <c r="Y162" s="31"/>
      <c r="Z162" s="14"/>
      <c r="AA162" s="14"/>
      <c r="AB162" s="14" t="s">
        <v>666</v>
      </c>
      <c r="AC162" s="28"/>
      <c r="AD162" s="28"/>
      <c r="AE162" s="28"/>
      <c r="AF162" s="28"/>
      <c r="AG162" s="28"/>
      <c r="AH162" s="28"/>
    </row>
    <row r="163" customFormat="false" ht="25.5" hidden="false" customHeight="false" outlineLevel="2" collapsed="false">
      <c r="A163" s="28"/>
      <c r="B163" s="447" t="n">
        <f aca="false">B162+1</f>
        <v>138</v>
      </c>
      <c r="C163" s="80" t="s">
        <v>262</v>
      </c>
      <c r="D163" s="31" t="s">
        <v>84</v>
      </c>
      <c r="E163" s="432" t="n">
        <f aca="false">G163+H163+I163+J163+L163+N163+P163+R163+T163+U163+V163</f>
        <v>1140726.224</v>
      </c>
      <c r="F163" s="111"/>
      <c r="G163" s="388"/>
      <c r="H163" s="388"/>
      <c r="I163" s="388"/>
      <c r="J163" s="388"/>
      <c r="K163" s="435"/>
      <c r="L163" s="388"/>
      <c r="M163" s="432"/>
      <c r="N163" s="194" t="n">
        <f aca="false">M163*3942.3</f>
        <v>0</v>
      </c>
      <c r="O163" s="388"/>
      <c r="P163" s="388"/>
      <c r="Q163" s="194"/>
      <c r="R163" s="194"/>
      <c r="S163" s="194" t="n">
        <v>46.52</v>
      </c>
      <c r="T163" s="194" t="n">
        <f aca="false">S163*(24521.2-1248.8-521.5)-12000</f>
        <v>1046371.868</v>
      </c>
      <c r="U163" s="194" t="n">
        <f aca="false">S163*1248.8+12000</f>
        <v>70094.176</v>
      </c>
      <c r="V163" s="194" t="n">
        <f aca="false">S163*521.5</f>
        <v>24260.18</v>
      </c>
      <c r="W163" s="326"/>
      <c r="X163" s="134"/>
      <c r="Y163" s="31" t="n">
        <v>11</v>
      </c>
      <c r="Z163" s="28"/>
      <c r="AA163" s="28"/>
      <c r="AB163" s="14" t="s">
        <v>666</v>
      </c>
      <c r="AC163" s="28"/>
      <c r="AD163" s="28"/>
      <c r="AE163" s="28"/>
      <c r="AF163" s="28"/>
      <c r="AG163" s="28"/>
      <c r="AH163" s="28"/>
    </row>
    <row r="164" s="431" customFormat="true" ht="13.5" hidden="false" customHeight="false" outlineLevel="1" collapsed="false">
      <c r="A164" s="425" t="n">
        <v>16</v>
      </c>
      <c r="B164" s="426" t="s">
        <v>263</v>
      </c>
      <c r="C164" s="404"/>
      <c r="D164" s="439"/>
      <c r="E164" s="428" t="n">
        <f aca="false">SUM(E165:E166)</f>
        <v>3647851.624</v>
      </c>
      <c r="F164" s="428" t="n">
        <f aca="false">SUM(F165)</f>
        <v>0</v>
      </c>
      <c r="G164" s="428" t="n">
        <f aca="false">SUM(G165)</f>
        <v>0</v>
      </c>
      <c r="H164" s="428" t="n">
        <f aca="false">SUM(H165)</f>
        <v>0</v>
      </c>
      <c r="I164" s="428" t="n">
        <f aca="false">SUM(I165)</f>
        <v>0</v>
      </c>
      <c r="J164" s="428" t="n">
        <f aca="false">SUM(J165)</f>
        <v>0</v>
      </c>
      <c r="K164" s="428" t="n">
        <f aca="false">SUM(K165)</f>
        <v>0</v>
      </c>
      <c r="L164" s="428" t="n">
        <f aca="false">SUM(L165)</f>
        <v>0</v>
      </c>
      <c r="M164" s="428" t="n">
        <f aca="false">SUM(M165)</f>
        <v>632.08</v>
      </c>
      <c r="N164" s="428" t="n">
        <f aca="false">SUM(N165)</f>
        <v>2304257.16</v>
      </c>
      <c r="O164" s="428" t="n">
        <f aca="false">SUM(O165)</f>
        <v>0</v>
      </c>
      <c r="P164" s="428" t="n">
        <f aca="false">SUM(P165)</f>
        <v>0</v>
      </c>
      <c r="Q164" s="428" t="n">
        <f aca="false">SUM(Q165)</f>
        <v>0</v>
      </c>
      <c r="R164" s="428" t="n">
        <f aca="false">SUM(R165)</f>
        <v>0</v>
      </c>
      <c r="S164" s="428" t="n">
        <f aca="false">SUM(S165)</f>
        <v>0</v>
      </c>
      <c r="T164" s="428" t="n">
        <f aca="false">SUM(T165)</f>
        <v>0</v>
      </c>
      <c r="U164" s="428" t="n">
        <f aca="false">SUM(U165)</f>
        <v>139111.288</v>
      </c>
      <c r="V164" s="428" t="n">
        <f aca="false">SUM(V165)</f>
        <v>48480.536</v>
      </c>
      <c r="W164" s="430" t="n">
        <f aca="false">2815983-E164</f>
        <v>-831868.624000001</v>
      </c>
      <c r="X164" s="425"/>
      <c r="Y164" s="425"/>
      <c r="Z164" s="425"/>
      <c r="AA164" s="425"/>
      <c r="AB164" s="425"/>
      <c r="AC164" s="425"/>
      <c r="AD164" s="425"/>
      <c r="AE164" s="425"/>
      <c r="AF164" s="425"/>
      <c r="AG164" s="425"/>
      <c r="AH164" s="425"/>
    </row>
    <row r="165" customFormat="false" ht="12.75" hidden="false" customHeight="false" outlineLevel="2" collapsed="false">
      <c r="A165" s="28"/>
      <c r="B165" s="415" t="n">
        <v>139</v>
      </c>
      <c r="C165" s="111" t="s">
        <v>264</v>
      </c>
      <c r="D165" s="31" t="n">
        <v>1959</v>
      </c>
      <c r="E165" s="432" t="n">
        <f aca="false">G165+H165+I165+J165+L165+N165+P165+R165+T165+U165+V165</f>
        <v>2491848.984</v>
      </c>
      <c r="F165" s="111"/>
      <c r="G165" s="388"/>
      <c r="H165" s="388"/>
      <c r="I165" s="388"/>
      <c r="J165" s="388"/>
      <c r="K165" s="435"/>
      <c r="L165" s="388"/>
      <c r="M165" s="388" t="n">
        <v>632.08</v>
      </c>
      <c r="N165" s="194" t="n">
        <f aca="false">M165*(3942.3-201.1-76.7)-12000</f>
        <v>2304257.16</v>
      </c>
      <c r="O165" s="388"/>
      <c r="P165" s="388"/>
      <c r="Q165" s="194"/>
      <c r="R165" s="194"/>
      <c r="S165" s="194"/>
      <c r="T165" s="194"/>
      <c r="U165" s="194" t="n">
        <f aca="false">M165*201.1+12000</f>
        <v>139111.288</v>
      </c>
      <c r="V165" s="194" t="n">
        <f aca="false">M165*76.7</f>
        <v>48480.536</v>
      </c>
      <c r="W165" s="326"/>
      <c r="X165" s="14"/>
      <c r="Y165" s="14"/>
      <c r="Z165" s="28"/>
      <c r="AA165" s="28"/>
      <c r="AB165" s="14" t="s">
        <v>666</v>
      </c>
      <c r="AC165" s="28"/>
      <c r="AD165" s="28"/>
      <c r="AE165" s="28"/>
      <c r="AF165" s="28"/>
      <c r="AG165" s="28"/>
      <c r="AH165" s="28"/>
    </row>
    <row r="166" customFormat="false" ht="12.75" hidden="false" customHeight="false" outlineLevel="2" collapsed="false">
      <c r="A166" s="28"/>
      <c r="B166" s="415" t="n">
        <v>140</v>
      </c>
      <c r="C166" s="111" t="s">
        <v>265</v>
      </c>
      <c r="D166" s="31"/>
      <c r="E166" s="432" t="n">
        <f aca="false">G166+H166+I166+J166+L166+N166+P166+R166+T166+U166+V166</f>
        <v>1156002.64</v>
      </c>
      <c r="F166" s="111"/>
      <c r="G166" s="388"/>
      <c r="H166" s="388"/>
      <c r="I166" s="388"/>
      <c r="J166" s="388"/>
      <c r="K166" s="435"/>
      <c r="L166" s="388"/>
      <c r="M166" s="388" t="n">
        <v>312.2</v>
      </c>
      <c r="N166" s="194" t="n">
        <f aca="false">M166*(3942.3-201.1-76.7)-12000</f>
        <v>1132056.9</v>
      </c>
      <c r="O166" s="388"/>
      <c r="P166" s="388"/>
      <c r="Q166" s="194"/>
      <c r="R166" s="194"/>
      <c r="S166" s="194"/>
      <c r="T166" s="194"/>
      <c r="U166" s="194"/>
      <c r="V166" s="194" t="n">
        <f aca="false">M166*76.7</f>
        <v>23945.74</v>
      </c>
      <c r="W166" s="326"/>
      <c r="X166" s="14"/>
      <c r="Y166" s="14"/>
      <c r="Z166" s="28"/>
      <c r="AA166" s="28"/>
      <c r="AB166" s="14"/>
      <c r="AC166" s="28"/>
      <c r="AD166" s="28"/>
      <c r="AE166" s="28"/>
      <c r="AF166" s="28"/>
      <c r="AG166" s="28"/>
      <c r="AH166" s="28"/>
    </row>
    <row r="167" s="431" customFormat="true" ht="13.5" hidden="false" customHeight="false" outlineLevel="1" collapsed="false">
      <c r="A167" s="425" t="n">
        <v>17</v>
      </c>
      <c r="B167" s="426" t="s">
        <v>267</v>
      </c>
      <c r="C167" s="404"/>
      <c r="D167" s="439"/>
      <c r="E167" s="428" t="n">
        <f aca="false">SUM(E168)</f>
        <v>952648.62</v>
      </c>
      <c r="F167" s="428" t="n">
        <f aca="false">SUM(F168)</f>
        <v>0</v>
      </c>
      <c r="G167" s="428" t="n">
        <f aca="false">SUM(G168)</f>
        <v>0</v>
      </c>
      <c r="H167" s="428" t="n">
        <f aca="false">SUM(H168)</f>
        <v>0</v>
      </c>
      <c r="I167" s="428" t="n">
        <f aca="false">SUM(I168)</f>
        <v>0</v>
      </c>
      <c r="J167" s="428" t="n">
        <f aca="false">SUM(J168)</f>
        <v>0</v>
      </c>
      <c r="K167" s="428" t="n">
        <f aca="false">SUM(K168)</f>
        <v>0</v>
      </c>
      <c r="L167" s="428" t="n">
        <f aca="false">SUM(L168)</f>
        <v>0</v>
      </c>
      <c r="M167" s="428" t="n">
        <f aca="false">SUM(M168)</f>
        <v>0</v>
      </c>
      <c r="N167" s="428" t="n">
        <f aca="false">SUM(N168)</f>
        <v>0</v>
      </c>
      <c r="O167" s="428" t="n">
        <f aca="false">SUM(O168)</f>
        <v>0</v>
      </c>
      <c r="P167" s="428" t="n">
        <f aca="false">SUM(P168)</f>
        <v>0</v>
      </c>
      <c r="Q167" s="428" t="n">
        <f aca="false">SUM(Q168)</f>
        <v>0</v>
      </c>
      <c r="R167" s="428" t="n">
        <f aca="false">SUM(R168)</f>
        <v>0</v>
      </c>
      <c r="S167" s="428" t="n">
        <f aca="false">SUM(S168)</f>
        <v>38.85</v>
      </c>
      <c r="T167" s="428" t="n">
        <f aca="false">SUM(T168)</f>
        <v>871872.465</v>
      </c>
      <c r="U167" s="428" t="n">
        <f aca="false">SUM(U168)</f>
        <v>60515.88</v>
      </c>
      <c r="V167" s="428" t="n">
        <f aca="false">SUM(V168)</f>
        <v>20260.275</v>
      </c>
      <c r="W167" s="430" t="n">
        <f aca="false">43551*3</f>
        <v>130653</v>
      </c>
      <c r="X167" s="425"/>
      <c r="Y167" s="425"/>
      <c r="Z167" s="425"/>
      <c r="AA167" s="425"/>
      <c r="AB167" s="425"/>
      <c r="AC167" s="425"/>
      <c r="AD167" s="425"/>
      <c r="AE167" s="425"/>
      <c r="AF167" s="425"/>
      <c r="AG167" s="425"/>
      <c r="AH167" s="425"/>
    </row>
    <row r="168" customFormat="false" ht="25.5" hidden="false" customHeight="false" outlineLevel="2" collapsed="false">
      <c r="A168" s="28"/>
      <c r="B168" s="415" t="n">
        <v>141</v>
      </c>
      <c r="C168" s="96" t="s">
        <v>268</v>
      </c>
      <c r="D168" s="31"/>
      <c r="E168" s="432" t="n">
        <f aca="false">G168+H168+I168+J168+L168+N168+P168+R168+T168+U168+V168</f>
        <v>952648.62</v>
      </c>
      <c r="F168" s="111"/>
      <c r="G168" s="388"/>
      <c r="H168" s="388"/>
      <c r="I168" s="388"/>
      <c r="J168" s="388"/>
      <c r="K168" s="435"/>
      <c r="L168" s="388"/>
      <c r="M168" s="432"/>
      <c r="N168" s="194"/>
      <c r="O168" s="388"/>
      <c r="P168" s="388"/>
      <c r="Q168" s="194"/>
      <c r="R168" s="194"/>
      <c r="S168" s="194" t="n">
        <v>38.85</v>
      </c>
      <c r="T168" s="194" t="n">
        <f aca="false">S168*24521.2-U168-V168</f>
        <v>871872.465</v>
      </c>
      <c r="U168" s="194" t="n">
        <f aca="false">S168*1248.8+12000</f>
        <v>60515.88</v>
      </c>
      <c r="V168" s="194" t="n">
        <f aca="false">S168*521.5</f>
        <v>20260.275</v>
      </c>
      <c r="W168" s="326"/>
      <c r="X168" s="4"/>
      <c r="Y168" s="4"/>
      <c r="Z168" s="28"/>
      <c r="AA168" s="28"/>
      <c r="AB168" s="14" t="s">
        <v>666</v>
      </c>
      <c r="AC168" s="28"/>
      <c r="AD168" s="28"/>
      <c r="AE168" s="28"/>
      <c r="AF168" s="28"/>
      <c r="AG168" s="28"/>
      <c r="AH168" s="28"/>
    </row>
    <row r="169" s="431" customFormat="true" ht="13.5" hidden="false" customHeight="false" outlineLevel="1" collapsed="false">
      <c r="A169" s="425" t="n">
        <v>18</v>
      </c>
      <c r="B169" s="426" t="s">
        <v>269</v>
      </c>
      <c r="C169" s="404"/>
      <c r="D169" s="439"/>
      <c r="E169" s="428" t="n">
        <f aca="false">SUM(E170)</f>
        <v>1943553.9</v>
      </c>
      <c r="F169" s="428" t="n">
        <f aca="false">SUM(F170)</f>
        <v>0</v>
      </c>
      <c r="G169" s="428" t="n">
        <f aca="false">SUM(G170)</f>
        <v>0</v>
      </c>
      <c r="H169" s="428" t="n">
        <f aca="false">SUM(H170)</f>
        <v>0</v>
      </c>
      <c r="I169" s="428" t="n">
        <f aca="false">SUM(I170)</f>
        <v>0</v>
      </c>
      <c r="J169" s="428" t="n">
        <f aca="false">SUM(J170)</f>
        <v>0</v>
      </c>
      <c r="K169" s="428" t="n">
        <f aca="false">SUM(K170)</f>
        <v>0</v>
      </c>
      <c r="L169" s="428" t="n">
        <f aca="false">SUM(L170)</f>
        <v>0</v>
      </c>
      <c r="M169" s="428" t="n">
        <f aca="false">SUM(M170)</f>
        <v>493</v>
      </c>
      <c r="N169" s="428" t="n">
        <f aca="false">SUM(N170)</f>
        <v>1794598.5</v>
      </c>
      <c r="O169" s="428" t="n">
        <f aca="false">SUM(O170)</f>
        <v>0</v>
      </c>
      <c r="P169" s="428" t="n">
        <f aca="false">SUM(P170)</f>
        <v>0</v>
      </c>
      <c r="Q169" s="428" t="n">
        <f aca="false">SUM(Q170)</f>
        <v>0</v>
      </c>
      <c r="R169" s="428" t="n">
        <f aca="false">SUM(R170)</f>
        <v>0</v>
      </c>
      <c r="S169" s="428" t="n">
        <f aca="false">SUM(S170)</f>
        <v>0</v>
      </c>
      <c r="T169" s="428" t="n">
        <f aca="false">SUM(T170)</f>
        <v>0</v>
      </c>
      <c r="U169" s="428" t="n">
        <f aca="false">SUM(U170)</f>
        <v>111142.3</v>
      </c>
      <c r="V169" s="428" t="n">
        <f aca="false">SUM(V170)</f>
        <v>37813.1</v>
      </c>
      <c r="W169" s="430" t="n">
        <f aca="false">1341513-E169</f>
        <v>-602040.9</v>
      </c>
      <c r="X169" s="425"/>
      <c r="Y169" s="425"/>
      <c r="Z169" s="425"/>
      <c r="AA169" s="425"/>
      <c r="AB169" s="14"/>
      <c r="AC169" s="425"/>
      <c r="AD169" s="425"/>
      <c r="AE169" s="425"/>
      <c r="AF169" s="425"/>
      <c r="AG169" s="425"/>
      <c r="AH169" s="425"/>
    </row>
    <row r="170" customFormat="false" ht="25.5" hidden="false" customHeight="false" outlineLevel="2" collapsed="false">
      <c r="A170" s="28"/>
      <c r="B170" s="415" t="n">
        <v>142</v>
      </c>
      <c r="C170" s="142" t="s">
        <v>270</v>
      </c>
      <c r="D170" s="31"/>
      <c r="E170" s="432" t="n">
        <f aca="false">G170+H170+I170+J170+L170+N170+P170+R170+T170+U170+V170</f>
        <v>1943553.9</v>
      </c>
      <c r="F170" s="111"/>
      <c r="G170" s="388"/>
      <c r="H170" s="388"/>
      <c r="I170" s="388"/>
      <c r="J170" s="388"/>
      <c r="K170" s="435"/>
      <c r="L170" s="388"/>
      <c r="M170" s="448" t="n">
        <v>493</v>
      </c>
      <c r="N170" s="448" t="n">
        <f aca="false">M170*3942.3-U170-V170</f>
        <v>1794598.5</v>
      </c>
      <c r="O170" s="388"/>
      <c r="P170" s="388"/>
      <c r="Q170" s="194"/>
      <c r="R170" s="194"/>
      <c r="S170" s="194"/>
      <c r="T170" s="194"/>
      <c r="U170" s="194" t="n">
        <f aca="false">M170*201.1+12000</f>
        <v>111142.3</v>
      </c>
      <c r="V170" s="194" t="n">
        <f aca="false">M170*76.7</f>
        <v>37813.1</v>
      </c>
      <c r="W170" s="326"/>
      <c r="X170" s="4"/>
      <c r="Y170" s="4"/>
      <c r="Z170" s="28"/>
      <c r="AA170" s="28"/>
      <c r="AB170" s="14" t="s">
        <v>666</v>
      </c>
      <c r="AC170" s="28"/>
      <c r="AD170" s="28"/>
      <c r="AE170" s="28"/>
      <c r="AF170" s="28"/>
      <c r="AG170" s="28"/>
      <c r="AH170" s="28"/>
    </row>
    <row r="171" s="431" customFormat="true" ht="13.5" hidden="false" customHeight="false" outlineLevel="1" collapsed="false">
      <c r="A171" s="425" t="n">
        <v>19</v>
      </c>
      <c r="B171" s="426" t="s">
        <v>271</v>
      </c>
      <c r="C171" s="404"/>
      <c r="D171" s="439"/>
      <c r="E171" s="428" t="n">
        <f aca="false">SUM(E172)</f>
        <v>100484</v>
      </c>
      <c r="F171" s="428" t="n">
        <f aca="false">SUM(F172)</f>
        <v>0</v>
      </c>
      <c r="G171" s="428" t="n">
        <f aca="false">SUM(G172)</f>
        <v>0</v>
      </c>
      <c r="H171" s="428" t="n">
        <f aca="false">SUM(H172)</f>
        <v>0</v>
      </c>
      <c r="I171" s="428" t="n">
        <f aca="false">SUM(I172)</f>
        <v>0</v>
      </c>
      <c r="J171" s="428" t="n">
        <f aca="false">SUM(J172)</f>
        <v>0</v>
      </c>
      <c r="K171" s="428" t="n">
        <f aca="false">SUM(K172)</f>
        <v>0</v>
      </c>
      <c r="L171" s="428" t="n">
        <f aca="false">SUM(L172)</f>
        <v>0</v>
      </c>
      <c r="M171" s="428" t="n">
        <f aca="false">SUM(M172)</f>
        <v>440</v>
      </c>
      <c r="N171" s="428" t="n">
        <f aca="false">SUM(N172)</f>
        <v>0</v>
      </c>
      <c r="O171" s="428" t="n">
        <f aca="false">SUM(O172)</f>
        <v>0</v>
      </c>
      <c r="P171" s="428" t="n">
        <f aca="false">SUM(P172)</f>
        <v>0</v>
      </c>
      <c r="Q171" s="428" t="n">
        <f aca="false">SUM(Q172)</f>
        <v>0</v>
      </c>
      <c r="R171" s="428" t="n">
        <f aca="false">SUM(R172)</f>
        <v>0</v>
      </c>
      <c r="S171" s="428" t="n">
        <f aca="false">SUM(S172)</f>
        <v>0</v>
      </c>
      <c r="T171" s="428" t="n">
        <f aca="false">SUM(T172)</f>
        <v>0</v>
      </c>
      <c r="U171" s="428" t="n">
        <f aca="false">SUM(U172)</f>
        <v>100484</v>
      </c>
      <c r="V171" s="428" t="n">
        <f aca="false">SUM(V172)</f>
        <v>0</v>
      </c>
      <c r="W171" s="430" t="n">
        <f aca="false">269814-E171</f>
        <v>169330</v>
      </c>
      <c r="X171" s="425"/>
      <c r="Y171" s="425"/>
      <c r="Z171" s="425"/>
      <c r="AA171" s="425"/>
      <c r="AB171" s="425"/>
      <c r="AC171" s="425"/>
      <c r="AD171" s="425"/>
      <c r="AE171" s="425"/>
      <c r="AF171" s="425"/>
      <c r="AG171" s="425"/>
      <c r="AH171" s="425"/>
    </row>
    <row r="172" customFormat="false" ht="12.75" hidden="false" customHeight="false" outlineLevel="2" collapsed="false">
      <c r="A172" s="28"/>
      <c r="B172" s="415" t="n">
        <v>143</v>
      </c>
      <c r="C172" s="149" t="s">
        <v>272</v>
      </c>
      <c r="D172" s="80"/>
      <c r="E172" s="432" t="n">
        <f aca="false">G172+H172+I172+J172+L172+N172+P172+R172+T172+U172+V172</f>
        <v>100484</v>
      </c>
      <c r="F172" s="194"/>
      <c r="G172" s="194"/>
      <c r="H172" s="194"/>
      <c r="I172" s="194"/>
      <c r="J172" s="194"/>
      <c r="K172" s="194"/>
      <c r="L172" s="194"/>
      <c r="M172" s="194" t="n">
        <v>440</v>
      </c>
      <c r="N172" s="194"/>
      <c r="O172" s="194"/>
      <c r="P172" s="194"/>
      <c r="Q172" s="194"/>
      <c r="R172" s="194"/>
      <c r="S172" s="194"/>
      <c r="T172" s="194"/>
      <c r="U172" s="194" t="n">
        <f aca="false">M172*201.1+12000</f>
        <v>100484</v>
      </c>
      <c r="V172" s="194"/>
      <c r="W172" s="449"/>
      <c r="X172" s="14"/>
      <c r="Y172" s="14"/>
      <c r="Z172" s="28"/>
      <c r="AA172" s="28"/>
      <c r="AB172" s="28"/>
      <c r="AC172" s="28"/>
      <c r="AD172" s="28"/>
      <c r="AE172" s="28"/>
      <c r="AF172" s="28"/>
      <c r="AG172" s="28"/>
      <c r="AH172" s="28"/>
    </row>
    <row r="173" s="431" customFormat="true" ht="13.5" hidden="false" customHeight="false" outlineLevel="1" collapsed="false">
      <c r="A173" s="425" t="n">
        <v>20</v>
      </c>
      <c r="B173" s="426" t="s">
        <v>273</v>
      </c>
      <c r="C173" s="404"/>
      <c r="D173" s="439"/>
      <c r="E173" s="428" t="n">
        <f aca="false">SUM(E174:E175)</f>
        <v>101324.4</v>
      </c>
      <c r="F173" s="428" t="n">
        <f aca="false">SUM(F174:F175)</f>
        <v>0</v>
      </c>
      <c r="G173" s="428" t="n">
        <f aca="false">SUM(G174:G175)</f>
        <v>0</v>
      </c>
      <c r="H173" s="428" t="n">
        <f aca="false">SUM(H174:H175)</f>
        <v>0</v>
      </c>
      <c r="I173" s="428" t="n">
        <f aca="false">SUM(I174:I175)</f>
        <v>0</v>
      </c>
      <c r="J173" s="428" t="n">
        <f aca="false">SUM(J174:J175)</f>
        <v>0</v>
      </c>
      <c r="K173" s="428" t="n">
        <f aca="false">SUM(K174:K175)</f>
        <v>0</v>
      </c>
      <c r="L173" s="428" t="n">
        <f aca="false">SUM(L174:L175)</f>
        <v>0</v>
      </c>
      <c r="M173" s="428" t="n">
        <f aca="false">SUM(M174:M175)</f>
        <v>240</v>
      </c>
      <c r="N173" s="428" t="n">
        <f aca="false">SUM(N174:N175)</f>
        <v>0</v>
      </c>
      <c r="O173" s="428" t="n">
        <f aca="false">SUM(O174:O175)</f>
        <v>0</v>
      </c>
      <c r="P173" s="428" t="n">
        <f aca="false">SUM(P174:P175)</f>
        <v>0</v>
      </c>
      <c r="Q173" s="428" t="n">
        <f aca="false">SUM(Q174:Q175)</f>
        <v>468</v>
      </c>
      <c r="R173" s="428" t="n">
        <f aca="false">SUM(R174:R175)</f>
        <v>0</v>
      </c>
      <c r="S173" s="428" t="n">
        <f aca="false">SUM(S174:S175)</f>
        <v>0</v>
      </c>
      <c r="T173" s="428" t="n">
        <f aca="false">SUM(T174:T175)</f>
        <v>0</v>
      </c>
      <c r="U173" s="428" t="n">
        <f aca="false">SUM(U174:U175)</f>
        <v>101324.4</v>
      </c>
      <c r="V173" s="428" t="n">
        <f aca="false">SUM(V174:V175)</f>
        <v>0</v>
      </c>
      <c r="W173" s="430" t="n">
        <f aca="false">812353-E173</f>
        <v>711028.6</v>
      </c>
      <c r="X173" s="425"/>
      <c r="Y173" s="425"/>
      <c r="Z173" s="425"/>
      <c r="AA173" s="425"/>
      <c r="AB173" s="425"/>
      <c r="AC173" s="425"/>
      <c r="AD173" s="425"/>
      <c r="AE173" s="425"/>
      <c r="AF173" s="425"/>
      <c r="AG173" s="425"/>
      <c r="AH173" s="425"/>
    </row>
    <row r="174" customFormat="false" ht="26.25" hidden="false" customHeight="false" outlineLevel="2" collapsed="false">
      <c r="A174" s="28"/>
      <c r="B174" s="415" t="n">
        <v>144</v>
      </c>
      <c r="C174" s="142" t="s">
        <v>274</v>
      </c>
      <c r="D174" s="141" t="n">
        <v>1965</v>
      </c>
      <c r="E174" s="432" t="n">
        <f aca="false">G174+H174+I174+J174+L174+N174+P174+R174+T174+U174+V174</f>
        <v>44900.4</v>
      </c>
      <c r="F174" s="111"/>
      <c r="G174" s="388"/>
      <c r="H174" s="388"/>
      <c r="I174" s="388"/>
      <c r="J174" s="388"/>
      <c r="K174" s="435"/>
      <c r="L174" s="388"/>
      <c r="M174" s="432"/>
      <c r="N174" s="194"/>
      <c r="O174" s="388"/>
      <c r="P174" s="388"/>
      <c r="Q174" s="194" t="n">
        <v>468</v>
      </c>
      <c r="R174" s="194"/>
      <c r="S174" s="194"/>
      <c r="T174" s="194"/>
      <c r="U174" s="194" t="n">
        <f aca="false">Q174*70.3+12000</f>
        <v>44900.4</v>
      </c>
      <c r="V174" s="194"/>
      <c r="W174" s="326"/>
      <c r="X174" s="450" t="n">
        <v>11</v>
      </c>
      <c r="Y174" s="450" t="n">
        <v>8</v>
      </c>
      <c r="Z174" s="28"/>
      <c r="AA174" s="28"/>
      <c r="AB174" s="28"/>
      <c r="AC174" s="28"/>
      <c r="AD174" s="28"/>
      <c r="AE174" s="28"/>
      <c r="AF174" s="28"/>
      <c r="AG174" s="28"/>
      <c r="AH174" s="28"/>
    </row>
    <row r="175" customFormat="false" ht="26.25" hidden="false" customHeight="false" outlineLevel="2" collapsed="false">
      <c r="A175" s="28"/>
      <c r="B175" s="415" t="n">
        <v>145</v>
      </c>
      <c r="C175" s="142" t="s">
        <v>275</v>
      </c>
      <c r="D175" s="141" t="n">
        <v>1971</v>
      </c>
      <c r="E175" s="432" t="n">
        <f aca="false">G175+H175+I175+J175+L175+N175+P175+R175+T175+U175+V175</f>
        <v>56424</v>
      </c>
      <c r="F175" s="111"/>
      <c r="G175" s="388"/>
      <c r="H175" s="388"/>
      <c r="I175" s="388"/>
      <c r="J175" s="388"/>
      <c r="K175" s="435"/>
      <c r="L175" s="388"/>
      <c r="M175" s="432" t="n">
        <v>240</v>
      </c>
      <c r="N175" s="194"/>
      <c r="O175" s="388"/>
      <c r="P175" s="388"/>
      <c r="Q175" s="194"/>
      <c r="R175" s="194"/>
      <c r="S175" s="194"/>
      <c r="T175" s="194"/>
      <c r="U175" s="194" t="n">
        <f aca="false">M175*185.1+12000</f>
        <v>56424</v>
      </c>
      <c r="V175" s="194"/>
      <c r="W175" s="326"/>
      <c r="X175" s="450" t="n">
        <v>11</v>
      </c>
      <c r="Y175" s="450" t="n">
        <v>8</v>
      </c>
      <c r="Z175" s="28"/>
      <c r="AA175" s="28"/>
      <c r="AB175" s="28"/>
      <c r="AC175" s="28"/>
      <c r="AD175" s="28"/>
      <c r="AE175" s="28"/>
      <c r="AF175" s="28"/>
      <c r="AG175" s="28"/>
      <c r="AH175" s="28"/>
    </row>
    <row r="176" s="431" customFormat="true" ht="12.75" hidden="false" customHeight="false" outlineLevel="1" collapsed="false">
      <c r="A176" s="431" t="n">
        <v>21</v>
      </c>
      <c r="B176" s="451" t="s">
        <v>276</v>
      </c>
      <c r="C176" s="452"/>
      <c r="D176" s="453"/>
      <c r="E176" s="454" t="n">
        <f aca="false">SUM(E177)</f>
        <v>1162978.5</v>
      </c>
      <c r="F176" s="454" t="n">
        <f aca="false">SUM(F177)</f>
        <v>0</v>
      </c>
      <c r="G176" s="454" t="n">
        <f aca="false">SUM(G177)</f>
        <v>0</v>
      </c>
      <c r="H176" s="454" t="n">
        <f aca="false">SUM(H177)</f>
        <v>0</v>
      </c>
      <c r="I176" s="454" t="n">
        <f aca="false">SUM(I177)</f>
        <v>0</v>
      </c>
      <c r="J176" s="454" t="n">
        <f aca="false">SUM(J177)</f>
        <v>0</v>
      </c>
      <c r="K176" s="454" t="n">
        <f aca="false">SUM(K177)</f>
        <v>0</v>
      </c>
      <c r="L176" s="454" t="n">
        <f aca="false">SUM(L177)</f>
        <v>0</v>
      </c>
      <c r="M176" s="454" t="n">
        <f aca="false">SUM(M177)</f>
        <v>295</v>
      </c>
      <c r="N176" s="454" t="n">
        <f aca="false">SUM(N177)</f>
        <v>1069027.5</v>
      </c>
      <c r="O176" s="454" t="n">
        <f aca="false">SUM(O177)</f>
        <v>0</v>
      </c>
      <c r="P176" s="454" t="n">
        <f aca="false">SUM(P177)</f>
        <v>0</v>
      </c>
      <c r="Q176" s="454" t="n">
        <f aca="false">SUM(Q177)</f>
        <v>0</v>
      </c>
      <c r="R176" s="454" t="n">
        <f aca="false">SUM(R177)</f>
        <v>0</v>
      </c>
      <c r="S176" s="454" t="n">
        <f aca="false">SUM(S177)</f>
        <v>0</v>
      </c>
      <c r="T176" s="454" t="n">
        <f aca="false">SUM(T177)</f>
        <v>0</v>
      </c>
      <c r="U176" s="454" t="n">
        <f aca="false">SUM(U177)</f>
        <v>71324.5</v>
      </c>
      <c r="V176" s="454" t="n">
        <f aca="false">SUM(V177)</f>
        <v>22626.5</v>
      </c>
      <c r="W176" s="455" t="n">
        <f aca="false">517587-E176+517587+517587</f>
        <v>389782.5</v>
      </c>
    </row>
    <row r="177" customFormat="false" ht="15.75" hidden="false" customHeight="false" outlineLevel="2" collapsed="false">
      <c r="A177" s="78"/>
      <c r="B177" s="415" t="n">
        <v>146</v>
      </c>
      <c r="C177" s="111" t="s">
        <v>277</v>
      </c>
      <c r="D177" s="141"/>
      <c r="E177" s="432" t="n">
        <f aca="false">G177+H177+I177+J177+L177+N177+P177+R177+T177+U177+V177</f>
        <v>1162978.5</v>
      </c>
      <c r="F177" s="111"/>
      <c r="G177" s="388"/>
      <c r="H177" s="388"/>
      <c r="I177" s="388"/>
      <c r="J177" s="388"/>
      <c r="K177" s="435"/>
      <c r="L177" s="388"/>
      <c r="M177" s="456" t="n">
        <v>295</v>
      </c>
      <c r="N177" s="456" t="n">
        <f aca="false">M177*(3942.3-201.1-76.7)-12000</f>
        <v>1069027.5</v>
      </c>
      <c r="O177" s="456" t="n">
        <v>0</v>
      </c>
      <c r="P177" s="456" t="n">
        <v>0</v>
      </c>
      <c r="Q177" s="456" t="n">
        <v>0</v>
      </c>
      <c r="R177" s="456" t="n">
        <v>0</v>
      </c>
      <c r="S177" s="456" t="n">
        <v>0</v>
      </c>
      <c r="T177" s="456" t="n">
        <v>0</v>
      </c>
      <c r="U177" s="456" t="n">
        <f aca="false">M177*201.1+12000</f>
        <v>71324.5</v>
      </c>
      <c r="V177" s="456" t="n">
        <f aca="false">M177*76.7</f>
        <v>22626.5</v>
      </c>
      <c r="W177" s="446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</row>
    <row r="178" s="431" customFormat="true" ht="12.75" hidden="false" customHeight="false" outlineLevel="1" collapsed="false">
      <c r="A178" s="431" t="n">
        <v>22</v>
      </c>
      <c r="B178" s="451" t="s">
        <v>278</v>
      </c>
      <c r="C178" s="452"/>
      <c r="D178" s="453"/>
      <c r="E178" s="454" t="n">
        <f aca="false">SUM(E179:E180)</f>
        <v>605824.98</v>
      </c>
      <c r="F178" s="454" t="n">
        <f aca="false">SUM(F179:F180)</f>
        <v>216413.46</v>
      </c>
      <c r="G178" s="454" t="n">
        <f aca="false">SUM(G179:G180)</f>
        <v>0</v>
      </c>
      <c r="H178" s="454" t="n">
        <f aca="false">SUM(H179:H180)</f>
        <v>0</v>
      </c>
      <c r="I178" s="454" t="n">
        <f aca="false">SUM(I179:I180)</f>
        <v>0</v>
      </c>
      <c r="J178" s="454" t="n">
        <f aca="false">SUM(J179:J180)</f>
        <v>216413.46</v>
      </c>
      <c r="K178" s="454" t="n">
        <f aca="false">SUM(K179:K180)</f>
        <v>0</v>
      </c>
      <c r="L178" s="454" t="n">
        <f aca="false">SUM(L179:L180)</f>
        <v>0</v>
      </c>
      <c r="M178" s="454" t="n">
        <f aca="false">SUM(M179:M180)</f>
        <v>0</v>
      </c>
      <c r="N178" s="454" t="n">
        <f aca="false">SUM(N179:N180)</f>
        <v>0</v>
      </c>
      <c r="O178" s="454" t="n">
        <f aca="false">SUM(O179:O180)</f>
        <v>0</v>
      </c>
      <c r="P178" s="454" t="n">
        <f aca="false">SUM(P179:P180)</f>
        <v>0</v>
      </c>
      <c r="Q178" s="454" t="n">
        <f aca="false">SUM(Q179:Q180)</f>
        <v>0</v>
      </c>
      <c r="R178" s="454" t="n">
        <f aca="false">SUM(R179:R180)</f>
        <v>0</v>
      </c>
      <c r="S178" s="454" t="n">
        <f aca="false">SUM(S179:S180)</f>
        <v>54</v>
      </c>
      <c r="T178" s="454" t="n">
        <f aca="false">SUM(T179:T180)</f>
        <v>323702</v>
      </c>
      <c r="U178" s="454" t="n">
        <f aca="false">SUM(U179:U180)</f>
        <v>61013.38</v>
      </c>
      <c r="V178" s="454" t="n">
        <f aca="false">SUM(V179:V180)</f>
        <v>4696.14</v>
      </c>
      <c r="W178" s="455" t="n">
        <f aca="false">380345-E178</f>
        <v>-225479.98</v>
      </c>
    </row>
    <row r="179" customFormat="false" ht="25.5" hidden="false" customHeight="false" outlineLevel="2" collapsed="false">
      <c r="A179" s="78"/>
      <c r="B179" s="457" t="n">
        <v>147</v>
      </c>
      <c r="C179" s="111" t="s">
        <v>279</v>
      </c>
      <c r="D179" s="458"/>
      <c r="E179" s="432" t="n">
        <f aca="false">G179+H179+I179+J179+L179+N179+P179+R179+T179+U179+V179</f>
        <v>363606</v>
      </c>
      <c r="F179" s="194"/>
      <c r="G179" s="194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194"/>
      <c r="S179" s="194" t="n">
        <v>54</v>
      </c>
      <c r="T179" s="194" t="n">
        <f aca="false">323702</f>
        <v>323702</v>
      </c>
      <c r="U179" s="194" t="n">
        <v>39904</v>
      </c>
      <c r="V179" s="194" t="n">
        <v>0</v>
      </c>
      <c r="W179" s="446"/>
      <c r="X179" s="77"/>
      <c r="Y179" s="77"/>
      <c r="Z179" s="78"/>
      <c r="AA179" s="78"/>
      <c r="AB179" s="78"/>
      <c r="AC179" s="78"/>
      <c r="AD179" s="78"/>
      <c r="AE179" s="78"/>
      <c r="AF179" s="78"/>
      <c r="AG179" s="78"/>
      <c r="AH179" s="78"/>
    </row>
    <row r="180" customFormat="false" ht="25.5" hidden="false" customHeight="false" outlineLevel="2" collapsed="false">
      <c r="A180" s="28"/>
      <c r="B180" s="415" t="n">
        <v>148</v>
      </c>
      <c r="C180" s="111" t="s">
        <v>280</v>
      </c>
      <c r="D180" s="80"/>
      <c r="E180" s="432" t="n">
        <f aca="false">G180+H180+I180+J180+L180+N180+P180+R180+T180+U180+V180</f>
        <v>242218.98</v>
      </c>
      <c r="F180" s="388" t="n">
        <f aca="false">G180+H180+I180+J180</f>
        <v>216413.46</v>
      </c>
      <c r="G180" s="388"/>
      <c r="H180" s="388"/>
      <c r="I180" s="388"/>
      <c r="J180" s="388" t="n">
        <f aca="false">('Приложение 1 2020'!H200*428.1-'Приложение 1 2020'!H200*16.1-'Приложение 1 2020'!H200*8.3)-12000</f>
        <v>216413.46</v>
      </c>
      <c r="K180" s="435"/>
      <c r="L180" s="388"/>
      <c r="M180" s="432"/>
      <c r="N180" s="194"/>
      <c r="O180" s="388"/>
      <c r="P180" s="388"/>
      <c r="Q180" s="194"/>
      <c r="R180" s="194"/>
      <c r="S180" s="194"/>
      <c r="T180" s="194"/>
      <c r="U180" s="194" t="n">
        <f aca="false">'Приложение 1 2020'!H200*16.1+12000</f>
        <v>21109.38</v>
      </c>
      <c r="V180" s="194" t="n">
        <f aca="false">'Приложение 1 2020'!H200*8.3</f>
        <v>4696.14</v>
      </c>
      <c r="W180" s="326"/>
      <c r="X180" s="14"/>
      <c r="Y180" s="14"/>
      <c r="Z180" s="28"/>
      <c r="AA180" s="28" t="s">
        <v>695</v>
      </c>
      <c r="AB180" s="28"/>
      <c r="AC180" s="28"/>
      <c r="AD180" s="28"/>
      <c r="AE180" s="28"/>
      <c r="AF180" s="28"/>
      <c r="AG180" s="28"/>
      <c r="AH180" s="28"/>
    </row>
    <row r="181" s="431" customFormat="true" ht="12.75" hidden="false" customHeight="false" outlineLevel="1" collapsed="false">
      <c r="A181" s="425" t="n">
        <v>23</v>
      </c>
      <c r="B181" s="426" t="s">
        <v>281</v>
      </c>
      <c r="C181" s="404"/>
      <c r="D181" s="439"/>
      <c r="E181" s="428" t="n">
        <f aca="false">SUM(E182:E183)</f>
        <v>1807787.1</v>
      </c>
      <c r="F181" s="428" t="n">
        <f aca="false">SUM(F182:F183)</f>
        <v>0</v>
      </c>
      <c r="G181" s="428" t="n">
        <f aca="false">SUM(G182:G183)</f>
        <v>0</v>
      </c>
      <c r="H181" s="428" t="n">
        <f aca="false">SUM(H182:H183)</f>
        <v>0</v>
      </c>
      <c r="I181" s="428" t="n">
        <f aca="false">SUM(I182:I183)</f>
        <v>0</v>
      </c>
      <c r="J181" s="428" t="n">
        <f aca="false">SUM(J182:J183)</f>
        <v>0</v>
      </c>
      <c r="K181" s="428" t="n">
        <f aca="false">SUM(K182:K183)</f>
        <v>0</v>
      </c>
      <c r="L181" s="428" t="n">
        <f aca="false">SUM(L182:L183)</f>
        <v>0</v>
      </c>
      <c r="M181" s="428" t="n">
        <f aca="false">SUM(M182:M183)</f>
        <v>269</v>
      </c>
      <c r="N181" s="428" t="n">
        <f aca="false">SUM(N182:N183)</f>
        <v>973750.5</v>
      </c>
      <c r="O181" s="428" t="n">
        <f aca="false">SUM(O182:O183)</f>
        <v>0</v>
      </c>
      <c r="P181" s="428" t="n">
        <f aca="false">SUM(P182:P183)</f>
        <v>0</v>
      </c>
      <c r="Q181" s="428" t="n">
        <f aca="false">SUM(Q182:Q182)</f>
        <v>237</v>
      </c>
      <c r="R181" s="428" t="n">
        <f aca="false">SUM(R182:R182)</f>
        <v>693572.7</v>
      </c>
      <c r="S181" s="428" t="n">
        <f aca="false">SUM(S182:S182)</f>
        <v>0</v>
      </c>
      <c r="T181" s="428" t="n">
        <f aca="false">SUM(T182:T182)</f>
        <v>0</v>
      </c>
      <c r="U181" s="428" t="n">
        <f aca="false">SUM(U182:U182)</f>
        <v>39018</v>
      </c>
      <c r="V181" s="428" t="n">
        <f aca="false">SUM(V182:V183)</f>
        <v>35350</v>
      </c>
      <c r="W181" s="459" t="n">
        <f aca="false">1653176-E181</f>
        <v>-154611.1</v>
      </c>
      <c r="X181" s="425"/>
      <c r="Y181" s="425"/>
      <c r="Z181" s="425"/>
      <c r="AA181" s="425"/>
      <c r="AB181" s="425"/>
      <c r="AC181" s="425"/>
      <c r="AD181" s="425"/>
      <c r="AE181" s="425"/>
      <c r="AF181" s="425"/>
      <c r="AG181" s="425"/>
      <c r="AH181" s="425"/>
    </row>
    <row r="182" customFormat="false" ht="26.25" hidden="false" customHeight="false" outlineLevel="2" collapsed="false">
      <c r="A182" s="28"/>
      <c r="B182" s="415" t="n">
        <v>149</v>
      </c>
      <c r="C182" s="111" t="s">
        <v>696</v>
      </c>
      <c r="D182" s="80"/>
      <c r="E182" s="432" t="n">
        <f aca="false">G182+H182+I182+J182+L182+N182+P182+R182+T182+U182+V182</f>
        <v>747308.4</v>
      </c>
      <c r="F182" s="194"/>
      <c r="G182" s="194"/>
      <c r="H182" s="194"/>
      <c r="I182" s="194"/>
      <c r="J182" s="194"/>
      <c r="K182" s="194"/>
      <c r="L182" s="194"/>
      <c r="M182" s="381"/>
      <c r="N182" s="381"/>
      <c r="O182" s="381"/>
      <c r="P182" s="381"/>
      <c r="Q182" s="194" t="n">
        <v>237</v>
      </c>
      <c r="R182" s="194" t="n">
        <f aca="false">Q182*3153.2-U182-V182</f>
        <v>693572.7</v>
      </c>
      <c r="S182" s="194"/>
      <c r="T182" s="194"/>
      <c r="U182" s="194" t="n">
        <f aca="false">Q182*114+12000</f>
        <v>39018</v>
      </c>
      <c r="V182" s="194" t="n">
        <f aca="false">Q182*62.1</f>
        <v>14717.7</v>
      </c>
      <c r="W182" s="446"/>
      <c r="X182" s="161" t="n">
        <v>11</v>
      </c>
      <c r="Y182" s="161" t="n">
        <v>9</v>
      </c>
      <c r="Z182" s="28"/>
      <c r="AA182" s="28"/>
      <c r="AB182" s="28"/>
      <c r="AC182" s="28"/>
      <c r="AD182" s="28"/>
      <c r="AE182" s="28"/>
      <c r="AF182" s="28"/>
      <c r="AG182" s="28"/>
      <c r="AH182" s="28"/>
    </row>
    <row r="183" customFormat="false" ht="26.25" hidden="false" customHeight="false" outlineLevel="2" collapsed="false">
      <c r="A183" s="28"/>
      <c r="B183" s="415" t="n">
        <v>150</v>
      </c>
      <c r="C183" s="111" t="s">
        <v>697</v>
      </c>
      <c r="D183" s="80"/>
      <c r="E183" s="432" t="n">
        <f aca="false">G183+H183+I183+J183+L183+N183+P183+R183+T183+U183+V183</f>
        <v>1060478.7</v>
      </c>
      <c r="F183" s="388" t="n">
        <f aca="false">G183+H183+I183+J183</f>
        <v>0</v>
      </c>
      <c r="G183" s="388"/>
      <c r="H183" s="388"/>
      <c r="I183" s="388"/>
      <c r="J183" s="388"/>
      <c r="K183" s="435"/>
      <c r="L183" s="388"/>
      <c r="M183" s="194" t="n">
        <v>269</v>
      </c>
      <c r="N183" s="194" t="n">
        <f aca="false">M183*3942.3-U183-V183</f>
        <v>973750.5</v>
      </c>
      <c r="O183" s="194"/>
      <c r="P183" s="194"/>
      <c r="Q183" s="194"/>
      <c r="R183" s="194"/>
      <c r="S183" s="194"/>
      <c r="T183" s="194"/>
      <c r="U183" s="194" t="n">
        <f aca="false">M183*201.1+12000</f>
        <v>66095.9</v>
      </c>
      <c r="V183" s="194" t="n">
        <f aca="false">M183*76.7</f>
        <v>20632.3</v>
      </c>
      <c r="W183" s="326"/>
      <c r="X183" s="161" t="n">
        <v>11</v>
      </c>
      <c r="Y183" s="161" t="n">
        <v>8</v>
      </c>
      <c r="Z183" s="28"/>
      <c r="AA183" s="28" t="s">
        <v>695</v>
      </c>
      <c r="AB183" s="28"/>
      <c r="AC183" s="28"/>
      <c r="AD183" s="28"/>
      <c r="AE183" s="28"/>
      <c r="AF183" s="28"/>
      <c r="AG183" s="28"/>
      <c r="AH183" s="28"/>
    </row>
    <row r="184" s="431" customFormat="true" ht="13.5" hidden="false" customHeight="false" outlineLevel="1" collapsed="false">
      <c r="A184" s="425" t="n">
        <v>24</v>
      </c>
      <c r="B184" s="426" t="s">
        <v>284</v>
      </c>
      <c r="C184" s="404"/>
      <c r="D184" s="439"/>
      <c r="E184" s="428" t="n">
        <f aca="false">SUM(E185:E186)</f>
        <v>3526241.76</v>
      </c>
      <c r="F184" s="428" t="n">
        <f aca="false">SUM(F185:F186)</f>
        <v>0</v>
      </c>
      <c r="G184" s="428" t="n">
        <f aca="false">SUM(G185:G186)</f>
        <v>0</v>
      </c>
      <c r="H184" s="428" t="n">
        <f aca="false">SUM(H185:H186)</f>
        <v>0</v>
      </c>
      <c r="I184" s="428" t="n">
        <f aca="false">SUM(I185:I186)</f>
        <v>0</v>
      </c>
      <c r="J184" s="428" t="n">
        <f aca="false">SUM(J185:J186)</f>
        <v>0</v>
      </c>
      <c r="K184" s="428" t="n">
        <f aca="false">SUM(K185:K186)</f>
        <v>0</v>
      </c>
      <c r="L184" s="428" t="n">
        <f aca="false">SUM(L185:L186)</f>
        <v>0</v>
      </c>
      <c r="M184" s="428" t="n">
        <f aca="false">SUM(M185:M186)</f>
        <v>931.2</v>
      </c>
      <c r="N184" s="428" t="n">
        <f aca="false">SUM(N185:N186)</f>
        <v>3256708.8</v>
      </c>
      <c r="O184" s="428" t="n">
        <f aca="false">SUM(O185:O186)</f>
        <v>0</v>
      </c>
      <c r="P184" s="428" t="n">
        <f aca="false">SUM(P185:P186)</f>
        <v>0</v>
      </c>
      <c r="Q184" s="428" t="n">
        <f aca="false">SUM(Q185:Q186)</f>
        <v>0</v>
      </c>
      <c r="R184" s="428" t="n">
        <f aca="false">SUM(R185:R186)</f>
        <v>0</v>
      </c>
      <c r="S184" s="428" t="n">
        <f aca="false">SUM(S185:S186)</f>
        <v>0</v>
      </c>
      <c r="T184" s="428" t="n">
        <f aca="false">SUM(T185:T186)</f>
        <v>0</v>
      </c>
      <c r="U184" s="428" t="n">
        <f aca="false">SUM(U185:U186)</f>
        <v>200896.32</v>
      </c>
      <c r="V184" s="428" t="n">
        <f aca="false">SUM(V185:V186)</f>
        <v>68636.64</v>
      </c>
      <c r="W184" s="430" t="n">
        <f aca="false">3573475-E184</f>
        <v>47233.2400000002</v>
      </c>
      <c r="X184" s="425"/>
      <c r="Y184" s="425"/>
      <c r="Z184" s="425"/>
      <c r="AA184" s="425"/>
      <c r="AB184" s="425"/>
      <c r="AC184" s="425"/>
      <c r="AD184" s="425"/>
      <c r="AE184" s="425"/>
      <c r="AF184" s="425"/>
      <c r="AG184" s="425"/>
      <c r="AH184" s="425"/>
    </row>
    <row r="185" customFormat="false" ht="25.5" hidden="false" customHeight="false" outlineLevel="2" collapsed="false">
      <c r="A185" s="28"/>
      <c r="B185" s="415" t="n">
        <v>151</v>
      </c>
      <c r="C185" s="80" t="s">
        <v>698</v>
      </c>
      <c r="D185" s="81" t="n">
        <v>1116459</v>
      </c>
      <c r="E185" s="432" t="n">
        <f aca="false">G185+H185+I185+J185+L185+N185+P185+R185+T185+U185+V185</f>
        <v>1116459.36</v>
      </c>
      <c r="F185" s="415" t="n">
        <v>0</v>
      </c>
      <c r="G185" s="415" t="n">
        <v>0</v>
      </c>
      <c r="H185" s="415" t="n">
        <v>0</v>
      </c>
      <c r="I185" s="415" t="n">
        <v>0</v>
      </c>
      <c r="J185" s="415" t="n">
        <v>0</v>
      </c>
      <c r="K185" s="415" t="n">
        <v>0</v>
      </c>
      <c r="L185" s="415"/>
      <c r="M185" s="415" t="n">
        <v>283.2</v>
      </c>
      <c r="N185" s="388" t="n">
        <f aca="false">M185*3942.3-U185-V185</f>
        <v>1025786.4</v>
      </c>
      <c r="O185" s="415" t="n">
        <v>0</v>
      </c>
      <c r="P185" s="415" t="n">
        <v>0</v>
      </c>
      <c r="Q185" s="415" t="n">
        <v>0</v>
      </c>
      <c r="R185" s="415" t="n">
        <v>0</v>
      </c>
      <c r="S185" s="415" t="n">
        <v>0</v>
      </c>
      <c r="T185" s="415"/>
      <c r="U185" s="415" t="n">
        <f aca="false">M185*201.1+12000</f>
        <v>68951.52</v>
      </c>
      <c r="V185" s="194" t="n">
        <f aca="false">M185*76.7</f>
        <v>21721.44</v>
      </c>
      <c r="W185" s="460"/>
      <c r="X185" s="14"/>
      <c r="Y185" s="14"/>
      <c r="Z185" s="28"/>
      <c r="AA185" s="28"/>
      <c r="AB185" s="28"/>
      <c r="AC185" s="28"/>
      <c r="AD185" s="28"/>
      <c r="AE185" s="28"/>
      <c r="AF185" s="28"/>
      <c r="AG185" s="28"/>
      <c r="AH185" s="28"/>
    </row>
    <row r="186" customFormat="false" ht="25.5" hidden="false" customHeight="false" outlineLevel="2" collapsed="false">
      <c r="A186" s="28"/>
      <c r="B186" s="415" t="n">
        <v>152</v>
      </c>
      <c r="C186" s="80" t="s">
        <v>287</v>
      </c>
      <c r="D186" s="81" t="n">
        <v>2409783</v>
      </c>
      <c r="E186" s="432" t="n">
        <f aca="false">G186+H186+I186+J186+L186+N186+P186+R186+T186+U186+V186</f>
        <v>2409782.4</v>
      </c>
      <c r="F186" s="415" t="n">
        <v>0</v>
      </c>
      <c r="G186" s="415" t="n">
        <v>0</v>
      </c>
      <c r="H186" s="415" t="n">
        <v>0</v>
      </c>
      <c r="I186" s="415" t="n">
        <v>0</v>
      </c>
      <c r="J186" s="415" t="n">
        <v>0</v>
      </c>
      <c r="K186" s="415" t="n">
        <v>0</v>
      </c>
      <c r="L186" s="415"/>
      <c r="M186" s="415" t="n">
        <v>648</v>
      </c>
      <c r="N186" s="388" t="n">
        <f aca="false">M186*(3718.8-185.1-72.4)-12000</f>
        <v>2230922.4</v>
      </c>
      <c r="O186" s="415" t="n">
        <v>0</v>
      </c>
      <c r="P186" s="415" t="n">
        <v>0</v>
      </c>
      <c r="Q186" s="415" t="n">
        <v>0</v>
      </c>
      <c r="R186" s="415" t="n">
        <v>0</v>
      </c>
      <c r="S186" s="415" t="n">
        <v>0</v>
      </c>
      <c r="T186" s="415"/>
      <c r="U186" s="415" t="n">
        <f aca="false">M186*185.1+12000</f>
        <v>131944.8</v>
      </c>
      <c r="V186" s="194" t="n">
        <f aca="false">M186*72.4</f>
        <v>46915.2</v>
      </c>
      <c r="W186" s="460"/>
      <c r="X186" s="14"/>
      <c r="Y186" s="14"/>
      <c r="Z186" s="28"/>
      <c r="AA186" s="28"/>
      <c r="AB186" s="28"/>
      <c r="AC186" s="28"/>
      <c r="AD186" s="28"/>
      <c r="AE186" s="28"/>
      <c r="AF186" s="28"/>
      <c r="AG186" s="28"/>
      <c r="AH186" s="28"/>
    </row>
    <row r="187" s="431" customFormat="true" ht="13.5" hidden="false" customHeight="false" outlineLevel="1" collapsed="false">
      <c r="A187" s="425" t="n">
        <v>25</v>
      </c>
      <c r="B187" s="426" t="s">
        <v>288</v>
      </c>
      <c r="C187" s="404"/>
      <c r="D187" s="439"/>
      <c r="E187" s="428" t="n">
        <f aca="false">SUM(E188)</f>
        <v>961132.74</v>
      </c>
      <c r="F187" s="428" t="n">
        <f aca="false">SUM(F188)</f>
        <v>0</v>
      </c>
      <c r="G187" s="428" t="n">
        <f aca="false">SUM(G188)</f>
        <v>0</v>
      </c>
      <c r="H187" s="428" t="n">
        <f aca="false">SUM(H188)</f>
        <v>0</v>
      </c>
      <c r="I187" s="428" t="n">
        <f aca="false">SUM(I188)</f>
        <v>0</v>
      </c>
      <c r="J187" s="428" t="n">
        <f aca="false">SUM(J188)</f>
        <v>0</v>
      </c>
      <c r="K187" s="428" t="n">
        <f aca="false">SUM(K188)</f>
        <v>0</v>
      </c>
      <c r="L187" s="428" t="n">
        <f aca="false">SUM(L188)</f>
        <v>0</v>
      </c>
      <c r="M187" s="428" t="n">
        <f aca="false">SUM(M188)</f>
        <v>243.8</v>
      </c>
      <c r="N187" s="428" t="n">
        <f aca="false">SUM(N188)</f>
        <v>881405.1</v>
      </c>
      <c r="O187" s="428" t="n">
        <f aca="false">SUM(O188)</f>
        <v>0</v>
      </c>
      <c r="P187" s="428" t="n">
        <f aca="false">SUM(P188)</f>
        <v>0</v>
      </c>
      <c r="Q187" s="428" t="n">
        <f aca="false">SUM(Q188)</f>
        <v>0</v>
      </c>
      <c r="R187" s="428" t="n">
        <f aca="false">SUM(R188)</f>
        <v>0</v>
      </c>
      <c r="S187" s="428" t="n">
        <f aca="false">SUM(S188)</f>
        <v>0</v>
      </c>
      <c r="T187" s="428" t="n">
        <f aca="false">SUM(T188)</f>
        <v>0</v>
      </c>
      <c r="U187" s="428" t="n">
        <f aca="false">SUM(U188)</f>
        <v>61028.18</v>
      </c>
      <c r="V187" s="428" t="n">
        <f aca="false">SUM(V188)</f>
        <v>18699.46</v>
      </c>
      <c r="W187" s="430" t="n">
        <f aca="false">900101-E187</f>
        <v>-61031.7400000002</v>
      </c>
      <c r="X187" s="425"/>
      <c r="Y187" s="425"/>
      <c r="Z187" s="425"/>
      <c r="AA187" s="425"/>
      <c r="AB187" s="425"/>
      <c r="AC187" s="425"/>
      <c r="AD187" s="425"/>
      <c r="AE187" s="425"/>
      <c r="AF187" s="425"/>
      <c r="AG187" s="425"/>
      <c r="AH187" s="425"/>
    </row>
    <row r="188" customFormat="false" ht="12.75" hidden="false" customHeight="false" outlineLevel="2" collapsed="false">
      <c r="A188" s="28"/>
      <c r="B188" s="415" t="n">
        <v>153</v>
      </c>
      <c r="C188" s="80" t="s">
        <v>289</v>
      </c>
      <c r="D188" s="31"/>
      <c r="E188" s="432" t="n">
        <f aca="false">G188+H188+I188+J188+L188+N188+P188+R188+T188+U188+V188</f>
        <v>961132.74</v>
      </c>
      <c r="F188" s="111"/>
      <c r="G188" s="388"/>
      <c r="H188" s="388"/>
      <c r="I188" s="388"/>
      <c r="J188" s="388"/>
      <c r="K188" s="435"/>
      <c r="L188" s="388"/>
      <c r="M188" s="432" t="n">
        <v>243.8</v>
      </c>
      <c r="N188" s="194" t="n">
        <f aca="false">M188*(3942.3-201.1-76.7)-12000</f>
        <v>881405.1</v>
      </c>
      <c r="O188" s="388"/>
      <c r="P188" s="388"/>
      <c r="Q188" s="194"/>
      <c r="R188" s="194"/>
      <c r="S188" s="194"/>
      <c r="T188" s="194"/>
      <c r="U188" s="194" t="n">
        <f aca="false">M188*201.1+12000</f>
        <v>61028.18</v>
      </c>
      <c r="V188" s="194" t="n">
        <f aca="false">M188*76.7</f>
        <v>18699.46</v>
      </c>
      <c r="W188" s="438"/>
      <c r="X188" s="134" t="n">
        <v>8</v>
      </c>
      <c r="Y188" s="4"/>
      <c r="Z188" s="28"/>
      <c r="AA188" s="28"/>
      <c r="AB188" s="28"/>
      <c r="AC188" s="28"/>
      <c r="AD188" s="28"/>
      <c r="AE188" s="28"/>
      <c r="AF188" s="28"/>
      <c r="AG188" s="28"/>
      <c r="AH188" s="28"/>
    </row>
    <row r="189" s="431" customFormat="true" ht="13.5" hidden="false" customHeight="false" outlineLevel="1" collapsed="false">
      <c r="A189" s="425" t="n">
        <v>26</v>
      </c>
      <c r="B189" s="426" t="s">
        <v>290</v>
      </c>
      <c r="C189" s="404"/>
      <c r="D189" s="439"/>
      <c r="E189" s="428" t="n">
        <f aca="false">SUM(E190:E199)</f>
        <v>11007459.977</v>
      </c>
      <c r="F189" s="428" t="n">
        <f aca="false">SUM(F190:F199)</f>
        <v>750447.28</v>
      </c>
      <c r="G189" s="428" t="n">
        <f aca="false">SUM(G190:G199)</f>
        <v>0</v>
      </c>
      <c r="H189" s="428" t="n">
        <f aca="false">SUM(H190:H199)</f>
        <v>750447.28</v>
      </c>
      <c r="I189" s="428" t="n">
        <f aca="false">SUM(I190:I199)</f>
        <v>0</v>
      </c>
      <c r="J189" s="428" t="n">
        <f aca="false">SUM(J190:J199)</f>
        <v>0</v>
      </c>
      <c r="K189" s="428" t="n">
        <f aca="false">SUM(K190:K199)</f>
        <v>0</v>
      </c>
      <c r="L189" s="428" t="n">
        <f aca="false">SUM(L190:L199)</f>
        <v>0</v>
      </c>
      <c r="M189" s="428" t="n">
        <f aca="false">SUM(M190:M199)</f>
        <v>2893.28</v>
      </c>
      <c r="N189" s="428" t="n">
        <f aca="false">SUM(N190:N199)</f>
        <v>6723922.71</v>
      </c>
      <c r="O189" s="428" t="n">
        <f aca="false">SUM(O190:O199)</f>
        <v>0</v>
      </c>
      <c r="P189" s="428" t="n">
        <f aca="false">SUM(P190:P199)</f>
        <v>0</v>
      </c>
      <c r="Q189" s="428" t="n">
        <f aca="false">SUM(Q190:Q199)</f>
        <v>931.27</v>
      </c>
      <c r="R189" s="428" t="n">
        <f aca="false">SUM(R190:R199)</f>
        <v>1685159.831</v>
      </c>
      <c r="S189" s="428" t="n">
        <f aca="false">SUM(S190:S199)</f>
        <v>35</v>
      </c>
      <c r="T189" s="428" t="n">
        <f aca="false">SUM(T190:T199)</f>
        <v>784281.5</v>
      </c>
      <c r="U189" s="428" t="n">
        <f aca="false">SUM(U190:U199)</f>
        <v>850238.689</v>
      </c>
      <c r="V189" s="428" t="n">
        <f aca="false">SUM(V190:V199)</f>
        <v>213409.967</v>
      </c>
      <c r="W189" s="430" t="n">
        <f aca="false">8980582-E190-E191-E192-E193-E194-E195-E196</f>
        <v>-38344.6470000008</v>
      </c>
      <c r="X189" s="425"/>
      <c r="Y189" s="425"/>
      <c r="Z189" s="425"/>
      <c r="AA189" s="425"/>
      <c r="AB189" s="425"/>
      <c r="AC189" s="425"/>
      <c r="AD189" s="425"/>
      <c r="AE189" s="425"/>
      <c r="AF189" s="425"/>
      <c r="AG189" s="425"/>
      <c r="AH189" s="425"/>
    </row>
    <row r="190" customFormat="false" ht="25.5" hidden="false" customHeight="false" outlineLevel="2" collapsed="false">
      <c r="A190" s="28"/>
      <c r="B190" s="447" t="n">
        <v>154</v>
      </c>
      <c r="C190" s="80" t="s">
        <v>291</v>
      </c>
      <c r="D190" s="31"/>
      <c r="E190" s="461" t="n">
        <f aca="false">G190+H190+I190+J190+L190+N190+P190+R190+T190+U190+V190</f>
        <v>858242</v>
      </c>
      <c r="F190" s="385" t="n">
        <f aca="false">G190+H190+I190+J190</f>
        <v>0</v>
      </c>
      <c r="G190" s="385"/>
      <c r="H190" s="385"/>
      <c r="I190" s="385"/>
      <c r="J190" s="385"/>
      <c r="K190" s="443"/>
      <c r="L190" s="385"/>
      <c r="M190" s="461"/>
      <c r="N190" s="83"/>
      <c r="O190" s="385"/>
      <c r="P190" s="385"/>
      <c r="Q190" s="83"/>
      <c r="R190" s="83"/>
      <c r="S190" s="83" t="n">
        <v>35</v>
      </c>
      <c r="T190" s="83" t="n">
        <f aca="false">S190*24521.2-U190-V190</f>
        <v>784281.5</v>
      </c>
      <c r="U190" s="83" t="n">
        <f aca="false">S190*1248.8+12000</f>
        <v>55708</v>
      </c>
      <c r="V190" s="83" t="n">
        <f aca="false">S190*521.5</f>
        <v>18252.5</v>
      </c>
      <c r="W190" s="326"/>
      <c r="X190" s="134" t="s">
        <v>329</v>
      </c>
      <c r="Y190" s="31"/>
      <c r="Z190" s="14"/>
      <c r="AA190" s="14"/>
      <c r="AB190" s="14"/>
      <c r="AC190" s="28"/>
      <c r="AD190" s="28"/>
      <c r="AE190" s="28"/>
      <c r="AF190" s="28"/>
      <c r="AG190" s="28"/>
      <c r="AH190" s="28"/>
    </row>
    <row r="191" customFormat="false" ht="12.75" hidden="false" customHeight="false" outlineLevel="2" collapsed="false">
      <c r="A191" s="28"/>
      <c r="B191" s="447" t="n">
        <f aca="false">B190+1</f>
        <v>155</v>
      </c>
      <c r="C191" s="80" t="s">
        <v>293</v>
      </c>
      <c r="D191" s="31"/>
      <c r="E191" s="461" t="n">
        <f aca="false">G191+H191+I191+J191+L191+N191+P191+R191+T191+U191+V191</f>
        <v>865035.5</v>
      </c>
      <c r="F191" s="385" t="n">
        <f aca="false">G191+H191+I191+J191</f>
        <v>0</v>
      </c>
      <c r="G191" s="385"/>
      <c r="H191" s="385"/>
      <c r="I191" s="385"/>
      <c r="J191" s="385"/>
      <c r="K191" s="443"/>
      <c r="L191" s="385"/>
      <c r="M191" s="461"/>
      <c r="N191" s="83"/>
      <c r="O191" s="385"/>
      <c r="P191" s="385"/>
      <c r="Q191" s="83" t="n">
        <v>445</v>
      </c>
      <c r="R191" s="83" t="n">
        <f aca="false">Q191*1943.9-U191-V191</f>
        <v>804708.5</v>
      </c>
      <c r="S191" s="83"/>
      <c r="T191" s="83"/>
      <c r="U191" s="83" t="n">
        <f aca="false">Q191*70.3+12000</f>
        <v>43283.5</v>
      </c>
      <c r="V191" s="83" t="n">
        <f aca="false">Q191*38.3</f>
        <v>17043.5</v>
      </c>
      <c r="W191" s="326"/>
      <c r="X191" s="134" t="s">
        <v>329</v>
      </c>
      <c r="Y191" s="31"/>
      <c r="Z191" s="14"/>
      <c r="AA191" s="14"/>
      <c r="AB191" s="14"/>
      <c r="AC191" s="28"/>
      <c r="AD191" s="28"/>
      <c r="AE191" s="28"/>
      <c r="AF191" s="28"/>
      <c r="AG191" s="28"/>
      <c r="AH191" s="28"/>
    </row>
    <row r="192" customFormat="false" ht="12.75" hidden="false" customHeight="false" outlineLevel="2" collapsed="false">
      <c r="A192" s="28"/>
      <c r="B192" s="447" t="n">
        <f aca="false">B191+1</f>
        <v>156</v>
      </c>
      <c r="C192" s="80" t="s">
        <v>294</v>
      </c>
      <c r="D192" s="31"/>
      <c r="E192" s="461" t="n">
        <f aca="false">G192+H192+I192+J192+L192+N192+P192+R192+T192+U192+V192</f>
        <v>1691167.854</v>
      </c>
      <c r="F192" s="385" t="n">
        <f aca="false">G192+H192+I192+J192</f>
        <v>0</v>
      </c>
      <c r="G192" s="385"/>
      <c r="H192" s="385"/>
      <c r="I192" s="385"/>
      <c r="J192" s="385"/>
      <c r="K192" s="443"/>
      <c r="L192" s="385"/>
      <c r="M192" s="385" t="n">
        <v>428.98</v>
      </c>
      <c r="N192" s="385" t="n">
        <f aca="false">M192*3942.3-U192-V192</f>
        <v>1559997.21</v>
      </c>
      <c r="O192" s="462"/>
      <c r="P192" s="462"/>
      <c r="Q192" s="83"/>
      <c r="R192" s="83"/>
      <c r="S192" s="83"/>
      <c r="T192" s="83"/>
      <c r="U192" s="83" t="n">
        <f aca="false">M192*201.1+12000</f>
        <v>98267.878</v>
      </c>
      <c r="V192" s="83" t="n">
        <f aca="false">M192*76.7</f>
        <v>32902.766</v>
      </c>
      <c r="W192" s="326"/>
      <c r="X192" s="134" t="s">
        <v>80</v>
      </c>
      <c r="Y192" s="31" t="s">
        <v>329</v>
      </c>
      <c r="Z192" s="14"/>
      <c r="AA192" s="14"/>
      <c r="AB192" s="14"/>
      <c r="AC192" s="28"/>
      <c r="AD192" s="28"/>
      <c r="AE192" s="28"/>
      <c r="AF192" s="28"/>
      <c r="AG192" s="28"/>
      <c r="AH192" s="28"/>
    </row>
    <row r="193" customFormat="false" ht="12.75" hidden="false" customHeight="false" outlineLevel="2" collapsed="false">
      <c r="A193" s="28"/>
      <c r="B193" s="447" t="n">
        <f aca="false">B192+1</f>
        <v>157</v>
      </c>
      <c r="C193" s="80" t="s">
        <v>295</v>
      </c>
      <c r="D193" s="31"/>
      <c r="E193" s="461" t="n">
        <f aca="false">G193+H193+I193+J193+L193+N193+P193+R193+T193+U193+V193</f>
        <v>945260.253</v>
      </c>
      <c r="F193" s="385" t="n">
        <f aca="false">G193+H193+I193+J193</f>
        <v>0</v>
      </c>
      <c r="G193" s="385"/>
      <c r="H193" s="385"/>
      <c r="I193" s="385"/>
      <c r="J193" s="385"/>
      <c r="K193" s="443"/>
      <c r="L193" s="385"/>
      <c r="M193" s="385"/>
      <c r="N193" s="385"/>
      <c r="O193" s="462"/>
      <c r="P193" s="462"/>
      <c r="Q193" s="83" t="n">
        <v>486.27</v>
      </c>
      <c r="R193" s="83" t="n">
        <f aca="false">Q193*1943.9-U193-V193</f>
        <v>880451.331</v>
      </c>
      <c r="S193" s="83"/>
      <c r="T193" s="83"/>
      <c r="U193" s="83" t="n">
        <f aca="false">Q193*70.3+12000</f>
        <v>46184.781</v>
      </c>
      <c r="V193" s="83" t="n">
        <f aca="false">Q193*38.3</f>
        <v>18624.141</v>
      </c>
      <c r="W193" s="326"/>
      <c r="X193" s="134" t="s">
        <v>80</v>
      </c>
      <c r="Y193" s="31" t="s">
        <v>329</v>
      </c>
      <c r="Z193" s="14"/>
      <c r="AA193" s="14"/>
      <c r="AB193" s="14"/>
      <c r="AC193" s="28"/>
      <c r="AD193" s="28"/>
      <c r="AE193" s="28"/>
      <c r="AF193" s="28"/>
      <c r="AG193" s="28"/>
      <c r="AH193" s="28"/>
    </row>
    <row r="194" customFormat="false" ht="25.5" hidden="false" customHeight="false" outlineLevel="2" collapsed="false">
      <c r="A194" s="28"/>
      <c r="B194" s="447" t="n">
        <f aca="false">B193+1</f>
        <v>158</v>
      </c>
      <c r="C194" s="80" t="s">
        <v>296</v>
      </c>
      <c r="D194" s="31"/>
      <c r="E194" s="461" t="n">
        <f aca="false">G194+H194+I194+J194+L194+N194+P194+R194+T194+U194+V194</f>
        <v>819420.84</v>
      </c>
      <c r="F194" s="385" t="n">
        <f aca="false">G194+H194+I194+J194</f>
        <v>750447.28</v>
      </c>
      <c r="G194" s="385"/>
      <c r="H194" s="385" t="n">
        <f aca="false">'Приложение 1 2020'!H214*(1034.1-49.5-22.4)-12000</f>
        <v>750447.28</v>
      </c>
      <c r="I194" s="385"/>
      <c r="J194" s="385"/>
      <c r="K194" s="443"/>
      <c r="L194" s="385"/>
      <c r="M194" s="385"/>
      <c r="N194" s="385"/>
      <c r="O194" s="462"/>
      <c r="P194" s="462"/>
      <c r="Q194" s="83"/>
      <c r="R194" s="83"/>
      <c r="S194" s="83"/>
      <c r="T194" s="83"/>
      <c r="U194" s="83" t="n">
        <f aca="false">'Приложение 1 2020'!H214*49.5+12000</f>
        <v>51223.8</v>
      </c>
      <c r="V194" s="83" t="n">
        <f aca="false">'Приложение 1 2020'!H214*22.4</f>
        <v>17749.76</v>
      </c>
      <c r="W194" s="326"/>
      <c r="X194" s="134" t="s">
        <v>80</v>
      </c>
      <c r="Y194" s="31" t="s">
        <v>329</v>
      </c>
      <c r="Z194" s="14"/>
      <c r="AA194" s="14"/>
      <c r="AB194" s="14"/>
      <c r="AC194" s="28"/>
      <c r="AD194" s="28"/>
      <c r="AE194" s="28"/>
      <c r="AF194" s="28"/>
      <c r="AG194" s="28"/>
      <c r="AH194" s="28"/>
    </row>
    <row r="195" customFormat="false" ht="12.75" hidden="false" customHeight="false" outlineLevel="2" collapsed="false">
      <c r="A195" s="28"/>
      <c r="B195" s="447" t="n">
        <f aca="false">B194+1</f>
        <v>159</v>
      </c>
      <c r="C195" s="80" t="s">
        <v>298</v>
      </c>
      <c r="D195" s="31"/>
      <c r="E195" s="461" t="n">
        <f aca="false">G195+H195+I195+J195+L195+N195+P195+R195+T195+U195+V195</f>
        <v>2081534.4</v>
      </c>
      <c r="F195" s="385" t="n">
        <f aca="false">G195+H195+I195+J195</f>
        <v>0</v>
      </c>
      <c r="G195" s="385"/>
      <c r="H195" s="385"/>
      <c r="I195" s="385"/>
      <c r="J195" s="385"/>
      <c r="K195" s="443"/>
      <c r="L195" s="385"/>
      <c r="M195" s="385" t="n">
        <v>528</v>
      </c>
      <c r="N195" s="385" t="n">
        <f aca="false">M195*3942.3-U195-V195</f>
        <v>1922856</v>
      </c>
      <c r="O195" s="462"/>
      <c r="P195" s="462"/>
      <c r="Q195" s="83"/>
      <c r="R195" s="83"/>
      <c r="S195" s="83"/>
      <c r="T195" s="83"/>
      <c r="U195" s="83" t="n">
        <f aca="false">M195*201.1+12000</f>
        <v>118180.8</v>
      </c>
      <c r="V195" s="83" t="n">
        <f aca="false">M195*76.7</f>
        <v>40497.6</v>
      </c>
      <c r="W195" s="326"/>
      <c r="X195" s="134" t="s">
        <v>80</v>
      </c>
      <c r="Y195" s="31" t="s">
        <v>329</v>
      </c>
      <c r="Z195" s="14"/>
      <c r="AA195" s="14"/>
      <c r="AB195" s="14"/>
      <c r="AC195" s="28"/>
      <c r="AD195" s="28"/>
      <c r="AE195" s="28"/>
      <c r="AF195" s="28"/>
      <c r="AG195" s="28"/>
      <c r="AH195" s="28"/>
    </row>
    <row r="196" customFormat="false" ht="12.75" hidden="false" customHeight="false" outlineLevel="2" collapsed="false">
      <c r="A196" s="28"/>
      <c r="B196" s="447" t="n">
        <f aca="false">B195+1</f>
        <v>160</v>
      </c>
      <c r="C196" s="80" t="s">
        <v>299</v>
      </c>
      <c r="D196" s="31"/>
      <c r="E196" s="461" t="n">
        <f aca="false">G196+H196+I196+J196+L196+N196+P196+R196+T196+U196+V196</f>
        <v>1758265.8</v>
      </c>
      <c r="F196" s="385" t="n">
        <f aca="false">G196+H196+I196+J196</f>
        <v>0</v>
      </c>
      <c r="G196" s="385"/>
      <c r="H196" s="385"/>
      <c r="I196" s="385"/>
      <c r="J196" s="385"/>
      <c r="K196" s="443"/>
      <c r="L196" s="385"/>
      <c r="M196" s="385" t="n">
        <v>446</v>
      </c>
      <c r="N196" s="385" t="n">
        <f aca="false">M196*3942.3-U196-V196</f>
        <v>1622367</v>
      </c>
      <c r="O196" s="462"/>
      <c r="P196" s="462"/>
      <c r="Q196" s="83"/>
      <c r="R196" s="83"/>
      <c r="S196" s="83"/>
      <c r="T196" s="83"/>
      <c r="U196" s="83" t="n">
        <f aca="false">M196*201.1+12000</f>
        <v>101690.6</v>
      </c>
      <c r="V196" s="83" t="n">
        <f aca="false">M196*76.7</f>
        <v>34208.2</v>
      </c>
      <c r="W196" s="326"/>
      <c r="X196" s="134" t="s">
        <v>80</v>
      </c>
      <c r="Y196" s="31" t="s">
        <v>329</v>
      </c>
      <c r="Z196" s="14"/>
      <c r="AA196" s="14"/>
      <c r="AB196" s="14"/>
      <c r="AC196" s="28"/>
      <c r="AD196" s="28"/>
      <c r="AE196" s="28"/>
      <c r="AF196" s="28"/>
      <c r="AG196" s="28"/>
      <c r="AH196" s="28"/>
    </row>
    <row r="197" customFormat="false" ht="25.5" hidden="false" customHeight="false" outlineLevel="2" collapsed="false">
      <c r="A197" s="28"/>
      <c r="B197" s="447" t="n">
        <f aca="false">B196+1</f>
        <v>161</v>
      </c>
      <c r="C197" s="80" t="s">
        <v>300</v>
      </c>
      <c r="D197" s="461" t="n">
        <f aca="false">F197+G197+H197+I197+K197+N197+P197+R197+T197+U197+V197</f>
        <v>1754323.5</v>
      </c>
      <c r="E197" s="461" t="n">
        <f aca="false">G197+H197+I197+J197+L197+N197+P197+R197+T197+U197+V197</f>
        <v>1754323.5</v>
      </c>
      <c r="F197" s="385"/>
      <c r="G197" s="385"/>
      <c r="H197" s="385"/>
      <c r="I197" s="385"/>
      <c r="J197" s="443"/>
      <c r="K197" s="385"/>
      <c r="L197" s="463"/>
      <c r="M197" s="385" t="n">
        <v>445</v>
      </c>
      <c r="N197" s="385" t="n">
        <f aca="false">M197*(3942.3-201.1-76.7)-12000</f>
        <v>1618702.5</v>
      </c>
      <c r="O197" s="462"/>
      <c r="P197" s="462"/>
      <c r="Q197" s="83"/>
      <c r="R197" s="83"/>
      <c r="S197" s="83"/>
      <c r="T197" s="83"/>
      <c r="U197" s="83" t="n">
        <f aca="false">M197*201.1+12000</f>
        <v>101489.5</v>
      </c>
      <c r="V197" s="83" t="n">
        <f aca="false">M197*76.7</f>
        <v>34131.5</v>
      </c>
      <c r="W197" s="326"/>
      <c r="X197" s="134"/>
      <c r="Y197" s="31"/>
      <c r="Z197" s="14"/>
      <c r="AA197" s="14"/>
      <c r="AB197" s="14"/>
      <c r="AC197" s="28"/>
      <c r="AD197" s="28"/>
      <c r="AE197" s="28"/>
      <c r="AF197" s="28"/>
      <c r="AG197" s="28"/>
      <c r="AH197" s="28"/>
    </row>
    <row r="198" customFormat="false" ht="12.75" hidden="false" customHeight="false" outlineLevel="2" collapsed="false">
      <c r="A198" s="28"/>
      <c r="B198" s="447" t="n">
        <f aca="false">B197+1</f>
        <v>162</v>
      </c>
      <c r="C198" s="80" t="s">
        <v>301</v>
      </c>
      <c r="D198" s="31"/>
      <c r="E198" s="461" t="n">
        <f aca="false">G198+H198+I198+J198+L198+N198+P198+R198+T198+U198+V198</f>
        <v>117235.63</v>
      </c>
      <c r="F198" s="385" t="n">
        <f aca="false">G198+H198+I198+J198</f>
        <v>0</v>
      </c>
      <c r="G198" s="385"/>
      <c r="H198" s="385" t="n">
        <v>0</v>
      </c>
      <c r="I198" s="385"/>
      <c r="J198" s="385"/>
      <c r="K198" s="443"/>
      <c r="L198" s="385"/>
      <c r="M198" s="461" t="n">
        <v>523.3</v>
      </c>
      <c r="N198" s="83"/>
      <c r="O198" s="385"/>
      <c r="P198" s="385"/>
      <c r="Q198" s="83"/>
      <c r="R198" s="83"/>
      <c r="S198" s="83"/>
      <c r="T198" s="83"/>
      <c r="U198" s="83" t="n">
        <f aca="false">M198*201.1+12000</f>
        <v>117235.63</v>
      </c>
      <c r="V198" s="83"/>
      <c r="W198" s="326"/>
      <c r="X198" s="134"/>
      <c r="Y198" s="31" t="s">
        <v>61</v>
      </c>
      <c r="Z198" s="14"/>
      <c r="AA198" s="14"/>
      <c r="AB198" s="14"/>
      <c r="AC198" s="28"/>
      <c r="AD198" s="28"/>
      <c r="AE198" s="28"/>
      <c r="AF198" s="28"/>
      <c r="AG198" s="28"/>
      <c r="AH198" s="28"/>
    </row>
    <row r="199" customFormat="false" ht="12.75" hidden="false" customHeight="false" outlineLevel="2" collapsed="false">
      <c r="A199" s="28"/>
      <c r="B199" s="447" t="n">
        <f aca="false">B198+1</f>
        <v>163</v>
      </c>
      <c r="C199" s="80" t="s">
        <v>302</v>
      </c>
      <c r="D199" s="31"/>
      <c r="E199" s="461" t="n">
        <f aca="false">G199+H199+I199+J199+L199+N199+P199+R199+T199+U199+V199</f>
        <v>116974.2</v>
      </c>
      <c r="F199" s="385" t="n">
        <f aca="false">G199+H199+I199+J199</f>
        <v>0</v>
      </c>
      <c r="G199" s="385"/>
      <c r="H199" s="385"/>
      <c r="I199" s="385"/>
      <c r="J199" s="385"/>
      <c r="K199" s="443"/>
      <c r="L199" s="385"/>
      <c r="M199" s="461" t="n">
        <v>522</v>
      </c>
      <c r="N199" s="83"/>
      <c r="O199" s="385"/>
      <c r="P199" s="385"/>
      <c r="Q199" s="83"/>
      <c r="R199" s="83"/>
      <c r="S199" s="83"/>
      <c r="T199" s="83"/>
      <c r="U199" s="83" t="n">
        <f aca="false">M199*201.1+12000</f>
        <v>116974.2</v>
      </c>
      <c r="V199" s="83"/>
      <c r="W199" s="326"/>
      <c r="X199" s="134"/>
      <c r="Y199" s="31" t="s">
        <v>61</v>
      </c>
      <c r="Z199" s="14"/>
      <c r="AA199" s="14"/>
      <c r="AB199" s="14"/>
      <c r="AC199" s="28"/>
      <c r="AD199" s="28"/>
      <c r="AE199" s="28"/>
      <c r="AF199" s="28"/>
      <c r="AG199" s="28"/>
      <c r="AH199" s="28"/>
    </row>
    <row r="200" s="420" customFormat="true" ht="12.75" hidden="false" customHeight="true" outlineLevel="0" collapsed="false">
      <c r="A200" s="417"/>
      <c r="B200" s="464" t="s">
        <v>625</v>
      </c>
      <c r="C200" s="464"/>
      <c r="D200" s="464"/>
      <c r="E200" s="464"/>
      <c r="F200" s="464"/>
      <c r="G200" s="464"/>
      <c r="H200" s="464"/>
      <c r="I200" s="464"/>
      <c r="J200" s="464"/>
      <c r="K200" s="464"/>
      <c r="L200" s="464"/>
      <c r="M200" s="464"/>
      <c r="N200" s="464"/>
      <c r="O200" s="464"/>
      <c r="P200" s="464"/>
      <c r="Q200" s="464"/>
      <c r="R200" s="464"/>
      <c r="S200" s="464"/>
      <c r="T200" s="464"/>
      <c r="U200" s="464"/>
      <c r="V200" s="464"/>
      <c r="W200" s="465"/>
      <c r="X200" s="417"/>
      <c r="Y200" s="417"/>
      <c r="Z200" s="417"/>
      <c r="AA200" s="417"/>
      <c r="AB200" s="417"/>
      <c r="AC200" s="417"/>
      <c r="AD200" s="417"/>
      <c r="AE200" s="417"/>
      <c r="AF200" s="417"/>
      <c r="AG200" s="417"/>
      <c r="AH200" s="417"/>
    </row>
    <row r="201" s="67" customFormat="true" ht="12.75" hidden="false" customHeight="false" outlineLevel="1" collapsed="false">
      <c r="A201" s="66"/>
      <c r="B201" s="415" t="s">
        <v>35</v>
      </c>
      <c r="C201" s="43"/>
      <c r="D201" s="421" t="s">
        <v>34</v>
      </c>
      <c r="E201" s="48" t="n">
        <f aca="false">E202+E209+E211+E230+E235+E239+E242+E296+E309+E319+E321+E325+E329+E356+E354+E244+E349+E340+E342+E338+E344+E346+E352</f>
        <v>309997890.38</v>
      </c>
      <c r="F201" s="48" t="n">
        <f aca="false">F202+F209+F211+F230+F235+F239+F242+F296+F309+F319+F321+F325+F329+F356+F354+F244+F349+F340+F342+F338+F344+F346</f>
        <v>54788813.75</v>
      </c>
      <c r="G201" s="48" t="n">
        <f aca="false">G202+G209+G211+G230+G235+G239+G242+G296+G309+G319+G321+G325+G329+G356+G354+G244+G349+G340+G342+G338+G344+G346</f>
        <v>11547063.56</v>
      </c>
      <c r="H201" s="48" t="n">
        <f aca="false">H202+H209+H211+H230+H235+H239+H242+H296+H309+H319+H321+H325+H329+H356+H354+H244+H349+H340+H342+H338+H344+H346</f>
        <v>22912722.62</v>
      </c>
      <c r="I201" s="48" t="n">
        <f aca="false">I202+I209+I211+I230+I235+I239+I242+I296+I309+I319+I321+I325+I329+I356+I354+I244+I349+I340+I342+I338+I344+I346</f>
        <v>10254966.02</v>
      </c>
      <c r="J201" s="48" t="n">
        <f aca="false">J202+J209+J211+J230+J235+J239+J242+J296+J309+J319+J321+J325+J329+J356+J354+J244+J349+J340+J342+J338+J344+J346</f>
        <v>10828134.83</v>
      </c>
      <c r="K201" s="48" t="n">
        <f aca="false">K202+K209+K211+K230+K235+K239+K242+K296+K309+K319+K321+K325+K329+K356+K354+K244+K349+K340+K342+K338+K344+K346</f>
        <v>6</v>
      </c>
      <c r="L201" s="48" t="n">
        <f aca="false">L202+L209+L211+L230+L235+L239+L242+L296+L309+L319+L321+L325+L329+L356+L354+L244+L349+L340+L342+L338+L344+L346</f>
        <v>1810592</v>
      </c>
      <c r="M201" s="48" t="n">
        <f aca="false">M202+M209+M211+M230+M235+M239+M242+M296+M309+M319+M321+M325+M329+M356+M354+M244+M349+M340+M342+M338+M344+M346</f>
        <v>35998.96</v>
      </c>
      <c r="N201" s="48" t="n">
        <f aca="false">N202+N209+N211+N230+N235+N239+N242+N296+N309+N319+N321+N325+N329+N356+N354+N244+N349+N340+N342+N338+N344+N346</f>
        <v>116998899.497</v>
      </c>
      <c r="O201" s="48" t="n">
        <f aca="false">O202+O209+O211+O230+O235+O239+O242+O296+O309+O319+O321+O325+O329+O356+O354+O244+O349+O340+O342+O338+O344+O346</f>
        <v>3715.7</v>
      </c>
      <c r="P201" s="48" t="n">
        <f aca="false">P202+P209+P211+P230+P235+P239+P242+P296+P309+P319+P321+P325+P329+P356+P354+P244+P349+P340+P342+P338+P344+P346</f>
        <v>13034696.05</v>
      </c>
      <c r="Q201" s="48" t="n">
        <f aca="false">Q202+Q209+Q211+Q230+Q235+Q239+Q242+Q296+Q309+Q319+Q321+Q325+Q329+Q356+Q354+Q244+Q349+Q340+Q342+Q338+Q344+Q346</f>
        <v>16249.57</v>
      </c>
      <c r="R201" s="48" t="n">
        <f aca="false">R202+R209+R211+R230+R235+R239+R242+R296+R309+R319+R321+R325+R329+R356+R354+R244+R349+R340+R342+R338+R344+R346</f>
        <v>18748466.085</v>
      </c>
      <c r="S201" s="48" t="n">
        <f aca="false">S202+S209+S211+S230+S235+S239+S242+S296+S309+S319+S321+S325+S329+S356+S354+S244+S349+S340+S342+S338+S344+S346</f>
        <v>324.68</v>
      </c>
      <c r="T201" s="48" t="n">
        <f aca="false">T202+T209+T211+T230+T235+T239+T242+T296+T309+T319+T321+T325+T329+T356+T354+T244+T349+T340+T342+T338+T344+T346</f>
        <v>5522615.842</v>
      </c>
      <c r="U201" s="48" t="n">
        <f aca="false">U202+U209+U211+U230+U235+U239+U242+U296+U309+U319+U321+U325+U329+U356+U354+U244+U349+U340+U342+U338+U344+U346</f>
        <v>11164817.909</v>
      </c>
      <c r="V201" s="48" t="n">
        <f aca="false">V202+V209+V211+V230+V235+V239+V242+V296+V309+V319+V321+V325+V329+V356+V354+V244+V349+V340+V342+V338+V344+V346</f>
        <v>4542781.231</v>
      </c>
      <c r="W201" s="438" t="n">
        <f aca="false">W202+W209+W211+W230+W235+W239+W242+W296+W309+W319+W321+W325+W329+W356+W354+W244+W349+W340+W342</f>
        <v>-33971706.2160001</v>
      </c>
      <c r="X201" s="14" t="n">
        <f aca="false">ROUND((N201/M201),2)</f>
        <v>3250.06</v>
      </c>
      <c r="Y201" s="14"/>
      <c r="Z201" s="14"/>
      <c r="AA201" s="14"/>
      <c r="AB201" s="65"/>
      <c r="AC201" s="66"/>
      <c r="AD201" s="66"/>
      <c r="AE201" s="66"/>
      <c r="AF201" s="66"/>
      <c r="AG201" s="66"/>
      <c r="AH201" s="66"/>
    </row>
    <row r="202" s="431" customFormat="true" ht="13.5" hidden="false" customHeight="false" outlineLevel="1" collapsed="false">
      <c r="A202" s="425" t="n">
        <v>1</v>
      </c>
      <c r="B202" s="426" t="s">
        <v>36</v>
      </c>
      <c r="C202" s="404"/>
      <c r="D202" s="427" t="s">
        <v>34</v>
      </c>
      <c r="E202" s="466" t="n">
        <f aca="false">SUM(E203:E208)</f>
        <v>9508143.24</v>
      </c>
      <c r="F202" s="466"/>
      <c r="G202" s="466" t="n">
        <f aca="false">SUM(G203:G208)</f>
        <v>0</v>
      </c>
      <c r="H202" s="466" t="n">
        <f aca="false">SUM(H203:H208)</f>
        <v>0</v>
      </c>
      <c r="I202" s="466" t="n">
        <f aca="false">SUM(I203:I208)</f>
        <v>0</v>
      </c>
      <c r="J202" s="466" t="n">
        <f aca="false">SUM(J203:J208)</f>
        <v>0</v>
      </c>
      <c r="K202" s="467" t="n">
        <f aca="false">SUM(K203:K208)</f>
        <v>0</v>
      </c>
      <c r="L202" s="466" t="n">
        <f aca="false">SUM(L203:L208)</f>
        <v>0</v>
      </c>
      <c r="M202" s="466" t="n">
        <f aca="false">SUM(M203:M208)</f>
        <v>2591.2</v>
      </c>
      <c r="N202" s="466" t="n">
        <f aca="false">SUM(N203:N208)</f>
        <v>7908362.4</v>
      </c>
      <c r="O202" s="466" t="n">
        <f aca="false">SUM(O203:O208)</f>
        <v>0</v>
      </c>
      <c r="P202" s="466" t="n">
        <f aca="false">SUM(P203:P208)</f>
        <v>0</v>
      </c>
      <c r="Q202" s="466" t="n">
        <f aca="false">SUM(Q203:Q208)</f>
        <v>391.25</v>
      </c>
      <c r="R202" s="466" t="n">
        <f aca="false">SUM(R203:R208)</f>
        <v>1152790.375</v>
      </c>
      <c r="S202" s="466" t="n">
        <f aca="false">SUM(S203:S208)</f>
        <v>0</v>
      </c>
      <c r="T202" s="466" t="n">
        <f aca="false">SUM(T203:T208)</f>
        <v>0</v>
      </c>
      <c r="U202" s="466" t="n">
        <f aca="false">SUM(U203:U208)</f>
        <v>256162.8</v>
      </c>
      <c r="V202" s="466" t="n">
        <f aca="false">SUM(V203:V208)</f>
        <v>190827.665</v>
      </c>
      <c r="W202" s="468" t="n">
        <f aca="false">7730533-E202+W11</f>
        <v>-1389857.208</v>
      </c>
      <c r="X202" s="425" t="n">
        <f aca="false">ROUND((N202/M202),2)</f>
        <v>3052.01</v>
      </c>
      <c r="Y202" s="425" t="n">
        <f aca="false">ROUND((U202/M202),2)</f>
        <v>98.86</v>
      </c>
      <c r="Z202" s="425" t="n">
        <f aca="false">ROUND((V202/M202),2)</f>
        <v>73.64</v>
      </c>
      <c r="AA202" s="425" t="n">
        <f aca="false">X202+Y202+Z202</f>
        <v>3224.51</v>
      </c>
      <c r="AB202" s="425"/>
      <c r="AC202" s="425"/>
      <c r="AD202" s="425"/>
      <c r="AE202" s="425"/>
      <c r="AF202" s="425"/>
      <c r="AG202" s="425"/>
      <c r="AH202" s="425"/>
    </row>
    <row r="203" customFormat="false" ht="12.75" hidden="false" customHeight="false" outlineLevel="2" collapsed="false">
      <c r="A203" s="28"/>
      <c r="B203" s="130" t="n">
        <f aca="false">'Приложение 1 2020'!A223</f>
        <v>1</v>
      </c>
      <c r="C203" s="469" t="str">
        <f aca="false">'Приложение 1 2020'!B223</f>
        <v>г. Буй, ул Боровая, д. 33А</v>
      </c>
      <c r="D203" s="80" t="s">
        <v>653</v>
      </c>
      <c r="E203" s="461" t="n">
        <f aca="false">G203+H203+I203+J203+L203+N203+P203+R203+T203+U203+V203</f>
        <v>1233689.5</v>
      </c>
      <c r="F203" s="83"/>
      <c r="G203" s="83"/>
      <c r="H203" s="385"/>
      <c r="I203" s="83"/>
      <c r="J203" s="385"/>
      <c r="K203" s="443"/>
      <c r="L203" s="385"/>
      <c r="M203" s="83"/>
      <c r="N203" s="83"/>
      <c r="O203" s="83"/>
      <c r="P203" s="385"/>
      <c r="Q203" s="83" t="n">
        <v>391.25</v>
      </c>
      <c r="R203" s="83" t="n">
        <f aca="false">Q203*(3153.2-114-62.1)-12000</f>
        <v>1152790.375</v>
      </c>
      <c r="S203" s="83"/>
      <c r="T203" s="83"/>
      <c r="U203" s="83" t="n">
        <f aca="false">114*Q203+12000</f>
        <v>56602.5</v>
      </c>
      <c r="V203" s="83" t="n">
        <f aca="false">62.1*Q203</f>
        <v>24296.625</v>
      </c>
      <c r="W203" s="326"/>
      <c r="X203" s="14" t="n">
        <f aca="false">ROUND((R203/Q203),2)</f>
        <v>2946.43</v>
      </c>
      <c r="Y203" s="14" t="n">
        <f aca="false">ROUND((U203/Q203),2)</f>
        <v>144.67</v>
      </c>
      <c r="Z203" s="14" t="n">
        <f aca="false">ROUND((V203/Q203),2)</f>
        <v>62.1</v>
      </c>
      <c r="AA203" s="14" t="n">
        <f aca="false">X203+Y203+Z203</f>
        <v>3153.2</v>
      </c>
      <c r="AB203" s="14"/>
      <c r="AC203" s="28"/>
      <c r="AD203" s="28"/>
      <c r="AE203" s="28"/>
      <c r="AF203" s="28"/>
      <c r="AG203" s="28"/>
      <c r="AH203" s="28"/>
    </row>
    <row r="204" customFormat="false" ht="12.75" hidden="false" customHeight="false" outlineLevel="2" collapsed="false">
      <c r="A204" s="28"/>
      <c r="B204" s="130" t="n">
        <f aca="false">'Приложение 1 2020'!A224</f>
        <v>2</v>
      </c>
      <c r="C204" s="469" t="str">
        <f aca="false">'Приложение 1 2020'!B224</f>
        <v>г. Буй, ул Карла Маркса, д. 48</v>
      </c>
      <c r="D204" s="436" t="s">
        <v>656</v>
      </c>
      <c r="E204" s="461" t="n">
        <f aca="false">G204+H204+I204+J204+L204+N204+P204+R204+T204+U204+V204</f>
        <v>96462</v>
      </c>
      <c r="F204" s="83"/>
      <c r="G204" s="461"/>
      <c r="H204" s="461"/>
      <c r="I204" s="461"/>
      <c r="J204" s="385"/>
      <c r="K204" s="443"/>
      <c r="L204" s="385"/>
      <c r="M204" s="461" t="n">
        <v>420</v>
      </c>
      <c r="N204" s="83"/>
      <c r="O204" s="83"/>
      <c r="P204" s="385"/>
      <c r="Q204" s="83"/>
      <c r="R204" s="83"/>
      <c r="S204" s="83"/>
      <c r="T204" s="83"/>
      <c r="U204" s="83" t="n">
        <f aca="false">84462+12000</f>
        <v>96462</v>
      </c>
      <c r="V204" s="83"/>
      <c r="W204" s="326"/>
      <c r="X204" s="14" t="n">
        <f aca="false">ROUND((U204/M204),2)</f>
        <v>229.67</v>
      </c>
      <c r="Y204" s="14" t="n">
        <f aca="false">ROUND((U204/M204),2)</f>
        <v>229.67</v>
      </c>
      <c r="Z204" s="14" t="n">
        <f aca="false">ROUND((V204/M204),2)</f>
        <v>0</v>
      </c>
      <c r="AA204" s="14" t="n">
        <f aca="false">X204+Y204+Z204</f>
        <v>459.34</v>
      </c>
      <c r="AB204" s="14"/>
      <c r="AC204" s="28"/>
      <c r="AD204" s="28"/>
      <c r="AE204" s="28"/>
      <c r="AF204" s="28"/>
      <c r="AG204" s="28"/>
      <c r="AH204" s="28"/>
    </row>
    <row r="205" customFormat="false" ht="12.75" hidden="false" customHeight="false" outlineLevel="2" collapsed="false">
      <c r="A205" s="28"/>
      <c r="B205" s="130" t="n">
        <f aca="false">'Приложение 1 2020'!A225</f>
        <v>3</v>
      </c>
      <c r="C205" s="469" t="str">
        <f aca="false">'Приложение 1 2020'!B225</f>
        <v>г. Буй, ул Октябрьской Революции, д. 67</v>
      </c>
      <c r="D205" s="80" t="s">
        <v>699</v>
      </c>
      <c r="E205" s="461" t="n">
        <f aca="false">G205+H205+I205+J205+L205+N205+P205+R205+T205+U205+V205</f>
        <v>2864982.8</v>
      </c>
      <c r="F205" s="83"/>
      <c r="G205" s="461"/>
      <c r="H205" s="461"/>
      <c r="I205" s="461"/>
      <c r="J205" s="385"/>
      <c r="K205" s="443"/>
      <c r="L205" s="385"/>
      <c r="M205" s="461" t="n">
        <v>769</v>
      </c>
      <c r="N205" s="83" t="n">
        <f aca="false">M205*(3942.3-201.1-76.7)-12000</f>
        <v>2806000.5</v>
      </c>
      <c r="O205" s="83"/>
      <c r="P205" s="385"/>
      <c r="Q205" s="83"/>
      <c r="R205" s="83"/>
      <c r="S205" s="83"/>
      <c r="T205" s="83"/>
      <c r="U205" s="83"/>
      <c r="V205" s="83" t="n">
        <v>58982.3</v>
      </c>
      <c r="W205" s="326"/>
      <c r="X205" s="14" t="n">
        <f aca="false">ROUND((N205/M205),2)</f>
        <v>3648.9</v>
      </c>
      <c r="Y205" s="14" t="n">
        <f aca="false">ROUND((U205/M205),2)</f>
        <v>0</v>
      </c>
      <c r="Z205" s="14" t="n">
        <f aca="false">ROUND((V205/M205),2)</f>
        <v>76.7</v>
      </c>
      <c r="AA205" s="14" t="n">
        <f aca="false">X205+Y205+Z205</f>
        <v>3725.6</v>
      </c>
      <c r="AB205" s="14"/>
      <c r="AC205" s="28"/>
      <c r="AD205" s="28"/>
      <c r="AE205" s="28"/>
      <c r="AF205" s="28"/>
      <c r="AG205" s="28"/>
      <c r="AH205" s="28"/>
    </row>
    <row r="206" customFormat="false" ht="12.75" hidden="false" customHeight="false" outlineLevel="2" collapsed="false">
      <c r="A206" s="28"/>
      <c r="B206" s="130" t="n">
        <f aca="false">'Приложение 1 2020'!A226</f>
        <v>4</v>
      </c>
      <c r="C206" s="469" t="str">
        <f aca="false">'Приложение 1 2020'!B226</f>
        <v>г. Буй, ул Пионеров, д. 7</v>
      </c>
      <c r="D206" s="80" t="s">
        <v>659</v>
      </c>
      <c r="E206" s="461" t="n">
        <f aca="false">G206+H206+I206+J206+L206+N206+P206+R206+T206+U206+V206</f>
        <v>1762077.04</v>
      </c>
      <c r="F206" s="83"/>
      <c r="G206" s="385"/>
      <c r="H206" s="385"/>
      <c r="I206" s="385"/>
      <c r="J206" s="385"/>
      <c r="K206" s="443"/>
      <c r="L206" s="385"/>
      <c r="M206" s="461" t="n">
        <v>474.2</v>
      </c>
      <c r="N206" s="83" t="n">
        <f aca="false">M206*(3942.3-201.1-76.7)-12000</f>
        <v>1725705.9</v>
      </c>
      <c r="O206" s="385"/>
      <c r="P206" s="385"/>
      <c r="Q206" s="83"/>
      <c r="R206" s="83"/>
      <c r="S206" s="83"/>
      <c r="T206" s="83"/>
      <c r="U206" s="83"/>
      <c r="V206" s="83" t="n">
        <v>36371.14</v>
      </c>
      <c r="W206" s="326"/>
      <c r="X206" s="14" t="n">
        <f aca="false">ROUND((N206/M206),2)</f>
        <v>3639.19</v>
      </c>
      <c r="Y206" s="14" t="n">
        <f aca="false">ROUND((U206/M206),2)</f>
        <v>0</v>
      </c>
      <c r="Z206" s="14" t="n">
        <f aca="false">ROUND((V206/M206),2)</f>
        <v>76.7</v>
      </c>
      <c r="AA206" s="14" t="n">
        <f aca="false">X206+Y206+Z206</f>
        <v>3715.89</v>
      </c>
      <c r="AB206" s="14" t="n">
        <f aca="false">AA206+AA18</f>
        <v>3942.3</v>
      </c>
      <c r="AC206" s="28"/>
      <c r="AD206" s="28"/>
      <c r="AE206" s="28"/>
      <c r="AF206" s="28"/>
      <c r="AG206" s="28"/>
      <c r="AH206" s="28"/>
    </row>
    <row r="207" customFormat="false" ht="12.75" hidden="false" customHeight="false" outlineLevel="2" collapsed="false">
      <c r="A207" s="28"/>
      <c r="B207" s="130" t="n">
        <v>5</v>
      </c>
      <c r="C207" s="469" t="str">
        <f aca="false">'Приложение 1 2020'!B227</f>
        <v>г. Буй, ул Чапаева, д. 12</v>
      </c>
      <c r="D207" s="80" t="s">
        <v>700</v>
      </c>
      <c r="E207" s="461" t="n">
        <f aca="false">G207+H207+I207+J207+L207+N207+P207+R207+T207+U207+V207</f>
        <v>1765070</v>
      </c>
      <c r="F207" s="83"/>
      <c r="G207" s="461"/>
      <c r="H207" s="461"/>
      <c r="I207" s="461"/>
      <c r="J207" s="385"/>
      <c r="K207" s="443"/>
      <c r="L207" s="385"/>
      <c r="M207" s="470" t="n">
        <v>475</v>
      </c>
      <c r="N207" s="83" t="n">
        <f aca="false">M207*(3942.3-201.1-76.7)-12000</f>
        <v>1728637.5</v>
      </c>
      <c r="O207" s="83"/>
      <c r="P207" s="385"/>
      <c r="Q207" s="83"/>
      <c r="R207" s="83"/>
      <c r="S207" s="83"/>
      <c r="T207" s="83"/>
      <c r="U207" s="83"/>
      <c r="V207" s="83" t="n">
        <v>36432.5</v>
      </c>
      <c r="W207" s="326"/>
      <c r="X207" s="14" t="n">
        <f aca="false">ROUND((N207/M207),2)</f>
        <v>3639.24</v>
      </c>
      <c r="Y207" s="14" t="n">
        <f aca="false">ROUND((U207/M207),2)</f>
        <v>0</v>
      </c>
      <c r="Z207" s="14" t="n">
        <f aca="false">ROUND((V207/M207),2)</f>
        <v>76.7</v>
      </c>
      <c r="AA207" s="14" t="n">
        <f aca="false">X207+Y207+Z207</f>
        <v>3715.94</v>
      </c>
      <c r="AB207" s="14" t="n">
        <f aca="false">AA207+AA19</f>
        <v>3942.3</v>
      </c>
      <c r="AC207" s="28"/>
      <c r="AD207" s="28"/>
      <c r="AE207" s="28"/>
      <c r="AF207" s="28"/>
      <c r="AG207" s="28"/>
      <c r="AH207" s="28"/>
    </row>
    <row r="208" customFormat="false" ht="12.75" hidden="false" customHeight="false" outlineLevel="2" collapsed="false">
      <c r="A208" s="28"/>
      <c r="B208" s="130" t="n">
        <v>6</v>
      </c>
      <c r="C208" s="469" t="str">
        <f aca="false">'Приложение 1 2020'!B228</f>
        <v>г. Буй, ул Чкалова, д. 27</v>
      </c>
      <c r="D208" s="80" t="s">
        <v>701</v>
      </c>
      <c r="E208" s="461" t="n">
        <f aca="false">G208+H208+I208+J208+L208+N208+P208+R208+T208+U208+V208</f>
        <v>1785861.9</v>
      </c>
      <c r="F208" s="83"/>
      <c r="G208" s="461"/>
      <c r="H208" s="461"/>
      <c r="I208" s="461"/>
      <c r="J208" s="385"/>
      <c r="K208" s="443"/>
      <c r="L208" s="385"/>
      <c r="M208" s="461" t="n">
        <v>453</v>
      </c>
      <c r="N208" s="83" t="n">
        <f aca="false">M208*(3942.3-201.1-76.7)-12000</f>
        <v>1648018.5</v>
      </c>
      <c r="O208" s="83"/>
      <c r="P208" s="385"/>
      <c r="Q208" s="83"/>
      <c r="R208" s="83"/>
      <c r="S208" s="83"/>
      <c r="T208" s="83"/>
      <c r="U208" s="83" t="n">
        <f aca="false">M208*201.1+12000</f>
        <v>103098.3</v>
      </c>
      <c r="V208" s="83" t="n">
        <f aca="false">M208*76.7</f>
        <v>34745.1</v>
      </c>
      <c r="W208" s="326"/>
      <c r="X208" s="14" t="n">
        <f aca="false">ROUND((N208/M208),2)</f>
        <v>3638.01</v>
      </c>
      <c r="Y208" s="14" t="n">
        <f aca="false">ROUND((U208/M208),2)</f>
        <v>227.59</v>
      </c>
      <c r="Z208" s="14" t="n">
        <f aca="false">ROUND((V208/M208),2)</f>
        <v>76.7</v>
      </c>
      <c r="AA208" s="14" t="n">
        <f aca="false">X208+Y208+Z208</f>
        <v>3942.3</v>
      </c>
      <c r="AB208" s="14"/>
      <c r="AC208" s="28"/>
      <c r="AD208" s="28"/>
      <c r="AE208" s="28"/>
      <c r="AF208" s="28"/>
      <c r="AG208" s="28"/>
      <c r="AH208" s="28"/>
    </row>
    <row r="209" s="431" customFormat="true" ht="13.5" hidden="false" customHeight="false" outlineLevel="1" collapsed="false">
      <c r="A209" s="425" t="n">
        <v>2</v>
      </c>
      <c r="B209" s="426" t="str">
        <f aca="false">B20</f>
        <v>ИТОГО Буйскому муниципальному району</v>
      </c>
      <c r="C209" s="404"/>
      <c r="D209" s="427" t="s">
        <v>34</v>
      </c>
      <c r="E209" s="466" t="n">
        <f aca="false">SUM(E210)</f>
        <v>1997974</v>
      </c>
      <c r="F209" s="466"/>
      <c r="G209" s="466" t="n">
        <f aca="false">SUM(G210)</f>
        <v>0</v>
      </c>
      <c r="H209" s="466" t="n">
        <f aca="false">SUM(H210)</f>
        <v>0</v>
      </c>
      <c r="I209" s="466" t="n">
        <f aca="false">SUM(I210)</f>
        <v>0</v>
      </c>
      <c r="J209" s="466" t="n">
        <f aca="false">SUM(J210)</f>
        <v>0</v>
      </c>
      <c r="K209" s="467" t="n">
        <f aca="false">SUM(K210)</f>
        <v>1</v>
      </c>
      <c r="L209" s="466" t="n">
        <f aca="false">SUM(L210)</f>
        <v>1810592</v>
      </c>
      <c r="M209" s="466" t="n">
        <f aca="false">SUM(M210)</f>
        <v>0</v>
      </c>
      <c r="N209" s="466" t="n">
        <f aca="false">SUM(N210)</f>
        <v>0</v>
      </c>
      <c r="O209" s="466" t="n">
        <f aca="false">SUM(O210)</f>
        <v>0</v>
      </c>
      <c r="P209" s="466" t="n">
        <f aca="false">SUM(P210)</f>
        <v>0</v>
      </c>
      <c r="Q209" s="466" t="n">
        <f aca="false">SUM(Q210)</f>
        <v>0</v>
      </c>
      <c r="R209" s="466" t="n">
        <f aca="false">SUM(R210)</f>
        <v>0</v>
      </c>
      <c r="S209" s="466" t="n">
        <f aca="false">SUM(S210)</f>
        <v>0</v>
      </c>
      <c r="T209" s="466" t="n">
        <f aca="false">SUM(T210)</f>
        <v>0</v>
      </c>
      <c r="U209" s="466" t="n">
        <f aca="false">SUM(U210)</f>
        <v>76863</v>
      </c>
      <c r="V209" s="466" t="n">
        <f aca="false">SUM(V210)</f>
        <v>110519</v>
      </c>
      <c r="W209" s="430" t="n">
        <f aca="false">3663362-E209+W20</f>
        <v>1332802</v>
      </c>
      <c r="X209" s="425"/>
      <c r="Y209" s="425"/>
      <c r="Z209" s="425"/>
      <c r="AA209" s="425"/>
      <c r="AB209" s="425"/>
      <c r="AC209" s="425"/>
      <c r="AD209" s="425"/>
      <c r="AE209" s="425"/>
      <c r="AF209" s="425"/>
      <c r="AG209" s="425"/>
      <c r="AH209" s="425"/>
    </row>
    <row r="210" customFormat="false" ht="12.75" hidden="false" customHeight="false" outlineLevel="2" collapsed="false">
      <c r="A210" s="28"/>
      <c r="B210" s="130" t="n">
        <v>7</v>
      </c>
      <c r="C210" s="471" t="str">
        <f aca="false">'Приложение 1 2020'!B230</f>
        <v>пгт Чистые Боры, мкр Лесной, д. 6</v>
      </c>
      <c r="D210" s="80"/>
      <c r="E210" s="461" t="n">
        <f aca="false">G210+H210+I210+J210+L210+N210+P210+R210+T210+U210+V210</f>
        <v>1997974</v>
      </c>
      <c r="F210" s="83"/>
      <c r="G210" s="83"/>
      <c r="H210" s="385"/>
      <c r="I210" s="83"/>
      <c r="J210" s="385"/>
      <c r="K210" s="443" t="n">
        <v>1</v>
      </c>
      <c r="L210" s="83" t="n">
        <f aca="false">1997974-U210-V210</f>
        <v>1810592</v>
      </c>
      <c r="M210" s="83"/>
      <c r="N210" s="83"/>
      <c r="O210" s="83"/>
      <c r="P210" s="385"/>
      <c r="Q210" s="83"/>
      <c r="R210" s="83"/>
      <c r="S210" s="83"/>
      <c r="T210" s="83"/>
      <c r="U210" s="83" t="n">
        <f aca="false">64863+12000</f>
        <v>76863</v>
      </c>
      <c r="V210" s="83" t="n">
        <f aca="false">50321+60198</f>
        <v>110519</v>
      </c>
      <c r="W210" s="438"/>
      <c r="X210" s="134" t="s">
        <v>70</v>
      </c>
      <c r="Y210" s="31" t="s">
        <v>240</v>
      </c>
      <c r="Z210" s="14"/>
      <c r="AA210" s="14"/>
      <c r="AB210" s="14"/>
      <c r="AC210" s="28"/>
      <c r="AD210" s="28"/>
      <c r="AE210" s="28"/>
      <c r="AF210" s="28"/>
      <c r="AG210" s="28"/>
      <c r="AH210" s="28"/>
    </row>
    <row r="211" s="431" customFormat="true" ht="13.5" hidden="false" customHeight="false" outlineLevel="1" collapsed="false">
      <c r="A211" s="425" t="n">
        <v>3</v>
      </c>
      <c r="B211" s="426" t="s">
        <v>64</v>
      </c>
      <c r="C211" s="404"/>
      <c r="D211" s="427" t="s">
        <v>34</v>
      </c>
      <c r="E211" s="466" t="n">
        <f aca="false">SUM(E212:E229)</f>
        <v>82527749.561</v>
      </c>
      <c r="F211" s="466"/>
      <c r="G211" s="466" t="n">
        <f aca="false">SUM(G217)</f>
        <v>0</v>
      </c>
      <c r="H211" s="466" t="n">
        <f aca="false">SUM(H217)</f>
        <v>0</v>
      </c>
      <c r="I211" s="466" t="n">
        <f aca="false">SUM(I217)</f>
        <v>0</v>
      </c>
      <c r="J211" s="466" t="n">
        <f aca="false">SUM(J217)</f>
        <v>0</v>
      </c>
      <c r="K211" s="467" t="n">
        <f aca="false">SUM(K212:K229)</f>
        <v>5</v>
      </c>
      <c r="L211" s="466" t="n">
        <f aca="false">SUM(L217)</f>
        <v>0</v>
      </c>
      <c r="M211" s="466" t="n">
        <f aca="false">SUM(M217)</f>
        <v>0</v>
      </c>
      <c r="N211" s="466" t="n">
        <f aca="false">SUM(N217)</f>
        <v>0</v>
      </c>
      <c r="O211" s="466" t="n">
        <f aca="false">SUM(O217)</f>
        <v>0</v>
      </c>
      <c r="P211" s="466" t="n">
        <f aca="false">SUM(P217)</f>
        <v>0</v>
      </c>
      <c r="Q211" s="466" t="n">
        <f aca="false">SUM(Q217)</f>
        <v>3656.55</v>
      </c>
      <c r="R211" s="466" t="n">
        <f aca="false">SUM(R217)</f>
        <v>2901173.385</v>
      </c>
      <c r="S211" s="466" t="n">
        <f aca="false">SUM(S217)</f>
        <v>0</v>
      </c>
      <c r="T211" s="466" t="n">
        <f aca="false">SUM(T217)</f>
        <v>0</v>
      </c>
      <c r="U211" s="466" t="n">
        <f aca="false">SUM(U217)</f>
        <v>126815.67</v>
      </c>
      <c r="V211" s="466" t="n">
        <f aca="false">SUM(V217)</f>
        <v>60698.73</v>
      </c>
      <c r="W211" s="430" t="n">
        <f aca="false">11339420-E211+E217+E218+E219+E220+E221+E222+E223+E224+E225+E226+E227+E228+E229+W23</f>
        <v>-5677422.81000001</v>
      </c>
      <c r="X211" s="425"/>
      <c r="Y211" s="425"/>
      <c r="Z211" s="425"/>
      <c r="AA211" s="425"/>
      <c r="AB211" s="425"/>
      <c r="AC211" s="425"/>
      <c r="AD211" s="425"/>
      <c r="AE211" s="425"/>
      <c r="AF211" s="425"/>
      <c r="AG211" s="425"/>
      <c r="AH211" s="425"/>
    </row>
    <row r="212" customFormat="false" ht="25.5" hidden="false" customHeight="false" outlineLevel="2" collapsed="false">
      <c r="A212" s="28"/>
      <c r="B212" s="130" t="n">
        <v>8</v>
      </c>
      <c r="C212" s="471" t="str">
        <f aca="false">'Приложение 1 2020'!B232</f>
        <v>г. Волгореченск, ул Имени 50-летия Ленинского Комсомола, д. 22</v>
      </c>
      <c r="D212" s="80"/>
      <c r="E212" s="461" t="n">
        <f aca="false">G212+H212+I212+J212+L212+N212+P212+R212+T212+U212+V212</f>
        <v>3524306.76</v>
      </c>
      <c r="F212" s="83"/>
      <c r="G212" s="83"/>
      <c r="H212" s="385"/>
      <c r="I212" s="83"/>
      <c r="J212" s="385"/>
      <c r="K212" s="443"/>
      <c r="L212" s="385"/>
      <c r="M212" s="83" t="n">
        <v>947.7</v>
      </c>
      <c r="N212" s="83" t="n">
        <f aca="false">M212*3718.8-U212-V212</f>
        <v>3268274.01</v>
      </c>
      <c r="O212" s="83"/>
      <c r="P212" s="385"/>
      <c r="Q212" s="83"/>
      <c r="R212" s="83"/>
      <c r="S212" s="83"/>
      <c r="T212" s="83"/>
      <c r="U212" s="83" t="n">
        <f aca="false">M212*185.1+12000</f>
        <v>187419.27</v>
      </c>
      <c r="V212" s="83" t="n">
        <f aca="false">M212*72.4</f>
        <v>68613.48</v>
      </c>
      <c r="W212" s="326" t="n">
        <v>3524306.76</v>
      </c>
      <c r="X212" s="14" t="n">
        <f aca="false">W212=E212</f>
        <v>1</v>
      </c>
      <c r="Y212" s="14"/>
      <c r="Z212" s="14"/>
      <c r="AA212" s="14"/>
      <c r="AB212" s="14"/>
      <c r="AC212" s="28"/>
      <c r="AD212" s="28"/>
      <c r="AE212" s="28"/>
      <c r="AF212" s="28"/>
      <c r="AG212" s="28"/>
      <c r="AH212" s="28"/>
    </row>
    <row r="213" customFormat="false" ht="25.5" hidden="false" customHeight="false" outlineLevel="2" collapsed="false">
      <c r="A213" s="28"/>
      <c r="B213" s="130" t="n">
        <f aca="false">B212+1</f>
        <v>9</v>
      </c>
      <c r="C213" s="471" t="str">
        <f aca="false">'Приложение 1 2020'!B233</f>
        <v>г. Волгореченск, ул Имени 50-летия Ленинского Комсомола, д. 58</v>
      </c>
      <c r="D213" s="80"/>
      <c r="E213" s="461" t="n">
        <f aca="false">G213+H213+I213+J213+L213+N213+P213+R213+T213+U213+V213</f>
        <v>5993922</v>
      </c>
      <c r="F213" s="83"/>
      <c r="G213" s="83"/>
      <c r="H213" s="385"/>
      <c r="I213" s="83"/>
      <c r="J213" s="385"/>
      <c r="K213" s="443" t="n">
        <v>3</v>
      </c>
      <c r="L213" s="194" t="n">
        <f aca="false">K213*1997974-U213-V213</f>
        <v>5431776</v>
      </c>
      <c r="M213" s="432"/>
      <c r="N213" s="194"/>
      <c r="O213" s="388"/>
      <c r="P213" s="388"/>
      <c r="Q213" s="194"/>
      <c r="R213" s="194"/>
      <c r="S213" s="194"/>
      <c r="T213" s="194"/>
      <c r="U213" s="194" t="n">
        <f aca="false">K213*64863+12000*K213</f>
        <v>230589</v>
      </c>
      <c r="V213" s="194" t="n">
        <f aca="false">K213*(50321+60198)</f>
        <v>331557</v>
      </c>
      <c r="W213" s="326" t="n">
        <v>5993922</v>
      </c>
      <c r="X213" s="14" t="n">
        <f aca="false">W213=E213</f>
        <v>1</v>
      </c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</row>
    <row r="214" customFormat="false" ht="12.75" hidden="false" customHeight="false" outlineLevel="2" collapsed="false">
      <c r="A214" s="28"/>
      <c r="B214" s="130" t="n">
        <f aca="false">B213+1</f>
        <v>10</v>
      </c>
      <c r="C214" s="471" t="str">
        <f aca="false">'Приложение 1 2020'!B234</f>
        <v>г. Волгореченск, ул Набережная, д. 60</v>
      </c>
      <c r="D214" s="80"/>
      <c r="E214" s="461" t="n">
        <f aca="false">G214+H214+I214+J214+L214+N214+P214+R214+T214+U214+V214</f>
        <v>3995948</v>
      </c>
      <c r="F214" s="83"/>
      <c r="G214" s="83"/>
      <c r="H214" s="385"/>
      <c r="I214" s="83"/>
      <c r="J214" s="385"/>
      <c r="K214" s="443" t="n">
        <v>2</v>
      </c>
      <c r="L214" s="194" t="n">
        <f aca="false">K214*1997974-U214-V214</f>
        <v>3621184</v>
      </c>
      <c r="M214" s="432"/>
      <c r="N214" s="194"/>
      <c r="O214" s="388"/>
      <c r="P214" s="388"/>
      <c r="Q214" s="194"/>
      <c r="R214" s="194"/>
      <c r="S214" s="194"/>
      <c r="T214" s="194"/>
      <c r="U214" s="194" t="n">
        <f aca="false">K214*64863+12000*K214</f>
        <v>153726</v>
      </c>
      <c r="V214" s="194" t="n">
        <f aca="false">K214*(50321+60198)</f>
        <v>221038</v>
      </c>
      <c r="W214" s="326" t="n">
        <v>3995948</v>
      </c>
      <c r="X214" s="14" t="n">
        <f aca="false">W214=E214</f>
        <v>1</v>
      </c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</row>
    <row r="215" customFormat="false" ht="12.75" hidden="false" customHeight="false" outlineLevel="2" collapsed="false">
      <c r="A215" s="28"/>
      <c r="B215" s="130" t="n">
        <f aca="false">B214+1</f>
        <v>11</v>
      </c>
      <c r="C215" s="471" t="str">
        <f aca="false">'Приложение 1 2020'!B235</f>
        <v>г. Волгореченск, ул Парковая, д. 3</v>
      </c>
      <c r="D215" s="80"/>
      <c r="E215" s="461" t="n">
        <f aca="false">G215+H215+I215+J215+L215+N215+P215+R215+T215+U215+V215</f>
        <v>196609.8</v>
      </c>
      <c r="F215" s="83"/>
      <c r="G215" s="83"/>
      <c r="H215" s="385"/>
      <c r="I215" s="83"/>
      <c r="J215" s="385"/>
      <c r="K215" s="443"/>
      <c r="L215" s="385"/>
      <c r="M215" s="83" t="n">
        <v>918</v>
      </c>
      <c r="N215" s="83"/>
      <c r="O215" s="83"/>
      <c r="P215" s="385"/>
      <c r="Q215" s="83"/>
      <c r="R215" s="83"/>
      <c r="S215" s="83"/>
      <c r="T215" s="83"/>
      <c r="U215" s="83" t="n">
        <f aca="false">M215*201.1+12000</f>
        <v>196609.8</v>
      </c>
      <c r="V215" s="83"/>
      <c r="W215" s="326" t="n">
        <v>196609.8</v>
      </c>
      <c r="X215" s="14" t="n">
        <f aca="false">W215=E215</f>
        <v>1</v>
      </c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</row>
    <row r="216" customFormat="false" ht="12.75" hidden="false" customHeight="false" outlineLevel="2" collapsed="false">
      <c r="A216" s="28"/>
      <c r="B216" s="130" t="n">
        <f aca="false">B215+1</f>
        <v>12</v>
      </c>
      <c r="C216" s="471" t="str">
        <f aca="false">'Приложение 1 2020'!B236</f>
        <v>г. Волгореченск, ул Пионерская, д. 1/20</v>
      </c>
      <c r="D216" s="80"/>
      <c r="E216" s="461" t="n">
        <f aca="false">G216+H216+I216+J216+L216+N216+P216+R216+T216+U216+V216</f>
        <v>3755988</v>
      </c>
      <c r="F216" s="83"/>
      <c r="G216" s="83"/>
      <c r="H216" s="385"/>
      <c r="I216" s="83"/>
      <c r="J216" s="385"/>
      <c r="K216" s="443"/>
      <c r="L216" s="385"/>
      <c r="M216" s="83" t="n">
        <v>1010</v>
      </c>
      <c r="N216" s="83" t="n">
        <f aca="false">M216*(3718.8-185.1-72.4)-12000</f>
        <v>3483913</v>
      </c>
      <c r="O216" s="83"/>
      <c r="P216" s="385"/>
      <c r="Q216" s="83"/>
      <c r="R216" s="83"/>
      <c r="S216" s="83"/>
      <c r="T216" s="83"/>
      <c r="U216" s="83" t="n">
        <f aca="false">M216*185.1+12000</f>
        <v>198951</v>
      </c>
      <c r="V216" s="83" t="n">
        <f aca="false">M216*72.4</f>
        <v>73124</v>
      </c>
      <c r="W216" s="326" t="n">
        <v>3755988</v>
      </c>
      <c r="X216" s="14" t="n">
        <f aca="false">W216=E216</f>
        <v>1</v>
      </c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</row>
    <row r="217" customFormat="false" ht="25.5" hidden="false" customHeight="false" outlineLevel="2" collapsed="false">
      <c r="A217" s="28"/>
      <c r="B217" s="130" t="n">
        <f aca="false">B216+1</f>
        <v>13</v>
      </c>
      <c r="C217" s="472" t="str">
        <f aca="false">'Приложение 1 2020'!B237</f>
        <v>г. Волгореченск, ул Имени 50-летия Ленинского Комсомола, д. 14</v>
      </c>
      <c r="D217" s="80"/>
      <c r="E217" s="461" t="n">
        <f aca="false">G217+H217+I217+J217+L217+N217+P217+R217+T217+U217+V217</f>
        <v>3088687.785</v>
      </c>
      <c r="F217" s="83"/>
      <c r="G217" s="83"/>
      <c r="H217" s="385"/>
      <c r="I217" s="83"/>
      <c r="J217" s="385"/>
      <c r="K217" s="443"/>
      <c r="L217" s="385"/>
      <c r="M217" s="83"/>
      <c r="N217" s="83"/>
      <c r="O217" s="83"/>
      <c r="P217" s="385"/>
      <c r="Q217" s="83" t="n">
        <v>3656.55</v>
      </c>
      <c r="R217" s="83" t="n">
        <f aca="false">Q217*(844.7-31.4-16.6)-12000</f>
        <v>2901173.385</v>
      </c>
      <c r="S217" s="83"/>
      <c r="T217" s="83"/>
      <c r="U217" s="83" t="n">
        <f aca="false">Q217*31.4+12000</f>
        <v>126815.67</v>
      </c>
      <c r="V217" s="83" t="n">
        <f aca="false">Q217*16.6</f>
        <v>60698.73</v>
      </c>
      <c r="W217" s="326" t="n">
        <v>3088687.785</v>
      </c>
      <c r="X217" s="14" t="n">
        <f aca="false">W217=E217</f>
        <v>1</v>
      </c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</row>
    <row r="218" customFormat="false" ht="25.5" hidden="false" customHeight="false" outlineLevel="2" collapsed="false">
      <c r="A218" s="28"/>
      <c r="B218" s="130" t="n">
        <f aca="false">B217+1</f>
        <v>14</v>
      </c>
      <c r="C218" s="472" t="str">
        <f aca="false">'Приложение 1 2020'!B238</f>
        <v>г. Волгореченск, ул Имени 50-летия Ленинского Комсомола, д. 39</v>
      </c>
      <c r="D218" s="80"/>
      <c r="E218" s="461" t="n">
        <f aca="false">G218+H218+I218+J218+L218+N218+P218+R218+T218+U218+V218</f>
        <v>11333572.32</v>
      </c>
      <c r="F218" s="83" t="n">
        <f aca="false">G218+H218+I218+J218</f>
        <v>10616886.72</v>
      </c>
      <c r="G218" s="83" t="n">
        <f aca="false">'Приложение 1 2020'!H238*(472.8-17.4-9.2)-3000</f>
        <v>2158035.84</v>
      </c>
      <c r="H218" s="83" t="n">
        <f aca="false">'Приложение 1 2020'!H238*(1034.1-49.5-22.4)-3000</f>
        <v>4657127.04</v>
      </c>
      <c r="I218" s="83" t="n">
        <f aca="false">'Приложение 1 2020'!H238*(405.1-14.8-7.8)-3000</f>
        <v>1849524</v>
      </c>
      <c r="J218" s="83" t="n">
        <f aca="false">'Приложение 1 2020'!H238*(428.1-16.1-8.3)-3000</f>
        <v>1952199.84</v>
      </c>
      <c r="K218" s="443"/>
      <c r="L218" s="385"/>
      <c r="M218" s="83"/>
      <c r="N218" s="83"/>
      <c r="O218" s="83"/>
      <c r="P218" s="385"/>
      <c r="Q218" s="83"/>
      <c r="R218" s="83"/>
      <c r="S218" s="83"/>
      <c r="T218" s="83"/>
      <c r="U218" s="83" t="n">
        <f aca="false">'Приложение 1 2020'!H238*(17.4+49.5+14.8+16.1)+12000</f>
        <v>485664.96</v>
      </c>
      <c r="V218" s="83" t="n">
        <f aca="false">'Приложение 1 2020'!H238*(9.2+22.4+7.8+8.3)</f>
        <v>231020.64</v>
      </c>
      <c r="W218" s="326" t="n">
        <v>11333572.32</v>
      </c>
      <c r="X218" s="14" t="n">
        <f aca="false">W218=E218</f>
        <v>1</v>
      </c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</row>
    <row r="219" customFormat="false" ht="25.5" hidden="false" customHeight="false" outlineLevel="2" collapsed="false">
      <c r="A219" s="28"/>
      <c r="B219" s="130" t="n">
        <f aca="false">B218+1</f>
        <v>15</v>
      </c>
      <c r="C219" s="472" t="str">
        <f aca="false">'Приложение 1 2020'!B239</f>
        <v>г. Волгореченск, ул Имени 50-летия Ленинского Комсомола, д. 45</v>
      </c>
      <c r="D219" s="80"/>
      <c r="E219" s="461" t="n">
        <f aca="false">G219+H219+I219+J219+L219+N219+P219+R219+T219+U219+V219</f>
        <v>10087001.05</v>
      </c>
      <c r="F219" s="83" t="n">
        <f aca="false">G219+H219+I219+J219</f>
        <v>9447823.3</v>
      </c>
      <c r="G219" s="83" t="n">
        <f aca="false">'Приложение 1 2020'!H239*(472.8-17.4-9.2)-3000</f>
        <v>1920345.1</v>
      </c>
      <c r="H219" s="83" t="n">
        <f aca="false">'Приложение 1 2020'!H239*(1034.1-49.5-22.4)-3000</f>
        <v>4144563.1</v>
      </c>
      <c r="I219" s="83" t="n">
        <f aca="false">'Приложение 1 2020'!H239*(405.1-14.8-7.8)-3000</f>
        <v>1645766.25</v>
      </c>
      <c r="J219" s="83" t="n">
        <f aca="false">'Приложение 1 2020'!H239*(428.1-16.1-8.3)-3000</f>
        <v>1737148.85</v>
      </c>
      <c r="K219" s="443"/>
      <c r="L219" s="385"/>
      <c r="M219" s="83"/>
      <c r="N219" s="83"/>
      <c r="O219" s="83"/>
      <c r="P219" s="385"/>
      <c r="Q219" s="83"/>
      <c r="R219" s="83"/>
      <c r="S219" s="83"/>
      <c r="T219" s="83"/>
      <c r="U219" s="83" t="n">
        <f aca="false">'Приложение 1 2020'!H239*(17.4+49.5+14.8+16.1)+12000</f>
        <v>433566.9</v>
      </c>
      <c r="V219" s="83" t="n">
        <f aca="false">'Приложение 1 2020'!H239*(9.2+22.4+7.8+8.3)</f>
        <v>205610.85</v>
      </c>
      <c r="W219" s="326" t="n">
        <v>10087001.05</v>
      </c>
      <c r="X219" s="14" t="n">
        <f aca="false">W219=E219</f>
        <v>1</v>
      </c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</row>
    <row r="220" customFormat="false" ht="12.75" hidden="false" customHeight="false" outlineLevel="2" collapsed="false">
      <c r="A220" s="28"/>
      <c r="B220" s="130" t="n">
        <f aca="false">B219+1</f>
        <v>16</v>
      </c>
      <c r="C220" s="472" t="str">
        <f aca="false">'Приложение 1 2020'!B240</f>
        <v>г. Волгореченск, ул Набережная, д. 40</v>
      </c>
      <c r="D220" s="80"/>
      <c r="E220" s="461" t="n">
        <f aca="false">G220+H220+I220+J220+L220+N220+P220+R220+T220+U220+V220</f>
        <v>1965025.61</v>
      </c>
      <c r="F220" s="83"/>
      <c r="G220" s="83"/>
      <c r="H220" s="385"/>
      <c r="I220" s="83"/>
      <c r="J220" s="385"/>
      <c r="K220" s="443"/>
      <c r="L220" s="385"/>
      <c r="M220" s="83"/>
      <c r="N220" s="83"/>
      <c r="O220" s="83"/>
      <c r="P220" s="385"/>
      <c r="Q220" s="83" t="n">
        <v>2326.3</v>
      </c>
      <c r="R220" s="83" t="n">
        <f aca="false">Q220*(844.7-31.4-16.6)-12000</f>
        <v>1841363.21</v>
      </c>
      <c r="S220" s="83"/>
      <c r="T220" s="83"/>
      <c r="U220" s="83" t="n">
        <f aca="false">Q220*31.4+12000</f>
        <v>85045.82</v>
      </c>
      <c r="V220" s="83" t="n">
        <f aca="false">Q220*16.6</f>
        <v>38616.58</v>
      </c>
      <c r="W220" s="326" t="n">
        <v>1965025.61</v>
      </c>
      <c r="X220" s="14" t="n">
        <f aca="false">W220=E220</f>
        <v>1</v>
      </c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</row>
    <row r="221" customFormat="false" ht="12.75" hidden="false" customHeight="false" outlineLevel="2" collapsed="false">
      <c r="A221" s="28"/>
      <c r="B221" s="130" t="n">
        <f aca="false">B220+1</f>
        <v>17</v>
      </c>
      <c r="C221" s="472" t="str">
        <f aca="false">'Приложение 1 2020'!B241</f>
        <v>г. Волгореченск, ул Набережная, д. 48</v>
      </c>
      <c r="D221" s="80"/>
      <c r="E221" s="461" t="n">
        <f aca="false">G221+H221+I221+J221+L221+N221+P221+R221+T221+U221+V221</f>
        <v>4222203.3</v>
      </c>
      <c r="F221" s="83"/>
      <c r="G221" s="83"/>
      <c r="H221" s="385"/>
      <c r="I221" s="83"/>
      <c r="J221" s="385"/>
      <c r="K221" s="443"/>
      <c r="L221" s="385"/>
      <c r="M221" s="473" t="n">
        <v>1071</v>
      </c>
      <c r="N221" s="385" t="n">
        <f aca="false">M221*3942.3-U221-V221</f>
        <v>3912679.5</v>
      </c>
      <c r="O221" s="83"/>
      <c r="P221" s="385"/>
      <c r="Q221" s="83"/>
      <c r="R221" s="83"/>
      <c r="S221" s="83"/>
      <c r="T221" s="83"/>
      <c r="U221" s="83" t="n">
        <f aca="false">M221*201.1+12000</f>
        <v>227378.1</v>
      </c>
      <c r="V221" s="83" t="n">
        <f aca="false">M221*76.7</f>
        <v>82145.7</v>
      </c>
      <c r="W221" s="326" t="n">
        <v>4222203.3</v>
      </c>
      <c r="X221" s="14" t="n">
        <f aca="false">W221=E221</f>
        <v>1</v>
      </c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</row>
    <row r="222" customFormat="false" ht="12.75" hidden="false" customHeight="false" outlineLevel="2" collapsed="false">
      <c r="A222" s="28"/>
      <c r="B222" s="130" t="n">
        <f aca="false">B221+1</f>
        <v>18</v>
      </c>
      <c r="C222" s="472" t="str">
        <f aca="false">'Приложение 1 2020'!B242</f>
        <v>г. Волгореченск, ул Набережная, д. 50</v>
      </c>
      <c r="D222" s="80"/>
      <c r="E222" s="461" t="n">
        <f aca="false">G222+H222+I222+J222+L222+N222+P222+R222+T222+U222+V222</f>
        <v>4009319.1</v>
      </c>
      <c r="F222" s="83"/>
      <c r="G222" s="83"/>
      <c r="H222" s="385"/>
      <c r="I222" s="83"/>
      <c r="J222" s="385"/>
      <c r="K222" s="443"/>
      <c r="L222" s="385"/>
      <c r="M222" s="83" t="n">
        <v>1017</v>
      </c>
      <c r="N222" s="385" t="n">
        <f aca="false">M222*3942.3-U222-V222</f>
        <v>3714796.5</v>
      </c>
      <c r="O222" s="83"/>
      <c r="P222" s="385"/>
      <c r="Q222" s="83"/>
      <c r="R222" s="83"/>
      <c r="S222" s="83"/>
      <c r="T222" s="83"/>
      <c r="U222" s="83" t="n">
        <f aca="false">M222*201.1+12000</f>
        <v>216518.7</v>
      </c>
      <c r="V222" s="83" t="n">
        <f aca="false">M222*76.7</f>
        <v>78003.9</v>
      </c>
      <c r="W222" s="326" t="n">
        <v>4009319.1</v>
      </c>
      <c r="X222" s="14" t="n">
        <f aca="false">W222=E222</f>
        <v>1</v>
      </c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</row>
    <row r="223" customFormat="false" ht="12.75" hidden="false" customHeight="false" outlineLevel="2" collapsed="false">
      <c r="A223" s="28"/>
      <c r="B223" s="130" t="n">
        <f aca="false">B222+1</f>
        <v>19</v>
      </c>
      <c r="C223" s="472" t="str">
        <f aca="false">'Приложение 1 2020'!B243</f>
        <v>г. Волгореченск, ул Набережная, д. 58</v>
      </c>
      <c r="D223" s="80"/>
      <c r="E223" s="461" t="n">
        <f aca="false">G223+H223+I223+J223+L223+N223+P223+R223+T223+U223+V223</f>
        <v>10718594.04</v>
      </c>
      <c r="F223" s="83" t="n">
        <f aca="false">G223+H223+I223+J223</f>
        <v>10040145.84</v>
      </c>
      <c r="G223" s="83" t="n">
        <f aca="false">'Приложение 1 2020'!H243*(472.8-17.4-9.2)-3000</f>
        <v>2040774.48</v>
      </c>
      <c r="H223" s="83" t="n">
        <f aca="false">'Приложение 1 2020'!H243*(1034.1-49.5-22.4)-3000</f>
        <v>4404260.88</v>
      </c>
      <c r="I223" s="83" t="n">
        <f aca="false">'Приложение 1 2020'!H243*(405.1-14.8-7.8)-3000</f>
        <v>1749003</v>
      </c>
      <c r="J223" s="83" t="n">
        <f aca="false">'Приложение 1 2020'!H243*(428.1-16.1-8.3)-3000</f>
        <v>1846107.48</v>
      </c>
      <c r="K223" s="443"/>
      <c r="L223" s="385"/>
      <c r="M223" s="83"/>
      <c r="N223" s="83"/>
      <c r="O223" s="83"/>
      <c r="P223" s="385"/>
      <c r="Q223" s="83"/>
      <c r="R223" s="83"/>
      <c r="S223" s="83"/>
      <c r="T223" s="83"/>
      <c r="U223" s="83" t="n">
        <f aca="false">'Приложение 1 2020'!H243*(17.4+49.5+14.8+16.1)+12000</f>
        <v>459963.12</v>
      </c>
      <c r="V223" s="83" t="n">
        <f aca="false">'Приложение 1 2020'!H243*(9.2+22.4+7.8+8.3)</f>
        <v>218485.08</v>
      </c>
      <c r="W223" s="326" t="n">
        <v>10718594.04</v>
      </c>
      <c r="X223" s="14" t="n">
        <f aca="false">W223=E223</f>
        <v>1</v>
      </c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</row>
    <row r="224" customFormat="false" ht="12.75" hidden="false" customHeight="false" outlineLevel="2" collapsed="false">
      <c r="A224" s="28"/>
      <c r="B224" s="130" t="n">
        <f aca="false">B223+1</f>
        <v>20</v>
      </c>
      <c r="C224" s="472" t="str">
        <f aca="false">'Приложение 1 2020'!B244</f>
        <v>г. Волгореченск, ул Парковая, д. 1</v>
      </c>
      <c r="D224" s="80"/>
      <c r="E224" s="461" t="n">
        <f aca="false">G224+H224+I224+J224+L224+N224+P224+R224+T224+U224+V224</f>
        <v>1053340.9</v>
      </c>
      <c r="F224" s="83"/>
      <c r="G224" s="83"/>
      <c r="H224" s="385"/>
      <c r="I224" s="83"/>
      <c r="J224" s="385"/>
      <c r="K224" s="443"/>
      <c r="L224" s="385"/>
      <c r="M224" s="83"/>
      <c r="N224" s="83"/>
      <c r="O224" s="83"/>
      <c r="P224" s="385"/>
      <c r="Q224" s="83" t="n">
        <v>1247</v>
      </c>
      <c r="R224" s="83" t="n">
        <f aca="false">Q224*(844.7-31.4-16.6)-12000</f>
        <v>981484.9</v>
      </c>
      <c r="S224" s="83"/>
      <c r="T224" s="83"/>
      <c r="U224" s="83" t="n">
        <f aca="false">Q224*31.4+12000</f>
        <v>51155.8</v>
      </c>
      <c r="V224" s="83" t="n">
        <f aca="false">Q224*16.6</f>
        <v>20700.2</v>
      </c>
      <c r="W224" s="326" t="n">
        <v>1053340.9</v>
      </c>
      <c r="X224" s="14" t="n">
        <f aca="false">W224=E224</f>
        <v>1</v>
      </c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</row>
    <row r="225" customFormat="false" ht="12.75" hidden="false" customHeight="false" outlineLevel="2" collapsed="false">
      <c r="A225" s="28"/>
      <c r="B225" s="130" t="n">
        <f aca="false">B224+1</f>
        <v>21</v>
      </c>
      <c r="C225" s="472" t="str">
        <f aca="false">'Приложение 1 2020'!B245</f>
        <v>г. Волгореченск, ул Парковая, д. 13</v>
      </c>
      <c r="D225" s="80"/>
      <c r="E225" s="461" t="n">
        <f aca="false">G225+H225+I225+J225+L225+N225+P225+R225+T225+U225+V225</f>
        <v>5049963</v>
      </c>
      <c r="F225" s="83" t="n">
        <f aca="false">G225+H225+I225+J225</f>
        <v>4717218.58</v>
      </c>
      <c r="G225" s="83" t="n">
        <f aca="false">'Приложение 1 2020'!H245*(472.8-17.4-9.2)-4000</f>
        <v>1160492.76</v>
      </c>
      <c r="H225" s="83" t="n">
        <f aca="false">'Приложение 1 2020'!H245*(1034.1-49.5-22.4)-4000</f>
        <v>2507149.56</v>
      </c>
      <c r="I225" s="83"/>
      <c r="J225" s="83" t="n">
        <f aca="false">'Приложение 1 2020'!H245*(428.1-16.1-8.3)-4000</f>
        <v>1049576.26</v>
      </c>
      <c r="K225" s="443"/>
      <c r="L225" s="385"/>
      <c r="M225" s="83"/>
      <c r="N225" s="83"/>
      <c r="O225" s="83"/>
      <c r="P225" s="385"/>
      <c r="Q225" s="83"/>
      <c r="R225" s="83"/>
      <c r="S225" s="83"/>
      <c r="T225" s="83"/>
      <c r="U225" s="83" t="n">
        <f aca="false">'Приложение 1 2020'!H245*(17.4+49.5+16.1)+12000</f>
        <v>228613.4</v>
      </c>
      <c r="V225" s="83" t="n">
        <f aca="false">'Приложение 1 2020'!H245*(9.2+22.4+8.3)</f>
        <v>104131.02</v>
      </c>
      <c r="W225" s="326" t="n">
        <v>5049963</v>
      </c>
      <c r="X225" s="14" t="n">
        <f aca="false">W225=E225</f>
        <v>1</v>
      </c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</row>
    <row r="226" customFormat="false" ht="12.75" hidden="false" customHeight="false" outlineLevel="2" collapsed="false">
      <c r="A226" s="28"/>
      <c r="B226" s="130" t="n">
        <f aca="false">B225+1</f>
        <v>22</v>
      </c>
      <c r="C226" s="472" t="str">
        <f aca="false">'Приложение 1 2020'!B246</f>
        <v>г. Волгореченск, ул Парковая, д. 1А</v>
      </c>
      <c r="D226" s="80"/>
      <c r="E226" s="461" t="n">
        <f aca="false">G226+H226+I226+J226+L226+N226+P226+R226+T226+U226+V226</f>
        <v>2365380</v>
      </c>
      <c r="F226" s="83"/>
      <c r="G226" s="83"/>
      <c r="H226" s="385"/>
      <c r="I226" s="83"/>
      <c r="J226" s="385"/>
      <c r="K226" s="443"/>
      <c r="L226" s="385"/>
      <c r="M226" s="83" t="n">
        <v>600</v>
      </c>
      <c r="N226" s="385" t="n">
        <f aca="false">M226*3942.3-U226-V226</f>
        <v>2186700</v>
      </c>
      <c r="O226" s="83"/>
      <c r="P226" s="385"/>
      <c r="Q226" s="83"/>
      <c r="R226" s="83"/>
      <c r="S226" s="83"/>
      <c r="T226" s="83"/>
      <c r="U226" s="83" t="n">
        <f aca="false">M226*201.1+12000</f>
        <v>132660</v>
      </c>
      <c r="V226" s="83" t="n">
        <f aca="false">M226*76.7</f>
        <v>46020</v>
      </c>
      <c r="W226" s="326" t="n">
        <v>2365380</v>
      </c>
      <c r="X226" s="14" t="n">
        <f aca="false">W226=E226</f>
        <v>1</v>
      </c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</row>
    <row r="227" customFormat="false" ht="12.75" hidden="false" customHeight="false" outlineLevel="2" collapsed="false">
      <c r="A227" s="28"/>
      <c r="B227" s="130" t="n">
        <f aca="false">B226+1</f>
        <v>23</v>
      </c>
      <c r="C227" s="472" t="str">
        <f aca="false">'Приложение 1 2020'!B247</f>
        <v>г. Волгореченск, ул Парковая, д. 2</v>
      </c>
      <c r="D227" s="80"/>
      <c r="E227" s="461" t="n">
        <f aca="false">G227+H227+I227+J227+L227+N227+P227+R227+T227+U227+V227</f>
        <v>3441627.9</v>
      </c>
      <c r="F227" s="83"/>
      <c r="G227" s="83"/>
      <c r="H227" s="385"/>
      <c r="I227" s="83"/>
      <c r="J227" s="385"/>
      <c r="K227" s="443"/>
      <c r="L227" s="385"/>
      <c r="M227" s="83" t="n">
        <v>873</v>
      </c>
      <c r="N227" s="385" t="n">
        <f aca="false">M227*3942.3-U227-V227</f>
        <v>3187108.5</v>
      </c>
      <c r="O227" s="83"/>
      <c r="P227" s="385"/>
      <c r="Q227" s="83"/>
      <c r="R227" s="83"/>
      <c r="S227" s="83"/>
      <c r="T227" s="83"/>
      <c r="U227" s="83" t="n">
        <f aca="false">M227*201.1+12000</f>
        <v>187560.3</v>
      </c>
      <c r="V227" s="83" t="n">
        <f aca="false">M227*76.7</f>
        <v>66959.1</v>
      </c>
      <c r="W227" s="326" t="n">
        <v>3441627.9</v>
      </c>
      <c r="X227" s="14" t="n">
        <f aca="false">W227=E227</f>
        <v>1</v>
      </c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</row>
    <row r="228" customFormat="false" ht="12.75" hidden="false" customHeight="false" outlineLevel="2" collapsed="false">
      <c r="A228" s="28"/>
      <c r="B228" s="130" t="n">
        <f aca="false">B227+1</f>
        <v>24</v>
      </c>
      <c r="C228" s="472" t="str">
        <f aca="false">'Приложение 1 2020'!B248</f>
        <v>г. Волгореченск, ул Энергетиков, д. 2А</v>
      </c>
      <c r="D228" s="80"/>
      <c r="E228" s="461" t="n">
        <f aca="false">G228+H228+I228+J228+L228+N228+P228+R228+T228+U228+V228</f>
        <v>1055030.3</v>
      </c>
      <c r="F228" s="83"/>
      <c r="G228" s="83"/>
      <c r="H228" s="385"/>
      <c r="I228" s="83"/>
      <c r="J228" s="385"/>
      <c r="K228" s="443"/>
      <c r="L228" s="385"/>
      <c r="M228" s="83"/>
      <c r="N228" s="83"/>
      <c r="O228" s="83"/>
      <c r="P228" s="385"/>
      <c r="Q228" s="83" t="n">
        <v>1249</v>
      </c>
      <c r="R228" s="83" t="n">
        <f aca="false">Q228*(844.7-31.4-16.6)-12000</f>
        <v>983078.3</v>
      </c>
      <c r="S228" s="83"/>
      <c r="T228" s="83"/>
      <c r="U228" s="83" t="n">
        <f aca="false">Q228*31.4+12000</f>
        <v>51218.6</v>
      </c>
      <c r="V228" s="83" t="n">
        <f aca="false">Q228*16.6</f>
        <v>20733.4</v>
      </c>
      <c r="W228" s="326" t="n">
        <v>1055030.3</v>
      </c>
      <c r="X228" s="14" t="n">
        <f aca="false">W228=E228</f>
        <v>1</v>
      </c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</row>
    <row r="229" customFormat="false" ht="12.75" hidden="false" customHeight="false" outlineLevel="2" collapsed="false">
      <c r="A229" s="28"/>
      <c r="B229" s="130" t="n">
        <f aca="false">B228+1</f>
        <v>25</v>
      </c>
      <c r="C229" s="472" t="str">
        <f aca="false">'Приложение 1 2020'!B249</f>
        <v>г. Волгореченск, ул Энергетиков, д. 6</v>
      </c>
      <c r="D229" s="80"/>
      <c r="E229" s="461" t="n">
        <f aca="false">G229+H229+I229+J229+L229+N229+P229+R229+T229+U229+V229</f>
        <v>6671229.696</v>
      </c>
      <c r="F229" s="83"/>
      <c r="G229" s="83"/>
      <c r="H229" s="385"/>
      <c r="I229" s="83"/>
      <c r="J229" s="385"/>
      <c r="K229" s="443"/>
      <c r="L229" s="385"/>
      <c r="M229" s="83" t="n">
        <v>1793.92</v>
      </c>
      <c r="N229" s="83" t="n">
        <f aca="false">M229*3718.8-U229-V229</f>
        <v>6197295.296</v>
      </c>
      <c r="O229" s="83"/>
      <c r="P229" s="385"/>
      <c r="Q229" s="83"/>
      <c r="R229" s="83"/>
      <c r="S229" s="83"/>
      <c r="T229" s="83"/>
      <c r="U229" s="83" t="n">
        <f aca="false">M229*185.1+12000</f>
        <v>344054.592</v>
      </c>
      <c r="V229" s="83" t="n">
        <f aca="false">M229*72.4</f>
        <v>129879.808</v>
      </c>
      <c r="W229" s="326" t="n">
        <v>6671229.696</v>
      </c>
      <c r="X229" s="14" t="n">
        <f aca="false">W229=E229</f>
        <v>1</v>
      </c>
      <c r="Y229" s="14"/>
      <c r="Z229" s="14"/>
      <c r="AA229" s="14"/>
      <c r="AB229" s="14"/>
      <c r="AC229" s="28"/>
      <c r="AD229" s="28"/>
      <c r="AE229" s="28"/>
      <c r="AF229" s="28"/>
      <c r="AG229" s="28"/>
      <c r="AH229" s="28"/>
    </row>
    <row r="230" s="431" customFormat="true" ht="13.5" hidden="false" customHeight="false" outlineLevel="1" collapsed="false">
      <c r="A230" s="425" t="n">
        <v>4</v>
      </c>
      <c r="B230" s="426" t="s">
        <v>102</v>
      </c>
      <c r="C230" s="404"/>
      <c r="D230" s="427" t="s">
        <v>34</v>
      </c>
      <c r="E230" s="466" t="n">
        <f aca="false">SUM(E231:E234)</f>
        <v>2760792.962</v>
      </c>
      <c r="F230" s="466" t="n">
        <f aca="false">SUM(F231:F234)</f>
        <v>0</v>
      </c>
      <c r="G230" s="466" t="n">
        <f aca="false">SUM(G231:G234)</f>
        <v>0</v>
      </c>
      <c r="H230" s="466" t="n">
        <f aca="false">SUM(H231:H234)</f>
        <v>0</v>
      </c>
      <c r="I230" s="466" t="n">
        <f aca="false">SUM(I231:I234)</f>
        <v>0</v>
      </c>
      <c r="J230" s="466" t="n">
        <f aca="false">SUM(J231:J234)</f>
        <v>0</v>
      </c>
      <c r="K230" s="466" t="n">
        <f aca="false">SUM(K231:K234)</f>
        <v>0</v>
      </c>
      <c r="L230" s="466" t="n">
        <f aca="false">SUM(L231:L234)</f>
        <v>0</v>
      </c>
      <c r="M230" s="466" t="n">
        <f aca="false">SUM(M231:M234)</f>
        <v>607.5</v>
      </c>
      <c r="N230" s="466" t="n">
        <f aca="false">SUM(N231:N234)</f>
        <v>0</v>
      </c>
      <c r="O230" s="466" t="n">
        <f aca="false">SUM(O231:O234)</f>
        <v>0</v>
      </c>
      <c r="P230" s="466" t="n">
        <f aca="false">SUM(P231:P234)</f>
        <v>0</v>
      </c>
      <c r="Q230" s="466" t="n">
        <f aca="false">SUM(Q231:Q234)</f>
        <v>0</v>
      </c>
      <c r="R230" s="466" t="n">
        <f aca="false">SUM(R231:R234)</f>
        <v>0</v>
      </c>
      <c r="S230" s="466" t="n">
        <f aca="false">SUM(S231:S234)</f>
        <v>113.38</v>
      </c>
      <c r="T230" s="466" t="n">
        <f aca="false">SUM(T231:T234)</f>
        <v>2555497.042</v>
      </c>
      <c r="U230" s="466" t="n">
        <f aca="false">SUM(U231:U234)</f>
        <v>146168.25</v>
      </c>
      <c r="V230" s="466" t="n">
        <f aca="false">SUM(V231:V234)</f>
        <v>59127.67</v>
      </c>
      <c r="W230" s="430" t="n">
        <f aca="false">2741837-E230+W39</f>
        <v>1078929.598</v>
      </c>
      <c r="X230" s="425"/>
      <c r="Y230" s="425"/>
      <c r="Z230" s="425"/>
      <c r="AA230" s="425"/>
      <c r="AB230" s="425"/>
      <c r="AC230" s="425"/>
      <c r="AD230" s="425"/>
      <c r="AE230" s="425"/>
      <c r="AF230" s="425"/>
      <c r="AG230" s="425"/>
      <c r="AH230" s="425"/>
    </row>
    <row r="231" customFormat="false" ht="25.5" hidden="false" customHeight="false" outlineLevel="2" collapsed="false">
      <c r="A231" s="28"/>
      <c r="B231" s="130" t="n">
        <v>26</v>
      </c>
      <c r="C231" s="471" t="s">
        <v>330</v>
      </c>
      <c r="D231" s="31" t="s">
        <v>215</v>
      </c>
      <c r="E231" s="461" t="n">
        <f aca="false">G231+H231+I231+J231+L231+N231+P231+R231+T231+U231+V231</f>
        <v>73033.85</v>
      </c>
      <c r="F231" s="83"/>
      <c r="G231" s="83"/>
      <c r="H231" s="385"/>
      <c r="I231" s="83"/>
      <c r="J231" s="385"/>
      <c r="K231" s="443"/>
      <c r="L231" s="385"/>
      <c r="M231" s="83" t="n">
        <v>303.5</v>
      </c>
      <c r="N231" s="83"/>
      <c r="O231" s="83"/>
      <c r="P231" s="385"/>
      <c r="Q231" s="83"/>
      <c r="R231" s="83"/>
      <c r="S231" s="83"/>
      <c r="T231" s="83"/>
      <c r="U231" s="83" t="n">
        <f aca="false">61033.85+12000</f>
        <v>73033.85</v>
      </c>
      <c r="V231" s="83"/>
      <c r="W231" s="326"/>
      <c r="X231" s="14"/>
      <c r="Y231" s="14"/>
      <c r="Z231" s="14"/>
      <c r="AA231" s="14"/>
      <c r="AB231" s="14"/>
      <c r="AC231" s="28"/>
      <c r="AD231" s="28"/>
      <c r="AE231" s="28"/>
      <c r="AF231" s="28"/>
      <c r="AG231" s="28"/>
      <c r="AH231" s="28"/>
    </row>
    <row r="232" customFormat="false" ht="25.5" hidden="false" customHeight="false" outlineLevel="2" collapsed="false">
      <c r="A232" s="28"/>
      <c r="B232" s="130" t="n">
        <f aca="false">B231+1</f>
        <v>27</v>
      </c>
      <c r="C232" s="471" t="s">
        <v>103</v>
      </c>
      <c r="D232" s="31" t="s">
        <v>90</v>
      </c>
      <c r="E232" s="461" t="n">
        <f aca="false">G232+H232+I232+J232+L232+N232+P232+R232+T232+U232+V232</f>
        <v>1523978.4</v>
      </c>
      <c r="F232" s="83"/>
      <c r="G232" s="83"/>
      <c r="H232" s="385"/>
      <c r="I232" s="83"/>
      <c r="J232" s="385"/>
      <c r="K232" s="443"/>
      <c r="L232" s="385"/>
      <c r="M232" s="83"/>
      <c r="N232" s="83"/>
      <c r="O232" s="83"/>
      <c r="P232" s="385"/>
      <c r="Q232" s="83"/>
      <c r="R232" s="83"/>
      <c r="S232" s="83" t="n">
        <v>66</v>
      </c>
      <c r="T232" s="83" t="n">
        <f aca="false">S232*(24521.2-1248.8-521.5)-12000</f>
        <v>1489559.4</v>
      </c>
      <c r="U232" s="83"/>
      <c r="V232" s="83" t="n">
        <f aca="false">521.5*S232</f>
        <v>34419</v>
      </c>
      <c r="W232" s="326"/>
      <c r="X232" s="14" t="n">
        <f aca="false">T232/S232</f>
        <v>22569.0818181818</v>
      </c>
      <c r="Y232" s="14"/>
      <c r="Z232" s="14"/>
      <c r="AA232" s="14"/>
      <c r="AB232" s="14"/>
      <c r="AC232" s="28"/>
      <c r="AD232" s="28"/>
      <c r="AE232" s="28"/>
      <c r="AF232" s="28"/>
      <c r="AG232" s="28"/>
      <c r="AH232" s="28"/>
    </row>
    <row r="233" customFormat="false" ht="25.5" hidden="false" customHeight="false" outlineLevel="2" collapsed="false">
      <c r="A233" s="28"/>
      <c r="B233" s="130" t="n">
        <f aca="false">B232+1</f>
        <v>28</v>
      </c>
      <c r="C233" s="471" t="s">
        <v>331</v>
      </c>
      <c r="D233" s="31" t="s">
        <v>48</v>
      </c>
      <c r="E233" s="461" t="n">
        <f aca="false">G233+H233+I233+J233+L233+N233+P233+R233+T233+U233+V233</f>
        <v>73134.4</v>
      </c>
      <c r="F233" s="83"/>
      <c r="G233" s="83"/>
      <c r="H233" s="385"/>
      <c r="I233" s="83"/>
      <c r="J233" s="385"/>
      <c r="K233" s="443"/>
      <c r="L233" s="385"/>
      <c r="M233" s="83" t="n">
        <v>304</v>
      </c>
      <c r="N233" s="83"/>
      <c r="O233" s="83"/>
      <c r="P233" s="385"/>
      <c r="Q233" s="83"/>
      <c r="R233" s="83"/>
      <c r="S233" s="83"/>
      <c r="T233" s="83"/>
      <c r="U233" s="83" t="n">
        <f aca="false">M233*201.1+12000</f>
        <v>73134.4</v>
      </c>
      <c r="V233" s="83"/>
      <c r="W233" s="326"/>
      <c r="X233" s="14"/>
      <c r="Y233" s="14"/>
      <c r="Z233" s="14"/>
      <c r="AA233" s="14"/>
      <c r="AB233" s="14"/>
      <c r="AC233" s="28"/>
      <c r="AD233" s="28"/>
      <c r="AE233" s="28"/>
      <c r="AF233" s="28"/>
      <c r="AG233" s="28"/>
      <c r="AH233" s="28"/>
    </row>
    <row r="234" customFormat="false" ht="25.5" hidden="false" customHeight="false" outlineLevel="2" collapsed="false">
      <c r="A234" s="28"/>
      <c r="B234" s="130" t="n">
        <f aca="false">B233+1</f>
        <v>29</v>
      </c>
      <c r="C234" s="471" t="s">
        <v>106</v>
      </c>
      <c r="D234" s="31"/>
      <c r="E234" s="461" t="n">
        <f aca="false">G234+H234+I234+J234+L234+N234+P234+R234+T234+U234+V234</f>
        <v>1090646.312</v>
      </c>
      <c r="F234" s="83"/>
      <c r="G234" s="83"/>
      <c r="H234" s="385"/>
      <c r="I234" s="83"/>
      <c r="J234" s="385"/>
      <c r="K234" s="443"/>
      <c r="L234" s="385"/>
      <c r="M234" s="83"/>
      <c r="N234" s="83"/>
      <c r="O234" s="83"/>
      <c r="P234" s="385"/>
      <c r="Q234" s="83"/>
      <c r="R234" s="83"/>
      <c r="S234" s="83" t="n">
        <v>47.38</v>
      </c>
      <c r="T234" s="83" t="n">
        <f aca="false">S234*(24521.2-1248.8-521.5)-12000</f>
        <v>1065937.642</v>
      </c>
      <c r="U234" s="83"/>
      <c r="V234" s="83" t="n">
        <f aca="false">521.5*S234</f>
        <v>24708.67</v>
      </c>
      <c r="W234" s="326"/>
      <c r="X234" s="14"/>
      <c r="Y234" s="14"/>
      <c r="Z234" s="14"/>
      <c r="AA234" s="14"/>
      <c r="AB234" s="14"/>
      <c r="AC234" s="28"/>
      <c r="AD234" s="28"/>
      <c r="AE234" s="28"/>
      <c r="AF234" s="28"/>
      <c r="AG234" s="28"/>
      <c r="AH234" s="28"/>
    </row>
    <row r="235" s="431" customFormat="true" ht="13.5" hidden="false" customHeight="false" outlineLevel="1" collapsed="false">
      <c r="A235" s="425" t="n">
        <v>5</v>
      </c>
      <c r="B235" s="426" t="s">
        <v>107</v>
      </c>
      <c r="C235" s="404"/>
      <c r="D235" s="427" t="s">
        <v>34</v>
      </c>
      <c r="E235" s="466" t="n">
        <f aca="false">SUM(E236:E238)</f>
        <v>2950351.2</v>
      </c>
      <c r="F235" s="466"/>
      <c r="G235" s="466" t="n">
        <f aca="false">SUM(G236:G238)</f>
        <v>0</v>
      </c>
      <c r="H235" s="466" t="n">
        <f aca="false">SUM(H236:H238)</f>
        <v>0</v>
      </c>
      <c r="I235" s="466" t="n">
        <f aca="false">SUM(I236:I238)</f>
        <v>0</v>
      </c>
      <c r="J235" s="466" t="n">
        <f aca="false">SUM(J236:J238)</f>
        <v>0</v>
      </c>
      <c r="K235" s="467" t="n">
        <f aca="false">SUM(K236:K238)</f>
        <v>0</v>
      </c>
      <c r="L235" s="466" t="n">
        <f aca="false">SUM(L236:L238)</f>
        <v>0</v>
      </c>
      <c r="M235" s="466" t="n">
        <f aca="false">SUM(M236:M238)</f>
        <v>181</v>
      </c>
      <c r="N235" s="466" t="n">
        <f aca="false">SUM(N236:N238)</f>
        <v>651274.5</v>
      </c>
      <c r="O235" s="466" t="n">
        <f aca="false">SUM(O236:O238)</f>
        <v>0</v>
      </c>
      <c r="P235" s="466" t="n">
        <f aca="false">SUM(P236:P238)</f>
        <v>0</v>
      </c>
      <c r="Q235" s="466" t="n">
        <f aca="false">SUM(Q236:Q238)</f>
        <v>415</v>
      </c>
      <c r="R235" s="466" t="n">
        <f aca="false">SUM(R236:R238)</f>
        <v>749649.5</v>
      </c>
      <c r="S235" s="466" t="n">
        <f aca="false">SUM(S236:S238)</f>
        <v>0</v>
      </c>
      <c r="T235" s="466" t="n">
        <f aca="false">SUM(T236:T238)</f>
        <v>0</v>
      </c>
      <c r="U235" s="466" t="n">
        <f aca="false">SUM(U236:U238)</f>
        <v>89573.6</v>
      </c>
      <c r="V235" s="466" t="n">
        <f aca="false">SUM(V236:V238)</f>
        <v>29777.2</v>
      </c>
      <c r="W235" s="430" t="n">
        <f aca="false">3448876+W43-E236-E238</f>
        <v>1317789.2</v>
      </c>
      <c r="X235" s="425"/>
      <c r="Y235" s="425"/>
      <c r="Z235" s="425"/>
      <c r="AA235" s="425"/>
      <c r="AB235" s="425"/>
      <c r="AC235" s="425"/>
      <c r="AD235" s="425"/>
      <c r="AE235" s="425"/>
      <c r="AF235" s="425"/>
      <c r="AG235" s="425"/>
      <c r="AH235" s="425"/>
    </row>
    <row r="236" customFormat="false" ht="12.75" hidden="false" customHeight="false" outlineLevel="2" collapsed="false">
      <c r="A236" s="28"/>
      <c r="B236" s="130" t="n">
        <v>30</v>
      </c>
      <c r="C236" s="80" t="s">
        <v>332</v>
      </c>
      <c r="D236" s="31"/>
      <c r="E236" s="461" t="n">
        <f aca="false">G236+H236+I236+J236+L236+N236+P236+R236+T236+U236+V236</f>
        <v>806718.5</v>
      </c>
      <c r="F236" s="83"/>
      <c r="G236" s="83"/>
      <c r="H236" s="385"/>
      <c r="I236" s="83"/>
      <c r="J236" s="385"/>
      <c r="K236" s="443"/>
      <c r="L236" s="385"/>
      <c r="M236" s="83"/>
      <c r="N236" s="83"/>
      <c r="O236" s="83"/>
      <c r="P236" s="385"/>
      <c r="Q236" s="83" t="n">
        <v>415</v>
      </c>
      <c r="R236" s="83" t="n">
        <f aca="false">Q236*(1943.9-70.3-38.3)-12000</f>
        <v>749649.5</v>
      </c>
      <c r="S236" s="83"/>
      <c r="T236" s="83"/>
      <c r="U236" s="83" t="n">
        <f aca="false">Q236*70.3+12000</f>
        <v>41174.5</v>
      </c>
      <c r="V236" s="83" t="n">
        <f aca="false">Q236*38.3</f>
        <v>15894.5</v>
      </c>
      <c r="W236" s="326"/>
      <c r="X236" s="14"/>
      <c r="Y236" s="14"/>
      <c r="Z236" s="14"/>
      <c r="AA236" s="14"/>
      <c r="AB236" s="14"/>
      <c r="AC236" s="28"/>
      <c r="AD236" s="28"/>
      <c r="AE236" s="28"/>
      <c r="AF236" s="28"/>
      <c r="AG236" s="28"/>
      <c r="AH236" s="28"/>
    </row>
    <row r="237" customFormat="false" ht="12.75" hidden="false" customHeight="false" outlineLevel="2" collapsed="false">
      <c r="A237" s="28"/>
      <c r="B237" s="130" t="n">
        <v>31</v>
      </c>
      <c r="C237" s="96" t="s">
        <v>333</v>
      </c>
      <c r="D237" s="31"/>
      <c r="E237" s="474" t="n">
        <v>1430076.4</v>
      </c>
      <c r="F237" s="83"/>
      <c r="G237" s="83"/>
      <c r="H237" s="385"/>
      <c r="I237" s="83"/>
      <c r="J237" s="385"/>
      <c r="K237" s="443"/>
      <c r="L237" s="385"/>
      <c r="M237" s="83"/>
      <c r="N237" s="83"/>
      <c r="O237" s="83"/>
      <c r="P237" s="385"/>
      <c r="Q237" s="83"/>
      <c r="R237" s="83"/>
      <c r="S237" s="83"/>
      <c r="T237" s="83"/>
      <c r="U237" s="83"/>
      <c r="V237" s="83"/>
      <c r="W237" s="326"/>
      <c r="X237" s="14"/>
      <c r="Y237" s="14"/>
      <c r="Z237" s="14"/>
      <c r="AA237" s="14"/>
      <c r="AB237" s="14"/>
      <c r="AC237" s="28"/>
      <c r="AD237" s="28"/>
      <c r="AE237" s="28"/>
      <c r="AF237" s="28"/>
      <c r="AG237" s="28"/>
      <c r="AH237" s="28"/>
    </row>
    <row r="238" customFormat="false" ht="12.75" hidden="false" customHeight="false" outlineLevel="2" collapsed="false">
      <c r="A238" s="28"/>
      <c r="B238" s="130" t="n">
        <v>32</v>
      </c>
      <c r="C238" s="80" t="s">
        <v>334</v>
      </c>
      <c r="D238" s="31"/>
      <c r="E238" s="461" t="n">
        <f aca="false">G238+H238+I238+J238+L238+N238+P238+R238+T238+U238+V238</f>
        <v>713556.3</v>
      </c>
      <c r="F238" s="83"/>
      <c r="G238" s="83"/>
      <c r="H238" s="385"/>
      <c r="I238" s="83"/>
      <c r="J238" s="385"/>
      <c r="K238" s="443"/>
      <c r="L238" s="385"/>
      <c r="M238" s="83" t="n">
        <v>181</v>
      </c>
      <c r="N238" s="83" t="n">
        <f aca="false">M238*(3942.3-201.1-76.7)-12000</f>
        <v>651274.5</v>
      </c>
      <c r="O238" s="83"/>
      <c r="P238" s="385"/>
      <c r="Q238" s="83"/>
      <c r="R238" s="83"/>
      <c r="S238" s="83"/>
      <c r="T238" s="83"/>
      <c r="U238" s="83" t="n">
        <f aca="false">M238*201.1+12000</f>
        <v>48399.1</v>
      </c>
      <c r="V238" s="83" t="n">
        <f aca="false">M238*76.7</f>
        <v>13882.7</v>
      </c>
      <c r="W238" s="326"/>
      <c r="X238" s="14"/>
      <c r="Y238" s="14"/>
      <c r="Z238" s="14"/>
      <c r="AA238" s="14"/>
      <c r="AB238" s="14"/>
      <c r="AC238" s="28"/>
      <c r="AD238" s="28"/>
      <c r="AE238" s="28"/>
      <c r="AF238" s="28"/>
      <c r="AG238" s="28"/>
      <c r="AH238" s="28"/>
    </row>
    <row r="239" s="431" customFormat="true" ht="13.5" hidden="false" customHeight="false" outlineLevel="1" collapsed="false">
      <c r="A239" s="425" t="n">
        <v>6</v>
      </c>
      <c r="B239" s="426" t="s">
        <v>115</v>
      </c>
      <c r="C239" s="404"/>
      <c r="D239" s="427" t="s">
        <v>34</v>
      </c>
      <c r="E239" s="466" t="n">
        <f aca="false">SUM(E240:E241)</f>
        <v>1261571.466</v>
      </c>
      <c r="F239" s="466"/>
      <c r="G239" s="466" t="n">
        <f aca="false">SUM(G240:G241)</f>
        <v>0</v>
      </c>
      <c r="H239" s="466" t="n">
        <f aca="false">SUM(H240:H241)</f>
        <v>0</v>
      </c>
      <c r="I239" s="466" t="n">
        <f aca="false">SUM(I240:I241)</f>
        <v>366464.4</v>
      </c>
      <c r="J239" s="466" t="n">
        <f aca="false">SUM(J240:J241)</f>
        <v>387608.88</v>
      </c>
      <c r="K239" s="467" t="n">
        <f aca="false">SUM(K240:K241)</f>
        <v>0</v>
      </c>
      <c r="L239" s="466" t="n">
        <f aca="false">SUM(L240:L241)</f>
        <v>0</v>
      </c>
      <c r="M239" s="466" t="n">
        <f aca="false">SUM(M240:M241)</f>
        <v>0</v>
      </c>
      <c r="N239" s="466" t="n">
        <f aca="false">SUM(N240:N241)</f>
        <v>0</v>
      </c>
      <c r="O239" s="466" t="n">
        <f aca="false">SUM(O240:O241)</f>
        <v>0</v>
      </c>
      <c r="P239" s="466" t="n">
        <f aca="false">SUM(P240:P241)</f>
        <v>0</v>
      </c>
      <c r="Q239" s="466" t="n">
        <f aca="false">SUM(Q240:Q241)</f>
        <v>532.38</v>
      </c>
      <c r="R239" s="466" t="n">
        <f aca="false">SUM(R240:R241)</f>
        <v>412147.146</v>
      </c>
      <c r="S239" s="466" t="n">
        <f aca="false">SUM(S240:S241)</f>
        <v>0</v>
      </c>
      <c r="T239" s="466" t="n">
        <f aca="false">SUM(T240:T241)</f>
        <v>0</v>
      </c>
      <c r="U239" s="466" t="n">
        <f aca="false">SUM(U240:U241)</f>
        <v>70825.692</v>
      </c>
      <c r="V239" s="466" t="n">
        <f aca="false">SUM(V240:V241)</f>
        <v>24525.348</v>
      </c>
      <c r="W239" s="430" t="n">
        <f aca="false">52855+W48</f>
        <v>105710</v>
      </c>
      <c r="X239" s="425"/>
      <c r="Y239" s="425"/>
      <c r="Z239" s="425"/>
      <c r="AA239" s="425"/>
      <c r="AB239" s="425"/>
      <c r="AC239" s="425"/>
      <c r="AD239" s="425"/>
      <c r="AE239" s="425"/>
      <c r="AF239" s="425"/>
      <c r="AG239" s="425"/>
      <c r="AH239" s="425"/>
    </row>
    <row r="240" customFormat="false" ht="25.5" hidden="false" customHeight="false" outlineLevel="2" collapsed="false">
      <c r="A240" s="28"/>
      <c r="B240" s="130" t="n">
        <v>33</v>
      </c>
      <c r="C240" s="96" t="s">
        <v>335</v>
      </c>
      <c r="D240" s="31"/>
      <c r="E240" s="461" t="n">
        <f aca="false">G240+H240+I240+J240+L240+N240+P240+R240+T240+U240+V240</f>
        <v>811870.08</v>
      </c>
      <c r="F240" s="83" t="n">
        <f aca="false">G240+H240+I240+J240</f>
        <v>754073.28</v>
      </c>
      <c r="G240" s="385"/>
      <c r="H240" s="385"/>
      <c r="I240" s="385" t="n">
        <f aca="false">'Приложение 1 2020'!H260*405.1-('Приложение 1 2020'!H260*14.8)-6000-V240/2</f>
        <v>366464.4</v>
      </c>
      <c r="J240" s="385" t="n">
        <f aca="false">'Приложение 1 2020'!H260*428.1-('Приложение 1 2020'!H260*16.1)-6000-V240/2</f>
        <v>387608.88</v>
      </c>
      <c r="K240" s="443"/>
      <c r="L240" s="385"/>
      <c r="M240" s="83"/>
      <c r="N240" s="83"/>
      <c r="O240" s="83"/>
      <c r="P240" s="385"/>
      <c r="Q240" s="83"/>
      <c r="R240" s="83"/>
      <c r="S240" s="83"/>
      <c r="T240" s="83"/>
      <c r="U240" s="83" t="n">
        <f aca="false">'Приложение 1 2020'!H260*(14.8+16.1)+12000</f>
        <v>42108.96</v>
      </c>
      <c r="V240" s="83" t="n">
        <f aca="false">'Приложение 1 2020'!H260*(7.8+8.3)</f>
        <v>15687.84</v>
      </c>
      <c r="W240" s="475"/>
      <c r="X240" s="14"/>
      <c r="Y240" s="14"/>
      <c r="Z240" s="14"/>
      <c r="AA240" s="14"/>
      <c r="AB240" s="14"/>
      <c r="AC240" s="28"/>
      <c r="AD240" s="28"/>
      <c r="AE240" s="28"/>
      <c r="AF240" s="28"/>
      <c r="AG240" s="28"/>
      <c r="AH240" s="28"/>
    </row>
    <row r="241" customFormat="false" ht="25.5" hidden="false" customHeight="false" outlineLevel="2" collapsed="false">
      <c r="A241" s="28"/>
      <c r="B241" s="130" t="n">
        <v>34</v>
      </c>
      <c r="C241" s="96" t="s">
        <v>336</v>
      </c>
      <c r="D241" s="31"/>
      <c r="E241" s="461" t="n">
        <f aca="false">G241+H241+I241+J241+L241+N241+P241+R241+T241+U241+V241</f>
        <v>449701.386</v>
      </c>
      <c r="F241" s="83"/>
      <c r="G241" s="83"/>
      <c r="H241" s="385"/>
      <c r="I241" s="83"/>
      <c r="J241" s="385"/>
      <c r="K241" s="443"/>
      <c r="L241" s="385"/>
      <c r="M241" s="83"/>
      <c r="N241" s="83"/>
      <c r="O241" s="83"/>
      <c r="P241" s="385"/>
      <c r="Q241" s="83" t="n">
        <v>532.38</v>
      </c>
      <c r="R241" s="83" t="n">
        <f aca="false">Q241*844.7-U241-V241</f>
        <v>412147.146</v>
      </c>
      <c r="S241" s="83"/>
      <c r="T241" s="83"/>
      <c r="U241" s="83" t="n">
        <f aca="false">Q241*31.4+12000</f>
        <v>28716.732</v>
      </c>
      <c r="V241" s="83" t="n">
        <f aca="false">Q241*16.6</f>
        <v>8837.508</v>
      </c>
      <c r="W241" s="475"/>
      <c r="X241" s="14"/>
      <c r="Y241" s="14"/>
      <c r="Z241" s="14"/>
      <c r="AA241" s="14"/>
      <c r="AB241" s="14"/>
      <c r="AC241" s="28"/>
      <c r="AD241" s="28"/>
      <c r="AE241" s="28"/>
      <c r="AF241" s="28"/>
      <c r="AG241" s="28"/>
      <c r="AH241" s="28"/>
    </row>
    <row r="242" s="431" customFormat="true" ht="13.5" hidden="false" customHeight="false" outlineLevel="1" collapsed="false">
      <c r="A242" s="425" t="n">
        <v>7</v>
      </c>
      <c r="B242" s="426" t="s">
        <v>125</v>
      </c>
      <c r="C242" s="404"/>
      <c r="D242" s="476"/>
      <c r="E242" s="466" t="n">
        <f aca="false">SUM(E243)</f>
        <v>61953.24</v>
      </c>
      <c r="F242" s="466"/>
      <c r="G242" s="466" t="n">
        <f aca="false">SUM(G243)</f>
        <v>0</v>
      </c>
      <c r="H242" s="466" t="n">
        <f aca="false">SUM(H243)</f>
        <v>0</v>
      </c>
      <c r="I242" s="466" t="n">
        <f aca="false">SUM(I243)</f>
        <v>0</v>
      </c>
      <c r="J242" s="466" t="n">
        <f aca="false">SUM(J243)</f>
        <v>0</v>
      </c>
      <c r="K242" s="467" t="n">
        <f aca="false">SUM(K243)</f>
        <v>0</v>
      </c>
      <c r="L242" s="466" t="n">
        <f aca="false">SUM(L243)</f>
        <v>0</v>
      </c>
      <c r="M242" s="466" t="n">
        <f aca="false">SUM(M243)</f>
        <v>248.4</v>
      </c>
      <c r="N242" s="466" t="n">
        <f aca="false">SUM(N243)</f>
        <v>0</v>
      </c>
      <c r="O242" s="466" t="n">
        <f aca="false">SUM(O243)</f>
        <v>0</v>
      </c>
      <c r="P242" s="466" t="n">
        <f aca="false">SUM(P243)</f>
        <v>0</v>
      </c>
      <c r="Q242" s="466" t="n">
        <f aca="false">SUM(Q243)</f>
        <v>0</v>
      </c>
      <c r="R242" s="466" t="n">
        <f aca="false">SUM(R243)</f>
        <v>0</v>
      </c>
      <c r="S242" s="466" t="n">
        <f aca="false">SUM(S243)</f>
        <v>0</v>
      </c>
      <c r="T242" s="466" t="n">
        <f aca="false">SUM(T243)</f>
        <v>0</v>
      </c>
      <c r="U242" s="466" t="n">
        <f aca="false">SUM(U243)</f>
        <v>61953.24</v>
      </c>
      <c r="V242" s="466" t="n">
        <f aca="false">SUM(V243)</f>
        <v>0</v>
      </c>
      <c r="W242" s="430" t="n">
        <f aca="false">806870-E242+W57</f>
        <v>893816.89</v>
      </c>
      <c r="X242" s="425"/>
      <c r="Y242" s="425"/>
      <c r="Z242" s="425"/>
      <c r="AA242" s="425"/>
      <c r="AB242" s="425"/>
      <c r="AC242" s="425"/>
      <c r="AD242" s="425"/>
      <c r="AE242" s="425"/>
      <c r="AF242" s="425"/>
      <c r="AG242" s="425"/>
      <c r="AH242" s="425"/>
    </row>
    <row r="243" customFormat="false" ht="12.75" hidden="false" customHeight="false" outlineLevel="2" collapsed="false">
      <c r="A243" s="28"/>
      <c r="B243" s="477" t="n">
        <v>35</v>
      </c>
      <c r="C243" s="80" t="s">
        <v>337</v>
      </c>
      <c r="D243" s="31"/>
      <c r="E243" s="461" t="n">
        <f aca="false">G243+H243+I243+J243+L243+N243+P243+R243+T243+U243+V243</f>
        <v>61953.24</v>
      </c>
      <c r="F243" s="83"/>
      <c r="G243" s="83"/>
      <c r="H243" s="385"/>
      <c r="I243" s="83"/>
      <c r="J243" s="385"/>
      <c r="K243" s="443"/>
      <c r="L243" s="385"/>
      <c r="M243" s="83" t="n">
        <v>248.4</v>
      </c>
      <c r="N243" s="83"/>
      <c r="O243" s="83"/>
      <c r="P243" s="385"/>
      <c r="Q243" s="83"/>
      <c r="R243" s="83"/>
      <c r="S243" s="83"/>
      <c r="T243" s="83"/>
      <c r="U243" s="83" t="n">
        <f aca="false">49953.24+12000</f>
        <v>61953.24</v>
      </c>
      <c r="V243" s="83"/>
      <c r="W243" s="326"/>
      <c r="X243" s="14"/>
      <c r="Y243" s="14"/>
      <c r="Z243" s="14"/>
      <c r="AA243" s="14"/>
      <c r="AB243" s="14"/>
      <c r="AC243" s="28"/>
      <c r="AD243" s="28"/>
      <c r="AE243" s="28"/>
      <c r="AF243" s="28"/>
      <c r="AG243" s="28"/>
      <c r="AH243" s="28"/>
    </row>
    <row r="244" s="431" customFormat="true" ht="13.5" hidden="false" customHeight="false" outlineLevel="1" collapsed="false">
      <c r="A244" s="425" t="n">
        <v>8</v>
      </c>
      <c r="B244" s="426" t="s">
        <v>128</v>
      </c>
      <c r="C244" s="404"/>
      <c r="D244" s="439"/>
      <c r="E244" s="466" t="n">
        <f aca="false">SUM(E245:E295)</f>
        <v>119484062.156</v>
      </c>
      <c r="F244" s="466" t="n">
        <f aca="false">SUM(F245:F295)</f>
        <v>49636525.04</v>
      </c>
      <c r="G244" s="466" t="n">
        <f aca="false">SUM(G245:G295)</f>
        <v>10080196.88</v>
      </c>
      <c r="H244" s="466" t="n">
        <f aca="false">SUM(H245:H295)</f>
        <v>21810115.28</v>
      </c>
      <c r="I244" s="466" t="n">
        <f aca="false">SUM(I245:I295)</f>
        <v>8632143</v>
      </c>
      <c r="J244" s="466" t="n">
        <f aca="false">SUM(J245:J295)</f>
        <v>9114069.88</v>
      </c>
      <c r="K244" s="466" t="n">
        <f aca="false">SUM(K245:K295)</f>
        <v>0</v>
      </c>
      <c r="L244" s="466" t="n">
        <f aca="false">SUM(L245:L295)</f>
        <v>0</v>
      </c>
      <c r="M244" s="466" t="n">
        <f aca="false">SUM(M245:M295)</f>
        <v>15677.92</v>
      </c>
      <c r="N244" s="466" t="n">
        <f aca="false">SUM(N245:N295)</f>
        <v>57800947.22</v>
      </c>
      <c r="O244" s="466" t="n">
        <f aca="false">SUM(O245:O295)</f>
        <v>0</v>
      </c>
      <c r="P244" s="466" t="n">
        <f aca="false">SUM(P245:P295)</f>
        <v>0</v>
      </c>
      <c r="Q244" s="466" t="n">
        <f aca="false">SUM(Q245:Q295)</f>
        <v>1445</v>
      </c>
      <c r="R244" s="466" t="n">
        <f aca="false">SUM(R245:R295)</f>
        <v>3528261.75</v>
      </c>
      <c r="S244" s="466" t="n">
        <f aca="false">SUM(S245:S295)</f>
        <v>0</v>
      </c>
      <c r="T244" s="466" t="n">
        <f aca="false">SUM(T245:T295)</f>
        <v>0</v>
      </c>
      <c r="U244" s="466" t="n">
        <f aca="false">SUM(U245:U295)</f>
        <v>6143346.732</v>
      </c>
      <c r="V244" s="466" t="n">
        <f aca="false">SUM(V245:V295)</f>
        <v>2374981.414</v>
      </c>
      <c r="W244" s="430" t="n">
        <f aca="false">109000000-E244+W59</f>
        <v>-28244036.926</v>
      </c>
      <c r="X244" s="425"/>
      <c r="Y244" s="425"/>
      <c r="Z244" s="425"/>
      <c r="AA244" s="425"/>
      <c r="AB244" s="425"/>
      <c r="AC244" s="425"/>
      <c r="AD244" s="425"/>
      <c r="AE244" s="425"/>
      <c r="AF244" s="425"/>
      <c r="AG244" s="425"/>
      <c r="AH244" s="425"/>
    </row>
    <row r="245" customFormat="false" ht="13.5" hidden="false" customHeight="false" outlineLevel="2" collapsed="false">
      <c r="A245" s="28"/>
      <c r="B245" s="477" t="n">
        <f aca="false">B243+1</f>
        <v>36</v>
      </c>
      <c r="C245" s="111" t="s">
        <v>338</v>
      </c>
      <c r="D245" s="31"/>
      <c r="E245" s="194" t="n">
        <f aca="false">G245+H245+I245+J245+L245+N245+P245+R245+T245+U245+V245</f>
        <v>1792750.61</v>
      </c>
      <c r="F245" s="194" t="n">
        <f aca="false">G245+H245+I245+J245</f>
        <v>1669283.06</v>
      </c>
      <c r="G245" s="194" t="n">
        <f aca="false">'Приложение 1 2020'!H265*(472.8-17.4-9.2)-3000</f>
        <v>338833.82</v>
      </c>
      <c r="H245" s="194" t="n">
        <f aca="false">'Приложение 1 2020'!H265*(1034.1-49.5-22.4)-3000</f>
        <v>734141.42</v>
      </c>
      <c r="I245" s="194" t="n">
        <f aca="false">'Приложение 1 2020'!H265*(405.1-14.8-7.8)-3000</f>
        <v>290033.25</v>
      </c>
      <c r="J245" s="194" t="n">
        <f aca="false">'Приложение 1 2020'!H265*(428.1-16.1-8.3)-3000</f>
        <v>306274.57</v>
      </c>
      <c r="K245" s="194"/>
      <c r="L245" s="194"/>
      <c r="M245" s="194" t="n">
        <v>0</v>
      </c>
      <c r="N245" s="194" t="n">
        <f aca="false">IF('Приложение 1 2020'!X260="ОКН",M245*6701.8,M245*3942.3)</f>
        <v>0</v>
      </c>
      <c r="O245" s="194" t="n">
        <v>0</v>
      </c>
      <c r="P245" s="194" t="n">
        <f aca="false">O245*3789.9</f>
        <v>0</v>
      </c>
      <c r="Q245" s="194" t="n">
        <v>0</v>
      </c>
      <c r="R245" s="194" t="n">
        <f aca="false">IF('Приложение 1 2020'!E264="Кирпичный",Q245*(1943.9-70.3-38.3),0)+IF('Приложение 1 2020'!E264="Панельный",Q245*(844.7-31.4-16.6),0)+IF('Приложение 1 2020'!E264="Деревянный",Q245*(3153.2-114-62.1),0)+IF('Приложение 1 2020'!E264="Комбинированный",(Q245/2)*(3153.2-114-62.1)+(Q245/2)*(1943.9-70.3-38.8),0)</f>
        <v>0</v>
      </c>
      <c r="S245" s="194" t="n">
        <v>0</v>
      </c>
      <c r="T245" s="194" t="n">
        <f aca="false">S245*24521.2</f>
        <v>0</v>
      </c>
      <c r="U245" s="83" t="n">
        <f aca="false">'Приложение 1 2020'!H265*(17.4+49.5+14.8+16.1)+12000</f>
        <v>86924.58</v>
      </c>
      <c r="V245" s="83" t="n">
        <f aca="false">'Приложение 1 2020'!H265*(9.2+22.4+7.8+8.3)</f>
        <v>36542.97</v>
      </c>
      <c r="W245" s="326"/>
      <c r="X245" s="161" t="n">
        <v>8</v>
      </c>
      <c r="Y245" s="161" t="n">
        <v>12</v>
      </c>
      <c r="Z245" s="161"/>
      <c r="AA245" s="161"/>
      <c r="AB245" s="161"/>
      <c r="AC245" s="161" t="n">
        <v>10</v>
      </c>
      <c r="AD245" s="161"/>
      <c r="AE245" s="161" t="n">
        <v>8</v>
      </c>
      <c r="AF245" s="161" t="n">
        <v>12</v>
      </c>
      <c r="AG245" s="28"/>
      <c r="AH245" s="28"/>
    </row>
    <row r="246" customFormat="false" ht="13.5" hidden="false" customHeight="false" outlineLevel="2" collapsed="false">
      <c r="A246" s="28"/>
      <c r="B246" s="415" t="n">
        <f aca="false">B245+1</f>
        <v>37</v>
      </c>
      <c r="C246" s="111" t="s">
        <v>339</v>
      </c>
      <c r="D246" s="31"/>
      <c r="E246" s="461" t="n">
        <f aca="false">G246+H246+I246+J246+L246+N246+P246+R246+T246+U246+V246+F246</f>
        <v>2107947.81</v>
      </c>
      <c r="F246" s="83"/>
      <c r="G246" s="83"/>
      <c r="H246" s="385"/>
      <c r="I246" s="83"/>
      <c r="J246" s="385"/>
      <c r="K246" s="443"/>
      <c r="L246" s="385"/>
      <c r="M246" s="83" t="n">
        <v>534.7</v>
      </c>
      <c r="N246" s="83" t="n">
        <f aca="false">M246*(3942.3-201.1-76.7)-12000</f>
        <v>1947408.15</v>
      </c>
      <c r="O246" s="442" t="n">
        <v>0</v>
      </c>
      <c r="P246" s="442" t="n">
        <f aca="false">O246*3789.9</f>
        <v>0</v>
      </c>
      <c r="Q246" s="442" t="n">
        <v>0</v>
      </c>
      <c r="R246" s="442" t="n">
        <f aca="false">IF('Приложение 1 2020'!E266="Кирпичный",Q246*1943.9,0)+IF('Приложение 1 2020'!E266="Панельный",Q246*844.7,0)+IF('Приложение 1 2020'!E266="Деревянный",Q246*3153.2,0)+IF('Приложение 1 2020'!E266="Комбинированный",(Q246/2)*844.7+(Q246/2)*1943.9,0)</f>
        <v>0</v>
      </c>
      <c r="S246" s="442" t="n">
        <v>0</v>
      </c>
      <c r="T246" s="442" t="n">
        <f aca="false">S246*24521.2</f>
        <v>0</v>
      </c>
      <c r="U246" s="83" t="n">
        <f aca="false">M246*201.1+12000</f>
        <v>119528.17</v>
      </c>
      <c r="V246" s="83" t="n">
        <f aca="false">M246*76.7</f>
        <v>41011.49</v>
      </c>
      <c r="W246" s="326"/>
      <c r="X246" s="161" t="n">
        <v>11</v>
      </c>
      <c r="Y246" s="161" t="n">
        <v>8</v>
      </c>
      <c r="Z246" s="161" t="n">
        <v>12</v>
      </c>
      <c r="AA246" s="161" t="n">
        <v>9</v>
      </c>
      <c r="AB246" s="161" t="n">
        <v>10</v>
      </c>
      <c r="AC246" s="161"/>
      <c r="AD246" s="161"/>
      <c r="AE246" s="161" t="n">
        <v>8</v>
      </c>
      <c r="AF246" s="161" t="n">
        <v>12</v>
      </c>
      <c r="AG246" s="28"/>
      <c r="AH246" s="28"/>
    </row>
    <row r="247" customFormat="false" ht="13.5" hidden="false" customHeight="false" outlineLevel="2" collapsed="false">
      <c r="A247" s="28"/>
      <c r="B247" s="415" t="n">
        <f aca="false">B246+1</f>
        <v>38</v>
      </c>
      <c r="C247" s="111" t="s">
        <v>340</v>
      </c>
      <c r="D247" s="31"/>
      <c r="E247" s="461" t="n">
        <f aca="false">G247+H247+I247+J247+L247+N247+P247+R247+T247+U247+V247+F247</f>
        <v>1992044.19</v>
      </c>
      <c r="F247" s="83"/>
      <c r="G247" s="83"/>
      <c r="H247" s="385"/>
      <c r="I247" s="83"/>
      <c r="J247" s="385"/>
      <c r="K247" s="443"/>
      <c r="L247" s="385"/>
      <c r="M247" s="83" t="n">
        <v>505.3</v>
      </c>
      <c r="N247" s="83" t="n">
        <f aca="false">M247*(3942.3-201.1-76.7)-12000</f>
        <v>1839671.85</v>
      </c>
      <c r="O247" s="442" t="n">
        <v>0</v>
      </c>
      <c r="P247" s="442" t="n">
        <f aca="false">O247*3789.9</f>
        <v>0</v>
      </c>
      <c r="Q247" s="442" t="n">
        <v>0</v>
      </c>
      <c r="R247" s="442" t="n">
        <f aca="false">IF('Приложение 1 2020'!E267="Кирпичный",Q247*1943.9,0)+IF('Приложение 1 2020'!E267="Панельный",Q247*844.7,0)+IF('Приложение 1 2020'!E267="Деревянный",Q247*3153.2,0)+IF('Приложение 1 2020'!E267="Комбинированный",(Q247/2)*844.7+(Q247/2)*1943.9,0)</f>
        <v>0</v>
      </c>
      <c r="S247" s="442" t="n">
        <v>0</v>
      </c>
      <c r="T247" s="442" t="n">
        <f aca="false">S247*24521.2</f>
        <v>0</v>
      </c>
      <c r="U247" s="83" t="n">
        <f aca="false">M247*201.1+12000</f>
        <v>113615.83</v>
      </c>
      <c r="V247" s="83" t="n">
        <f aca="false">M247*76.7</f>
        <v>38756.51</v>
      </c>
      <c r="W247" s="326"/>
      <c r="X247" s="161" t="n">
        <v>11</v>
      </c>
      <c r="Y247" s="161" t="n">
        <v>8</v>
      </c>
      <c r="Z247" s="161" t="n">
        <v>12</v>
      </c>
      <c r="AA247" s="161" t="n">
        <v>9</v>
      </c>
      <c r="AB247" s="161" t="n">
        <v>10</v>
      </c>
      <c r="AC247" s="161"/>
      <c r="AD247" s="161"/>
      <c r="AE247" s="161" t="n">
        <v>8</v>
      </c>
      <c r="AF247" s="161" t="n">
        <v>12</v>
      </c>
      <c r="AG247" s="28"/>
      <c r="AH247" s="28"/>
    </row>
    <row r="248" customFormat="false" ht="13.5" hidden="false" customHeight="false" outlineLevel="2" collapsed="false">
      <c r="A248" s="28"/>
      <c r="B248" s="415" t="n">
        <f aca="false">B247+1</f>
        <v>39</v>
      </c>
      <c r="C248" s="111" t="s">
        <v>341</v>
      </c>
      <c r="D248" s="31"/>
      <c r="E248" s="194" t="n">
        <f aca="false">G248+H248+I248+J248+L248+N248+P248+R248+T248+U248+V248</f>
        <v>1555230.46</v>
      </c>
      <c r="F248" s="194" t="n">
        <f aca="false">G248+H248+I248+J248</f>
        <v>1446531.16</v>
      </c>
      <c r="G248" s="194" t="n">
        <f aca="false">'Приложение 1 2020'!H268*(472.8-17.4-9.2)-3000</f>
        <v>293544.52</v>
      </c>
      <c r="H248" s="194" t="n">
        <f aca="false">'Приложение 1 2020'!H268*(1034.1-49.5-22.4)-3000</f>
        <v>636478.12</v>
      </c>
      <c r="I248" s="194" t="n">
        <f aca="false">'Приложение 1 2020'!H268*(405.1-14.8-7.8)-3000</f>
        <v>251209.5</v>
      </c>
      <c r="J248" s="194" t="n">
        <f aca="false">'Приложение 1 2020'!H268*(428.1-16.1-8.3)-3000</f>
        <v>265299.02</v>
      </c>
      <c r="K248" s="194"/>
      <c r="L248" s="194"/>
      <c r="M248" s="194" t="n">
        <v>0</v>
      </c>
      <c r="N248" s="194" t="n">
        <f aca="false">IF('Приложение 1 2020'!X263="ОКН",M248*6701.8,M248*3942.3)</f>
        <v>0</v>
      </c>
      <c r="O248" s="194" t="n">
        <v>0</v>
      </c>
      <c r="P248" s="194" t="n">
        <f aca="false">O248*3789.9</f>
        <v>0</v>
      </c>
      <c r="Q248" s="194" t="n">
        <v>0</v>
      </c>
      <c r="R248" s="194" t="n">
        <f aca="false">IF('Приложение 1 2020'!E266="Кирпичный",Q248*(1943.9-70.3-38.3),0)+IF('Приложение 1 2020'!E266="Панельный",Q248*(844.7-31.4-16.6),0)+IF('Приложение 1 2020'!E266="Деревянный",Q248*(3153.2-114-62.1),0)+IF('Приложение 1 2020'!E266="Комбинированный",(Q248/2)*(3153.2-114-62.1)+(Q248/2)*(1943.9-70.3-38.8),0)</f>
        <v>0</v>
      </c>
      <c r="S248" s="194" t="n">
        <v>0</v>
      </c>
      <c r="T248" s="194" t="n">
        <f aca="false">S248*24521.2</f>
        <v>0</v>
      </c>
      <c r="U248" s="83" t="n">
        <f aca="false">'Приложение 1 2020'!H268*(17.4+49.5+14.8+16.1)+12000</f>
        <v>76997.88</v>
      </c>
      <c r="V248" s="83" t="n">
        <f aca="false">'Приложение 1 2020'!H268*(9.2+22.4+7.8+8.3)</f>
        <v>31701.42</v>
      </c>
      <c r="W248" s="326"/>
      <c r="X248" s="161" t="n">
        <v>8</v>
      </c>
      <c r="Y248" s="161" t="n">
        <v>12</v>
      </c>
      <c r="Z248" s="161" t="n">
        <v>11</v>
      </c>
      <c r="AA248" s="161" t="n">
        <v>9</v>
      </c>
      <c r="AB248" s="161"/>
      <c r="AC248" s="161"/>
      <c r="AD248" s="161" t="n">
        <v>10</v>
      </c>
      <c r="AE248" s="161" t="n">
        <v>8</v>
      </c>
      <c r="AF248" s="161" t="n">
        <v>12</v>
      </c>
      <c r="AG248" s="28"/>
      <c r="AH248" s="28"/>
    </row>
    <row r="249" customFormat="false" ht="13.5" hidden="false" customHeight="false" outlineLevel="2" collapsed="false">
      <c r="A249" s="28"/>
      <c r="B249" s="415" t="n">
        <f aca="false">B248+1</f>
        <v>40</v>
      </c>
      <c r="C249" s="111" t="s">
        <v>342</v>
      </c>
      <c r="D249" s="31"/>
      <c r="E249" s="194" t="n">
        <f aca="false">G249+H249+I249+J249+L249+N249+P249+R249+T249+U249+V249</f>
        <v>1551018.28</v>
      </c>
      <c r="F249" s="194" t="n">
        <f aca="false">G249+H249+I249+J249</f>
        <v>1442580.88</v>
      </c>
      <c r="G249" s="194" t="n">
        <f aca="false">'Приложение 1 2020'!H269*(472.8-17.4-9.2)-3000</f>
        <v>292741.36</v>
      </c>
      <c r="H249" s="194" t="n">
        <f aca="false">'Приложение 1 2020'!H269*(1034.1-49.5-22.4)-3000</f>
        <v>634746.16</v>
      </c>
      <c r="I249" s="194" t="n">
        <f aca="false">'Приложение 1 2020'!H269*(405.1-14.8-7.8)-3000</f>
        <v>250521</v>
      </c>
      <c r="J249" s="194" t="n">
        <f aca="false">'Приложение 1 2020'!H269*(428.1-16.1-8.3)-3000</f>
        <v>264572.36</v>
      </c>
      <c r="K249" s="194"/>
      <c r="L249" s="194"/>
      <c r="M249" s="194" t="n">
        <v>0</v>
      </c>
      <c r="N249" s="194" t="n">
        <f aca="false">IF('Приложение 1 2020'!X264="ОКН",M249*6701.8,M249*3942.3)</f>
        <v>0</v>
      </c>
      <c r="O249" s="194" t="n">
        <v>0</v>
      </c>
      <c r="P249" s="194" t="n">
        <f aca="false">O249*3789.9</f>
        <v>0</v>
      </c>
      <c r="Q249" s="194" t="n">
        <v>0</v>
      </c>
      <c r="R249" s="194" t="n">
        <f aca="false">IF('Приложение 1 2020'!E267="Кирпичный",Q249*(1943.9-70.3-38.3),0)+IF('Приложение 1 2020'!E267="Панельный",Q249*(844.7-31.4-16.6),0)+IF('Приложение 1 2020'!E267="Деревянный",Q249*(3153.2-114-62.1),0)+IF('Приложение 1 2020'!E267="Комбинированный",(Q249/2)*(3153.2-114-62.1)+(Q249/2)*(1943.9-70.3-38.8),0)</f>
        <v>0</v>
      </c>
      <c r="S249" s="194" t="n">
        <v>0</v>
      </c>
      <c r="T249" s="194" t="n">
        <f aca="false">S249*24521.2</f>
        <v>0</v>
      </c>
      <c r="U249" s="83" t="n">
        <f aca="false">'Приложение 1 2020'!H269*(17.4+49.5+14.8+16.1)+12000</f>
        <v>76821.84</v>
      </c>
      <c r="V249" s="83" t="n">
        <f aca="false">'Приложение 1 2020'!H269*(9.2+22.4+7.8+8.3)</f>
        <v>31615.56</v>
      </c>
      <c r="W249" s="326"/>
      <c r="X249" s="161" t="n">
        <v>8</v>
      </c>
      <c r="Y249" s="161" t="n">
        <v>12</v>
      </c>
      <c r="Z249" s="161" t="n">
        <v>10</v>
      </c>
      <c r="AA249" s="161" t="n">
        <v>11</v>
      </c>
      <c r="AB249" s="161" t="n">
        <v>9</v>
      </c>
      <c r="AC249" s="161"/>
      <c r="AD249" s="161"/>
      <c r="AE249" s="161" t="n">
        <v>8</v>
      </c>
      <c r="AF249" s="161" t="n">
        <v>12</v>
      </c>
      <c r="AG249" s="28"/>
      <c r="AH249" s="28"/>
    </row>
    <row r="250" customFormat="false" ht="13.5" hidden="false" customHeight="false" outlineLevel="2" collapsed="false">
      <c r="A250" s="28"/>
      <c r="B250" s="415" t="n">
        <f aca="false">B249+1</f>
        <v>41</v>
      </c>
      <c r="C250" s="111" t="s">
        <v>343</v>
      </c>
      <c r="D250" s="31"/>
      <c r="E250" s="461" t="n">
        <f aca="false">G250+H250+I250+J250+L250+N250+P250+R250+T250+U250+V250+F250</f>
        <v>1171793.88</v>
      </c>
      <c r="F250" s="83"/>
      <c r="G250" s="83"/>
      <c r="H250" s="385"/>
      <c r="I250" s="83"/>
      <c r="J250" s="385"/>
      <c r="K250" s="443"/>
      <c r="L250" s="385"/>
      <c r="M250" s="83" t="n">
        <v>315.1</v>
      </c>
      <c r="N250" s="83" t="n">
        <f aca="false">M250*(3718.8-185.1-72.4)-12000</f>
        <v>1078655.63</v>
      </c>
      <c r="O250" s="442" t="n">
        <v>0</v>
      </c>
      <c r="P250" s="442" t="n">
        <f aca="false">O250*3789.9</f>
        <v>0</v>
      </c>
      <c r="Q250" s="442" t="n">
        <v>0</v>
      </c>
      <c r="R250" s="442" t="n">
        <f aca="false">IF('Приложение 1 2020'!E270="Кирпичный",Q250*1943.9,0)+IF('Приложение 1 2020'!E270="Панельный",Q250*844.7,0)+IF('Приложение 1 2020'!E270="Деревянный",Q250*3153.2,0)+IF('Приложение 1 2020'!E270="Комбинированный",(Q250/2)*844.7+(Q250/2)*1943.9,0)</f>
        <v>0</v>
      </c>
      <c r="S250" s="442" t="n">
        <v>0</v>
      </c>
      <c r="T250" s="442" t="n">
        <f aca="false">S250*24521.2</f>
        <v>0</v>
      </c>
      <c r="U250" s="83" t="n">
        <f aca="false">M250*185.1+12000</f>
        <v>70325.01</v>
      </c>
      <c r="V250" s="83" t="n">
        <f aca="false">M250*72.4</f>
        <v>22813.24</v>
      </c>
      <c r="W250" s="326"/>
      <c r="X250" s="161" t="n">
        <v>11</v>
      </c>
      <c r="Y250" s="161" t="n">
        <v>8</v>
      </c>
      <c r="Z250" s="161" t="n">
        <v>12</v>
      </c>
      <c r="AA250" s="161" t="n">
        <v>10</v>
      </c>
      <c r="AB250" s="161" t="n">
        <v>9</v>
      </c>
      <c r="AC250" s="161"/>
      <c r="AD250" s="161"/>
      <c r="AE250" s="161" t="n">
        <v>8</v>
      </c>
      <c r="AF250" s="161" t="n">
        <v>12</v>
      </c>
      <c r="AG250" s="28"/>
      <c r="AH250" s="28"/>
    </row>
    <row r="251" customFormat="false" ht="13.5" hidden="false" customHeight="false" outlineLevel="2" collapsed="false">
      <c r="A251" s="28"/>
      <c r="B251" s="415" t="n">
        <f aca="false">B250+1</f>
        <v>42</v>
      </c>
      <c r="C251" s="111" t="s">
        <v>344</v>
      </c>
      <c r="D251" s="31"/>
      <c r="E251" s="461" t="n">
        <f aca="false">G251+H251+I251+J251+L251+N251+P251+R251+T251+U251+V251+F251</f>
        <v>1151340.48</v>
      </c>
      <c r="F251" s="83"/>
      <c r="G251" s="83"/>
      <c r="H251" s="385"/>
      <c r="I251" s="83"/>
      <c r="J251" s="385"/>
      <c r="K251" s="443"/>
      <c r="L251" s="385"/>
      <c r="M251" s="83" t="n">
        <v>309.6</v>
      </c>
      <c r="N251" s="83" t="n">
        <f aca="false">M251*(3718.8-185.1-72.4)-12000</f>
        <v>1059618.48</v>
      </c>
      <c r="O251" s="442" t="n">
        <v>0</v>
      </c>
      <c r="P251" s="442" t="n">
        <f aca="false">O251*3789.9</f>
        <v>0</v>
      </c>
      <c r="Q251" s="442" t="n">
        <v>0</v>
      </c>
      <c r="R251" s="442" t="n">
        <f aca="false">IF('Приложение 1 2020'!E271="Кирпичный",Q251*1943.9,0)+IF('Приложение 1 2020'!E271="Панельный",Q251*844.7,0)+IF('Приложение 1 2020'!E271="Деревянный",Q251*3153.2,0)+IF('Приложение 1 2020'!E271="Комбинированный",(Q251/2)*844.7+(Q251/2)*1943.9,0)</f>
        <v>0</v>
      </c>
      <c r="S251" s="442" t="n">
        <v>0</v>
      </c>
      <c r="T251" s="442" t="n">
        <f aca="false">S251*24521.2</f>
        <v>0</v>
      </c>
      <c r="U251" s="83" t="n">
        <f aca="false">M251*185.1+12000</f>
        <v>69306.96</v>
      </c>
      <c r="V251" s="83" t="n">
        <f aca="false">M251*72.4</f>
        <v>22415.04</v>
      </c>
      <c r="W251" s="326"/>
      <c r="X251" s="161" t="n">
        <v>11</v>
      </c>
      <c r="Y251" s="161" t="n">
        <v>8</v>
      </c>
      <c r="Z251" s="161" t="n">
        <v>12</v>
      </c>
      <c r="AA251" s="161" t="n">
        <v>10</v>
      </c>
      <c r="AB251" s="161" t="n">
        <v>9</v>
      </c>
      <c r="AC251" s="161"/>
      <c r="AD251" s="161"/>
      <c r="AE251" s="161" t="n">
        <v>8</v>
      </c>
      <c r="AF251" s="161" t="n">
        <v>12</v>
      </c>
      <c r="AG251" s="28"/>
      <c r="AH251" s="28"/>
    </row>
    <row r="252" customFormat="false" ht="13.5" hidden="false" customHeight="false" outlineLevel="2" collapsed="false">
      <c r="A252" s="28"/>
      <c r="B252" s="415" t="n">
        <f aca="false">B251+1</f>
        <v>43</v>
      </c>
      <c r="C252" s="111" t="s">
        <v>345</v>
      </c>
      <c r="D252" s="31"/>
      <c r="E252" s="461" t="n">
        <f aca="false">G252+H252+I252+J252+L252+N252+P252+R252+T252+U252+V252+F252</f>
        <v>1179231.48</v>
      </c>
      <c r="F252" s="83"/>
      <c r="G252" s="83"/>
      <c r="H252" s="385"/>
      <c r="I252" s="83"/>
      <c r="J252" s="385"/>
      <c r="K252" s="443"/>
      <c r="L252" s="385"/>
      <c r="M252" s="83" t="n">
        <v>317.1</v>
      </c>
      <c r="N252" s="83" t="n">
        <f aca="false">M252*(3718.8-185.1-72.4)-12000</f>
        <v>1085578.23</v>
      </c>
      <c r="O252" s="442" t="n">
        <v>0</v>
      </c>
      <c r="P252" s="442" t="n">
        <f aca="false">O252*3789.9</f>
        <v>0</v>
      </c>
      <c r="Q252" s="442" t="n">
        <v>0</v>
      </c>
      <c r="R252" s="442" t="n">
        <f aca="false">IF('Приложение 1 2020'!E272="Кирпичный",Q252*1943.9,0)+IF('Приложение 1 2020'!E272="Панельный",Q252*844.7,0)+IF('Приложение 1 2020'!E272="Деревянный",Q252*3153.2,0)+IF('Приложение 1 2020'!E272="Комбинированный",(Q252/2)*844.7+(Q252/2)*1943.9,0)</f>
        <v>0</v>
      </c>
      <c r="S252" s="442" t="n">
        <v>0</v>
      </c>
      <c r="T252" s="442" t="n">
        <f aca="false">S252*24521.2</f>
        <v>0</v>
      </c>
      <c r="U252" s="83" t="n">
        <f aca="false">M252*185.1+12000</f>
        <v>70695.21</v>
      </c>
      <c r="V252" s="83" t="n">
        <f aca="false">M252*72.4</f>
        <v>22958.04</v>
      </c>
      <c r="W252" s="326"/>
      <c r="X252" s="161" t="n">
        <v>11</v>
      </c>
      <c r="Y252" s="161" t="n">
        <v>8</v>
      </c>
      <c r="Z252" s="161" t="n">
        <v>12</v>
      </c>
      <c r="AA252" s="161" t="n">
        <v>10</v>
      </c>
      <c r="AB252" s="161" t="n">
        <v>9</v>
      </c>
      <c r="AC252" s="161"/>
      <c r="AD252" s="161"/>
      <c r="AE252" s="161" t="n">
        <v>8</v>
      </c>
      <c r="AF252" s="161" t="n">
        <v>12</v>
      </c>
      <c r="AG252" s="28"/>
      <c r="AH252" s="28"/>
    </row>
    <row r="253" customFormat="false" ht="13.5" hidden="false" customHeight="false" outlineLevel="2" collapsed="false">
      <c r="A253" s="28"/>
      <c r="B253" s="415" t="n">
        <f aca="false">B252+1</f>
        <v>44</v>
      </c>
      <c r="C253" s="111" t="s">
        <v>346</v>
      </c>
      <c r="D253" s="31"/>
      <c r="E253" s="461" t="n">
        <f aca="false">G253+H253+I253+J253+L253+N253+P253+R253+T253+U253+V253+F253</f>
        <v>1171793.88</v>
      </c>
      <c r="F253" s="83"/>
      <c r="G253" s="83"/>
      <c r="H253" s="385"/>
      <c r="I253" s="83"/>
      <c r="J253" s="385"/>
      <c r="K253" s="443"/>
      <c r="L253" s="385"/>
      <c r="M253" s="83" t="n">
        <v>315.1</v>
      </c>
      <c r="N253" s="83" t="n">
        <f aca="false">M253*(3718.8-185.1-72.4)-12000</f>
        <v>1078655.63</v>
      </c>
      <c r="O253" s="442" t="n">
        <v>0</v>
      </c>
      <c r="P253" s="442" t="n">
        <f aca="false">O253*3789.9</f>
        <v>0</v>
      </c>
      <c r="Q253" s="442" t="n">
        <v>0</v>
      </c>
      <c r="R253" s="442" t="n">
        <f aca="false">IF('Приложение 1 2020'!E273="Кирпичный",Q253*1943.9,0)+IF('Приложение 1 2020'!E273="Панельный",Q253*844.7,0)+IF('Приложение 1 2020'!E273="Деревянный",Q253*3153.2,0)+IF('Приложение 1 2020'!E273="Комбинированный",(Q253/2)*844.7+(Q253/2)*1943.9,0)</f>
        <v>0</v>
      </c>
      <c r="S253" s="442" t="n">
        <v>0</v>
      </c>
      <c r="T253" s="442" t="n">
        <f aca="false">S253*24521.2</f>
        <v>0</v>
      </c>
      <c r="U253" s="83" t="n">
        <f aca="false">M253*185.1+12000</f>
        <v>70325.01</v>
      </c>
      <c r="V253" s="83" t="n">
        <f aca="false">M253*72.4</f>
        <v>22813.24</v>
      </c>
      <c r="W253" s="326"/>
      <c r="X253" s="161" t="n">
        <v>11</v>
      </c>
      <c r="Y253" s="161" t="n">
        <v>8</v>
      </c>
      <c r="Z253" s="161" t="n">
        <v>12</v>
      </c>
      <c r="AA253" s="161" t="n">
        <v>10</v>
      </c>
      <c r="AB253" s="161" t="n">
        <v>9</v>
      </c>
      <c r="AC253" s="161"/>
      <c r="AD253" s="161"/>
      <c r="AE253" s="161" t="n">
        <v>8</v>
      </c>
      <c r="AF253" s="161" t="n">
        <v>12</v>
      </c>
      <c r="AG253" s="28"/>
      <c r="AH253" s="28"/>
    </row>
    <row r="254" customFormat="false" ht="13.5" hidden="false" customHeight="false" outlineLevel="2" collapsed="false">
      <c r="A254" s="28"/>
      <c r="B254" s="415" t="n">
        <f aca="false">B253+1</f>
        <v>45</v>
      </c>
      <c r="C254" s="111" t="s">
        <v>347</v>
      </c>
      <c r="D254" s="31"/>
      <c r="E254" s="194" t="n">
        <f aca="false">G254+H254+I254+J254+L254+N254+P254+R254+T254+U254+V254</f>
        <v>9065547.4</v>
      </c>
      <c r="F254" s="194" t="n">
        <f aca="false">G254+H254+I254+J254</f>
        <v>8489880.4</v>
      </c>
      <c r="G254" s="194" t="n">
        <f aca="false">'Приложение 1 2020'!H274*(472.8-17.4-9.2)-3000</f>
        <v>1725578.8</v>
      </c>
      <c r="H254" s="194" t="n">
        <f aca="false">'Приложение 1 2020'!H274*(1034.1-49.5-22.4)-3000</f>
        <v>3724562.8</v>
      </c>
      <c r="I254" s="194" t="n">
        <f aca="false">'Приложение 1 2020'!H274*(405.1-14.8-7.8)-3000</f>
        <v>1478805</v>
      </c>
      <c r="J254" s="194" t="n">
        <f aca="false">'Приложение 1 2020'!H274*(428.1-16.1-8.3)-3000</f>
        <v>1560933.8</v>
      </c>
      <c r="K254" s="194"/>
      <c r="L254" s="194"/>
      <c r="M254" s="194" t="n">
        <v>0</v>
      </c>
      <c r="N254" s="194" t="n">
        <f aca="false">IF('Приложение 1 2020'!X268="ОКН",M254*6701.8,M254*3942.3)</f>
        <v>0</v>
      </c>
      <c r="O254" s="194" t="n">
        <v>0</v>
      </c>
      <c r="P254" s="194" t="n">
        <f aca="false">O254*3789.9</f>
        <v>0</v>
      </c>
      <c r="Q254" s="194" t="n">
        <v>0</v>
      </c>
      <c r="R254" s="194" t="n">
        <f aca="false">IF('Приложение 1 2020'!E272="Кирпичный",Q254*(1943.9-70.3-38.3),0)+IF('Приложение 1 2020'!E272="Панельный",Q254*(844.7-31.4-16.6),0)+IF('Приложение 1 2020'!E272="Деревянный",Q254*(3153.2-114-62.1),0)+IF('Приложение 1 2020'!E272="Комбинированный",(Q254/2)*(3153.2-114-62.1)+(Q254/2)*(1943.9-70.3-38.8),0)</f>
        <v>0</v>
      </c>
      <c r="S254" s="194" t="n">
        <v>0</v>
      </c>
      <c r="T254" s="194" t="n">
        <f aca="false">S254*24521.2</f>
        <v>0</v>
      </c>
      <c r="U254" s="83" t="n">
        <f aca="false">'Приложение 1 2020'!H274*(17.4+49.5+14.8+16.1)+12000</f>
        <v>390877.2</v>
      </c>
      <c r="V254" s="83" t="n">
        <f aca="false">'Приложение 1 2020'!H274*(9.2+22.4+7.8+8.3)</f>
        <v>184789.8</v>
      </c>
      <c r="W254" s="326"/>
      <c r="X254" s="161" t="n">
        <v>8</v>
      </c>
      <c r="Y254" s="161" t="n">
        <v>12</v>
      </c>
      <c r="Z254" s="161" t="n">
        <v>10</v>
      </c>
      <c r="AA254" s="161" t="n">
        <v>9</v>
      </c>
      <c r="AB254" s="161"/>
      <c r="AC254" s="161"/>
      <c r="AD254" s="161"/>
      <c r="AE254" s="161" t="n">
        <v>8</v>
      </c>
      <c r="AF254" s="161" t="n">
        <v>12</v>
      </c>
      <c r="AG254" s="28"/>
      <c r="AH254" s="28"/>
    </row>
    <row r="255" customFormat="false" ht="13.5" hidden="false" customHeight="false" outlineLevel="2" collapsed="false">
      <c r="A255" s="28"/>
      <c r="B255" s="415" t="n">
        <f aca="false">B254+1</f>
        <v>46</v>
      </c>
      <c r="C255" s="111" t="s">
        <v>348</v>
      </c>
      <c r="D255" s="31"/>
      <c r="E255" s="461" t="n">
        <f aca="false">G255+H255+I255+J255+L255+N255+P255+R255+T255+U255+V255+F255</f>
        <v>1187420.76</v>
      </c>
      <c r="F255" s="83"/>
      <c r="G255" s="83"/>
      <c r="H255" s="385"/>
      <c r="I255" s="83"/>
      <c r="J255" s="385"/>
      <c r="K255" s="443"/>
      <c r="L255" s="385"/>
      <c r="M255" s="83" t="n">
        <v>301.2</v>
      </c>
      <c r="N255" s="83" t="n">
        <f aca="false">M255*(3942.3-201.1-76.7)-12000</f>
        <v>1091747.4</v>
      </c>
      <c r="O255" s="442" t="n">
        <v>0</v>
      </c>
      <c r="P255" s="442" t="n">
        <f aca="false">O255*3789.9</f>
        <v>0</v>
      </c>
      <c r="Q255" s="442" t="n">
        <v>0</v>
      </c>
      <c r="R255" s="442" t="n">
        <f aca="false">IF('Приложение 1 2020'!E275="Кирпичный",Q255*1943.9,0)+IF('Приложение 1 2020'!E275="Панельный",Q255*844.7,0)+IF('Приложение 1 2020'!E275="Деревянный",Q255*3153.2,0)+IF('Приложение 1 2020'!E275="Комбинированный",(Q255/2)*844.7+(Q255/2)*1943.9,0)</f>
        <v>0</v>
      </c>
      <c r="S255" s="442" t="n">
        <v>0</v>
      </c>
      <c r="T255" s="442" t="n">
        <f aca="false">S255*24521.2</f>
        <v>0</v>
      </c>
      <c r="U255" s="83" t="n">
        <f aca="false">M255*201.1+12000</f>
        <v>72571.32</v>
      </c>
      <c r="V255" s="83" t="n">
        <f aca="false">M255*76.7</f>
        <v>23102.04</v>
      </c>
      <c r="W255" s="326"/>
      <c r="X255" s="161"/>
      <c r="Y255" s="161" t="n">
        <v>8</v>
      </c>
      <c r="Z255" s="161" t="n">
        <v>12</v>
      </c>
      <c r="AA255" s="161" t="n">
        <v>10</v>
      </c>
      <c r="AB255" s="161"/>
      <c r="AC255" s="161"/>
      <c r="AD255" s="161"/>
      <c r="AE255" s="161"/>
      <c r="AF255" s="161" t="n">
        <v>8</v>
      </c>
      <c r="AG255" s="28"/>
      <c r="AH255" s="28"/>
    </row>
    <row r="256" customFormat="false" ht="13.5" hidden="false" customHeight="false" outlineLevel="2" collapsed="false">
      <c r="A256" s="28"/>
      <c r="B256" s="415" t="n">
        <f aca="false">B255+1</f>
        <v>47</v>
      </c>
      <c r="C256" s="111" t="s">
        <v>349</v>
      </c>
      <c r="D256" s="31"/>
      <c r="E256" s="194" t="n">
        <f aca="false">G256+H256+I256+J256+L256+N256+P256+R256+T256+U256+V256</f>
        <v>4174738.4</v>
      </c>
      <c r="F256" s="194" t="n">
        <f aca="false">G256+H256+I256+J256</f>
        <v>3903166.4</v>
      </c>
      <c r="G256" s="194" t="n">
        <f aca="false">'Приложение 1 2020'!H276*(472.8-17.4-9.2)-3000</f>
        <v>793020.8</v>
      </c>
      <c r="H256" s="194" t="n">
        <f aca="false">'Приложение 1 2020'!H276*(1034.1-49.5-22.4)-3000</f>
        <v>1713564.8</v>
      </c>
      <c r="I256" s="194" t="n">
        <f aca="false">'Приложение 1 2020'!H276*(405.1-14.8-7.8)-3000</f>
        <v>679380</v>
      </c>
      <c r="J256" s="194" t="n">
        <f aca="false">'Приложение 1 2020'!H276*(428.1-16.1-8.3)-3000</f>
        <v>717200.8</v>
      </c>
      <c r="K256" s="194"/>
      <c r="L256" s="194"/>
      <c r="M256" s="194" t="n">
        <v>0</v>
      </c>
      <c r="N256" s="194" t="n">
        <f aca="false">IF('Приложение 1 2020'!X270="ОКН",M256*6701.8,M256*3942.3)</f>
        <v>0</v>
      </c>
      <c r="O256" s="194" t="n">
        <v>0</v>
      </c>
      <c r="P256" s="194" t="n">
        <f aca="false">O256*3789.9</f>
        <v>0</v>
      </c>
      <c r="Q256" s="194" t="n">
        <v>0</v>
      </c>
      <c r="R256" s="194" t="n">
        <f aca="false">IF('Приложение 1 2020'!E274="Кирпичный",Q256*(1943.9-70.3-38.3),0)+IF('Приложение 1 2020'!E274="Панельный",Q256*(844.7-31.4-16.6),0)+IF('Приложение 1 2020'!E274="Деревянный",Q256*(3153.2-114-62.1),0)+IF('Приложение 1 2020'!E274="Комбинированный",(Q256/2)*(3153.2-114-62.1)+(Q256/2)*(1943.9-70.3-38.8),0)</f>
        <v>0</v>
      </c>
      <c r="S256" s="194" t="n">
        <v>0</v>
      </c>
      <c r="T256" s="194" t="n">
        <f aca="false">S256*24521.2</f>
        <v>0</v>
      </c>
      <c r="U256" s="83" t="n">
        <f aca="false">'Приложение 1 2020'!H276*(17.4+49.5+14.8+16.1)+12000</f>
        <v>186475.2</v>
      </c>
      <c r="V256" s="83" t="n">
        <f aca="false">'Приложение 1 2020'!H276*(9.2+22.4+7.8+8.3)</f>
        <v>85096.8</v>
      </c>
      <c r="W256" s="326"/>
      <c r="X256" s="161" t="n">
        <v>8</v>
      </c>
      <c r="Y256" s="161" t="n">
        <v>12</v>
      </c>
      <c r="Z256" s="161"/>
      <c r="AA256" s="161" t="n">
        <v>10</v>
      </c>
      <c r="AB256" s="161"/>
      <c r="AC256" s="161"/>
      <c r="AD256" s="161"/>
      <c r="AE256" s="161" t="n">
        <v>8</v>
      </c>
      <c r="AF256" s="161" t="n">
        <v>12</v>
      </c>
      <c r="AG256" s="28"/>
      <c r="AH256" s="28"/>
    </row>
    <row r="257" customFormat="false" ht="13.5" hidden="false" customHeight="false" outlineLevel="2" collapsed="false">
      <c r="A257" s="28"/>
      <c r="B257" s="415" t="n">
        <f aca="false">B256+1</f>
        <v>48</v>
      </c>
      <c r="C257" s="111" t="s">
        <v>350</v>
      </c>
      <c r="D257" s="31"/>
      <c r="E257" s="194" t="n">
        <f aca="false">G257+H257+I257+J257+L257+N257+P257+R257+T257+U257+V257</f>
        <v>3282926.29</v>
      </c>
      <c r="F257" s="194" t="n">
        <f aca="false">G257+H257+I257+J257</f>
        <v>3066804.34</v>
      </c>
      <c r="G257" s="194" t="n">
        <f aca="false">'Приложение 1 2020'!H277*(472.8-17.4-9.2)-3000</f>
        <v>622973.98</v>
      </c>
      <c r="H257" s="194" t="n">
        <f aca="false">'Приложение 1 2020'!H277*(1034.1-49.5-22.4)-3000</f>
        <v>1346870.38</v>
      </c>
      <c r="I257" s="194" t="n">
        <f aca="false">'Приложение 1 2020'!H277*(405.1-14.8-7.8)-3000</f>
        <v>533609.25</v>
      </c>
      <c r="J257" s="194" t="n">
        <f aca="false">'Приложение 1 2020'!H277*(428.1-16.1-8.3)-3000</f>
        <v>563350.73</v>
      </c>
      <c r="K257" s="194"/>
      <c r="L257" s="194"/>
      <c r="M257" s="194" t="n">
        <v>0</v>
      </c>
      <c r="N257" s="194" t="n">
        <f aca="false">IF('Приложение 1 2020'!X271="ОКН",M257*6701.8,M257*3942.3)</f>
        <v>0</v>
      </c>
      <c r="O257" s="194" t="n">
        <v>0</v>
      </c>
      <c r="P257" s="194" t="n">
        <f aca="false">O257*3789.9</f>
        <v>0</v>
      </c>
      <c r="Q257" s="194" t="n">
        <v>0</v>
      </c>
      <c r="R257" s="194" t="n">
        <f aca="false">IF('Приложение 1 2020'!E275="Кирпичный",Q257*(1943.9-70.3-38.3),0)+IF('Приложение 1 2020'!E275="Панельный",Q257*(844.7-31.4-16.6),0)+IF('Приложение 1 2020'!E275="Деревянный",Q257*(3153.2-114-62.1),0)+IF('Приложение 1 2020'!E275="Комбинированный",(Q257/2)*(3153.2-114-62.1)+(Q257/2)*(1943.9-70.3-38.8),0)</f>
        <v>0</v>
      </c>
      <c r="S257" s="194" t="n">
        <v>0</v>
      </c>
      <c r="T257" s="194" t="n">
        <f aca="false">S257*24521.2</f>
        <v>0</v>
      </c>
      <c r="U257" s="83" t="n">
        <f aca="false">'Приложение 1 2020'!H277*(17.4+49.5+14.8+16.1)+12000</f>
        <v>149203.62</v>
      </c>
      <c r="V257" s="83" t="n">
        <f aca="false">'Приложение 1 2020'!H277*(9.2+22.4+7.8+8.3)</f>
        <v>66918.33</v>
      </c>
      <c r="W257" s="326"/>
      <c r="X257" s="161" t="n">
        <v>8</v>
      </c>
      <c r="Y257" s="161" t="n">
        <v>12</v>
      </c>
      <c r="Z257" s="161"/>
      <c r="AA257" s="161" t="n">
        <v>9</v>
      </c>
      <c r="AB257" s="161" t="n">
        <v>10</v>
      </c>
      <c r="AC257" s="161"/>
      <c r="AD257" s="161"/>
      <c r="AE257" s="161" t="n">
        <v>8</v>
      </c>
      <c r="AF257" s="161" t="n">
        <v>12</v>
      </c>
      <c r="AG257" s="28"/>
      <c r="AH257" s="28"/>
    </row>
    <row r="258" customFormat="false" ht="13.5" hidden="false" customHeight="false" outlineLevel="2" collapsed="false">
      <c r="A258" s="28"/>
      <c r="B258" s="415" t="n">
        <f aca="false">B257+1</f>
        <v>49</v>
      </c>
      <c r="C258" s="111" t="s">
        <v>351</v>
      </c>
      <c r="D258" s="31"/>
      <c r="E258" s="194" t="n">
        <f aca="false">G258+H258+I258+J258+L258+N258+P258+R258+T258+U258+V258</f>
        <v>2010573</v>
      </c>
      <c r="F258" s="194" t="n">
        <v>0</v>
      </c>
      <c r="G258" s="194" t="n">
        <v>0</v>
      </c>
      <c r="H258" s="194" t="n">
        <v>0</v>
      </c>
      <c r="I258" s="194" t="n">
        <v>0</v>
      </c>
      <c r="J258" s="194" t="n">
        <v>0</v>
      </c>
      <c r="K258" s="194"/>
      <c r="L258" s="194"/>
      <c r="M258" s="194" t="n">
        <v>510</v>
      </c>
      <c r="N258" s="194" t="n">
        <f aca="false">IF('Приложение 1 2020'!X272="ОКН",M258*6701.8,M258*(3942.3-201.1-76.7)-12000)</f>
        <v>1856895</v>
      </c>
      <c r="O258" s="194" t="n">
        <v>0</v>
      </c>
      <c r="P258" s="194" t="n">
        <f aca="false">O258*3789.9</f>
        <v>0</v>
      </c>
      <c r="Q258" s="194" t="n">
        <v>0</v>
      </c>
      <c r="R258" s="194" t="n">
        <f aca="false">IF('Приложение 1 2020'!E276="Кирпичный",Q258*(1943.9-70.3-38.3),0)+IF('Приложение 1 2020'!E276="Панельный",Q258*(844.7-31.4-16.6),0)+IF('Приложение 1 2020'!E276="Деревянный",Q258*(3153.2-114-62.1),0)+IF('Приложение 1 2020'!E276="Комбинированный",(Q258/2)*(3153.2-114-62.1)+(Q258/2)*(1943.9-70.3-38.8),0)</f>
        <v>0</v>
      </c>
      <c r="S258" s="194" t="n">
        <v>0</v>
      </c>
      <c r="T258" s="194" t="n">
        <f aca="false">S258*24521.2</f>
        <v>0</v>
      </c>
      <c r="U258" s="83" t="n">
        <f aca="false">M258*201.1+12000</f>
        <v>114561</v>
      </c>
      <c r="V258" s="83" t="n">
        <f aca="false">M258*76.7</f>
        <v>39117</v>
      </c>
      <c r="W258" s="326"/>
      <c r="X258" s="161" t="n">
        <v>11</v>
      </c>
      <c r="Y258" s="161" t="n">
        <v>12</v>
      </c>
      <c r="Z258" s="161" t="n">
        <v>8</v>
      </c>
      <c r="AA258" s="161" t="n">
        <v>9</v>
      </c>
      <c r="AB258" s="478"/>
      <c r="AC258" s="479"/>
      <c r="AD258" s="161" t="n">
        <v>10</v>
      </c>
      <c r="AE258" s="161"/>
      <c r="AF258" s="161" t="n">
        <v>12</v>
      </c>
      <c r="AG258" s="28"/>
      <c r="AH258" s="28"/>
    </row>
    <row r="259" customFormat="false" ht="13.5" hidden="false" customHeight="false" outlineLevel="2" collapsed="false">
      <c r="A259" s="28"/>
      <c r="B259" s="415" t="n">
        <f aca="false">B258+1</f>
        <v>50</v>
      </c>
      <c r="C259" s="111" t="s">
        <v>352</v>
      </c>
      <c r="D259" s="31"/>
      <c r="E259" s="461" t="n">
        <f aca="false">G259+H259+I259+J259+L259+N259+P259+R259+T259+U259+V259+F259</f>
        <v>1971150</v>
      </c>
      <c r="F259" s="83"/>
      <c r="G259" s="83"/>
      <c r="H259" s="385"/>
      <c r="I259" s="83"/>
      <c r="J259" s="385"/>
      <c r="K259" s="443"/>
      <c r="L259" s="385"/>
      <c r="M259" s="83" t="n">
        <v>500</v>
      </c>
      <c r="N259" s="194" t="n">
        <f aca="false">IF('Приложение 1 2020'!X273="ОКН",M259*6701.8,M259*(3942.3-201.1-76.7)-12000)</f>
        <v>1820250</v>
      </c>
      <c r="O259" s="442" t="n">
        <v>0</v>
      </c>
      <c r="P259" s="442" t="n">
        <f aca="false">O259*3789.9</f>
        <v>0</v>
      </c>
      <c r="Q259" s="442" t="n">
        <v>0</v>
      </c>
      <c r="R259" s="442" t="n">
        <f aca="false">IF('Приложение 1 2020'!E279="Кирпичный",Q259*1943.9,0)+IF('Приложение 1 2020'!E279="Панельный",Q259*844.7,0)+IF('Приложение 1 2020'!E279="Деревянный",Q259*3153.2,0)+IF('Приложение 1 2020'!E279="Комбинированный",(Q259/2)*844.7+(Q259/2)*1943.9,0)</f>
        <v>0</v>
      </c>
      <c r="S259" s="442" t="n">
        <v>0</v>
      </c>
      <c r="T259" s="442" t="n">
        <f aca="false">S259*24521.2</f>
        <v>0</v>
      </c>
      <c r="U259" s="83" t="n">
        <f aca="false">M259*201.1+12000</f>
        <v>112550</v>
      </c>
      <c r="V259" s="83" t="n">
        <f aca="false">M259*76.7</f>
        <v>38350</v>
      </c>
      <c r="W259" s="326"/>
      <c r="X259" s="161"/>
      <c r="Y259" s="161" t="n">
        <v>8</v>
      </c>
      <c r="Z259" s="161" t="n">
        <v>12</v>
      </c>
      <c r="AA259" s="161" t="n">
        <v>10</v>
      </c>
      <c r="AB259" s="161"/>
      <c r="AC259" s="161"/>
      <c r="AD259" s="161"/>
      <c r="AE259" s="161"/>
      <c r="AF259" s="161" t="s">
        <v>685</v>
      </c>
      <c r="AG259" s="28"/>
      <c r="AH259" s="28"/>
    </row>
    <row r="260" customFormat="false" ht="13.5" hidden="false" customHeight="false" outlineLevel="2" collapsed="false">
      <c r="A260" s="28"/>
      <c r="B260" s="415" t="n">
        <f aca="false">B259+1</f>
        <v>51</v>
      </c>
      <c r="C260" s="111" t="s">
        <v>353</v>
      </c>
      <c r="D260" s="31"/>
      <c r="E260" s="461" t="n">
        <f aca="false">G260+H260+I260+J260+L260+N260+P260+R260+T260+U260+V260+F260</f>
        <v>3622973.7</v>
      </c>
      <c r="F260" s="83"/>
      <c r="G260" s="83"/>
      <c r="H260" s="385"/>
      <c r="I260" s="83"/>
      <c r="J260" s="385"/>
      <c r="K260" s="443"/>
      <c r="L260" s="385"/>
      <c r="M260" s="83" t="n">
        <v>919</v>
      </c>
      <c r="N260" s="194" t="n">
        <f aca="false">IF('Приложение 1 2020'!X274="ОКН",M260*6701.8,M260*(3942.3-201.1-76.7)-12000)</f>
        <v>3355675.5</v>
      </c>
      <c r="O260" s="442" t="n">
        <v>0</v>
      </c>
      <c r="P260" s="442" t="n">
        <f aca="false">O260*3789.9</f>
        <v>0</v>
      </c>
      <c r="Q260" s="442" t="n">
        <v>0</v>
      </c>
      <c r="R260" s="442" t="n">
        <f aca="false">IF('Приложение 1 2020'!E280="Кирпичный",Q260*1943.9,0)+IF('Приложение 1 2020'!E280="Панельный",Q260*844.7,0)+IF('Приложение 1 2020'!E280="Деревянный",Q260*3153.2,0)+IF('Приложение 1 2020'!E280="Комбинированный",(Q260/2)*844.7+(Q260/2)*1943.9,0)</f>
        <v>0</v>
      </c>
      <c r="S260" s="442" t="n">
        <v>0</v>
      </c>
      <c r="T260" s="442" t="n">
        <f aca="false">S260*24521.2</f>
        <v>0</v>
      </c>
      <c r="U260" s="83" t="n">
        <f aca="false">M260*201.1+12000</f>
        <v>196810.9</v>
      </c>
      <c r="V260" s="83" t="n">
        <f aca="false">M260*76.7</f>
        <v>70487.3</v>
      </c>
      <c r="W260" s="326"/>
      <c r="X260" s="161" t="n">
        <v>11</v>
      </c>
      <c r="Y260" s="161" t="n">
        <v>8</v>
      </c>
      <c r="Z260" s="161" t="n">
        <v>12</v>
      </c>
      <c r="AA260" s="161" t="n">
        <v>9</v>
      </c>
      <c r="AB260" s="161" t="n">
        <v>10</v>
      </c>
      <c r="AC260" s="161"/>
      <c r="AD260" s="161"/>
      <c r="AE260" s="161" t="n">
        <v>8</v>
      </c>
      <c r="AF260" s="161" t="n">
        <v>12</v>
      </c>
      <c r="AG260" s="28"/>
      <c r="AH260" s="28"/>
    </row>
    <row r="261" customFormat="false" ht="13.5" hidden="false" customHeight="false" outlineLevel="2" collapsed="false">
      <c r="A261" s="28"/>
      <c r="B261" s="415" t="n">
        <f aca="false">B260+1</f>
        <v>52</v>
      </c>
      <c r="C261" s="111" t="s">
        <v>354</v>
      </c>
      <c r="D261" s="31"/>
      <c r="E261" s="461" t="n">
        <f aca="false">G261+H261+I261+J261+L261+N261+P261+R261+T261+U261+V261+F261</f>
        <v>2179303.44</v>
      </c>
      <c r="F261" s="83"/>
      <c r="G261" s="83"/>
      <c r="H261" s="385"/>
      <c r="I261" s="83"/>
      <c r="J261" s="385"/>
      <c r="K261" s="443"/>
      <c r="L261" s="385"/>
      <c r="M261" s="83" t="n">
        <v>552.8</v>
      </c>
      <c r="N261" s="194" t="n">
        <f aca="false">IF('Приложение 1 2020'!X275="ОКН",M261*6701.8,M261*(3942.3-201.1-76.7)-12000)</f>
        <v>2013735.6</v>
      </c>
      <c r="O261" s="442" t="n">
        <v>0</v>
      </c>
      <c r="P261" s="442" t="n">
        <f aca="false">O261*3789.9</f>
        <v>0</v>
      </c>
      <c r="Q261" s="442" t="n">
        <v>0</v>
      </c>
      <c r="R261" s="442" t="n">
        <f aca="false">IF('Приложение 1 2020'!E281="Кирпичный",Q261*1943.9,0)+IF('Приложение 1 2020'!E281="Панельный",Q261*844.7,0)+IF('Приложение 1 2020'!E281="Деревянный",Q261*3153.2,0)+IF('Приложение 1 2020'!E281="Комбинированный",(Q261/2)*844.7+(Q261/2)*1943.9,0)</f>
        <v>0</v>
      </c>
      <c r="S261" s="442" t="n">
        <v>0</v>
      </c>
      <c r="T261" s="442" t="n">
        <f aca="false">S261*24521.2</f>
        <v>0</v>
      </c>
      <c r="U261" s="83" t="n">
        <f aca="false">M261*201.1+12000</f>
        <v>123168.08</v>
      </c>
      <c r="V261" s="83" t="n">
        <f aca="false">M261*76.7</f>
        <v>42399.76</v>
      </c>
      <c r="W261" s="326"/>
      <c r="X261" s="161" t="n">
        <v>11</v>
      </c>
      <c r="Y261" s="161" t="n">
        <v>8</v>
      </c>
      <c r="Z261" s="161" t="n">
        <v>12</v>
      </c>
      <c r="AA261" s="161"/>
      <c r="AB261" s="161" t="n">
        <v>10</v>
      </c>
      <c r="AC261" s="161" t="n">
        <v>9</v>
      </c>
      <c r="AD261" s="161"/>
      <c r="AE261" s="161"/>
      <c r="AF261" s="161" t="n">
        <v>8</v>
      </c>
      <c r="AG261" s="28"/>
      <c r="AH261" s="28"/>
    </row>
    <row r="262" customFormat="false" ht="13.5" hidden="false" customHeight="false" outlineLevel="2" collapsed="false">
      <c r="A262" s="28"/>
      <c r="B262" s="415" t="n">
        <f aca="false">B261+1</f>
        <v>53</v>
      </c>
      <c r="C262" s="111" t="s">
        <v>355</v>
      </c>
      <c r="D262" s="31"/>
      <c r="E262" s="461" t="n">
        <f aca="false">G262+H262+I262+J262+L262+N262+P262+R262+T262+U262+V262+F262</f>
        <v>4515116.19</v>
      </c>
      <c r="F262" s="83"/>
      <c r="G262" s="83"/>
      <c r="H262" s="385"/>
      <c r="I262" s="83"/>
      <c r="J262" s="385"/>
      <c r="K262" s="443"/>
      <c r="L262" s="385"/>
      <c r="M262" s="83" t="n">
        <v>1145.3</v>
      </c>
      <c r="N262" s="194" t="n">
        <f aca="false">IF('Приложение 1 2020'!X276="ОКН",M262*6701.8,M262*(3942.3-201.1-76.7)-12000)</f>
        <v>4184951.85</v>
      </c>
      <c r="O262" s="442" t="n">
        <v>0</v>
      </c>
      <c r="P262" s="442" t="n">
        <f aca="false">O262*3789.9</f>
        <v>0</v>
      </c>
      <c r="Q262" s="442" t="n">
        <v>0</v>
      </c>
      <c r="R262" s="442" t="n">
        <f aca="false">IF('Приложение 1 2020'!E282="Кирпичный",Q262*1943.9,0)+IF('Приложение 1 2020'!E282="Панельный",Q262*844.7,0)+IF('Приложение 1 2020'!E282="Деревянный",Q262*3153.2,0)+IF('Приложение 1 2020'!E282="Комбинированный",(Q262/2)*844.7+(Q262/2)*1943.9,0)</f>
        <v>0</v>
      </c>
      <c r="S262" s="442" t="n">
        <v>0</v>
      </c>
      <c r="T262" s="442" t="n">
        <f aca="false">S262*24521.2</f>
        <v>0</v>
      </c>
      <c r="U262" s="83" t="n">
        <f aca="false">M262*201.1+12000</f>
        <v>242319.83</v>
      </c>
      <c r="V262" s="83" t="n">
        <f aca="false">M262*76.7</f>
        <v>87844.51</v>
      </c>
      <c r="W262" s="326"/>
      <c r="X262" s="161" t="n">
        <v>11</v>
      </c>
      <c r="Y262" s="161" t="n">
        <v>8</v>
      </c>
      <c r="Z262" s="161" t="n">
        <v>12</v>
      </c>
      <c r="AA262" s="161" t="n">
        <v>9</v>
      </c>
      <c r="AB262" s="161" t="n">
        <v>10</v>
      </c>
      <c r="AC262" s="161"/>
      <c r="AD262" s="161"/>
      <c r="AE262" s="161" t="n">
        <v>8</v>
      </c>
      <c r="AF262" s="161" t="n">
        <v>12</v>
      </c>
      <c r="AG262" s="28"/>
      <c r="AH262" s="28"/>
    </row>
    <row r="263" customFormat="false" ht="13.5" hidden="false" customHeight="false" outlineLevel="2" collapsed="false">
      <c r="A263" s="28"/>
      <c r="B263" s="415" t="n">
        <f aca="false">B262+1</f>
        <v>54</v>
      </c>
      <c r="C263" s="111" t="s">
        <v>356</v>
      </c>
      <c r="D263" s="31"/>
      <c r="E263" s="461" t="n">
        <f aca="false">G263+H263+I263+J263+L263+N263+P263+R263+T263+U263+V263+F263</f>
        <v>4561635.33</v>
      </c>
      <c r="F263" s="83"/>
      <c r="G263" s="83"/>
      <c r="H263" s="385"/>
      <c r="I263" s="83"/>
      <c r="J263" s="385"/>
      <c r="K263" s="443"/>
      <c r="L263" s="385"/>
      <c r="M263" s="83" t="n">
        <v>1157.1</v>
      </c>
      <c r="N263" s="194" t="n">
        <f aca="false">IF('Приложение 1 2020'!X277="ОКН",M263*6701.8,M263*(3942.3-201.1-76.7)-12000)</f>
        <v>4228192.95</v>
      </c>
      <c r="O263" s="442" t="n">
        <v>0</v>
      </c>
      <c r="P263" s="442" t="n">
        <f aca="false">O263*3789.9</f>
        <v>0</v>
      </c>
      <c r="Q263" s="442" t="n">
        <v>0</v>
      </c>
      <c r="R263" s="442" t="n">
        <f aca="false">IF('Приложение 1 2020'!E283="Кирпичный",Q263*1943.9,0)+IF('Приложение 1 2020'!E283="Панельный",Q263*844.7,0)+IF('Приложение 1 2020'!E283="Деревянный",Q263*3153.2,0)+IF('Приложение 1 2020'!E283="Комбинированный",(Q263/2)*844.7+(Q263/2)*1943.9,0)</f>
        <v>0</v>
      </c>
      <c r="S263" s="442" t="n">
        <v>0</v>
      </c>
      <c r="T263" s="442" t="n">
        <f aca="false">S263*24521.2</f>
        <v>0</v>
      </c>
      <c r="U263" s="83" t="n">
        <f aca="false">M263*201.1+12000</f>
        <v>244692.81</v>
      </c>
      <c r="V263" s="83" t="n">
        <f aca="false">M263*76.7</f>
        <v>88749.57</v>
      </c>
      <c r="W263" s="326"/>
      <c r="X263" s="161" t="n">
        <v>11</v>
      </c>
      <c r="Y263" s="161" t="n">
        <v>8</v>
      </c>
      <c r="Z263" s="161" t="n">
        <v>12</v>
      </c>
      <c r="AA263" s="161" t="n">
        <v>9</v>
      </c>
      <c r="AB263" s="161"/>
      <c r="AC263" s="161" t="n">
        <v>10</v>
      </c>
      <c r="AD263" s="161"/>
      <c r="AE263" s="161" t="n">
        <v>8</v>
      </c>
      <c r="AF263" s="161" t="n">
        <v>12</v>
      </c>
      <c r="AG263" s="28"/>
      <c r="AH263" s="28"/>
    </row>
    <row r="264" customFormat="false" ht="13.5" hidden="false" customHeight="false" outlineLevel="2" collapsed="false">
      <c r="A264" s="28"/>
      <c r="B264" s="415" t="n">
        <f aca="false">B263+1</f>
        <v>55</v>
      </c>
      <c r="C264" s="111" t="s">
        <v>357</v>
      </c>
      <c r="D264" s="31"/>
      <c r="E264" s="461" t="n">
        <f aca="false">G264+H264+I264+J264+L264+N264+P264+R264+T264+U264+V264+F264</f>
        <v>4320760.8</v>
      </c>
      <c r="F264" s="83"/>
      <c r="G264" s="83"/>
      <c r="H264" s="385"/>
      <c r="I264" s="83"/>
      <c r="J264" s="385"/>
      <c r="K264" s="443"/>
      <c r="L264" s="385"/>
      <c r="M264" s="83" t="n">
        <v>1096</v>
      </c>
      <c r="N264" s="194" t="n">
        <f aca="false">M264*(3942.3-201.1-76.7)-12000</f>
        <v>4004292</v>
      </c>
      <c r="O264" s="442" t="n">
        <v>0</v>
      </c>
      <c r="P264" s="442" t="n">
        <f aca="false">O264*3789.9</f>
        <v>0</v>
      </c>
      <c r="Q264" s="442" t="n">
        <v>0</v>
      </c>
      <c r="R264" s="442" t="n">
        <f aca="false">IF('Приложение 1 2020'!E284="Кирпичный",Q264*1943.9,0)+IF('Приложение 1 2020'!E284="Панельный",Q264*844.7,0)+IF('Приложение 1 2020'!E284="Деревянный",Q264*3153.2,0)+IF('Приложение 1 2020'!E284="Комбинированный",(Q264/2)*844.7+(Q264/2)*1943.9,0)</f>
        <v>0</v>
      </c>
      <c r="S264" s="442" t="n">
        <v>0</v>
      </c>
      <c r="T264" s="442" t="n">
        <f aca="false">S264*24521.2</f>
        <v>0</v>
      </c>
      <c r="U264" s="83" t="n">
        <f aca="false">M264*201.1+12000</f>
        <v>232405.6</v>
      </c>
      <c r="V264" s="83" t="n">
        <f aca="false">M264*76.7</f>
        <v>84063.2</v>
      </c>
      <c r="W264" s="326"/>
      <c r="X264" s="161" t="n">
        <v>11</v>
      </c>
      <c r="Y264" s="161" t="n">
        <v>8</v>
      </c>
      <c r="Z264" s="161" t="n">
        <v>12</v>
      </c>
      <c r="AA264" s="161" t="n">
        <v>10</v>
      </c>
      <c r="AB264" s="161" t="n">
        <v>9</v>
      </c>
      <c r="AC264" s="161"/>
      <c r="AD264" s="161"/>
      <c r="AE264" s="161" t="n">
        <v>8</v>
      </c>
      <c r="AF264" s="161" t="n">
        <v>12</v>
      </c>
      <c r="AG264" s="28"/>
      <c r="AH264" s="28"/>
    </row>
    <row r="265" customFormat="false" ht="13.5" hidden="false" customHeight="false" outlineLevel="2" collapsed="false">
      <c r="A265" s="28"/>
      <c r="B265" s="415" t="n">
        <f aca="false">B264+1</f>
        <v>56</v>
      </c>
      <c r="C265" s="111" t="s">
        <v>358</v>
      </c>
      <c r="D265" s="31"/>
      <c r="E265" s="461" t="n">
        <f aca="false">G265+H265+I265+J265+L265+N265+P265+R265+T265+U265+V265+F265</f>
        <v>1227575.88</v>
      </c>
      <c r="F265" s="83"/>
      <c r="G265" s="83"/>
      <c r="H265" s="385"/>
      <c r="I265" s="83"/>
      <c r="J265" s="385"/>
      <c r="K265" s="443"/>
      <c r="L265" s="385"/>
      <c r="M265" s="83" t="n">
        <v>330.1</v>
      </c>
      <c r="N265" s="194" t="n">
        <f aca="false">IF('Приложение 1 2020'!X278="ОКН",M265*6701.8,M265*(3718.8-185.1-72.4)-12000)</f>
        <v>1130575.13</v>
      </c>
      <c r="O265" s="442" t="n">
        <v>0</v>
      </c>
      <c r="P265" s="442" t="n">
        <f aca="false">O265*3789.9</f>
        <v>0</v>
      </c>
      <c r="Q265" s="442" t="n">
        <v>0</v>
      </c>
      <c r="R265" s="442" t="n">
        <f aca="false">IF('Приложение 1 2020'!E285="Кирпичный",Q265*1943.9,0)+IF('Приложение 1 2020'!E285="Панельный",Q265*844.7,0)+IF('Приложение 1 2020'!E285="Деревянный",Q265*3153.2,0)+IF('Приложение 1 2020'!E285="Комбинированный",(Q265/2)*844.7+(Q265/2)*1943.9,0)</f>
        <v>0</v>
      </c>
      <c r="S265" s="442" t="n">
        <v>0</v>
      </c>
      <c r="T265" s="442" t="n">
        <f aca="false">S265*24521.2</f>
        <v>0</v>
      </c>
      <c r="U265" s="83" t="n">
        <f aca="false">M265*185.1+12000</f>
        <v>73101.51</v>
      </c>
      <c r="V265" s="83" t="n">
        <f aca="false">M265*72.4</f>
        <v>23899.24</v>
      </c>
      <c r="W265" s="326"/>
      <c r="X265" s="161" t="n">
        <v>11</v>
      </c>
      <c r="Y265" s="161" t="n">
        <v>8</v>
      </c>
      <c r="Z265" s="161" t="n">
        <v>12</v>
      </c>
      <c r="AA265" s="161" t="n">
        <v>10</v>
      </c>
      <c r="AB265" s="161" t="n">
        <v>9</v>
      </c>
      <c r="AC265" s="161"/>
      <c r="AD265" s="161"/>
      <c r="AE265" s="161" t="n">
        <v>8</v>
      </c>
      <c r="AF265" s="161" t="n">
        <v>12</v>
      </c>
      <c r="AG265" s="28"/>
      <c r="AH265" s="28"/>
    </row>
    <row r="266" customFormat="false" ht="13.5" hidden="false" customHeight="false" outlineLevel="2" collapsed="false">
      <c r="A266" s="28"/>
      <c r="B266" s="415" t="n">
        <f aca="false">B265+1</f>
        <v>57</v>
      </c>
      <c r="C266" s="111" t="s">
        <v>359</v>
      </c>
      <c r="D266" s="31"/>
      <c r="E266" s="461" t="n">
        <f aca="false">G266+H266+I266+J266+L266+N266+P266+R266+T266+U266+V266+F266</f>
        <v>2944173.96</v>
      </c>
      <c r="F266" s="83"/>
      <c r="G266" s="83"/>
      <c r="H266" s="385"/>
      <c r="I266" s="83"/>
      <c r="J266" s="385"/>
      <c r="K266" s="443"/>
      <c r="L266" s="385"/>
      <c r="M266" s="83" t="n">
        <v>791.7</v>
      </c>
      <c r="N266" s="194" t="n">
        <f aca="false">IF('Приложение 1 2020'!X279="ОКН",M266*6701.8,M266*(3718.8-185.1-72.4)-12000)</f>
        <v>2728311.21</v>
      </c>
      <c r="O266" s="442" t="n">
        <v>0</v>
      </c>
      <c r="P266" s="442" t="n">
        <f aca="false">O266*3789.9</f>
        <v>0</v>
      </c>
      <c r="Q266" s="442" t="n">
        <v>0</v>
      </c>
      <c r="R266" s="442" t="n">
        <f aca="false">IF('Приложение 1 2020'!E286="Кирпичный",Q266*1943.9,0)+IF('Приложение 1 2020'!E286="Панельный",Q266*844.7,0)+IF('Приложение 1 2020'!E286="Деревянный",Q266*3153.2,0)+IF('Приложение 1 2020'!E286="Комбинированный",(Q266/2)*844.7+(Q266/2)*1943.9,0)</f>
        <v>0</v>
      </c>
      <c r="S266" s="442" t="n">
        <v>0</v>
      </c>
      <c r="T266" s="442" t="n">
        <f aca="false">S266*24521.2</f>
        <v>0</v>
      </c>
      <c r="U266" s="83" t="n">
        <f aca="false">M266*185.1+12000</f>
        <v>158543.67</v>
      </c>
      <c r="V266" s="83" t="n">
        <f aca="false">M266*72.4</f>
        <v>57319.08</v>
      </c>
      <c r="W266" s="326"/>
      <c r="X266" s="161" t="n">
        <v>11</v>
      </c>
      <c r="Y266" s="161" t="n">
        <v>8</v>
      </c>
      <c r="Z266" s="161" t="n">
        <v>12</v>
      </c>
      <c r="AA266" s="161" t="n">
        <v>10</v>
      </c>
      <c r="AB266" s="161" t="n">
        <v>9</v>
      </c>
      <c r="AC266" s="161"/>
      <c r="AD266" s="161" t="n">
        <v>6</v>
      </c>
      <c r="AE266" s="161" t="n">
        <v>8</v>
      </c>
      <c r="AF266" s="161" t="n">
        <v>12</v>
      </c>
      <c r="AG266" s="28"/>
      <c r="AH266" s="28"/>
    </row>
    <row r="267" customFormat="false" ht="13.5" hidden="false" customHeight="false" outlineLevel="2" collapsed="false">
      <c r="A267" s="28"/>
      <c r="B267" s="415" t="n">
        <f aca="false">B266+1</f>
        <v>58</v>
      </c>
      <c r="C267" s="111" t="s">
        <v>360</v>
      </c>
      <c r="D267" s="31"/>
      <c r="E267" s="461" t="n">
        <f aca="false">G267+H267+I267+J267+L267+N267+P267+R267+T267+U267+V267+F267</f>
        <v>3446211.96</v>
      </c>
      <c r="F267" s="83"/>
      <c r="G267" s="83"/>
      <c r="H267" s="385"/>
      <c r="I267" s="83"/>
      <c r="J267" s="385"/>
      <c r="K267" s="443"/>
      <c r="L267" s="385"/>
      <c r="M267" s="83" t="n">
        <v>926.7</v>
      </c>
      <c r="N267" s="194" t="n">
        <f aca="false">IF('Приложение 1 2020'!X280="ОКН",M267*6701.8,M267*(3718.8-185.1-72.4)-12000)</f>
        <v>3195586.71</v>
      </c>
      <c r="O267" s="442" t="n">
        <v>0</v>
      </c>
      <c r="P267" s="442" t="n">
        <f aca="false">O267*3789.9</f>
        <v>0</v>
      </c>
      <c r="Q267" s="442" t="n">
        <v>0</v>
      </c>
      <c r="R267" s="442" t="n">
        <f aca="false">IF('Приложение 1 2020'!E287="Кирпичный",Q267*1943.9,0)+IF('Приложение 1 2020'!E287="Панельный",Q267*844.7,0)+IF('Приложение 1 2020'!E287="Деревянный",Q267*3153.2,0)+IF('Приложение 1 2020'!E287="Комбинированный",(Q267/2)*844.7+(Q267/2)*1943.9,0)</f>
        <v>0</v>
      </c>
      <c r="S267" s="442" t="n">
        <v>0</v>
      </c>
      <c r="T267" s="442" t="n">
        <f aca="false">S267*24521.2</f>
        <v>0</v>
      </c>
      <c r="U267" s="83" t="n">
        <f aca="false">M267*185.1+12000</f>
        <v>183532.17</v>
      </c>
      <c r="V267" s="83" t="n">
        <f aca="false">M267*72.4</f>
        <v>67093.08</v>
      </c>
      <c r="W267" s="326"/>
      <c r="X267" s="161" t="n">
        <v>11</v>
      </c>
      <c r="Y267" s="161" t="n">
        <v>8</v>
      </c>
      <c r="Z267" s="161" t="n">
        <v>12</v>
      </c>
      <c r="AA267" s="161" t="n">
        <v>10</v>
      </c>
      <c r="AB267" s="161"/>
      <c r="AC267" s="161"/>
      <c r="AD267" s="161"/>
      <c r="AE267" s="161" t="n">
        <v>9</v>
      </c>
      <c r="AF267" s="161" t="s">
        <v>672</v>
      </c>
      <c r="AG267" s="28"/>
      <c r="AH267" s="28"/>
    </row>
    <row r="268" customFormat="false" ht="13.5" hidden="false" customHeight="false" outlineLevel="2" collapsed="false">
      <c r="A268" s="28"/>
      <c r="B268" s="415" t="n">
        <f aca="false">B267+1</f>
        <v>59</v>
      </c>
      <c r="C268" s="111" t="s">
        <v>361</v>
      </c>
      <c r="D268" s="31"/>
      <c r="E268" s="194" t="n">
        <f aca="false">G268+H268+I268+J268+L268+N268+P268+R268+T268+U268+V268</f>
        <v>1645324.31</v>
      </c>
      <c r="F268" s="194" t="n">
        <f aca="false">G268+H268+I268+J268</f>
        <v>1531023.26</v>
      </c>
      <c r="G268" s="194" t="n">
        <f aca="false">'Приложение 1 2020'!H288*(472.8-17.4-9.2)-3000</f>
        <v>310723.22</v>
      </c>
      <c r="H268" s="194" t="n">
        <f aca="false">'Приложение 1 2020'!H288*(1034.1-49.5-22.4)-3000</f>
        <v>673522.82</v>
      </c>
      <c r="I268" s="194" t="n">
        <f aca="false">'Приложение 1 2020'!H288*(405.1-14.8-7.8)-3000</f>
        <v>265935.75</v>
      </c>
      <c r="J268" s="194" t="n">
        <f aca="false">'Приложение 1 2020'!H288*(428.1-16.1-8.3)-3000</f>
        <v>280841.47</v>
      </c>
      <c r="K268" s="194"/>
      <c r="L268" s="194"/>
      <c r="M268" s="194" t="n">
        <v>0</v>
      </c>
      <c r="N268" s="194" t="n">
        <f aca="false">IF('Приложение 1 2020'!X281="ОКН",M268*6701.8,M268*3942.3)</f>
        <v>0</v>
      </c>
      <c r="O268" s="194" t="n">
        <v>0</v>
      </c>
      <c r="P268" s="194" t="n">
        <f aca="false">O268*3789.9</f>
        <v>0</v>
      </c>
      <c r="Q268" s="194" t="n">
        <v>0</v>
      </c>
      <c r="R268" s="194" t="n">
        <f aca="false">IF('Приложение 1 2020'!E285="Кирпичный",Q268*(1943.9-70.3-38.3),0)+IF('Приложение 1 2020'!E285="Панельный",Q268*(844.7-31.4-16.6),0)+IF('Приложение 1 2020'!E285="Деревянный",Q268*(3153.2-114-62.1),0)+IF('Приложение 1 2020'!E285="Комбинированный",(Q268/2)*(3153.2-114-62.1)+(Q268/2)*(1943.9-70.3-38.8),0)</f>
        <v>0</v>
      </c>
      <c r="S268" s="194" t="n">
        <v>0</v>
      </c>
      <c r="T268" s="194" t="n">
        <f aca="false">S268*24521.2</f>
        <v>0</v>
      </c>
      <c r="U268" s="83" t="n">
        <f aca="false">'Приложение 1 2020'!H288*(17.4+49.5+14.8+16.1)+12000</f>
        <v>80763.18</v>
      </c>
      <c r="V268" s="83" t="n">
        <f aca="false">'Приложение 1 2020'!H288*(9.2+22.4+7.8+8.3)</f>
        <v>33537.87</v>
      </c>
      <c r="W268" s="326"/>
      <c r="X268" s="161" t="n">
        <v>8</v>
      </c>
      <c r="Y268" s="161" t="n">
        <v>12</v>
      </c>
      <c r="Z268" s="161" t="n">
        <v>10</v>
      </c>
      <c r="AA268" s="161" t="n">
        <v>9</v>
      </c>
      <c r="AB268" s="161"/>
      <c r="AC268" s="161"/>
      <c r="AD268" s="161"/>
      <c r="AE268" s="161" t="n">
        <v>8</v>
      </c>
      <c r="AF268" s="161" t="s">
        <v>671</v>
      </c>
      <c r="AG268" s="28"/>
      <c r="AH268" s="28"/>
    </row>
    <row r="269" customFormat="false" ht="13.5" hidden="false" customHeight="false" outlineLevel="2" collapsed="false">
      <c r="A269" s="28"/>
      <c r="B269" s="415" t="n">
        <f aca="false">B268+1</f>
        <v>60</v>
      </c>
      <c r="C269" s="111" t="s">
        <v>362</v>
      </c>
      <c r="D269" s="31"/>
      <c r="E269" s="194" t="n">
        <f aca="false">G269+H269+I269+J269+L269+N269+P269+R269+T269+U269+V269</f>
        <v>1449457.94</v>
      </c>
      <c r="F269" s="194" t="n">
        <f aca="false">G269+H269+I269+J269</f>
        <v>1347335.24</v>
      </c>
      <c r="G269" s="194" t="n">
        <f aca="false">'Приложение 1 2020'!H289*(472.8-17.4-9.2)-3000</f>
        <v>273376.28</v>
      </c>
      <c r="H269" s="194" t="n">
        <f aca="false">'Приложение 1 2020'!H289*(1034.1-49.5-22.4)-3000</f>
        <v>592986.68</v>
      </c>
      <c r="I269" s="194" t="n">
        <f aca="false">'Приложение 1 2020'!H289*(405.1-14.8-7.8)-3000</f>
        <v>233920.5</v>
      </c>
      <c r="J269" s="194" t="n">
        <f aca="false">'Приложение 1 2020'!H289*(428.1-16.1-8.3)-3000</f>
        <v>247051.78</v>
      </c>
      <c r="K269" s="194"/>
      <c r="L269" s="194"/>
      <c r="M269" s="194" t="n">
        <v>0</v>
      </c>
      <c r="N269" s="194" t="n">
        <f aca="false">IF('Приложение 1 2020'!X282="ОКН",M269*6701.8,M269*3942.3)</f>
        <v>0</v>
      </c>
      <c r="O269" s="194" t="n">
        <v>0</v>
      </c>
      <c r="P269" s="194" t="n">
        <f aca="false">O269*3789.9</f>
        <v>0</v>
      </c>
      <c r="Q269" s="194" t="n">
        <v>0</v>
      </c>
      <c r="R269" s="194" t="n">
        <f aca="false">IF('Приложение 1 2020'!E286="Кирпичный",Q269*(1943.9-70.3-38.3),0)+IF('Приложение 1 2020'!E286="Панельный",Q269*(844.7-31.4-16.6),0)+IF('Приложение 1 2020'!E286="Деревянный",Q269*(3153.2-114-62.1),0)+IF('Приложение 1 2020'!E286="Комбинированный",(Q269/2)*(3153.2-114-62.1)+(Q269/2)*(1943.9-70.3-38.8),0)</f>
        <v>0</v>
      </c>
      <c r="S269" s="194" t="n">
        <v>0</v>
      </c>
      <c r="T269" s="194" t="n">
        <f aca="false">S269*24521.2</f>
        <v>0</v>
      </c>
      <c r="U269" s="83" t="n">
        <f aca="false">'Приложение 1 2020'!H289*(17.4+49.5+14.8+16.1)+12000</f>
        <v>72577.32</v>
      </c>
      <c r="V269" s="83" t="n">
        <f aca="false">'Приложение 1 2020'!H289*(9.2+22.4+7.8+8.3)</f>
        <v>29545.38</v>
      </c>
      <c r="W269" s="326"/>
      <c r="X269" s="161" t="n">
        <v>8</v>
      </c>
      <c r="Y269" s="161" t="n">
        <v>12</v>
      </c>
      <c r="Z269" s="161"/>
      <c r="AA269" s="161" t="n">
        <v>10</v>
      </c>
      <c r="AB269" s="161" t="n">
        <v>9</v>
      </c>
      <c r="AC269" s="161"/>
      <c r="AD269" s="161"/>
      <c r="AE269" s="161" t="n">
        <v>8</v>
      </c>
      <c r="AF269" s="161" t="s">
        <v>671</v>
      </c>
      <c r="AG269" s="28"/>
      <c r="AH269" s="28"/>
    </row>
    <row r="270" customFormat="false" ht="13.5" hidden="false" customHeight="false" outlineLevel="2" collapsed="false">
      <c r="A270" s="28"/>
      <c r="B270" s="415" t="n">
        <f aca="false">B269+1</f>
        <v>61</v>
      </c>
      <c r="C270" s="111" t="s">
        <v>363</v>
      </c>
      <c r="D270" s="31"/>
      <c r="E270" s="194" t="n">
        <f aca="false">G270+H270+I270+J270+L270+N270+P270+R270+T270+U270+V270</f>
        <v>1436587.39</v>
      </c>
      <c r="F270" s="194" t="n">
        <f aca="false">G270+H270+I270+J270</f>
        <v>1335264.94</v>
      </c>
      <c r="G270" s="194" t="n">
        <f aca="false">'Приложение 1 2020'!H290*(472.8-17.4-9.2)-3000</f>
        <v>270922.18</v>
      </c>
      <c r="H270" s="194" t="n">
        <f aca="false">'Приложение 1 2020'!H290*(1034.1-49.5-22.4)-3000</f>
        <v>587694.58</v>
      </c>
      <c r="I270" s="194" t="n">
        <f aca="false">'Приложение 1 2020'!H290*(405.1-14.8-7.8)-3000</f>
        <v>231816.75</v>
      </c>
      <c r="J270" s="194" t="n">
        <f aca="false">'Приложение 1 2020'!H290*(428.1-16.1-8.3)-3000</f>
        <v>244831.43</v>
      </c>
      <c r="K270" s="194"/>
      <c r="L270" s="194"/>
      <c r="M270" s="194" t="n">
        <v>0</v>
      </c>
      <c r="N270" s="194" t="n">
        <f aca="false">IF('Приложение 1 2020'!X283="ОКН",M270*6701.8,M270*3942.3)</f>
        <v>0</v>
      </c>
      <c r="O270" s="194" t="n">
        <v>0</v>
      </c>
      <c r="P270" s="194" t="n">
        <f aca="false">O270*3789.9</f>
        <v>0</v>
      </c>
      <c r="Q270" s="194" t="n">
        <v>0</v>
      </c>
      <c r="R270" s="194" t="n">
        <v>0</v>
      </c>
      <c r="S270" s="194" t="n">
        <v>0</v>
      </c>
      <c r="T270" s="194" t="n">
        <f aca="false">S270*24521.2</f>
        <v>0</v>
      </c>
      <c r="U270" s="83" t="n">
        <f aca="false">'Приложение 1 2020'!H290*(17.4+49.5+14.8+16.1)+12000</f>
        <v>72039.42</v>
      </c>
      <c r="V270" s="83" t="n">
        <f aca="false">'Приложение 1 2020'!H290*(9.2+22.4+7.8+8.3)</f>
        <v>29283.03</v>
      </c>
      <c r="W270" s="326"/>
      <c r="X270" s="161" t="n">
        <v>8</v>
      </c>
      <c r="Y270" s="161" t="n">
        <v>12</v>
      </c>
      <c r="Z270" s="161" t="n">
        <v>10</v>
      </c>
      <c r="AA270" s="161" t="n">
        <v>9</v>
      </c>
      <c r="AB270" s="161"/>
      <c r="AC270" s="161"/>
      <c r="AD270" s="161"/>
      <c r="AE270" s="161" t="n">
        <v>8</v>
      </c>
      <c r="AF270" s="161" t="s">
        <v>671</v>
      </c>
      <c r="AG270" s="28"/>
      <c r="AH270" s="28"/>
    </row>
    <row r="271" customFormat="false" ht="13.5" hidden="false" customHeight="false" outlineLevel="2" collapsed="false">
      <c r="A271" s="28"/>
      <c r="B271" s="415" t="n">
        <f aca="false">B270+1</f>
        <v>62</v>
      </c>
      <c r="C271" s="111" t="s">
        <v>364</v>
      </c>
      <c r="D271" s="31"/>
      <c r="E271" s="194" t="n">
        <f aca="false">G271+H271+I271+J271+L271+N271+P271+R271+T271+U271+V271</f>
        <v>1404762.03</v>
      </c>
      <c r="F271" s="194" t="n">
        <f aca="false">G271+H271+I271+J271</f>
        <v>1305418.38</v>
      </c>
      <c r="G271" s="194" t="n">
        <f aca="false">'Приложение 1 2020'!H291*(472.8-17.4-9.2)-3000</f>
        <v>264853.86</v>
      </c>
      <c r="H271" s="194" t="n">
        <f aca="false">'Приложение 1 2020'!H291*(1034.1-49.5-22.4)-3000</f>
        <v>574608.66</v>
      </c>
      <c r="I271" s="194" t="n">
        <f aca="false">'Приложение 1 2020'!H291*(405.1-14.8-7.8)-3000</f>
        <v>226614.75</v>
      </c>
      <c r="J271" s="194" t="n">
        <f aca="false">'Приложение 1 2020'!H291*(428.1-16.1-8.3)-3000</f>
        <v>239341.11</v>
      </c>
      <c r="K271" s="194"/>
      <c r="L271" s="194"/>
      <c r="M271" s="194" t="n">
        <v>0</v>
      </c>
      <c r="N271" s="194" t="n">
        <f aca="false">IF('Приложение 1 2020'!X284="ОКН",M271*6701.8,M271*3942.3)</f>
        <v>0</v>
      </c>
      <c r="O271" s="194" t="n">
        <v>0</v>
      </c>
      <c r="P271" s="194" t="n">
        <f aca="false">O271*3789.9</f>
        <v>0</v>
      </c>
      <c r="Q271" s="194" t="n">
        <v>0</v>
      </c>
      <c r="R271" s="194" t="n">
        <f aca="false">IF('Приложение 1 2020'!E287="Кирпичный",Q271*(1943.9-70.3-38.3),0)+IF('Приложение 1 2020'!E287="Панельный",Q271*(844.7-31.4-16.6),0)+IF('Приложение 1 2020'!E287="Деревянный",Q271*(3153.2-114-62.1),0)+IF('Приложение 1 2020'!E287="Комбинированный",(Q271/2)*(3153.2-114-62.1)+(Q271/2)*(1943.9-70.3-38.8),0)</f>
        <v>0</v>
      </c>
      <c r="S271" s="194" t="n">
        <v>0</v>
      </c>
      <c r="T271" s="194" t="n">
        <f aca="false">S271*24521.2</f>
        <v>0</v>
      </c>
      <c r="U271" s="83" t="n">
        <f aca="false">'Приложение 1 2020'!H291*(17.4+49.5+14.8+16.1)+12000</f>
        <v>70709.34</v>
      </c>
      <c r="V271" s="83" t="n">
        <f aca="false">'Приложение 1 2020'!H291*(9.2+22.4+7.8+8.3)</f>
        <v>28634.31</v>
      </c>
      <c r="W271" s="326"/>
      <c r="X271" s="161" t="n">
        <v>8</v>
      </c>
      <c r="Y271" s="161" t="n">
        <v>12</v>
      </c>
      <c r="Z271" s="161" t="n">
        <v>10</v>
      </c>
      <c r="AA271" s="161" t="n">
        <v>9</v>
      </c>
      <c r="AB271" s="161"/>
      <c r="AC271" s="161"/>
      <c r="AD271" s="161"/>
      <c r="AE271" s="161" t="n">
        <v>8</v>
      </c>
      <c r="AF271" s="161" t="s">
        <v>671</v>
      </c>
      <c r="AG271" s="28"/>
      <c r="AH271" s="28"/>
    </row>
    <row r="272" customFormat="false" ht="13.5" hidden="false" customHeight="false" outlineLevel="2" collapsed="false">
      <c r="A272" s="28"/>
      <c r="B272" s="415" t="n">
        <f aca="false">B271+1</f>
        <v>63</v>
      </c>
      <c r="C272" s="111" t="s">
        <v>365</v>
      </c>
      <c r="D272" s="31"/>
      <c r="E272" s="194" t="n">
        <f aca="false">G272+H272+I272+J272+L272+N272+P272+R272+T272+U272+V272</f>
        <v>1481751.32</v>
      </c>
      <c r="F272" s="194" t="n">
        <f aca="false">G272+H272+I272+J272</f>
        <v>1377620.72</v>
      </c>
      <c r="G272" s="194" t="n">
        <f aca="false">'Приложение 1 2020'!H292*(472.8-17.4-9.2)-3000</f>
        <v>279533.84</v>
      </c>
      <c r="H272" s="194" t="n">
        <f aca="false">'Приложение 1 2020'!H292*(1034.1-49.5-22.4)-3000</f>
        <v>606265.04</v>
      </c>
      <c r="I272" s="194" t="n">
        <f aca="false">'Приложение 1 2020'!H292*(405.1-14.8-7.8)-3000</f>
        <v>239199</v>
      </c>
      <c r="J272" s="194" t="n">
        <f aca="false">'Приложение 1 2020'!H292*(428.1-16.1-8.3)-3000</f>
        <v>252622.84</v>
      </c>
      <c r="K272" s="194"/>
      <c r="L272" s="194"/>
      <c r="M272" s="194" t="n">
        <v>0</v>
      </c>
      <c r="N272" s="194" t="n">
        <f aca="false">IF('Приложение 1 2020'!X285="ОКН",M272*6701.8,M272*3942.3)</f>
        <v>0</v>
      </c>
      <c r="O272" s="194" t="n">
        <v>0</v>
      </c>
      <c r="P272" s="194" t="n">
        <f aca="false">O272*3789.9</f>
        <v>0</v>
      </c>
      <c r="Q272" s="194" t="n">
        <v>0</v>
      </c>
      <c r="R272" s="194" t="n">
        <f aca="false">IF('Приложение 1 2020'!E288="Кирпичный",Q272*(1943.9-70.3-38.3),0)+IF('Приложение 1 2020'!E288="Панельный",Q272*(844.7-31.4-16.6),0)+IF('Приложение 1 2020'!E288="Деревянный",Q272*(3153.2-114-62.1),0)+IF('Приложение 1 2020'!E288="Комбинированный",(Q272/2)*(3153.2-114-62.1)+(Q272/2)*(1943.9-70.3-38.8),0)</f>
        <v>0</v>
      </c>
      <c r="S272" s="194" t="n">
        <v>0</v>
      </c>
      <c r="T272" s="194" t="n">
        <f aca="false">S272*24521.2</f>
        <v>0</v>
      </c>
      <c r="U272" s="83" t="n">
        <f aca="false">'Приложение 1 2020'!H292*(17.4+49.5+14.8+16.1)+12000</f>
        <v>73926.96</v>
      </c>
      <c r="V272" s="83" t="n">
        <f aca="false">'Приложение 1 2020'!H292*(9.2+22.4+7.8+8.3)</f>
        <v>30203.64</v>
      </c>
      <c r="W272" s="326"/>
      <c r="X272" s="161" t="n">
        <v>8</v>
      </c>
      <c r="Y272" s="161" t="n">
        <v>12</v>
      </c>
      <c r="Z272" s="161" t="n">
        <v>10</v>
      </c>
      <c r="AA272" s="161" t="n">
        <v>9</v>
      </c>
      <c r="AB272" s="161"/>
      <c r="AC272" s="161"/>
      <c r="AD272" s="161"/>
      <c r="AE272" s="161" t="n">
        <v>8</v>
      </c>
      <c r="AF272" s="161" t="s">
        <v>671</v>
      </c>
      <c r="AG272" s="28"/>
      <c r="AH272" s="28"/>
    </row>
    <row r="273" customFormat="false" ht="13.5" hidden="false" customHeight="false" outlineLevel="2" collapsed="false">
      <c r="A273" s="28"/>
      <c r="B273" s="415" t="n">
        <f aca="false">B272+1</f>
        <v>64</v>
      </c>
      <c r="C273" s="111" t="s">
        <v>366</v>
      </c>
      <c r="D273" s="31"/>
      <c r="E273" s="194" t="n">
        <f aca="false">G273+H273+I273+J273+L273+N273+P273+R273+T273+U273+V273</f>
        <v>1553124.37</v>
      </c>
      <c r="F273" s="194" t="n">
        <f aca="false">G273+H273+I273+J273</f>
        <v>1444556.02</v>
      </c>
      <c r="G273" s="194" t="n">
        <f aca="false">'Приложение 1 2020'!H293*(472.8-17.4-9.2)-3000</f>
        <v>293142.94</v>
      </c>
      <c r="H273" s="194" t="n">
        <f aca="false">'Приложение 1 2020'!H293*(1034.1-49.5-22.4)-3000</f>
        <v>635612.14</v>
      </c>
      <c r="I273" s="194" t="n">
        <f aca="false">'Приложение 1 2020'!H293*(405.1-14.8-7.8)-3000</f>
        <v>250865.25</v>
      </c>
      <c r="J273" s="194" t="n">
        <f aca="false">'Приложение 1 2020'!H293*(428.1-16.1-8.3)-3000</f>
        <v>264935.69</v>
      </c>
      <c r="K273" s="194"/>
      <c r="L273" s="194"/>
      <c r="M273" s="194" t="n">
        <v>0</v>
      </c>
      <c r="N273" s="194" t="n">
        <f aca="false">IF('Приложение 1 2020'!X286="ОКН",M273*6701.8,M273*3942.3)</f>
        <v>0</v>
      </c>
      <c r="O273" s="194" t="n">
        <v>0</v>
      </c>
      <c r="P273" s="194" t="n">
        <f aca="false">O273*3789.9</f>
        <v>0</v>
      </c>
      <c r="Q273" s="194" t="n">
        <v>0</v>
      </c>
      <c r="R273" s="194" t="n">
        <f aca="false">IF('Приложение 1 2020'!E289="Кирпичный",Q273*(1943.9-70.3-38.3),0)+IF('Приложение 1 2020'!E289="Панельный",Q273*(844.7-31.4-16.6),0)+IF('Приложение 1 2020'!E289="Деревянный",Q273*(3153.2-114-62.1),0)+IF('Приложение 1 2020'!E289="Комбинированный",(Q273/2)*(3153.2-114-62.1)+(Q273/2)*(1943.9-70.3-38.8),0)</f>
        <v>0</v>
      </c>
      <c r="S273" s="194" t="n">
        <v>0</v>
      </c>
      <c r="T273" s="194" t="n">
        <f aca="false">S273*24521.2</f>
        <v>0</v>
      </c>
      <c r="U273" s="83" t="n">
        <f aca="false">'Приложение 1 2020'!H293*(17.4+49.5+14.8+16.1)+12000</f>
        <v>76909.86</v>
      </c>
      <c r="V273" s="83" t="n">
        <f aca="false">'Приложение 1 2020'!H293*(9.2+22.4+7.8+8.3)</f>
        <v>31658.49</v>
      </c>
      <c r="W273" s="326"/>
      <c r="X273" s="161" t="n">
        <v>8</v>
      </c>
      <c r="Y273" s="161" t="n">
        <v>12</v>
      </c>
      <c r="Z273" s="161" t="n">
        <v>10</v>
      </c>
      <c r="AA273" s="161"/>
      <c r="AB273" s="161"/>
      <c r="AC273" s="161"/>
      <c r="AD273" s="161"/>
      <c r="AE273" s="161" t="n">
        <v>8</v>
      </c>
      <c r="AF273" s="161" t="s">
        <v>671</v>
      </c>
      <c r="AG273" s="28"/>
      <c r="AH273" s="28"/>
    </row>
    <row r="274" customFormat="false" ht="13.5" hidden="false" customHeight="false" outlineLevel="2" collapsed="false">
      <c r="A274" s="28"/>
      <c r="B274" s="415" t="n">
        <f aca="false">B273+1</f>
        <v>65</v>
      </c>
      <c r="C274" s="111" t="s">
        <v>367</v>
      </c>
      <c r="D274" s="31"/>
      <c r="E274" s="194" t="n">
        <f aca="false">G274+H274+I274+J274+L274+N274+P274+R274+T274+U274+V274</f>
        <v>1451564.03</v>
      </c>
      <c r="F274" s="194" t="n">
        <f aca="false">G274+H274+I274+J274</f>
        <v>1349310.38</v>
      </c>
      <c r="G274" s="194" t="n">
        <f aca="false">'Приложение 1 2020'!H294*(472.8-17.4-9.2)-3000</f>
        <v>273777.86</v>
      </c>
      <c r="H274" s="194" t="n">
        <f aca="false">'Приложение 1 2020'!H294*(1034.1-49.5-22.4)-3000</f>
        <v>593852.66</v>
      </c>
      <c r="I274" s="194" t="n">
        <f aca="false">'Приложение 1 2020'!H294*(405.1-14.8-7.8)-3000</f>
        <v>234264.75</v>
      </c>
      <c r="J274" s="194" t="n">
        <f aca="false">'Приложение 1 2020'!H294*(428.1-16.1-8.3)-3000</f>
        <v>247415.11</v>
      </c>
      <c r="K274" s="194"/>
      <c r="L274" s="194"/>
      <c r="M274" s="194" t="n">
        <v>0</v>
      </c>
      <c r="N274" s="194" t="n">
        <v>0</v>
      </c>
      <c r="O274" s="194" t="n">
        <v>0</v>
      </c>
      <c r="P274" s="194" t="n">
        <f aca="false">O274*3789.9</f>
        <v>0</v>
      </c>
      <c r="Q274" s="194" t="n">
        <v>0</v>
      </c>
      <c r="R274" s="194" t="n">
        <f aca="false">IF('Приложение 1 2020'!E290="Кирпичный",Q274*(1943.9-70.3-38.3),0)+IF('Приложение 1 2020'!E290="Панельный",Q274*(844.7-31.4-16.6),0)+IF('Приложение 1 2020'!E290="Деревянный",Q274*(3153.2-114-62.1),0)+IF('Приложение 1 2020'!E290="Комбинированный",(Q274/2)*(3153.2-114-62.1)+(Q274/2)*(1943.9-70.3-38.8),0)</f>
        <v>0</v>
      </c>
      <c r="S274" s="194" t="n">
        <v>0</v>
      </c>
      <c r="T274" s="194" t="n">
        <f aca="false">S274*24521.2</f>
        <v>0</v>
      </c>
      <c r="U274" s="83" t="n">
        <f aca="false">'Приложение 1 2020'!H294*(17.4+49.5+14.8+16.1)+12000</f>
        <v>72665.34</v>
      </c>
      <c r="V274" s="83" t="n">
        <f aca="false">'Приложение 1 2020'!H294*(9.2+22.4+7.8+8.3)</f>
        <v>29588.31</v>
      </c>
      <c r="W274" s="326"/>
      <c r="X274" s="161" t="n">
        <v>8</v>
      </c>
      <c r="Y274" s="161" t="n">
        <v>12</v>
      </c>
      <c r="Z274" s="161" t="n">
        <v>10</v>
      </c>
      <c r="AA274" s="161"/>
      <c r="AB274" s="161"/>
      <c r="AC274" s="161"/>
      <c r="AD274" s="161"/>
      <c r="AE274" s="161" t="n">
        <v>8</v>
      </c>
      <c r="AF274" s="161" t="s">
        <v>671</v>
      </c>
      <c r="AG274" s="28"/>
      <c r="AH274" s="28"/>
    </row>
    <row r="275" customFormat="false" ht="13.5" hidden="false" customHeight="false" outlineLevel="2" collapsed="false">
      <c r="A275" s="28"/>
      <c r="B275" s="415" t="n">
        <f aca="false">B274+1</f>
        <v>66</v>
      </c>
      <c r="C275" s="111" t="s">
        <v>368</v>
      </c>
      <c r="D275" s="31"/>
      <c r="E275" s="194" t="n">
        <f aca="false">G275+H275+I275+J275+L275+N275+P275+R275+T275+U275+V275</f>
        <v>2574110</v>
      </c>
      <c r="F275" s="194" t="n">
        <f aca="false">G275+H275+I275+J275</f>
        <v>2402060</v>
      </c>
      <c r="G275" s="194" t="n">
        <f aca="false">'Приложение 1 2020'!H295*(472.8-17.4-9.2)-3000</f>
        <v>487820</v>
      </c>
      <c r="H275" s="194" t="n">
        <f aca="false">'Приложение 1 2020'!H295*(1034.1-49.5-22.4)-3000</f>
        <v>1055420</v>
      </c>
      <c r="I275" s="194" t="n">
        <f aca="false">'Приложение 1 2020'!H295*(405.1-14.8-7.8)-3000</f>
        <v>417750</v>
      </c>
      <c r="J275" s="194" t="n">
        <f aca="false">'Приложение 1 2020'!H295*(428.1-16.1-8.3)-3000</f>
        <v>441070</v>
      </c>
      <c r="K275" s="194"/>
      <c r="L275" s="194"/>
      <c r="M275" s="194" t="n">
        <v>0</v>
      </c>
      <c r="N275" s="194" t="n">
        <f aca="false">IF('Приложение 1 2020'!X287="ОКН",M275*6701.8,M275*3942.3)</f>
        <v>0</v>
      </c>
      <c r="O275" s="194" t="n">
        <v>0</v>
      </c>
      <c r="P275" s="194" t="n">
        <f aca="false">O275*3789.9</f>
        <v>0</v>
      </c>
      <c r="Q275" s="194" t="n">
        <v>0</v>
      </c>
      <c r="R275" s="194" t="n">
        <f aca="false">IF('Приложение 1 2020'!E291="Кирпичный",Q275*(1943.9-70.3-38.3),0)+IF('Приложение 1 2020'!E291="Панельный",Q275*(844.7-31.4-16.6),0)+IF('Приложение 1 2020'!E291="Деревянный",Q275*(3153.2-114-62.1),0)+IF('Приложение 1 2020'!E291="Комбинированный",(Q275/2)*(3153.2-114-62.1)+(Q275/2)*(1943.9-70.3-38.8),0)</f>
        <v>0</v>
      </c>
      <c r="S275" s="194" t="n">
        <v>0</v>
      </c>
      <c r="T275" s="194" t="n">
        <f aca="false">S275*24521.2</f>
        <v>0</v>
      </c>
      <c r="U275" s="83" t="n">
        <f aca="false">'Приложение 1 2020'!H295*(17.4+49.5+14.8+16.1)+12000</f>
        <v>119580</v>
      </c>
      <c r="V275" s="83" t="n">
        <f aca="false">'Приложение 1 2020'!H295*(9.2+22.4+7.8+8.3)</f>
        <v>52470</v>
      </c>
      <c r="W275" s="326"/>
      <c r="X275" s="161" t="n">
        <v>8</v>
      </c>
      <c r="Y275" s="161" t="n">
        <v>12</v>
      </c>
      <c r="Z275" s="161" t="n">
        <v>10</v>
      </c>
      <c r="AA275" s="161" t="n">
        <v>11</v>
      </c>
      <c r="AB275" s="161" t="n">
        <v>9</v>
      </c>
      <c r="AC275" s="161"/>
      <c r="AD275" s="161"/>
      <c r="AE275" s="161" t="n">
        <v>8</v>
      </c>
      <c r="AF275" s="161" t="n">
        <v>12</v>
      </c>
      <c r="AG275" s="28"/>
      <c r="AH275" s="28"/>
    </row>
    <row r="276" customFormat="false" ht="13.5" hidden="false" customHeight="false" outlineLevel="2" collapsed="false">
      <c r="A276" s="28"/>
      <c r="B276" s="415" t="n">
        <f aca="false">B275+1</f>
        <v>67</v>
      </c>
      <c r="C276" s="111" t="s">
        <v>369</v>
      </c>
      <c r="D276" s="31"/>
      <c r="E276" s="194" t="n">
        <f aca="false">G276+H276+I276+J276+L276+N276+P276+R276+T276+U276+V276</f>
        <v>1233466.71</v>
      </c>
      <c r="F276" s="194" t="n">
        <f aca="false">G276+H276+I276+J276</f>
        <v>1144773.66</v>
      </c>
      <c r="G276" s="194" t="n">
        <f aca="false">'Приложение 1 2020'!H296*(472.8-17.4-9.2)-3000</f>
        <v>232192.02</v>
      </c>
      <c r="H276" s="194" t="n">
        <f aca="false">'Приложение 1 2020'!H296*(1034.1-49.5-22.4)-3000</f>
        <v>504175.62</v>
      </c>
      <c r="I276" s="194" t="n">
        <f aca="false">'Приложение 1 2020'!H296*(405.1-14.8-7.8)-3000</f>
        <v>198615.75</v>
      </c>
      <c r="J276" s="194" t="n">
        <f aca="false">'Приложение 1 2020'!H296*(428.1-16.1-8.3)-3000</f>
        <v>209790.27</v>
      </c>
      <c r="K276" s="194"/>
      <c r="L276" s="194"/>
      <c r="M276" s="194" t="n">
        <v>0</v>
      </c>
      <c r="N276" s="194" t="n">
        <f aca="false">IF('Приложение 1 2020'!X288="ОКН",M276*6701.8,M276*3942.3)</f>
        <v>0</v>
      </c>
      <c r="O276" s="194" t="n">
        <v>0</v>
      </c>
      <c r="P276" s="194" t="n">
        <f aca="false">O276*3789.9</f>
        <v>0</v>
      </c>
      <c r="Q276" s="194" t="n">
        <v>0</v>
      </c>
      <c r="R276" s="194" t="n">
        <f aca="false">IF('Приложение 1 2020'!E292="Кирпичный",Q276*(1943.9-70.3-38.3),0)+IF('Приложение 1 2020'!E292="Панельный",Q276*(844.7-31.4-16.6),0)+IF('Приложение 1 2020'!E292="Деревянный",Q276*(3153.2-114-62.1),0)+IF('Приложение 1 2020'!E292="Комбинированный",(Q276/2)*(3153.2-114-62.1)+(Q276/2)*(1943.9-70.3-38.8),0)</f>
        <v>0</v>
      </c>
      <c r="S276" s="194" t="n">
        <v>0</v>
      </c>
      <c r="T276" s="194" t="n">
        <f aca="false">S276*24521.2</f>
        <v>0</v>
      </c>
      <c r="U276" s="83" t="n">
        <f aca="false">'Приложение 1 2020'!H296*(17.4+49.5+14.8+16.1)+12000</f>
        <v>63550.38</v>
      </c>
      <c r="V276" s="83" t="n">
        <f aca="false">'Приложение 1 2020'!H296*(9.2+22.4+7.8+8.3)</f>
        <v>25142.67</v>
      </c>
      <c r="W276" s="326"/>
      <c r="X276" s="161" t="n">
        <v>8</v>
      </c>
      <c r="Y276" s="161" t="n">
        <v>12</v>
      </c>
      <c r="Z276" s="161"/>
      <c r="AA276" s="161" t="n">
        <v>10</v>
      </c>
      <c r="AB276" s="161" t="n">
        <v>9</v>
      </c>
      <c r="AC276" s="161"/>
      <c r="AD276" s="161"/>
      <c r="AE276" s="161" t="n">
        <v>8</v>
      </c>
      <c r="AF276" s="161" t="s">
        <v>671</v>
      </c>
      <c r="AG276" s="28"/>
      <c r="AH276" s="28"/>
    </row>
    <row r="277" customFormat="false" ht="13.5" hidden="false" customHeight="false" outlineLevel="2" collapsed="false">
      <c r="A277" s="28"/>
      <c r="B277" s="415" t="n">
        <f aca="false">B276+1</f>
        <v>68</v>
      </c>
      <c r="C277" s="111" t="s">
        <v>370</v>
      </c>
      <c r="D277" s="31"/>
      <c r="E277" s="194" t="n">
        <f aca="false">G277+H277+I277+J277+L277+N277+P277+R277+T277+U277+V277</f>
        <v>1909287.59</v>
      </c>
      <c r="F277" s="194" t="n">
        <f aca="false">G277+H277+I277+J277</f>
        <v>1778574.14</v>
      </c>
      <c r="G277" s="194" t="n">
        <f aca="false">'Приложение 1 2020'!H297*(472.8-17.4-9.2)-3000</f>
        <v>361054.58</v>
      </c>
      <c r="H277" s="194" t="n">
        <f aca="false">'Приложение 1 2020'!H297*(1034.1-49.5-22.4)-3000</f>
        <v>782058.98</v>
      </c>
      <c r="I277" s="194" t="n">
        <f aca="false">'Приложение 1 2020'!H297*(405.1-14.8-7.8)-3000</f>
        <v>309081.75</v>
      </c>
      <c r="J277" s="194" t="n">
        <f aca="false">'Приложение 1 2020'!H297*(428.1-16.1-8.3)-3000</f>
        <v>326378.83</v>
      </c>
      <c r="K277" s="194"/>
      <c r="L277" s="194"/>
      <c r="M277" s="194" t="n">
        <v>0</v>
      </c>
      <c r="N277" s="194" t="n">
        <f aca="false">IF('Приложение 1 2020'!X290="ОКН",M277*6701.8,M277*3942.3)</f>
        <v>0</v>
      </c>
      <c r="O277" s="194" t="n">
        <v>0</v>
      </c>
      <c r="P277" s="194" t="n">
        <f aca="false">O277*3789.9</f>
        <v>0</v>
      </c>
      <c r="Q277" s="194" t="n">
        <v>0</v>
      </c>
      <c r="R277" s="194" t="n">
        <f aca="false">IF('Приложение 1 2020'!E294="Кирпичный",Q277*(1943.9-70.3-38.3),0)+IF('Приложение 1 2020'!E294="Панельный",Q277*(844.7-31.4-16.6),0)+IF('Приложение 1 2020'!E294="Деревянный",Q277*(3153.2-114-62.1),0)+IF('Приложение 1 2020'!E294="Комбинированный",(Q277/2)*(3153.2-114-62.1)+(Q277/2)*(1943.9-70.3-38.8),0)</f>
        <v>0</v>
      </c>
      <c r="S277" s="194" t="n">
        <v>0</v>
      </c>
      <c r="T277" s="194" t="n">
        <f aca="false">S277*24521.2</f>
        <v>0</v>
      </c>
      <c r="U277" s="83" t="n">
        <f aca="false">'Приложение 1 2020'!H297*(17.4+49.5+14.8+16.1)+12000</f>
        <v>91795.02</v>
      </c>
      <c r="V277" s="83" t="n">
        <f aca="false">'Приложение 1 2020'!H297*(9.2+22.4+7.8+8.3)</f>
        <v>38918.43</v>
      </c>
      <c r="W277" s="326"/>
      <c r="X277" s="161" t="n">
        <v>11</v>
      </c>
      <c r="Y277" s="161" t="n">
        <v>12</v>
      </c>
      <c r="Z277" s="161" t="n">
        <v>8</v>
      </c>
      <c r="AA277" s="161"/>
      <c r="AB277" s="161"/>
      <c r="AC277" s="161" t="n">
        <v>9</v>
      </c>
      <c r="AD277" s="161"/>
      <c r="AE277" s="161" t="n">
        <v>10</v>
      </c>
      <c r="AF277" s="161" t="s">
        <v>702</v>
      </c>
      <c r="AG277" s="28"/>
      <c r="AH277" s="28"/>
    </row>
    <row r="278" customFormat="false" ht="13.5" hidden="false" customHeight="false" outlineLevel="2" collapsed="false">
      <c r="A278" s="28"/>
      <c r="B278" s="415" t="n">
        <f aca="false">B277+1</f>
        <v>69</v>
      </c>
      <c r="C278" s="111" t="s">
        <v>371</v>
      </c>
      <c r="D278" s="31"/>
      <c r="E278" s="194" t="n">
        <f aca="false">G278+H278+I278+J278+L278+N278+P278+R278+T278+U278+V278</f>
        <v>2837605.26</v>
      </c>
      <c r="F278" s="194" t="n">
        <f aca="false">G278+H278+I278+J278</f>
        <v>2649171.96</v>
      </c>
      <c r="G278" s="194" t="n">
        <f aca="false">'Приложение 1 2020'!H298*(472.8-17.4-9.2)-3000</f>
        <v>538062.12</v>
      </c>
      <c r="H278" s="194" t="n">
        <f aca="false">'Приложение 1 2020'!H298*(1034.1-49.5-22.4)-3000</f>
        <v>1163763.72</v>
      </c>
      <c r="I278" s="194" t="n">
        <f aca="false">'Приложение 1 2020'!H298*(405.1-14.8-7.8)-3000</f>
        <v>460819.5</v>
      </c>
      <c r="J278" s="194" t="n">
        <f aca="false">'Приложение 1 2020'!H298*(428.1-16.1-8.3)-3000</f>
        <v>486526.62</v>
      </c>
      <c r="K278" s="194"/>
      <c r="L278" s="194"/>
      <c r="M278" s="194" t="n">
        <v>0</v>
      </c>
      <c r="N278" s="194" t="n">
        <f aca="false">IF('Приложение 1 2020'!X291="ОКН",M278*6701.8,M278*3942.3)</f>
        <v>0</v>
      </c>
      <c r="O278" s="194" t="n">
        <v>0</v>
      </c>
      <c r="P278" s="194" t="n">
        <f aca="false">O278*3789.9</f>
        <v>0</v>
      </c>
      <c r="Q278" s="194" t="n">
        <v>0</v>
      </c>
      <c r="R278" s="194" t="n">
        <f aca="false">IF('Приложение 1 2020'!E295="Кирпичный",Q278*(1943.9-70.3-38.3),0)+IF('Приложение 1 2020'!E295="Панельный",Q278*(844.7-31.4-16.6),0)+IF('Приложение 1 2020'!E295="Деревянный",Q278*(3153.2-114-62.1),0)+IF('Приложение 1 2020'!E295="Комбинированный",(Q278/2)*(3153.2-114-62.1)+(Q278/2)*(1943.9-70.3-38.8),0)</f>
        <v>0</v>
      </c>
      <c r="S278" s="194" t="n">
        <v>0</v>
      </c>
      <c r="T278" s="194" t="n">
        <f aca="false">S278*24521.2</f>
        <v>0</v>
      </c>
      <c r="U278" s="83" t="n">
        <f aca="false">'Приложение 1 2020'!H298*(17.4+49.5+14.8+16.1)+12000</f>
        <v>130592.28</v>
      </c>
      <c r="V278" s="83" t="n">
        <f aca="false">'Приложение 1 2020'!H298*(9.2+22.4+7.8+8.3)</f>
        <v>57841.02</v>
      </c>
      <c r="W278" s="326"/>
      <c r="X278" s="161" t="n">
        <v>11</v>
      </c>
      <c r="Y278" s="161" t="n">
        <v>12</v>
      </c>
      <c r="Z278" s="161" t="n">
        <v>10</v>
      </c>
      <c r="AA278" s="161" t="n">
        <v>8</v>
      </c>
      <c r="AB278" s="161"/>
      <c r="AC278" s="161"/>
      <c r="AD278" s="161"/>
      <c r="AE278" s="161" t="n">
        <v>9</v>
      </c>
      <c r="AF278" s="161" t="n">
        <v>12</v>
      </c>
      <c r="AG278" s="28"/>
      <c r="AH278" s="28"/>
    </row>
    <row r="279" customFormat="false" ht="13.5" hidden="false" customHeight="false" outlineLevel="2" collapsed="false">
      <c r="A279" s="28"/>
      <c r="B279" s="415" t="n">
        <f aca="false">B278+1</f>
        <v>70</v>
      </c>
      <c r="C279" s="111" t="s">
        <v>372</v>
      </c>
      <c r="D279" s="31"/>
      <c r="E279" s="194" t="n">
        <f aca="false">G279+H279+I279+J279+L279+N279+P279+R279+T279+U279+V279</f>
        <v>1965630.78</v>
      </c>
      <c r="F279" s="194" t="n">
        <f aca="false">G279+H279+I279+J279</f>
        <v>0</v>
      </c>
      <c r="G279" s="194" t="n">
        <v>0</v>
      </c>
      <c r="H279" s="194" t="n">
        <v>0</v>
      </c>
      <c r="I279" s="194" t="n">
        <v>0</v>
      </c>
      <c r="J279" s="194" t="n">
        <v>0</v>
      </c>
      <c r="K279" s="194"/>
      <c r="L279" s="194"/>
      <c r="M279" s="194" t="n">
        <v>498.6</v>
      </c>
      <c r="N279" s="194" t="n">
        <f aca="false">M279*(3942.3-201.1-76.7)-12000</f>
        <v>1815119.7</v>
      </c>
      <c r="O279" s="194" t="n">
        <v>0</v>
      </c>
      <c r="P279" s="194" t="n">
        <f aca="false">O279*3789.9</f>
        <v>0</v>
      </c>
      <c r="Q279" s="194" t="n">
        <v>0</v>
      </c>
      <c r="R279" s="194" t="n">
        <f aca="false">IF('Приложение 1 2020'!E296="Кирпичный",Q279*(1943.9-70.3-38.3),0)+IF('Приложение 1 2020'!E296="Панельный",Q279*(844.7-31.4-16.6),0)+IF('Приложение 1 2020'!E296="Деревянный",Q279*(3153.2-114-62.1),0)+IF('Приложение 1 2020'!E296="Комбинированный",(Q279/2)*(3153.2-114-62.1)+(Q279/2)*(1943.9-70.3-38.8),0)</f>
        <v>0</v>
      </c>
      <c r="S279" s="194" t="n">
        <v>0</v>
      </c>
      <c r="T279" s="194" t="n">
        <f aca="false">S279*24521.2</f>
        <v>0</v>
      </c>
      <c r="U279" s="83" t="n">
        <f aca="false">M279*201.1+12000</f>
        <v>112268.46</v>
      </c>
      <c r="V279" s="83" t="n">
        <f aca="false">M279*76.7</f>
        <v>38242.62</v>
      </c>
      <c r="W279" s="326"/>
      <c r="X279" s="161" t="n">
        <v>8</v>
      </c>
      <c r="Y279" s="161" t="n">
        <v>12</v>
      </c>
      <c r="Z279" s="161"/>
      <c r="AA279" s="161" t="n">
        <v>10</v>
      </c>
      <c r="AB279" s="161" t="n">
        <v>9</v>
      </c>
      <c r="AC279" s="161"/>
      <c r="AD279" s="161"/>
      <c r="AE279" s="161" t="n">
        <v>8</v>
      </c>
      <c r="AF279" s="161" t="s">
        <v>671</v>
      </c>
      <c r="AG279" s="28"/>
      <c r="AH279" s="28"/>
    </row>
    <row r="280" customFormat="false" ht="13.5" hidden="false" customHeight="false" outlineLevel="2" collapsed="false">
      <c r="A280" s="28"/>
      <c r="B280" s="415" t="n">
        <f aca="false">B279+1</f>
        <v>71</v>
      </c>
      <c r="C280" s="111" t="s">
        <v>373</v>
      </c>
      <c r="D280" s="31"/>
      <c r="E280" s="194" t="n">
        <f aca="false">G280+H280+I280+J280+L280+N280+P280+R280+T280+U280+V280</f>
        <v>8725764.88</v>
      </c>
      <c r="F280" s="194" t="n">
        <f aca="false">G280+H280+I280+J280</f>
        <v>8171224.48</v>
      </c>
      <c r="G280" s="194" t="n">
        <f aca="false">'Приложение 1 2020'!H300*(472.8-17.4-9.2)-3000</f>
        <v>1660790.56</v>
      </c>
      <c r="H280" s="194" t="n">
        <f aca="false">'Приложение 1 2020'!H300*(1034.1-49.5-22.4)-3000</f>
        <v>3584851.36</v>
      </c>
      <c r="I280" s="194" t="n">
        <f aca="false">'Приложение 1 2020'!H300*(405.1-14.8-7.8)-3000</f>
        <v>1423266</v>
      </c>
      <c r="J280" s="194" t="n">
        <f aca="false">'Приложение 1 2020'!H300*(428.1-16.1-8.3)-3000</f>
        <v>1502316.56</v>
      </c>
      <c r="K280" s="194"/>
      <c r="L280" s="194"/>
      <c r="M280" s="194" t="n">
        <v>0</v>
      </c>
      <c r="N280" s="194" t="n">
        <f aca="false">IF('Приложение 1 2020'!X293="ОКН",M280*6701.8,M280*3942.3)</f>
        <v>0</v>
      </c>
      <c r="O280" s="194" t="n">
        <v>0</v>
      </c>
      <c r="P280" s="194" t="n">
        <f aca="false">O280*3789.9</f>
        <v>0</v>
      </c>
      <c r="Q280" s="194" t="n">
        <v>0</v>
      </c>
      <c r="R280" s="194" t="n">
        <f aca="false">IF('Приложение 1 2020'!E297="Кирпичный",Q280*(1943.9-70.3-38.3),0)+IF('Приложение 1 2020'!E297="Панельный",Q280*(844.7-31.4-16.6),0)+IF('Приложение 1 2020'!E297="Деревянный",Q280*(3153.2-114-62.1),0)+IF('Приложение 1 2020'!E297="Комбинированный",(Q280/2)*(3153.2-114-62.1)+(Q280/2)*(1943.9-70.3-38.8),0)</f>
        <v>0</v>
      </c>
      <c r="S280" s="194" t="n">
        <v>0</v>
      </c>
      <c r="T280" s="194" t="n">
        <f aca="false">S280*24521.2</f>
        <v>0</v>
      </c>
      <c r="U280" s="83" t="n">
        <f aca="false">'Приложение 1 2020'!H300*(17.4+49.5+14.8+16.1)+12000</f>
        <v>376676.64</v>
      </c>
      <c r="V280" s="83" t="n">
        <f aca="false">'Приложение 1 2020'!H300*(9.2+22.4+7.8+8.3)</f>
        <v>177863.76</v>
      </c>
      <c r="W280" s="326"/>
      <c r="X280" s="161" t="n">
        <v>8</v>
      </c>
      <c r="Y280" s="161" t="n">
        <v>12</v>
      </c>
      <c r="Z280" s="161" t="n">
        <v>10</v>
      </c>
      <c r="AA280" s="161" t="n">
        <v>9</v>
      </c>
      <c r="AB280" s="161"/>
      <c r="AC280" s="161"/>
      <c r="AD280" s="161"/>
      <c r="AE280" s="161" t="n">
        <v>8</v>
      </c>
      <c r="AF280" s="161" t="s">
        <v>671</v>
      </c>
      <c r="AG280" s="28"/>
      <c r="AH280" s="28"/>
    </row>
    <row r="281" customFormat="false" ht="13.5" hidden="false" customHeight="false" outlineLevel="2" collapsed="false">
      <c r="A281" s="28"/>
      <c r="B281" s="415" t="n">
        <f aca="false">B280+1</f>
        <v>72</v>
      </c>
      <c r="C281" s="111" t="s">
        <v>374</v>
      </c>
      <c r="D281" s="31"/>
      <c r="E281" s="461" t="n">
        <f aca="false">G281+H281+I281+J281+L281+N281+P281+R281+T281+U281+V281+F281</f>
        <v>1173622.71</v>
      </c>
      <c r="F281" s="83"/>
      <c r="G281" s="83"/>
      <c r="H281" s="385"/>
      <c r="I281" s="83"/>
      <c r="J281" s="385"/>
      <c r="K281" s="443"/>
      <c r="L281" s="385"/>
      <c r="M281" s="83" t="n">
        <v>297.7</v>
      </c>
      <c r="N281" s="442" t="n">
        <f aca="false">M281*(3942.3-201.1-76.7)-12000</f>
        <v>1078921.65</v>
      </c>
      <c r="O281" s="442" t="n">
        <v>0</v>
      </c>
      <c r="P281" s="442" t="n">
        <f aca="false">O281*3789.9</f>
        <v>0</v>
      </c>
      <c r="Q281" s="442" t="n">
        <v>0</v>
      </c>
      <c r="R281" s="442" t="n">
        <f aca="false">IF('Приложение 1 2020'!E301="Кирпичный",Q281*1943.9,0)+IF('Приложение 1 2020'!E301="Панельный",Q281*844.7,0)+IF('Приложение 1 2020'!E301="Деревянный",Q281*3153.2,0)+IF('Приложение 1 2020'!E301="Комбинированный",(Q281/2)*844.7+(Q281/2)*1943.9,0)</f>
        <v>0</v>
      </c>
      <c r="S281" s="442" t="n">
        <v>0</v>
      </c>
      <c r="T281" s="442" t="n">
        <f aca="false">S281*24521.2</f>
        <v>0</v>
      </c>
      <c r="U281" s="83" t="n">
        <f aca="false">M281*201.1+12000</f>
        <v>71867.47</v>
      </c>
      <c r="V281" s="83" t="n">
        <f aca="false">M281*76.7</f>
        <v>22833.59</v>
      </c>
      <c r="W281" s="326"/>
      <c r="X281" s="161"/>
      <c r="Y281" s="161" t="n">
        <v>8</v>
      </c>
      <c r="Z281" s="161" t="n">
        <v>12</v>
      </c>
      <c r="AA281" s="161"/>
      <c r="AB281" s="161"/>
      <c r="AC281" s="161" t="n">
        <v>10</v>
      </c>
      <c r="AD281" s="161"/>
      <c r="AE281" s="161"/>
      <c r="AF281" s="161" t="n">
        <v>8</v>
      </c>
      <c r="AG281" s="28"/>
      <c r="AH281" s="28"/>
    </row>
    <row r="282" customFormat="false" ht="13.5" hidden="false" customHeight="false" outlineLevel="2" collapsed="false">
      <c r="A282" s="28"/>
      <c r="B282" s="415" t="n">
        <f aca="false">B281+1</f>
        <v>73</v>
      </c>
      <c r="C282" s="111" t="s">
        <v>375</v>
      </c>
      <c r="D282" s="31"/>
      <c r="E282" s="194" t="n">
        <f aca="false">G282+H282+I282+J282+L282+N282+P282+R282+T282+U282+V282</f>
        <v>1435651.35</v>
      </c>
      <c r="F282" s="194" t="n">
        <f aca="false">G282+H282+I282+J282</f>
        <v>1334387.1</v>
      </c>
      <c r="G282" s="194" t="n">
        <f aca="false">'Приложение 1 2020'!H302*(472.8-17.4-9.2)-3000</f>
        <v>270743.7</v>
      </c>
      <c r="H282" s="194" t="n">
        <f aca="false">'Приложение 1 2020'!H302*(1034.1-49.5-22.4)-3000</f>
        <v>587309.7</v>
      </c>
      <c r="I282" s="194" t="n">
        <f aca="false">'Приложение 1 2020'!H302*(405.1-14.8-7.8)-3000</f>
        <v>231663.75</v>
      </c>
      <c r="J282" s="194" t="n">
        <f aca="false">'Приложение 1 2020'!H302*(428.1-16.1-8.3)-3000</f>
        <v>244669.95</v>
      </c>
      <c r="K282" s="194"/>
      <c r="L282" s="194"/>
      <c r="M282" s="194" t="n">
        <v>0</v>
      </c>
      <c r="N282" s="194" t="n">
        <f aca="false">IF('Приложение 1 2020'!X296="ОКН",M282*6701.8,M282*3942.3)</f>
        <v>0</v>
      </c>
      <c r="O282" s="194" t="n">
        <v>0</v>
      </c>
      <c r="P282" s="194" t="n">
        <f aca="false">O282*3789.9</f>
        <v>0</v>
      </c>
      <c r="Q282" s="194" t="n">
        <v>0</v>
      </c>
      <c r="R282" s="194" t="n">
        <f aca="false">IF('Приложение 1 2020'!E299="Кирпичный",Q282*(1943.9-70.3-38.3),0)+IF('Приложение 1 2020'!E299="Панельный",Q282*(844.7-31.4-16.6),0)+IF('Приложение 1 2020'!E299="Деревянный",Q282*(3153.2-114-62.1),0)+IF('Приложение 1 2020'!E299="Комбинированный",(Q282/2)*(3153.2-114-62.1)+(Q282/2)*(1943.9-70.3-38.8),0)</f>
        <v>0</v>
      </c>
      <c r="S282" s="194" t="n">
        <v>0</v>
      </c>
      <c r="T282" s="194" t="n">
        <f aca="false">S282*24521.2</f>
        <v>0</v>
      </c>
      <c r="U282" s="83" t="n">
        <f aca="false">'Приложение 1 2020'!H302*(17.4+49.5+14.8+16.1)+12000</f>
        <v>72000.3</v>
      </c>
      <c r="V282" s="83" t="n">
        <f aca="false">'Приложение 1 2020'!H302*(9.2+22.4+7.8+8.3)</f>
        <v>29263.95</v>
      </c>
      <c r="W282" s="326"/>
      <c r="X282" s="161" t="n">
        <v>8</v>
      </c>
      <c r="Y282" s="161" t="n">
        <v>12</v>
      </c>
      <c r="Z282" s="161"/>
      <c r="AA282" s="161" t="n">
        <v>10</v>
      </c>
      <c r="AB282" s="161"/>
      <c r="AC282" s="161"/>
      <c r="AD282" s="161"/>
      <c r="AE282" s="161" t="n">
        <v>8</v>
      </c>
      <c r="AF282" s="161" t="n">
        <v>12</v>
      </c>
      <c r="AG282" s="28"/>
      <c r="AH282" s="28"/>
    </row>
    <row r="283" customFormat="false" ht="13.5" hidden="false" customHeight="false" outlineLevel="2" collapsed="false">
      <c r="A283" s="28"/>
      <c r="B283" s="415" t="n">
        <f aca="false">B282+1</f>
        <v>74</v>
      </c>
      <c r="C283" s="111" t="s">
        <v>376</v>
      </c>
      <c r="D283" s="31"/>
      <c r="E283" s="194" t="n">
        <f aca="false">G283+H283+I283+J283+L283+N283+P283+R283+T283+U283+V283</f>
        <v>1219660.12</v>
      </c>
      <c r="F283" s="194" t="n">
        <f aca="false">G283+H283+I283+J283</f>
        <v>1131825.52</v>
      </c>
      <c r="G283" s="194" t="n">
        <f aca="false">'Приложение 1 2020'!H303*(472.8-17.4-9.2)-3000</f>
        <v>229559.44</v>
      </c>
      <c r="H283" s="194" t="n">
        <f aca="false">'Приложение 1 2020'!H303*(1034.1-49.5-22.4)-3000</f>
        <v>498498.64</v>
      </c>
      <c r="I283" s="194" t="n">
        <f aca="false">'Приложение 1 2020'!H303*(405.1-14.8-7.8)-3000</f>
        <v>196359</v>
      </c>
      <c r="J283" s="194" t="n">
        <f aca="false">'Приложение 1 2020'!H303*(428.1-16.1-8.3)-3000</f>
        <v>207408.44</v>
      </c>
      <c r="K283" s="194"/>
      <c r="L283" s="194"/>
      <c r="M283" s="194" t="n">
        <v>0</v>
      </c>
      <c r="N283" s="194" t="n">
        <f aca="false">IF('Приложение 1 2020'!X297="ОКН",M283*6701.8,M283*3942.3)</f>
        <v>0</v>
      </c>
      <c r="O283" s="194" t="n">
        <v>0</v>
      </c>
      <c r="P283" s="194" t="n">
        <f aca="false">O283*3789.9</f>
        <v>0</v>
      </c>
      <c r="Q283" s="194" t="n">
        <v>0</v>
      </c>
      <c r="R283" s="194" t="n">
        <f aca="false">IF('Приложение 1 2020'!E300="Кирпичный",Q283*(1943.9-70.3-38.3),0)+IF('Приложение 1 2020'!E300="Панельный",Q283*(844.7-31.4-16.6),0)+IF('Приложение 1 2020'!E300="Деревянный",Q283*(3153.2-114-62.1),0)+IF('Приложение 1 2020'!E300="Комбинированный",(Q283/2)*(3153.2-114-62.1)+(Q283/2)*(1943.9-70.3-38.8),0)</f>
        <v>0</v>
      </c>
      <c r="S283" s="194" t="n">
        <v>0</v>
      </c>
      <c r="T283" s="194" t="n">
        <f aca="false">S283*24521.2</f>
        <v>0</v>
      </c>
      <c r="U283" s="83" t="n">
        <f aca="false">'Приложение 1 2020'!H303*(17.4+49.5+14.8+16.1)+12000</f>
        <v>62973.36</v>
      </c>
      <c r="V283" s="83" t="n">
        <f aca="false">'Приложение 1 2020'!H303*(9.2+22.4+7.8+8.3)</f>
        <v>24861.24</v>
      </c>
      <c r="W283" s="326"/>
      <c r="X283" s="161" t="n">
        <v>8</v>
      </c>
      <c r="Y283" s="161" t="n">
        <v>12</v>
      </c>
      <c r="Z283" s="161"/>
      <c r="AA283" s="161" t="n">
        <v>10</v>
      </c>
      <c r="AB283" s="161"/>
      <c r="AC283" s="161"/>
      <c r="AD283" s="161"/>
      <c r="AE283" s="161" t="n">
        <v>8</v>
      </c>
      <c r="AF283" s="161" t="n">
        <v>12</v>
      </c>
      <c r="AG283" s="28"/>
      <c r="AH283" s="28"/>
    </row>
    <row r="284" customFormat="false" ht="13.5" hidden="false" customHeight="false" outlineLevel="2" collapsed="false">
      <c r="A284" s="28"/>
      <c r="B284" s="415" t="n">
        <f aca="false">B283+1</f>
        <v>75</v>
      </c>
      <c r="C284" s="111" t="s">
        <v>377</v>
      </c>
      <c r="D284" s="31"/>
      <c r="E284" s="194" t="n">
        <f aca="false">G284+H284+I284+J284+L284+N284+P284+R284+T284+U284+V284</f>
        <v>1415760.5</v>
      </c>
      <c r="F284" s="194" t="n">
        <f aca="false">G284+H284+I284+J284</f>
        <v>1315733</v>
      </c>
      <c r="G284" s="194" t="n">
        <f aca="false">'Приложение 1 2020'!H304*(472.8-17.4-9.2)-3000</f>
        <v>266951</v>
      </c>
      <c r="H284" s="194" t="n">
        <f aca="false">'Приложение 1 2020'!H304*(1034.1-49.5-22.4)-3000</f>
        <v>579131</v>
      </c>
      <c r="I284" s="194" t="n">
        <f aca="false">'Приложение 1 2020'!H304*(405.1-14.8-7.8)-3000</f>
        <v>228412.5</v>
      </c>
      <c r="J284" s="194" t="n">
        <f aca="false">'Приложение 1 2020'!H304*(428.1-16.1-8.3)-3000</f>
        <v>241238.5</v>
      </c>
      <c r="K284" s="194"/>
      <c r="L284" s="194"/>
      <c r="M284" s="194" t="n">
        <v>0</v>
      </c>
      <c r="N284" s="194" t="n">
        <f aca="false">IF('Приложение 1 2020'!X297="ОКН",M284*6701.8,M284*3942.3)</f>
        <v>0</v>
      </c>
      <c r="O284" s="194" t="n">
        <v>0</v>
      </c>
      <c r="P284" s="194" t="n">
        <f aca="false">O284*3789.9</f>
        <v>0</v>
      </c>
      <c r="Q284" s="194" t="n">
        <v>0</v>
      </c>
      <c r="R284" s="194" t="n">
        <f aca="false">IF('Приложение 1 2020'!E301="Кирпичный",Q284*(1943.9-70.3-38.3),0)+IF('Приложение 1 2020'!E301="Панельный",Q284*(844.7-31.4-16.6),0)+IF('Приложение 1 2020'!E301="Деревянный",Q284*(3153.2-114-62.1),0)+IF('Приложение 1 2020'!E301="Комбинированный",(Q284/2)*(3153.2-114-62.1)+(Q284/2)*(1943.9-70.3-38.8),0)</f>
        <v>0</v>
      </c>
      <c r="S284" s="194" t="n">
        <v>0</v>
      </c>
      <c r="T284" s="194" t="n">
        <f aca="false">S284*24521.2</f>
        <v>0</v>
      </c>
      <c r="U284" s="83" t="n">
        <f aca="false">'Приложение 1 2020'!H304*(17.4+49.5+14.8+16.1)+12000</f>
        <v>71169</v>
      </c>
      <c r="V284" s="83" t="n">
        <f aca="false">'Приложение 1 2020'!H304*(9.2+22.4+7.8+8.3)</f>
        <v>28858.5</v>
      </c>
      <c r="W284" s="326"/>
      <c r="X284" s="161" t="n">
        <v>8</v>
      </c>
      <c r="Y284" s="161" t="n">
        <v>12</v>
      </c>
      <c r="Z284" s="161"/>
      <c r="AA284" s="161" t="n">
        <v>10</v>
      </c>
      <c r="AB284" s="161"/>
      <c r="AC284" s="161"/>
      <c r="AD284" s="161"/>
      <c r="AE284" s="161" t="n">
        <v>8</v>
      </c>
      <c r="AF284" s="161" t="n">
        <v>12</v>
      </c>
      <c r="AG284" s="28"/>
      <c r="AH284" s="28"/>
    </row>
    <row r="285" customFormat="false" ht="13.5" hidden="false" customHeight="false" outlineLevel="2" collapsed="false">
      <c r="A285" s="28"/>
      <c r="B285" s="415" t="n">
        <f aca="false">B284+1</f>
        <v>76</v>
      </c>
      <c r="C285" s="111" t="s">
        <v>378</v>
      </c>
      <c r="D285" s="31"/>
      <c r="E285" s="461" t="n">
        <f aca="false">G285+H285+I285+J285+L285+N285+P285+R285+T285+U285+V285+F285</f>
        <v>2531745.06</v>
      </c>
      <c r="F285" s="83"/>
      <c r="G285" s="83"/>
      <c r="H285" s="385"/>
      <c r="I285" s="83"/>
      <c r="J285" s="385"/>
      <c r="K285" s="443"/>
      <c r="L285" s="385"/>
      <c r="M285" s="83" t="n">
        <v>642.2</v>
      </c>
      <c r="N285" s="442" t="n">
        <f aca="false">M285*(3942.3-201.1-76.7)-12000</f>
        <v>2341341.9</v>
      </c>
      <c r="O285" s="442" t="n">
        <v>0</v>
      </c>
      <c r="P285" s="442" t="n">
        <f aca="false">O285*3789.9</f>
        <v>0</v>
      </c>
      <c r="Q285" s="442" t="n">
        <v>0</v>
      </c>
      <c r="R285" s="442" t="n">
        <f aca="false">IF('Приложение 1 2020'!E305="Кирпичный",Q285*1943.9,0)+IF('Приложение 1 2020'!E305="Панельный",Q285*844.7,0)+IF('Приложение 1 2020'!E305="Деревянный",Q285*3153.2,0)+IF('Приложение 1 2020'!E305="Комбинированный",(Q285/2)*844.7+(Q285/2)*1943.9,0)</f>
        <v>0</v>
      </c>
      <c r="S285" s="442" t="n">
        <v>0</v>
      </c>
      <c r="T285" s="442" t="n">
        <f aca="false">S285*24521.2</f>
        <v>0</v>
      </c>
      <c r="U285" s="83" t="n">
        <f aca="false">M285*201.1+12000</f>
        <v>141146.42</v>
      </c>
      <c r="V285" s="83" t="n">
        <f aca="false">M285*76.7</f>
        <v>49256.74</v>
      </c>
      <c r="W285" s="326"/>
      <c r="X285" s="161" t="n">
        <v>12</v>
      </c>
      <c r="Y285" s="161" t="n">
        <v>10</v>
      </c>
      <c r="Z285" s="161"/>
      <c r="AA285" s="161" t="n">
        <v>9</v>
      </c>
      <c r="AB285" s="161" t="n">
        <v>8</v>
      </c>
      <c r="AC285" s="161"/>
      <c r="AD285" s="161"/>
      <c r="AE285" s="161" t="n">
        <v>12</v>
      </c>
      <c r="AF285" s="161"/>
      <c r="AG285" s="28"/>
      <c r="AH285" s="28"/>
    </row>
    <row r="286" customFormat="false" ht="12.75" hidden="false" customHeight="false" outlineLevel="2" collapsed="false">
      <c r="A286" s="28"/>
      <c r="B286" s="415" t="n">
        <f aca="false">B285+1</f>
        <v>77</v>
      </c>
      <c r="C286" s="111" t="s">
        <v>379</v>
      </c>
      <c r="D286" s="31"/>
      <c r="E286" s="461" t="n">
        <f aca="false">G286+H286+I286+J286+L286+N286+P286+R286+T286+U286+V286+F286</f>
        <v>3548070</v>
      </c>
      <c r="F286" s="194"/>
      <c r="G286" s="194"/>
      <c r="H286" s="194"/>
      <c r="I286" s="194"/>
      <c r="J286" s="194"/>
      <c r="K286" s="194"/>
      <c r="L286" s="194"/>
      <c r="M286" s="194" t="n">
        <v>900</v>
      </c>
      <c r="N286" s="442" t="n">
        <f aca="false">M286*(3942.3-201.1-76.7)-12000</f>
        <v>3286050</v>
      </c>
      <c r="O286" s="194"/>
      <c r="P286" s="194"/>
      <c r="Q286" s="194"/>
      <c r="R286" s="442" t="n">
        <f aca="false">IF('Приложение 1 2020'!E310="Кирпичный",Q286*1943.9,0)+IF('Приложение 1 2020'!E310="Панельный",Q286*844.7,0)+IF('Приложение 1 2020'!E310="Деревянный",Q286*3153.2,0)+IF('Приложение 1 2020'!E310="Комбинированный",(Q286/2)*844.7+(Q286/2)*1943.9,0)</f>
        <v>0</v>
      </c>
      <c r="S286" s="194"/>
      <c r="T286" s="194"/>
      <c r="U286" s="83" t="n">
        <f aca="false">M286*201.1+12000</f>
        <v>192990</v>
      </c>
      <c r="V286" s="83" t="n">
        <f aca="false">M286*76.7</f>
        <v>69030</v>
      </c>
      <c r="W286" s="326"/>
      <c r="X286" s="18"/>
      <c r="Y286" s="18"/>
      <c r="Z286" s="18"/>
      <c r="AA286" s="18"/>
      <c r="AB286" s="18"/>
      <c r="AC286" s="18"/>
      <c r="AD286" s="18"/>
      <c r="AE286" s="18"/>
      <c r="AF286" s="18"/>
      <c r="AG286" s="28"/>
      <c r="AH286" s="28"/>
    </row>
    <row r="287" customFormat="false" ht="12.75" hidden="false" customHeight="false" outlineLevel="2" collapsed="false">
      <c r="A287" s="28"/>
      <c r="B287" s="415" t="n">
        <f aca="false">B286+1</f>
        <v>78</v>
      </c>
      <c r="C287" s="111" t="s">
        <v>380</v>
      </c>
      <c r="D287" s="31"/>
      <c r="E287" s="461" t="n">
        <f aca="false">G287+H287+I287+J287+L287+N287+P287+R287+T287+U287+V287+F287</f>
        <v>2030284.5</v>
      </c>
      <c r="F287" s="194"/>
      <c r="G287" s="194"/>
      <c r="H287" s="194"/>
      <c r="I287" s="194"/>
      <c r="J287" s="194"/>
      <c r="K287" s="194"/>
      <c r="L287" s="194"/>
      <c r="M287" s="194" t="n">
        <v>515</v>
      </c>
      <c r="N287" s="442" t="n">
        <f aca="false">M287*(3942.3-201.1-76.7)-12000</f>
        <v>1875217.5</v>
      </c>
      <c r="O287" s="194"/>
      <c r="P287" s="194"/>
      <c r="Q287" s="194"/>
      <c r="R287" s="442" t="n">
        <f aca="false">IF('Приложение 1 2020'!E311="Кирпичный",Q287*1943.9,0)+IF('Приложение 1 2020'!E311="Панельный",Q287*844.7,0)+IF('Приложение 1 2020'!E311="Деревянный",Q287*3153.2,0)+IF('Приложение 1 2020'!E311="Комбинированный",(Q287/2)*844.7+(Q287/2)*1943.9,0)</f>
        <v>0</v>
      </c>
      <c r="S287" s="194"/>
      <c r="T287" s="194"/>
      <c r="U287" s="83" t="n">
        <f aca="false">M287*201.1+12000</f>
        <v>115566.5</v>
      </c>
      <c r="V287" s="83" t="n">
        <f aca="false">M287*76.7</f>
        <v>39500.5</v>
      </c>
      <c r="W287" s="438"/>
      <c r="X287" s="441"/>
      <c r="Y287" s="83"/>
      <c r="Z287" s="83"/>
      <c r="AA287" s="83"/>
      <c r="AB287" s="83"/>
      <c r="AC287" s="83"/>
      <c r="AD287" s="83"/>
      <c r="AE287" s="83"/>
      <c r="AF287" s="83"/>
      <c r="AG287" s="28"/>
      <c r="AH287" s="28"/>
    </row>
    <row r="288" customFormat="false" ht="13.5" hidden="false" customHeight="false" outlineLevel="2" collapsed="false">
      <c r="A288" s="28"/>
      <c r="B288" s="415" t="n">
        <f aca="false">B287+1</f>
        <v>79</v>
      </c>
      <c r="C288" s="111" t="s">
        <v>381</v>
      </c>
      <c r="D288" s="31"/>
      <c r="E288" s="461" t="n">
        <f aca="false">G288+H288+I288+J288+L288+N288+P288+R288+T288+U288+V288+F288</f>
        <v>1050622.95</v>
      </c>
      <c r="F288" s="83"/>
      <c r="G288" s="83"/>
      <c r="H288" s="385"/>
      <c r="I288" s="83"/>
      <c r="J288" s="385"/>
      <c r="K288" s="194"/>
      <c r="L288" s="385"/>
      <c r="M288" s="83" t="n">
        <v>266.5</v>
      </c>
      <c r="N288" s="442" t="n">
        <f aca="false">M288*(3942.3-201.1-76.7)-12000</f>
        <v>964589.25</v>
      </c>
      <c r="O288" s="442"/>
      <c r="P288" s="442"/>
      <c r="Q288" s="442"/>
      <c r="R288" s="442" t="n">
        <f aca="false">IF('Приложение 1 2020'!E312="Кирпичный",Q288*1943.9,0)+IF('Приложение 1 2020'!E312="Панельный",Q288*844.7,0)+IF('Приложение 1 2020'!E312="Деревянный",Q288*3153.2,0)+IF('Приложение 1 2020'!E312="Комбинированный",(Q288/2)*844.7+(Q288/2)*1943.9,0)</f>
        <v>0</v>
      </c>
      <c r="S288" s="442"/>
      <c r="T288" s="442"/>
      <c r="U288" s="83" t="n">
        <f aca="false">M288*201.1+12000</f>
        <v>65593.15</v>
      </c>
      <c r="V288" s="83" t="n">
        <f aca="false">M288*76.7</f>
        <v>20440.55</v>
      </c>
      <c r="W288" s="326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28"/>
      <c r="AH288" s="28"/>
    </row>
    <row r="289" customFormat="false" ht="13.5" hidden="false" customHeight="false" outlineLevel="2" collapsed="false">
      <c r="A289" s="28"/>
      <c r="B289" s="415" t="n">
        <f aca="false">B288+1</f>
        <v>80</v>
      </c>
      <c r="C289" s="111" t="s">
        <v>382</v>
      </c>
      <c r="D289" s="31"/>
      <c r="E289" s="461" t="n">
        <f aca="false">G289+H289+I289+J289+L289+N289+P289+R289+T289+U289+V289+F289</f>
        <v>0</v>
      </c>
      <c r="F289" s="83" t="n">
        <f aca="false">G289+H289+I289+J289</f>
        <v>0</v>
      </c>
      <c r="G289" s="83"/>
      <c r="H289" s="385"/>
      <c r="I289" s="83"/>
      <c r="J289" s="385"/>
      <c r="K289" s="443"/>
      <c r="L289" s="385"/>
      <c r="M289" s="83"/>
      <c r="N289" s="442" t="n">
        <f aca="false">IF('Приложение 1 2020'!X472="ОКН",M289*6701.8,M289*3942.3)</f>
        <v>0</v>
      </c>
      <c r="O289" s="442" t="n">
        <v>0</v>
      </c>
      <c r="P289" s="442" t="n">
        <f aca="false">O289*3789.9</f>
        <v>0</v>
      </c>
      <c r="Q289" s="442" t="n">
        <v>804</v>
      </c>
      <c r="R289" s="442" t="n">
        <f aca="false">IF('Приложение 1 2020'!E474="Кирпичный",Q289*(1943.9-70.3-38.3),0)+IF('Приложение 1 2020'!E474="Панельный",Q289*(844.7-31.4-16.6),0)+IF('Приложение 1 2020'!E474="Деревянный",Q289*(3153.2-114-62.1),0)+IF('Приложение 1 2020'!E474="Комбинированный",(Q289/2)*(3153.2-114-62.1)+(Q289/2)*(1943.9-70.3-38.3),0)-12000</f>
        <v>-12000</v>
      </c>
      <c r="S289" s="442" t="n">
        <v>0</v>
      </c>
      <c r="T289" s="442" t="n">
        <f aca="false">S289*24521.2</f>
        <v>0</v>
      </c>
      <c r="U289" s="48" t="n">
        <f aca="false">IF('Приложение 1 2020'!E474="Кирпичный",Q289*70.3,0)+IF('Приложение 1 2020'!E474="Панельный",Q289*31.4,0)+IF('Приложение 1 2020'!E474="Деревянный",Q289*114,0)+IF('Приложение 1 2020'!E474="Комбинированный",(Q289/2)*31.4+(Q289/2)*70.3,0)+12000</f>
        <v>12000</v>
      </c>
      <c r="V289" s="48" t="n">
        <f aca="false">IF('Приложение 1 2020'!E474="Кирпичный",Q289*38.3,0)+IF('Приложение 1 2020'!E474="Панельный",Q289*16.6,0)+IF('Приложение 1 2020'!E474="Деревянный",Q289*62.1,0)+IF('Приложение 1 2020'!E474="Комбинированный",(Q289/2)*62.1+(Q289/2)*38.3,0)</f>
        <v>0</v>
      </c>
      <c r="W289" s="449"/>
      <c r="X289" s="161"/>
      <c r="Y289" s="425" t="n">
        <f aca="false">X289=E289</f>
        <v>1</v>
      </c>
      <c r="Z289" s="161" t="n">
        <v>12</v>
      </c>
      <c r="AA289" s="161"/>
      <c r="AB289" s="161" t="n">
        <v>10</v>
      </c>
      <c r="AC289" s="161"/>
      <c r="AD289" s="161"/>
      <c r="AE289" s="161" t="n">
        <v>8</v>
      </c>
      <c r="AF289" s="161" t="n">
        <v>12</v>
      </c>
      <c r="AG289" s="28"/>
      <c r="AH289" s="28"/>
    </row>
    <row r="290" customFormat="false" ht="13.5" hidden="false" customHeight="false" outlineLevel="2" collapsed="false">
      <c r="A290" s="28"/>
      <c r="B290" s="415" t="n">
        <f aca="false">B289+1</f>
        <v>81</v>
      </c>
      <c r="C290" s="111" t="s">
        <v>383</v>
      </c>
      <c r="D290" s="31"/>
      <c r="E290" s="461" t="n">
        <f aca="false">G290+H290+I290+J290+L290+N290+P290+R290+T290+U290+V290+F290</f>
        <v>1854565.56</v>
      </c>
      <c r="F290" s="83"/>
      <c r="G290" s="83"/>
      <c r="H290" s="385"/>
      <c r="I290" s="83"/>
      <c r="J290" s="385"/>
      <c r="K290" s="443"/>
      <c r="L290" s="385"/>
      <c r="M290" s="83" t="n">
        <v>498.7</v>
      </c>
      <c r="N290" s="442" t="n">
        <f aca="false">M290*(3718.8-185.1-72.4)-12000</f>
        <v>1714150.31</v>
      </c>
      <c r="O290" s="442" t="n">
        <v>0</v>
      </c>
      <c r="P290" s="442" t="n">
        <f aca="false">O290*3789.9</f>
        <v>0</v>
      </c>
      <c r="Q290" s="442" t="n">
        <v>0</v>
      </c>
      <c r="R290" s="442" t="n">
        <f aca="false">IF('Приложение 1 2020'!E310="Кирпичный",Q290*1943.9,0)+IF('Приложение 1 2020'!E310="Панельный",Q290*844.7,0)+IF('Приложение 1 2020'!E310="Деревянный",Q290*3153.2,0)+IF('Приложение 1 2020'!E310="Комбинированный",(Q290/2)*844.7+(Q290/2)*1943.9,0)</f>
        <v>0</v>
      </c>
      <c r="S290" s="442" t="n">
        <v>0</v>
      </c>
      <c r="T290" s="442" t="n">
        <f aca="false">S290*24521.2</f>
        <v>0</v>
      </c>
      <c r="U290" s="83" t="n">
        <f aca="false">M290*185.1+12000</f>
        <v>104309.37</v>
      </c>
      <c r="V290" s="83" t="n">
        <f aca="false">M290*72.4</f>
        <v>36105.88</v>
      </c>
      <c r="W290" s="326"/>
      <c r="X290" s="161" t="n">
        <v>8</v>
      </c>
      <c r="Y290" s="161" t="n">
        <v>12</v>
      </c>
      <c r="Z290" s="161" t="n">
        <v>10</v>
      </c>
      <c r="AA290" s="161" t="n">
        <v>9</v>
      </c>
      <c r="AB290" s="161"/>
      <c r="AC290" s="161"/>
      <c r="AD290" s="161" t="n">
        <v>11</v>
      </c>
      <c r="AE290" s="161" t="n">
        <v>8</v>
      </c>
      <c r="AF290" s="161" t="n">
        <v>12</v>
      </c>
      <c r="AG290" s="28"/>
      <c r="AH290" s="28"/>
    </row>
    <row r="291" customFormat="false" ht="13.5" hidden="false" customHeight="false" outlineLevel="2" collapsed="false">
      <c r="A291" s="28"/>
      <c r="B291" s="415" t="n">
        <f aca="false">B290+1</f>
        <v>82</v>
      </c>
      <c r="C291" s="111" t="s">
        <v>384</v>
      </c>
      <c r="D291" s="31"/>
      <c r="E291" s="461" t="n">
        <f aca="false">G291+H291+I291+J291+L291+N291+P291+R291+T291+U291+V291+F291</f>
        <v>3762349.5</v>
      </c>
      <c r="F291" s="83"/>
      <c r="G291" s="83"/>
      <c r="H291" s="385"/>
      <c r="I291" s="83"/>
      <c r="J291" s="385"/>
      <c r="K291" s="194"/>
      <c r="L291" s="385"/>
      <c r="M291" s="83"/>
      <c r="N291" s="442"/>
      <c r="O291" s="442"/>
      <c r="P291" s="442"/>
      <c r="Q291" s="442" t="n">
        <v>641</v>
      </c>
      <c r="R291" s="385" t="n">
        <f aca="false">(((5360.3-193.8-105.5)+(6378.7-230.7-125.5))/2)*Q291-12000</f>
        <v>3540261.75</v>
      </c>
      <c r="S291" s="385" t="n">
        <v>0</v>
      </c>
      <c r="T291" s="385" t="n">
        <f aca="false">S291*24521.2</f>
        <v>0</v>
      </c>
      <c r="U291" s="385" t="n">
        <f aca="false">(193.8+230.7)/2*Q291+12000</f>
        <v>148052.25</v>
      </c>
      <c r="V291" s="385" t="n">
        <f aca="false">(105.5+125.5)/2*Q291</f>
        <v>74035.5</v>
      </c>
      <c r="W291" s="326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28"/>
      <c r="AH291" s="28"/>
    </row>
    <row r="292" customFormat="false" ht="13.5" hidden="false" customHeight="false" outlineLevel="2" collapsed="false">
      <c r="A292" s="28"/>
      <c r="B292" s="415" t="n">
        <f aca="false">B291+1</f>
        <v>83</v>
      </c>
      <c r="C292" s="111" t="s">
        <v>385</v>
      </c>
      <c r="D292" s="31"/>
      <c r="E292" s="461" t="n">
        <f aca="false">G292+H292+I292+J292+L292+N292+P292+R292+T292+U292+V292+F292</f>
        <v>1055747.94</v>
      </c>
      <c r="F292" s="83"/>
      <c r="G292" s="83"/>
      <c r="H292" s="385"/>
      <c r="I292" s="83"/>
      <c r="J292" s="385"/>
      <c r="K292" s="194"/>
      <c r="L292" s="385"/>
      <c r="M292" s="442" t="n">
        <v>267.8</v>
      </c>
      <c r="N292" s="442" t="n">
        <f aca="false">M292*(3942.3-201.1-76.7)-12000</f>
        <v>969353.1</v>
      </c>
      <c r="O292" s="442"/>
      <c r="P292" s="442"/>
      <c r="Q292" s="442"/>
      <c r="R292" s="385"/>
      <c r="S292" s="385"/>
      <c r="T292" s="385"/>
      <c r="U292" s="83" t="n">
        <f aca="false">M292*201.1+12000</f>
        <v>65854.58</v>
      </c>
      <c r="V292" s="83" t="n">
        <f aca="false">M292*76.7</f>
        <v>20540.26</v>
      </c>
      <c r="W292" s="326"/>
      <c r="X292" s="161"/>
      <c r="Y292" s="161"/>
      <c r="Z292" s="161"/>
      <c r="AA292" s="161"/>
      <c r="AB292" s="161"/>
      <c r="AC292" s="161"/>
      <c r="AD292" s="161"/>
      <c r="AE292" s="161"/>
      <c r="AF292" s="161"/>
      <c r="AG292" s="28"/>
      <c r="AH292" s="28"/>
    </row>
    <row r="293" customFormat="false" ht="13.5" hidden="false" customHeight="false" outlineLevel="2" collapsed="false">
      <c r="A293" s="28"/>
      <c r="B293" s="415" t="n">
        <f aca="false">B292+1</f>
        <v>84</v>
      </c>
      <c r="C293" s="111" t="s">
        <v>386</v>
      </c>
      <c r="D293" s="31"/>
      <c r="E293" s="461" t="n">
        <f aca="false">G293+H293+I293+J293+L293+N293+P293+R293+T293+U293+V293+F293</f>
        <v>3809973.3</v>
      </c>
      <c r="F293" s="83"/>
      <c r="G293" s="83"/>
      <c r="H293" s="385"/>
      <c r="I293" s="83"/>
      <c r="J293" s="385"/>
      <c r="K293" s="194"/>
      <c r="L293" s="385"/>
      <c r="M293" s="480" t="n">
        <v>568.5</v>
      </c>
      <c r="N293" s="442" t="n">
        <f aca="false">M293*(6701.8-342-130.3)-12000</f>
        <v>3529470.75</v>
      </c>
      <c r="O293" s="442"/>
      <c r="P293" s="442"/>
      <c r="Q293" s="442"/>
      <c r="R293" s="442"/>
      <c r="S293" s="442"/>
      <c r="T293" s="442"/>
      <c r="U293" s="83" t="n">
        <f aca="false">M293*342+12000</f>
        <v>206427</v>
      </c>
      <c r="V293" s="83" t="n">
        <f aca="false">M293*130.3</f>
        <v>74075.55</v>
      </c>
      <c r="W293" s="326"/>
      <c r="X293" s="161"/>
      <c r="Y293" s="161"/>
      <c r="Z293" s="161"/>
      <c r="AA293" s="161"/>
      <c r="AB293" s="161"/>
      <c r="AC293" s="161"/>
      <c r="AD293" s="161"/>
      <c r="AE293" s="161"/>
      <c r="AF293" s="161"/>
      <c r="AG293" s="28"/>
      <c r="AH293" s="28"/>
    </row>
    <row r="294" customFormat="false" ht="13.5" hidden="false" customHeight="false" outlineLevel="2" collapsed="false">
      <c r="A294" s="28"/>
      <c r="B294" s="415" t="n">
        <f aca="false">B293+1</f>
        <v>85</v>
      </c>
      <c r="C294" s="111" t="s">
        <v>387</v>
      </c>
      <c r="D294" s="31"/>
      <c r="E294" s="461" t="n">
        <f aca="false">G294+H294+I294+J294+L294+N294+P294+R294+T294+U294+V294+F294</f>
        <v>1009701.876</v>
      </c>
      <c r="F294" s="194"/>
      <c r="G294" s="194"/>
      <c r="H294" s="194"/>
      <c r="I294" s="194"/>
      <c r="J294" s="194"/>
      <c r="K294" s="194"/>
      <c r="L294" s="194"/>
      <c r="M294" s="194" t="n">
        <v>256.12</v>
      </c>
      <c r="N294" s="442" t="n">
        <f aca="false">M294*(3942.3-201.1-76.7)-12000</f>
        <v>926551.74</v>
      </c>
      <c r="O294" s="194"/>
      <c r="P294" s="194"/>
      <c r="Q294" s="194"/>
      <c r="R294" s="442"/>
      <c r="S294" s="194"/>
      <c r="T294" s="194"/>
      <c r="U294" s="83" t="n">
        <f aca="false">M294*201.1+12000</f>
        <v>63505.732</v>
      </c>
      <c r="V294" s="83" t="n">
        <f aca="false">M294*76.7</f>
        <v>19644.404</v>
      </c>
      <c r="W294" s="326"/>
      <c r="X294" s="481"/>
      <c r="Y294" s="481"/>
      <c r="Z294" s="481"/>
      <c r="AA294" s="481"/>
      <c r="AB294" s="481"/>
      <c r="AC294" s="481"/>
      <c r="AD294" s="481"/>
      <c r="AE294" s="481"/>
      <c r="AF294" s="481"/>
      <c r="AG294" s="28"/>
      <c r="AH294" s="28"/>
    </row>
    <row r="295" customFormat="false" ht="13.5" hidden="false" customHeight="false" outlineLevel="2" collapsed="false">
      <c r="A295" s="28"/>
      <c r="B295" s="415" t="n">
        <f aca="false">B294+1</f>
        <v>86</v>
      </c>
      <c r="C295" s="111" t="s">
        <v>388</v>
      </c>
      <c r="D295" s="31"/>
      <c r="E295" s="461" t="n">
        <f aca="false">G295+H295+I295+J295+L295+N295+P295+R295+T295+U295+V295+F295</f>
        <v>1734612</v>
      </c>
      <c r="F295" s="83"/>
      <c r="G295" s="83"/>
      <c r="H295" s="385"/>
      <c r="I295" s="83"/>
      <c r="J295" s="385"/>
      <c r="K295" s="443"/>
      <c r="L295" s="385"/>
      <c r="M295" s="83" t="n">
        <v>440</v>
      </c>
      <c r="N295" s="442" t="n">
        <f aca="false">M295*(3942.3-201.1-76.7)-12000</f>
        <v>1600380</v>
      </c>
      <c r="O295" s="442" t="n">
        <v>0</v>
      </c>
      <c r="P295" s="442" t="n">
        <f aca="false">O295*3789.9</f>
        <v>0</v>
      </c>
      <c r="Q295" s="442" t="n">
        <v>0</v>
      </c>
      <c r="R295" s="442"/>
      <c r="S295" s="442" t="n">
        <v>0</v>
      </c>
      <c r="T295" s="442" t="n">
        <f aca="false">S295*24521.2</f>
        <v>0</v>
      </c>
      <c r="U295" s="83" t="n">
        <f aca="false">M295*201.1+12000</f>
        <v>100484</v>
      </c>
      <c r="V295" s="83" t="n">
        <f aca="false">M295*76.7</f>
        <v>33748</v>
      </c>
      <c r="W295" s="326"/>
      <c r="X295" s="161"/>
      <c r="Y295" s="161"/>
      <c r="Z295" s="161"/>
      <c r="AA295" s="161"/>
      <c r="AB295" s="161"/>
      <c r="AC295" s="161"/>
      <c r="AD295" s="161"/>
      <c r="AE295" s="161"/>
      <c r="AF295" s="161"/>
      <c r="AG295" s="28"/>
      <c r="AH295" s="28"/>
    </row>
    <row r="296" s="431" customFormat="true" ht="13.5" hidden="false" customHeight="false" outlineLevel="1" collapsed="false">
      <c r="A296" s="425" t="n">
        <v>9</v>
      </c>
      <c r="B296" s="426" t="s">
        <v>200</v>
      </c>
      <c r="C296" s="404"/>
      <c r="D296" s="476"/>
      <c r="E296" s="466" t="n">
        <f aca="false">SUM(E297:E308)</f>
        <v>18221249.853</v>
      </c>
      <c r="F296" s="466" t="n">
        <f aca="false">SUM(F297:F308)</f>
        <v>2505878.67</v>
      </c>
      <c r="G296" s="466" t="n">
        <f aca="false">SUM(G297:G308)</f>
        <v>508368.66</v>
      </c>
      <c r="H296" s="466" t="n">
        <f aca="false">SUM(H297:H308)</f>
        <v>1102607.34</v>
      </c>
      <c r="I296" s="466" t="n">
        <f aca="false">SUM(I297:I308)</f>
        <v>435267.87</v>
      </c>
      <c r="J296" s="466" t="n">
        <f aca="false">SUM(J297:J308)</f>
        <v>459634.8</v>
      </c>
      <c r="K296" s="466" t="n">
        <f aca="false">SUM(K297:K308)</f>
        <v>0</v>
      </c>
      <c r="L296" s="466" t="n">
        <f aca="false">SUM(L297:L308)</f>
        <v>0</v>
      </c>
      <c r="M296" s="466" t="n">
        <f aca="false">SUM(M297:M308)</f>
        <v>5430.12</v>
      </c>
      <c r="N296" s="466" t="n">
        <f aca="false">SUM(N297:N308)</f>
        <v>14875224.447</v>
      </c>
      <c r="O296" s="466" t="n">
        <f aca="false">SUM(O297:O308)</f>
        <v>0</v>
      </c>
      <c r="P296" s="466" t="n">
        <f aca="false">SUM(P297:P308)</f>
        <v>0</v>
      </c>
      <c r="Q296" s="466" t="n">
        <f aca="false">SUM(Q297:Q308)</f>
        <v>3238.4</v>
      </c>
      <c r="R296" s="466" t="n">
        <f aca="false">SUM(R297:R308)</f>
        <v>0</v>
      </c>
      <c r="S296" s="466" t="n">
        <f aca="false">SUM(S297:S308)</f>
        <v>0</v>
      </c>
      <c r="T296" s="466" t="n">
        <f aca="false">SUM(T297:T308)</f>
        <v>0</v>
      </c>
      <c r="U296" s="466" t="n">
        <f aca="false">SUM(U297:U308)</f>
        <v>527181.323</v>
      </c>
      <c r="V296" s="466" t="n">
        <f aca="false">SUM(V297:V308)</f>
        <v>312965.413</v>
      </c>
      <c r="W296" s="430" t="n">
        <f aca="false">16597524-E297-E298-E299-E300-E303-E305-E306-E307-E308+W116</f>
        <v>1052677.58999999</v>
      </c>
      <c r="X296" s="425"/>
      <c r="Y296" s="425"/>
      <c r="Z296" s="425"/>
      <c r="AA296" s="425"/>
      <c r="AB296" s="425"/>
      <c r="AC296" s="425"/>
      <c r="AD296" s="425"/>
      <c r="AE296" s="425"/>
      <c r="AF296" s="425"/>
      <c r="AG296" s="425"/>
      <c r="AH296" s="425"/>
    </row>
    <row r="297" customFormat="false" ht="25.5" hidden="false" customHeight="false" outlineLevel="2" collapsed="false">
      <c r="A297" s="28"/>
      <c r="B297" s="415" t="n">
        <v>87</v>
      </c>
      <c r="C297" s="80" t="s">
        <v>203</v>
      </c>
      <c r="D297" s="31"/>
      <c r="E297" s="461" t="n">
        <f aca="false">G297+H297+I297+J297+L297+N297+P297+R297+T297+U297+V297</f>
        <v>2603884.452</v>
      </c>
      <c r="F297" s="83"/>
      <c r="G297" s="83"/>
      <c r="H297" s="83"/>
      <c r="I297" s="83"/>
      <c r="J297" s="83"/>
      <c r="K297" s="482"/>
      <c r="L297" s="83"/>
      <c r="M297" s="83" t="n">
        <v>699.21</v>
      </c>
      <c r="N297" s="83" t="n">
        <f aca="false">M297*3942.3-U118-V297</f>
        <v>2550255.045</v>
      </c>
      <c r="O297" s="83"/>
      <c r="P297" s="83"/>
      <c r="Q297" s="83"/>
      <c r="R297" s="83"/>
      <c r="S297" s="83"/>
      <c r="T297" s="83"/>
      <c r="U297" s="83"/>
      <c r="V297" s="83" t="n">
        <f aca="false">M297*76.7</f>
        <v>53629.407</v>
      </c>
      <c r="W297" s="446"/>
      <c r="X297" s="134" t="s">
        <v>80</v>
      </c>
      <c r="Y297" s="31" t="s">
        <v>240</v>
      </c>
      <c r="Z297" s="14"/>
      <c r="AA297" s="14"/>
      <c r="AB297" s="14"/>
      <c r="AC297" s="28"/>
      <c r="AD297" s="28"/>
      <c r="AE297" s="28"/>
      <c r="AF297" s="28"/>
      <c r="AG297" s="28"/>
      <c r="AH297" s="28"/>
    </row>
    <row r="298" customFormat="false" ht="25.5" hidden="false" customHeight="false" outlineLevel="2" collapsed="false">
      <c r="A298" s="28"/>
      <c r="B298" s="415" t="n">
        <f aca="false">B297+1</f>
        <v>88</v>
      </c>
      <c r="C298" s="80" t="s">
        <v>212</v>
      </c>
      <c r="D298" s="31"/>
      <c r="E298" s="461" t="n">
        <f aca="false">G298+H298+I298+J298+L298+N298+P298+R298+T298+U298+V298</f>
        <v>2505878.67</v>
      </c>
      <c r="F298" s="83" t="n">
        <f aca="false">G298+H298+I298+J298</f>
        <v>2505878.67</v>
      </c>
      <c r="G298" s="83" t="n">
        <f aca="false">1122.9*(472.8-17.4)-3000</f>
        <v>508368.66</v>
      </c>
      <c r="H298" s="83" t="n">
        <f aca="false">1122.9*(1034.1-49.5)-3000</f>
        <v>1102607.34</v>
      </c>
      <c r="I298" s="83" t="n">
        <f aca="false">1122.9*(405.1-14.8)-3000</f>
        <v>435267.87</v>
      </c>
      <c r="J298" s="83" t="n">
        <f aca="false">1122.9*(428.1-16.1)-3000</f>
        <v>459634.8</v>
      </c>
      <c r="K298" s="482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446"/>
      <c r="X298" s="134" t="s">
        <v>80</v>
      </c>
      <c r="Y298" s="31" t="s">
        <v>240</v>
      </c>
      <c r="Z298" s="14"/>
      <c r="AA298" s="14"/>
      <c r="AB298" s="14"/>
      <c r="AC298" s="28"/>
      <c r="AD298" s="28"/>
      <c r="AE298" s="28"/>
      <c r="AF298" s="28"/>
      <c r="AG298" s="28"/>
      <c r="AH298" s="28"/>
    </row>
    <row r="299" customFormat="false" ht="38.25" hidden="false" customHeight="false" outlineLevel="2" collapsed="false">
      <c r="A299" s="28"/>
      <c r="B299" s="415" t="n">
        <f aca="false">B298+1</f>
        <v>89</v>
      </c>
      <c r="C299" s="80" t="s">
        <v>213</v>
      </c>
      <c r="D299" s="31"/>
      <c r="E299" s="461" t="n">
        <f aca="false">G299+H299+I299+J299+L299+N299+P299+R299+T299+U299+V299</f>
        <v>1988074.2</v>
      </c>
      <c r="F299" s="83"/>
      <c r="G299" s="83"/>
      <c r="H299" s="83"/>
      <c r="I299" s="83"/>
      <c r="J299" s="83"/>
      <c r="K299" s="482"/>
      <c r="L299" s="83"/>
      <c r="M299" s="83" t="n">
        <v>566</v>
      </c>
      <c r="N299" s="83" t="n">
        <f aca="false">M299*3718.8-U125-V299</f>
        <v>1947095.8</v>
      </c>
      <c r="O299" s="83"/>
      <c r="P299" s="83"/>
      <c r="Q299" s="83"/>
      <c r="R299" s="83"/>
      <c r="S299" s="83"/>
      <c r="T299" s="83"/>
      <c r="U299" s="83"/>
      <c r="V299" s="83" t="n">
        <f aca="false">M299*72.4</f>
        <v>40978.4</v>
      </c>
      <c r="W299" s="446"/>
      <c r="X299" s="134" t="s">
        <v>80</v>
      </c>
      <c r="Y299" s="31" t="s">
        <v>240</v>
      </c>
      <c r="Z299" s="14"/>
      <c r="AA299" s="14"/>
      <c r="AB299" s="14"/>
      <c r="AC299" s="28"/>
      <c r="AD299" s="28"/>
      <c r="AE299" s="28"/>
      <c r="AF299" s="28"/>
      <c r="AG299" s="28"/>
      <c r="AH299" s="28"/>
    </row>
    <row r="300" customFormat="false" ht="25.5" hidden="false" customHeight="false" outlineLevel="2" collapsed="false">
      <c r="A300" s="28"/>
      <c r="B300" s="415" t="n">
        <f aca="false">B299+1</f>
        <v>90</v>
      </c>
      <c r="C300" s="80" t="s">
        <v>216</v>
      </c>
      <c r="D300" s="31"/>
      <c r="E300" s="461" t="n">
        <f aca="false">G300+H300+I300+J300+L300+N300+P300+R300+T300+U300+V300</f>
        <v>2194223.052</v>
      </c>
      <c r="F300" s="83"/>
      <c r="G300" s="83"/>
      <c r="H300" s="83"/>
      <c r="I300" s="83"/>
      <c r="J300" s="83"/>
      <c r="K300" s="482"/>
      <c r="L300" s="83"/>
      <c r="M300" s="83" t="n">
        <v>589.71</v>
      </c>
      <c r="N300" s="83" t="n">
        <f aca="false">M300*3942.3-U127-V300</f>
        <v>2148992.295</v>
      </c>
      <c r="O300" s="83"/>
      <c r="P300" s="83"/>
      <c r="Q300" s="83"/>
      <c r="R300" s="83"/>
      <c r="S300" s="83"/>
      <c r="T300" s="83"/>
      <c r="U300" s="83"/>
      <c r="V300" s="83" t="n">
        <f aca="false">M300*76.7</f>
        <v>45230.757</v>
      </c>
      <c r="W300" s="446"/>
      <c r="X300" s="134" t="s">
        <v>80</v>
      </c>
      <c r="Y300" s="31" t="s">
        <v>240</v>
      </c>
      <c r="Z300" s="14"/>
      <c r="AA300" s="14"/>
      <c r="AB300" s="14"/>
      <c r="AC300" s="28"/>
      <c r="AD300" s="28"/>
      <c r="AE300" s="28"/>
      <c r="AF300" s="28"/>
      <c r="AG300" s="28"/>
      <c r="AH300" s="28"/>
    </row>
    <row r="301" customFormat="false" ht="25.5" hidden="false" customHeight="false" outlineLevel="2" collapsed="false">
      <c r="A301" s="28"/>
      <c r="B301" s="415" t="n">
        <f aca="false">B300+1</f>
        <v>91</v>
      </c>
      <c r="C301" s="96" t="s">
        <v>389</v>
      </c>
      <c r="D301" s="31"/>
      <c r="E301" s="461" t="n">
        <f aca="false">G301+H301+I301+J301+L301+N301+P301+R301+T301+U301+V301</f>
        <v>129864.98</v>
      </c>
      <c r="F301" s="83"/>
      <c r="G301" s="83"/>
      <c r="H301" s="83"/>
      <c r="I301" s="83"/>
      <c r="J301" s="83"/>
      <c r="K301" s="482"/>
      <c r="L301" s="83"/>
      <c r="M301" s="83"/>
      <c r="N301" s="83"/>
      <c r="O301" s="83"/>
      <c r="P301" s="83"/>
      <c r="Q301" s="83" t="n">
        <v>1676.6</v>
      </c>
      <c r="R301" s="83"/>
      <c r="S301" s="83"/>
      <c r="T301" s="83"/>
      <c r="U301" s="83" t="n">
        <f aca="false">Q301*70.3+12000</f>
        <v>129864.98</v>
      </c>
      <c r="V301" s="83"/>
      <c r="W301" s="446"/>
      <c r="X301" s="134" t="s">
        <v>329</v>
      </c>
      <c r="Y301" s="31"/>
      <c r="Z301" s="14"/>
      <c r="AA301" s="14"/>
      <c r="AB301" s="14"/>
      <c r="AC301" s="28"/>
      <c r="AD301" s="28"/>
      <c r="AE301" s="28"/>
      <c r="AF301" s="28"/>
      <c r="AG301" s="28"/>
      <c r="AH301" s="28"/>
    </row>
    <row r="302" customFormat="false" ht="25.5" hidden="false" customHeight="false" outlineLevel="2" collapsed="false">
      <c r="A302" s="28"/>
      <c r="B302" s="415" t="n">
        <f aca="false">B301+1</f>
        <v>92</v>
      </c>
      <c r="C302" s="96" t="s">
        <v>390</v>
      </c>
      <c r="D302" s="31"/>
      <c r="E302" s="461" t="n">
        <f aca="false">G302+H302+I302+J302+L302+N302+P302+R302+T302+U302+V302</f>
        <v>121794.54</v>
      </c>
      <c r="F302" s="83"/>
      <c r="G302" s="83"/>
      <c r="H302" s="83"/>
      <c r="I302" s="83"/>
      <c r="J302" s="83"/>
      <c r="K302" s="482"/>
      <c r="L302" s="83"/>
      <c r="M302" s="83"/>
      <c r="N302" s="83"/>
      <c r="O302" s="83"/>
      <c r="P302" s="83"/>
      <c r="Q302" s="83" t="n">
        <v>1561.8</v>
      </c>
      <c r="R302" s="83"/>
      <c r="S302" s="83"/>
      <c r="T302" s="83"/>
      <c r="U302" s="83" t="n">
        <f aca="false">Q302*70.3+12000</f>
        <v>121794.54</v>
      </c>
      <c r="V302" s="83"/>
      <c r="W302" s="446"/>
      <c r="X302" s="134"/>
      <c r="Y302" s="31"/>
      <c r="Z302" s="14"/>
      <c r="AA302" s="14"/>
      <c r="AB302" s="14"/>
      <c r="AC302" s="28"/>
      <c r="AD302" s="28"/>
      <c r="AE302" s="28"/>
      <c r="AF302" s="28"/>
      <c r="AG302" s="28"/>
      <c r="AH302" s="28"/>
    </row>
    <row r="303" customFormat="false" ht="25.5" hidden="false" customHeight="false" outlineLevel="2" collapsed="false">
      <c r="A303" s="28"/>
      <c r="B303" s="415" t="n">
        <f aca="false">B302+1</f>
        <v>93</v>
      </c>
      <c r="C303" s="80" t="s">
        <v>218</v>
      </c>
      <c r="D303" s="31"/>
      <c r="E303" s="461" t="n">
        <f aca="false">G303+H303+I303+J303+L303+N303+P303+R303+T303+U303+V303</f>
        <v>1357877.792</v>
      </c>
      <c r="F303" s="83"/>
      <c r="G303" s="83"/>
      <c r="H303" s="83"/>
      <c r="I303" s="83"/>
      <c r="J303" s="83"/>
      <c r="K303" s="482"/>
      <c r="L303" s="83"/>
      <c r="M303" s="83" t="n">
        <v>366.16</v>
      </c>
      <c r="N303" s="83" t="n">
        <f aca="false">M303*3942.3-U128-V303</f>
        <v>1329793.32</v>
      </c>
      <c r="O303" s="83"/>
      <c r="P303" s="83"/>
      <c r="Q303" s="83"/>
      <c r="R303" s="83"/>
      <c r="S303" s="83"/>
      <c r="T303" s="83"/>
      <c r="U303" s="83"/>
      <c r="V303" s="83" t="n">
        <f aca="false">M303*76.7</f>
        <v>28084.472</v>
      </c>
      <c r="W303" s="446"/>
      <c r="X303" s="134" t="s">
        <v>80</v>
      </c>
      <c r="Y303" s="31" t="s">
        <v>240</v>
      </c>
      <c r="Z303" s="14"/>
      <c r="AA303" s="14"/>
      <c r="AB303" s="14"/>
      <c r="AC303" s="28"/>
      <c r="AD303" s="28"/>
      <c r="AE303" s="28"/>
      <c r="AF303" s="28"/>
      <c r="AG303" s="28"/>
      <c r="AH303" s="28"/>
    </row>
    <row r="304" customFormat="false" ht="25.5" hidden="false" customHeight="false" outlineLevel="2" collapsed="false">
      <c r="A304" s="28"/>
      <c r="B304" s="415" t="n">
        <f aca="false">B303+1</f>
        <v>94</v>
      </c>
      <c r="C304" s="96" t="s">
        <v>220</v>
      </c>
      <c r="D304" s="31"/>
      <c r="E304" s="461" t="n">
        <f aca="false">G304+H304+I304+J304+L304+N304+P304+R304+T304+U304+V304</f>
        <v>4228440</v>
      </c>
      <c r="F304" s="83"/>
      <c r="G304" s="83"/>
      <c r="H304" s="83"/>
      <c r="I304" s="83"/>
      <c r="J304" s="83"/>
      <c r="K304" s="482"/>
      <c r="L304" s="83"/>
      <c r="M304" s="83" t="n">
        <v>1200</v>
      </c>
      <c r="N304" s="83" t="n">
        <f aca="false">M304*3718.8-U129-V304</f>
        <v>4141560</v>
      </c>
      <c r="O304" s="83"/>
      <c r="P304" s="83"/>
      <c r="Q304" s="83"/>
      <c r="R304" s="83"/>
      <c r="S304" s="83"/>
      <c r="T304" s="83"/>
      <c r="U304" s="83"/>
      <c r="V304" s="83" t="n">
        <f aca="false">M304*72.4</f>
        <v>86880</v>
      </c>
      <c r="W304" s="446"/>
      <c r="X304" s="134" t="s">
        <v>80</v>
      </c>
      <c r="Y304" s="31" t="s">
        <v>240</v>
      </c>
      <c r="Z304" s="14"/>
      <c r="AA304" s="14"/>
      <c r="AB304" s="14"/>
      <c r="AC304" s="28"/>
      <c r="AD304" s="28"/>
      <c r="AE304" s="28"/>
      <c r="AF304" s="28"/>
      <c r="AG304" s="28"/>
      <c r="AH304" s="28"/>
    </row>
    <row r="305" customFormat="false" ht="25.5" hidden="false" customHeight="false" outlineLevel="2" collapsed="false">
      <c r="A305" s="28"/>
      <c r="B305" s="415" t="n">
        <f aca="false">B304+1</f>
        <v>95</v>
      </c>
      <c r="C305" s="80" t="s">
        <v>221</v>
      </c>
      <c r="D305" s="31"/>
      <c r="E305" s="461" t="n">
        <f aca="false">G305+H305+I305+J305+L305+N305+P305+R305+T305+U305+V305</f>
        <v>2208541.376</v>
      </c>
      <c r="F305" s="83"/>
      <c r="G305" s="83"/>
      <c r="H305" s="83"/>
      <c r="I305" s="83"/>
      <c r="J305" s="83"/>
      <c r="K305" s="482"/>
      <c r="L305" s="83"/>
      <c r="M305" s="83" t="n">
        <v>593.52</v>
      </c>
      <c r="N305" s="83" t="n">
        <f aca="false">M305*3942.3-U130-V305</f>
        <v>2163018.392</v>
      </c>
      <c r="O305" s="83"/>
      <c r="P305" s="83"/>
      <c r="Q305" s="83"/>
      <c r="R305" s="83"/>
      <c r="S305" s="83"/>
      <c r="T305" s="83"/>
      <c r="U305" s="83"/>
      <c r="V305" s="83" t="n">
        <f aca="false">M305*76.7</f>
        <v>45522.984</v>
      </c>
      <c r="W305" s="446"/>
      <c r="X305" s="134" t="s">
        <v>80</v>
      </c>
      <c r="Y305" s="31" t="s">
        <v>240</v>
      </c>
      <c r="Z305" s="14"/>
      <c r="AA305" s="14"/>
      <c r="AB305" s="14"/>
      <c r="AC305" s="28"/>
      <c r="AD305" s="28"/>
      <c r="AE305" s="28"/>
      <c r="AF305" s="28"/>
      <c r="AG305" s="28"/>
      <c r="AH305" s="28"/>
    </row>
    <row r="306" customFormat="false" ht="25.5" hidden="false" customHeight="false" outlineLevel="2" collapsed="false">
      <c r="A306" s="28"/>
      <c r="B306" s="415" t="n">
        <f aca="false">B305+1</f>
        <v>96</v>
      </c>
      <c r="C306" s="80" t="s">
        <v>226</v>
      </c>
      <c r="D306" s="31"/>
      <c r="E306" s="461" t="n">
        <f aca="false">G306+H306+I306+J306+L306+N306+P306+R306+T306+U306+V306</f>
        <v>607148.988</v>
      </c>
      <c r="F306" s="83"/>
      <c r="G306" s="83"/>
      <c r="H306" s="83"/>
      <c r="I306" s="83"/>
      <c r="J306" s="83"/>
      <c r="K306" s="482"/>
      <c r="L306" s="83"/>
      <c r="M306" s="83" t="n">
        <v>164.79</v>
      </c>
      <c r="N306" s="83" t="n">
        <f aca="false">M306*3942.3-U133-V306</f>
        <v>594509.595</v>
      </c>
      <c r="O306" s="83"/>
      <c r="P306" s="83"/>
      <c r="Q306" s="83"/>
      <c r="R306" s="83"/>
      <c r="S306" s="83"/>
      <c r="T306" s="83"/>
      <c r="U306" s="483"/>
      <c r="V306" s="83" t="n">
        <f aca="false">M306*76.7</f>
        <v>12639.393</v>
      </c>
      <c r="W306" s="446"/>
      <c r="X306" s="134" t="s">
        <v>80</v>
      </c>
      <c r="Y306" s="31" t="s">
        <v>240</v>
      </c>
      <c r="Z306" s="14"/>
      <c r="AA306" s="14"/>
      <c r="AB306" s="14"/>
      <c r="AC306" s="28"/>
      <c r="AD306" s="28"/>
      <c r="AE306" s="28"/>
      <c r="AF306" s="28"/>
      <c r="AG306" s="28"/>
      <c r="AH306" s="28"/>
    </row>
    <row r="307" customFormat="false" ht="25.5" hidden="false" customHeight="false" outlineLevel="2" collapsed="false">
      <c r="A307" s="28"/>
      <c r="B307" s="415" t="n">
        <f aca="false">B306+1</f>
        <v>97</v>
      </c>
      <c r="C307" s="80" t="s">
        <v>391</v>
      </c>
      <c r="D307" s="31"/>
      <c r="E307" s="461" t="n">
        <f aca="false">G307+H307+I307+J307+L307+N307+P307+R307+T307+U307+V307</f>
        <v>108930.2</v>
      </c>
      <c r="F307" s="83"/>
      <c r="G307" s="83"/>
      <c r="H307" s="83"/>
      <c r="I307" s="83"/>
      <c r="J307" s="83"/>
      <c r="K307" s="482"/>
      <c r="L307" s="83"/>
      <c r="M307" s="83" t="n">
        <v>482</v>
      </c>
      <c r="N307" s="83"/>
      <c r="O307" s="83"/>
      <c r="P307" s="83"/>
      <c r="Q307" s="83"/>
      <c r="R307" s="83"/>
      <c r="S307" s="83"/>
      <c r="T307" s="83"/>
      <c r="U307" s="83" t="n">
        <f aca="false">M307*201.1+12000</f>
        <v>108930.2</v>
      </c>
      <c r="V307" s="83"/>
      <c r="W307" s="446"/>
      <c r="X307" s="134" t="s">
        <v>240</v>
      </c>
      <c r="Y307" s="31" t="s">
        <v>80</v>
      </c>
      <c r="Z307" s="14"/>
      <c r="AA307" s="14"/>
      <c r="AB307" s="14"/>
      <c r="AC307" s="28"/>
      <c r="AD307" s="28"/>
      <c r="AE307" s="28"/>
      <c r="AF307" s="28"/>
      <c r="AG307" s="28"/>
      <c r="AH307" s="28"/>
    </row>
    <row r="308" customFormat="false" ht="25.5" hidden="false" customHeight="false" outlineLevel="2" collapsed="false">
      <c r="A308" s="28"/>
      <c r="B308" s="415" t="n">
        <f aca="false">B307+1</f>
        <v>98</v>
      </c>
      <c r="C308" s="80" t="s">
        <v>392</v>
      </c>
      <c r="D308" s="31"/>
      <c r="E308" s="461" t="n">
        <f aca="false">G308+H308+I308+J308+L308+N308+P308+R308+T308+U308+V308</f>
        <v>166591.603</v>
      </c>
      <c r="F308" s="83"/>
      <c r="G308" s="83"/>
      <c r="H308" s="83"/>
      <c r="I308" s="83"/>
      <c r="J308" s="83"/>
      <c r="K308" s="482"/>
      <c r="L308" s="83"/>
      <c r="M308" s="83" t="n">
        <v>768.73</v>
      </c>
      <c r="N308" s="83"/>
      <c r="O308" s="83"/>
      <c r="P308" s="83"/>
      <c r="Q308" s="83"/>
      <c r="R308" s="83"/>
      <c r="S308" s="83"/>
      <c r="T308" s="83"/>
      <c r="U308" s="83" t="n">
        <f aca="false">M308*201.1+12000</f>
        <v>166591.603</v>
      </c>
      <c r="V308" s="83"/>
      <c r="W308" s="446"/>
      <c r="X308" s="134" t="s">
        <v>80</v>
      </c>
      <c r="Y308" s="31" t="s">
        <v>240</v>
      </c>
      <c r="Z308" s="14"/>
      <c r="AA308" s="14"/>
      <c r="AB308" s="14"/>
      <c r="AC308" s="28"/>
      <c r="AD308" s="28"/>
      <c r="AE308" s="28"/>
      <c r="AF308" s="28"/>
      <c r="AG308" s="28"/>
      <c r="AH308" s="28"/>
    </row>
    <row r="309" s="431" customFormat="true" ht="13.5" hidden="false" customHeight="false" outlineLevel="1" collapsed="false">
      <c r="A309" s="425" t="n">
        <v>10</v>
      </c>
      <c r="B309" s="426" t="s">
        <v>227</v>
      </c>
      <c r="C309" s="404"/>
      <c r="D309" s="476"/>
      <c r="E309" s="466" t="n">
        <f aca="false">SUM(E310:E318)</f>
        <v>23148909.16</v>
      </c>
      <c r="F309" s="466" t="n">
        <f aca="false">SUM(F310:F318)</f>
        <v>2646410.04</v>
      </c>
      <c r="G309" s="466" t="n">
        <f aca="false">SUM(G310:G318)</f>
        <v>958498.02</v>
      </c>
      <c r="H309" s="466" t="n">
        <f aca="false">SUM(H310:H318)</f>
        <v>0</v>
      </c>
      <c r="I309" s="466" t="n">
        <f aca="false">SUM(I310:I318)</f>
        <v>821090.75</v>
      </c>
      <c r="J309" s="466" t="n">
        <f aca="false">SUM(J310:J318)</f>
        <v>866821.27</v>
      </c>
      <c r="K309" s="467" t="n">
        <f aca="false">SUM(K310:K318)</f>
        <v>0</v>
      </c>
      <c r="L309" s="466" t="n">
        <f aca="false">SUM(L310:L318)</f>
        <v>0</v>
      </c>
      <c r="M309" s="466" t="n">
        <f aca="false">SUM(M310:M318)</f>
        <v>865.3</v>
      </c>
      <c r="N309" s="466" t="n">
        <f aca="false">SUM(N310:N318)</f>
        <v>3042552.43</v>
      </c>
      <c r="O309" s="466" t="n">
        <f aca="false">SUM(O310:O318)</f>
        <v>3715.7</v>
      </c>
      <c r="P309" s="466" t="n">
        <f aca="false">SUM(P310:P318)</f>
        <v>13034696.05</v>
      </c>
      <c r="Q309" s="466" t="n">
        <f aca="false">SUM(Q310:Q318)</f>
        <v>3624</v>
      </c>
      <c r="R309" s="466" t="n">
        <f aca="false">SUM(R310:R318)</f>
        <v>2863240.8</v>
      </c>
      <c r="S309" s="466" t="n">
        <f aca="false">SUM(S310:S318)</f>
        <v>0</v>
      </c>
      <c r="T309" s="466" t="n">
        <f aca="false">SUM(T310:T318)</f>
        <v>0</v>
      </c>
      <c r="U309" s="466" t="n">
        <f aca="false">SUM(U310:U318)</f>
        <v>1091267.38</v>
      </c>
      <c r="V309" s="466" t="n">
        <f aca="false">SUM(V310:V318)</f>
        <v>470742.46</v>
      </c>
      <c r="W309" s="430" t="n">
        <f aca="false">3769762-E310-E311+W134</f>
        <v>-450026.53</v>
      </c>
      <c r="X309" s="484"/>
      <c r="Y309" s="484"/>
      <c r="Z309" s="425"/>
      <c r="AA309" s="425"/>
      <c r="AB309" s="425"/>
      <c r="AC309" s="425"/>
      <c r="AD309" s="425"/>
      <c r="AE309" s="425"/>
      <c r="AF309" s="425"/>
      <c r="AG309" s="425"/>
      <c r="AH309" s="425"/>
    </row>
    <row r="310" customFormat="false" ht="25.5" hidden="false" customHeight="false" outlineLevel="2" collapsed="false">
      <c r="A310" s="28"/>
      <c r="B310" s="477" t="n">
        <v>99</v>
      </c>
      <c r="C310" s="80" t="s">
        <v>231</v>
      </c>
      <c r="D310" s="31"/>
      <c r="E310" s="461" t="n">
        <f aca="false">G310+H310+I310+J310+L310+N310+P310+R310+T310+U310+V310</f>
        <v>1820576.82</v>
      </c>
      <c r="F310" s="83"/>
      <c r="G310" s="83"/>
      <c r="H310" s="83"/>
      <c r="I310" s="83"/>
      <c r="J310" s="83"/>
      <c r="K310" s="482"/>
      <c r="L310" s="83"/>
      <c r="M310" s="83" t="n">
        <v>518.6</v>
      </c>
      <c r="N310" s="83" t="n">
        <f aca="false">M310*(3718.8-185.1-72.4)-12000</f>
        <v>1783030.18</v>
      </c>
      <c r="O310" s="83"/>
      <c r="P310" s="83"/>
      <c r="Q310" s="83"/>
      <c r="R310" s="83"/>
      <c r="S310" s="83"/>
      <c r="T310" s="83"/>
      <c r="U310" s="83"/>
      <c r="V310" s="83" t="n">
        <f aca="false">M310*72.4</f>
        <v>37546.64</v>
      </c>
      <c r="W310" s="446"/>
      <c r="X310" s="134" t="s">
        <v>240</v>
      </c>
      <c r="Y310" s="31"/>
      <c r="Z310" s="14"/>
      <c r="AA310" s="14"/>
      <c r="AB310" s="14"/>
      <c r="AC310" s="28"/>
      <c r="AD310" s="28"/>
      <c r="AE310" s="28"/>
      <c r="AF310" s="28"/>
      <c r="AG310" s="28"/>
      <c r="AH310" s="28"/>
    </row>
    <row r="311" customFormat="false" ht="25.5" hidden="false" customHeight="false" outlineLevel="2" collapsed="false">
      <c r="A311" s="28"/>
      <c r="B311" s="477" t="n">
        <f aca="false">B310+1</f>
        <v>100</v>
      </c>
      <c r="C311" s="80" t="s">
        <v>393</v>
      </c>
      <c r="D311" s="31"/>
      <c r="E311" s="461" t="n">
        <f aca="false">G311+H311+I311+J311+L311+N311+P311+R311+T311+U311+V311</f>
        <v>1367835.51</v>
      </c>
      <c r="F311" s="83"/>
      <c r="G311" s="83"/>
      <c r="H311" s="83"/>
      <c r="I311" s="83"/>
      <c r="J311" s="83"/>
      <c r="K311" s="482"/>
      <c r="L311" s="83"/>
      <c r="M311" s="83" t="n">
        <v>346.7</v>
      </c>
      <c r="N311" s="83" t="n">
        <f aca="false">M311*(3945.3-201.1-76.7)-12000</f>
        <v>1259522.25</v>
      </c>
      <c r="O311" s="83"/>
      <c r="P311" s="83"/>
      <c r="Q311" s="83"/>
      <c r="R311" s="83"/>
      <c r="S311" s="83"/>
      <c r="T311" s="83"/>
      <c r="U311" s="83" t="n">
        <f aca="false">M311*201.1+12000</f>
        <v>81721.37</v>
      </c>
      <c r="V311" s="83" t="n">
        <f aca="false">M311*76.7</f>
        <v>26591.89</v>
      </c>
      <c r="W311" s="446"/>
      <c r="X311" s="134" t="s">
        <v>240</v>
      </c>
      <c r="Y311" s="31" t="s">
        <v>80</v>
      </c>
      <c r="Z311" s="14"/>
      <c r="AA311" s="14"/>
      <c r="AB311" s="14"/>
      <c r="AC311" s="28"/>
      <c r="AD311" s="28"/>
      <c r="AE311" s="28"/>
      <c r="AF311" s="28"/>
      <c r="AG311" s="28"/>
      <c r="AH311" s="28"/>
    </row>
    <row r="312" customFormat="false" ht="13.5" hidden="false" customHeight="false" outlineLevel="2" collapsed="false">
      <c r="A312" s="28"/>
      <c r="B312" s="477" t="n">
        <f aca="false">B311+1</f>
        <v>101</v>
      </c>
      <c r="C312" s="96" t="s">
        <v>394</v>
      </c>
      <c r="D312" s="31"/>
      <c r="E312" s="461" t="n">
        <f aca="false">G312+H312+I312+J312+L312+N312+P312+R312+T312+U312+V312</f>
        <v>2817172.6</v>
      </c>
      <c r="F312" s="83" t="n">
        <f aca="false">G312+H312+I312+J312</f>
        <v>2646410.04</v>
      </c>
      <c r="G312" s="83" t="n">
        <f aca="false">'Приложение 1 2020'!H332*472.8-'Приложение 1 2020'!H332*17.4-'Приложение 1 2020'!H332*9.2-4000</f>
        <v>958498.02</v>
      </c>
      <c r="H312" s="83"/>
      <c r="I312" s="83" t="n">
        <f aca="false">'Приложение 1 2020'!H332*(405.1)-'Приложение 1 2020'!H332*14.8-'Приложение 1 2020'!H332*7.8-4000</f>
        <v>821090.75</v>
      </c>
      <c r="J312" s="83" t="n">
        <f aca="false">'Приложение 1 2020'!H332*(428.1)-'Приложение 1 2020'!H332*16.1-'Приложение 1 2020'!H332*8.3-4000</f>
        <v>866821.27</v>
      </c>
      <c r="K312" s="482"/>
      <c r="L312" s="83"/>
      <c r="M312" s="83"/>
      <c r="N312" s="83"/>
      <c r="O312" s="83"/>
      <c r="P312" s="83"/>
      <c r="Q312" s="83"/>
      <c r="R312" s="83"/>
      <c r="S312" s="83"/>
      <c r="T312" s="83"/>
      <c r="U312" s="83" t="n">
        <f aca="false">'Приложение 1 2020'!H332*(17.4+14.8+16.1)+12000</f>
        <v>116187.93</v>
      </c>
      <c r="V312" s="83" t="n">
        <f aca="false">'Приложение 1 2020'!H332*(9.2+7.8+8.3)</f>
        <v>54574.63</v>
      </c>
      <c r="W312" s="446"/>
      <c r="X312" s="134" t="s">
        <v>80</v>
      </c>
      <c r="Y312" s="31" t="s">
        <v>240</v>
      </c>
      <c r="Z312" s="14"/>
      <c r="AA312" s="14"/>
      <c r="AB312" s="14"/>
      <c r="AC312" s="28"/>
      <c r="AD312" s="28"/>
      <c r="AE312" s="28"/>
      <c r="AF312" s="28"/>
      <c r="AG312" s="28"/>
      <c r="AH312" s="28"/>
    </row>
    <row r="313" customFormat="false" ht="13.5" hidden="false" customHeight="false" outlineLevel="2" collapsed="false">
      <c r="A313" s="28"/>
      <c r="B313" s="477" t="n">
        <f aca="false">B312+1</f>
        <v>102</v>
      </c>
      <c r="C313" s="96" t="s">
        <v>395</v>
      </c>
      <c r="D313" s="31"/>
      <c r="E313" s="461" t="n">
        <f aca="false">G313+H313+I313+J313+L313+N313+P313+R313+T313+U313+V313</f>
        <v>4691896.2</v>
      </c>
      <c r="F313" s="83"/>
      <c r="G313" s="83"/>
      <c r="H313" s="83"/>
      <c r="I313" s="83"/>
      <c r="J313" s="83"/>
      <c r="K313" s="482"/>
      <c r="L313" s="83"/>
      <c r="M313" s="83"/>
      <c r="N313" s="83"/>
      <c r="O313" s="83" t="n">
        <v>1238</v>
      </c>
      <c r="P313" s="83" t="n">
        <f aca="false">O313*3789.9-U313-V313</f>
        <v>4342169.8</v>
      </c>
      <c r="Q313" s="83"/>
      <c r="R313" s="83"/>
      <c r="S313" s="83"/>
      <c r="T313" s="83"/>
      <c r="U313" s="83" t="n">
        <f aca="false">O313*192.2+12000</f>
        <v>249943.6</v>
      </c>
      <c r="V313" s="83" t="n">
        <f aca="false">O313*80.6</f>
        <v>99782.8</v>
      </c>
      <c r="W313" s="446"/>
      <c r="X313" s="134"/>
      <c r="Y313" s="31" t="s">
        <v>61</v>
      </c>
      <c r="Z313" s="14"/>
      <c r="AA313" s="14"/>
      <c r="AB313" s="14"/>
      <c r="AC313" s="28"/>
      <c r="AD313" s="28"/>
      <c r="AE313" s="28"/>
      <c r="AF313" s="28"/>
      <c r="AG313" s="28"/>
      <c r="AH313" s="28"/>
    </row>
    <row r="314" customFormat="false" ht="13.5" hidden="false" customHeight="false" outlineLevel="2" collapsed="false">
      <c r="A314" s="28"/>
      <c r="B314" s="477" t="n">
        <f aca="false">B313+1</f>
        <v>103</v>
      </c>
      <c r="C314" s="96" t="s">
        <v>396</v>
      </c>
      <c r="D314" s="31"/>
      <c r="E314" s="461" t="n">
        <f aca="false">G314+H314+I314+J314+L314+N314+P314+R314+T314+U314+V314</f>
        <v>3519301.14</v>
      </c>
      <c r="F314" s="83"/>
      <c r="G314" s="83"/>
      <c r="H314" s="83"/>
      <c r="I314" s="83"/>
      <c r="J314" s="83"/>
      <c r="K314" s="482"/>
      <c r="L314" s="83"/>
      <c r="M314" s="83"/>
      <c r="N314" s="83"/>
      <c r="O314" s="83" t="n">
        <v>928.6</v>
      </c>
      <c r="P314" s="83" t="n">
        <f aca="false">O314*(3789.9-185.1-72.4)-12000</f>
        <v>3268186.64</v>
      </c>
      <c r="Q314" s="83"/>
      <c r="R314" s="83"/>
      <c r="S314" s="83"/>
      <c r="T314" s="83"/>
      <c r="U314" s="83" t="n">
        <f aca="false">O314*185.1+12000</f>
        <v>183883.86</v>
      </c>
      <c r="V314" s="83" t="n">
        <f aca="false">O314*72.4</f>
        <v>67230.64</v>
      </c>
      <c r="W314" s="446"/>
      <c r="X314" s="134"/>
      <c r="Y314" s="31" t="s">
        <v>61</v>
      </c>
      <c r="Z314" s="14"/>
      <c r="AA314" s="14"/>
      <c r="AB314" s="14"/>
      <c r="AC314" s="28"/>
      <c r="AD314" s="28"/>
      <c r="AE314" s="28"/>
      <c r="AF314" s="28"/>
      <c r="AG314" s="28"/>
      <c r="AH314" s="28"/>
    </row>
    <row r="315" customFormat="false" ht="13.5" hidden="false" customHeight="false" outlineLevel="2" collapsed="false">
      <c r="A315" s="28"/>
      <c r="B315" s="477" t="n">
        <f aca="false">B314+1</f>
        <v>104</v>
      </c>
      <c r="C315" s="96" t="s">
        <v>397</v>
      </c>
      <c r="D315" s="31"/>
      <c r="E315" s="461" t="n">
        <f aca="false">G315+H315+I315+J315+L315+N315+P315+R315+T315+U315+V315</f>
        <v>2680233.1</v>
      </c>
      <c r="F315" s="83"/>
      <c r="G315" s="83"/>
      <c r="H315" s="83"/>
      <c r="I315" s="83"/>
      <c r="J315" s="83"/>
      <c r="K315" s="482"/>
      <c r="L315" s="83"/>
      <c r="M315" s="83"/>
      <c r="N315" s="83"/>
      <c r="O315" s="83"/>
      <c r="P315" s="83"/>
      <c r="Q315" s="83" t="n">
        <v>3173</v>
      </c>
      <c r="R315" s="83" t="n">
        <f aca="false">Q315*844.7-U315-V315</f>
        <v>2515929.1</v>
      </c>
      <c r="S315" s="83"/>
      <c r="T315" s="83"/>
      <c r="U315" s="83" t="n">
        <f aca="false">Q315*31.4+12000</f>
        <v>111632.2</v>
      </c>
      <c r="V315" s="83" t="n">
        <f aca="false">Q315*16.6</f>
        <v>52671.8</v>
      </c>
      <c r="W315" s="446"/>
      <c r="X315" s="134"/>
      <c r="Y315" s="31" t="s">
        <v>329</v>
      </c>
      <c r="Z315" s="14"/>
      <c r="AA315" s="14"/>
      <c r="AB315" s="14"/>
      <c r="AC315" s="28"/>
      <c r="AD315" s="28"/>
      <c r="AE315" s="28"/>
      <c r="AF315" s="28"/>
      <c r="AG315" s="28"/>
      <c r="AH315" s="28"/>
    </row>
    <row r="316" customFormat="false" ht="13.5" hidden="false" customHeight="false" outlineLevel="2" collapsed="false">
      <c r="A316" s="28"/>
      <c r="B316" s="477" t="n">
        <f aca="false">B315+1</f>
        <v>105</v>
      </c>
      <c r="C316" s="96" t="s">
        <v>398</v>
      </c>
      <c r="D316" s="31"/>
      <c r="E316" s="461" t="n">
        <f aca="false">G316+H316+I316+J316+L316+N316+P316+R316+T316+U316+V316</f>
        <v>380959.7</v>
      </c>
      <c r="F316" s="83"/>
      <c r="G316" s="83"/>
      <c r="H316" s="83"/>
      <c r="I316" s="83"/>
      <c r="J316" s="83"/>
      <c r="K316" s="482"/>
      <c r="L316" s="83"/>
      <c r="M316" s="83"/>
      <c r="N316" s="83"/>
      <c r="O316" s="83"/>
      <c r="P316" s="83"/>
      <c r="Q316" s="83" t="n">
        <v>451</v>
      </c>
      <c r="R316" s="83" t="n">
        <f aca="false">Q316*844.7-U316-V316</f>
        <v>347311.7</v>
      </c>
      <c r="S316" s="83"/>
      <c r="T316" s="83"/>
      <c r="U316" s="83" t="n">
        <f aca="false">Q316*31.4+12000</f>
        <v>26161.4</v>
      </c>
      <c r="V316" s="83" t="n">
        <f aca="false">Q316*16.6</f>
        <v>7486.6</v>
      </c>
      <c r="W316" s="446"/>
      <c r="X316" s="134"/>
      <c r="Y316" s="31" t="s">
        <v>329</v>
      </c>
      <c r="Z316" s="14"/>
      <c r="AA316" s="14"/>
      <c r="AB316" s="14"/>
      <c r="AC316" s="28"/>
      <c r="AD316" s="28"/>
      <c r="AE316" s="28"/>
      <c r="AF316" s="28"/>
      <c r="AG316" s="28"/>
      <c r="AH316" s="28"/>
    </row>
    <row r="317" customFormat="false" ht="25.5" hidden="false" customHeight="false" outlineLevel="2" collapsed="false">
      <c r="A317" s="28"/>
      <c r="B317" s="477" t="n">
        <f aca="false">B316+1</f>
        <v>106</v>
      </c>
      <c r="C317" s="96" t="s">
        <v>399</v>
      </c>
      <c r="D317" s="31"/>
      <c r="E317" s="461" t="n">
        <f aca="false">G317+H317+I317+J317+L317+N317+P317+R317+T317+U317+V317</f>
        <v>2346327.09</v>
      </c>
      <c r="F317" s="83"/>
      <c r="G317" s="83"/>
      <c r="H317" s="385"/>
      <c r="I317" s="83"/>
      <c r="J317" s="385"/>
      <c r="K317" s="443"/>
      <c r="L317" s="385"/>
      <c r="M317" s="83"/>
      <c r="N317" s="83"/>
      <c r="O317" s="83" t="n">
        <v>619.1</v>
      </c>
      <c r="P317" s="83" t="n">
        <f aca="false">O317*3789.9-U317-V317</f>
        <v>2165436.61</v>
      </c>
      <c r="Q317" s="83"/>
      <c r="R317" s="83"/>
      <c r="S317" s="83"/>
      <c r="T317" s="83"/>
      <c r="U317" s="83" t="n">
        <f aca="false">O317*192.2+12000</f>
        <v>130991.02</v>
      </c>
      <c r="V317" s="83" t="n">
        <f aca="false">O317*80.6</f>
        <v>49899.46</v>
      </c>
      <c r="W317" s="326"/>
      <c r="X317" s="134"/>
      <c r="Y317" s="31" t="s">
        <v>61</v>
      </c>
      <c r="Z317" s="14"/>
      <c r="AA317" s="14"/>
      <c r="AB317" s="14"/>
      <c r="AC317" s="28"/>
      <c r="AD317" s="28"/>
      <c r="AE317" s="28"/>
      <c r="AF317" s="28"/>
      <c r="AG317" s="28"/>
      <c r="AH317" s="28"/>
    </row>
    <row r="318" customFormat="false" ht="25.5" hidden="false" customHeight="false" outlineLevel="2" collapsed="false">
      <c r="A318" s="28"/>
      <c r="B318" s="477" t="n">
        <f aca="false">B317+1</f>
        <v>107</v>
      </c>
      <c r="C318" s="96" t="s">
        <v>400</v>
      </c>
      <c r="D318" s="31"/>
      <c r="E318" s="461" t="n">
        <f aca="false">G318+H318+I318+J318+L318+N318+P318+R318+T318+U318+V318</f>
        <v>3524607</v>
      </c>
      <c r="F318" s="83"/>
      <c r="G318" s="83"/>
      <c r="H318" s="385"/>
      <c r="I318" s="83"/>
      <c r="J318" s="385"/>
      <c r="K318" s="443"/>
      <c r="L318" s="385"/>
      <c r="M318" s="83"/>
      <c r="N318" s="83"/>
      <c r="O318" s="83" t="n">
        <v>930</v>
      </c>
      <c r="P318" s="83" t="n">
        <f aca="false">O318*3789.9-U318-V318</f>
        <v>3258903</v>
      </c>
      <c r="Q318" s="83"/>
      <c r="R318" s="83"/>
      <c r="S318" s="83"/>
      <c r="T318" s="83"/>
      <c r="U318" s="83" t="n">
        <f aca="false">O318*192.2+12000</f>
        <v>190746</v>
      </c>
      <c r="V318" s="83" t="n">
        <f aca="false">O318*80.6</f>
        <v>74958</v>
      </c>
      <c r="W318" s="326"/>
      <c r="X318" s="134"/>
      <c r="Y318" s="31" t="s">
        <v>61</v>
      </c>
      <c r="Z318" s="14"/>
      <c r="AA318" s="14"/>
      <c r="AB318" s="14"/>
      <c r="AC318" s="28"/>
      <c r="AD318" s="28"/>
      <c r="AE318" s="28"/>
      <c r="AF318" s="28"/>
      <c r="AG318" s="28"/>
      <c r="AH318" s="28"/>
    </row>
    <row r="319" s="431" customFormat="true" ht="13.5" hidden="false" customHeight="false" outlineLevel="1" collapsed="false">
      <c r="A319" s="425" t="n">
        <v>11</v>
      </c>
      <c r="B319" s="426" t="s">
        <v>238</v>
      </c>
      <c r="C319" s="404"/>
      <c r="D319" s="439"/>
      <c r="E319" s="466" t="n">
        <f aca="false">SUM(E320)</f>
        <v>2281803.24</v>
      </c>
      <c r="F319" s="466" t="n">
        <f aca="false">SUM(F320)</f>
        <v>0</v>
      </c>
      <c r="G319" s="466" t="n">
        <f aca="false">SUM(G320)</f>
        <v>0</v>
      </c>
      <c r="H319" s="466" t="n">
        <f aca="false">SUM(H320)</f>
        <v>0</v>
      </c>
      <c r="I319" s="466" t="n">
        <f aca="false">SUM(I320)</f>
        <v>0</v>
      </c>
      <c r="J319" s="466" t="n">
        <f aca="false">SUM(J320)</f>
        <v>0</v>
      </c>
      <c r="K319" s="467" t="n">
        <f aca="false">SUM(K320)</f>
        <v>0</v>
      </c>
      <c r="L319" s="466" t="n">
        <f aca="false">SUM(L320)</f>
        <v>0</v>
      </c>
      <c r="M319" s="466" t="n">
        <f aca="false">SUM(M320)</f>
        <v>578.8</v>
      </c>
      <c r="N319" s="466" t="n">
        <f aca="false">SUM(N320)</f>
        <v>2109012.6</v>
      </c>
      <c r="O319" s="466" t="n">
        <f aca="false">SUM(O320)</f>
        <v>0</v>
      </c>
      <c r="P319" s="466" t="n">
        <f aca="false">SUM(P320)</f>
        <v>0</v>
      </c>
      <c r="Q319" s="466" t="n">
        <f aca="false">SUM(Q320)</f>
        <v>0</v>
      </c>
      <c r="R319" s="466" t="n">
        <f aca="false">SUM(R320)</f>
        <v>0</v>
      </c>
      <c r="S319" s="466" t="n">
        <f aca="false">SUM(S320)</f>
        <v>0</v>
      </c>
      <c r="T319" s="466" t="n">
        <f aca="false">SUM(T320)</f>
        <v>0</v>
      </c>
      <c r="U319" s="466" t="n">
        <f aca="false">SUM(U320)</f>
        <v>128396.68</v>
      </c>
      <c r="V319" s="466" t="n">
        <f aca="false">SUM(V320)</f>
        <v>44393.96</v>
      </c>
      <c r="W319" s="430" t="n">
        <f aca="false">2399997-E319+W142</f>
        <v>385209.34</v>
      </c>
      <c r="X319" s="425"/>
      <c r="Y319" s="425"/>
      <c r="Z319" s="425"/>
      <c r="AA319" s="425"/>
      <c r="AB319" s="425"/>
      <c r="AC319" s="425"/>
      <c r="AD319" s="425"/>
      <c r="AE319" s="425"/>
      <c r="AF319" s="425"/>
      <c r="AG319" s="425"/>
      <c r="AH319" s="425"/>
    </row>
    <row r="320" customFormat="false" ht="12.75" hidden="false" customHeight="false" outlineLevel="2" collapsed="false">
      <c r="A320" s="28"/>
      <c r="B320" s="130" t="n">
        <v>108</v>
      </c>
      <c r="C320" s="471" t="s">
        <v>401</v>
      </c>
      <c r="D320" s="31" t="s">
        <v>249</v>
      </c>
      <c r="E320" s="461" t="n">
        <f aca="false">G320+H320+I320+J320+L320+N320+P320+R320+T320+U320+V320</f>
        <v>2281803.24</v>
      </c>
      <c r="F320" s="83"/>
      <c r="G320" s="83"/>
      <c r="H320" s="385"/>
      <c r="I320" s="83"/>
      <c r="J320" s="385"/>
      <c r="K320" s="443"/>
      <c r="L320" s="385"/>
      <c r="M320" s="83" t="n">
        <v>578.8</v>
      </c>
      <c r="N320" s="83" t="n">
        <f aca="false">M320*(3942.3-201.1-76.7)-12000</f>
        <v>2109012.6</v>
      </c>
      <c r="O320" s="83"/>
      <c r="P320" s="385"/>
      <c r="Q320" s="83"/>
      <c r="R320" s="83"/>
      <c r="S320" s="83"/>
      <c r="T320" s="83"/>
      <c r="U320" s="83" t="n">
        <f aca="false">M320*201.1+12000</f>
        <v>128396.68</v>
      </c>
      <c r="V320" s="83" t="n">
        <f aca="false">M320*76.7</f>
        <v>44393.96</v>
      </c>
      <c r="W320" s="326"/>
      <c r="X320" s="134" t="s">
        <v>80</v>
      </c>
      <c r="Y320" s="31" t="s">
        <v>240</v>
      </c>
      <c r="Z320" s="14"/>
      <c r="AA320" s="14"/>
      <c r="AB320" s="14"/>
      <c r="AC320" s="28"/>
      <c r="AD320" s="28"/>
      <c r="AE320" s="28"/>
      <c r="AF320" s="28"/>
      <c r="AG320" s="28"/>
      <c r="AH320" s="28"/>
    </row>
    <row r="321" s="431" customFormat="true" ht="13.5" hidden="false" customHeight="false" outlineLevel="1" collapsed="false">
      <c r="A321" s="425" t="n">
        <v>12</v>
      </c>
      <c r="B321" s="426" t="s">
        <v>703</v>
      </c>
      <c r="C321" s="404"/>
      <c r="D321" s="439"/>
      <c r="E321" s="466" t="n">
        <f aca="false">SUM(E322:E324)</f>
        <v>5972584.5</v>
      </c>
      <c r="F321" s="466" t="n">
        <f aca="false">SUM(F322:F324)</f>
        <v>0</v>
      </c>
      <c r="G321" s="466" t="n">
        <f aca="false">SUM(G322:G324)</f>
        <v>0</v>
      </c>
      <c r="H321" s="466" t="n">
        <f aca="false">SUM(H322:H324)</f>
        <v>0</v>
      </c>
      <c r="I321" s="466" t="n">
        <f aca="false">SUM(I322:I324)</f>
        <v>0</v>
      </c>
      <c r="J321" s="466" t="n">
        <f aca="false">SUM(J322:J324)</f>
        <v>0</v>
      </c>
      <c r="K321" s="467" t="n">
        <f aca="false">SUM(K322:K324)</f>
        <v>0</v>
      </c>
      <c r="L321" s="466" t="n">
        <f aca="false">SUM(L322:L324)</f>
        <v>0</v>
      </c>
      <c r="M321" s="466" t="n">
        <f aca="false">SUM(M322:M324)</f>
        <v>1515</v>
      </c>
      <c r="N321" s="466" t="n">
        <f aca="false">SUM(N322:N324)</f>
        <v>5515717.5</v>
      </c>
      <c r="O321" s="466" t="n">
        <f aca="false">SUM(O322:O324)</f>
        <v>0</v>
      </c>
      <c r="P321" s="466" t="n">
        <f aca="false">SUM(P322:P324)</f>
        <v>0</v>
      </c>
      <c r="Q321" s="466" t="n">
        <f aca="false">SUM(Q322:Q324)</f>
        <v>0</v>
      </c>
      <c r="R321" s="466" t="n">
        <f aca="false">SUM(R322:R324)</f>
        <v>0</v>
      </c>
      <c r="S321" s="466" t="n">
        <f aca="false">SUM(S322:S324)</f>
        <v>0</v>
      </c>
      <c r="T321" s="466" t="n">
        <f aca="false">SUM(T322:T324)</f>
        <v>0</v>
      </c>
      <c r="U321" s="466" t="n">
        <f aca="false">SUM(U322:U324)</f>
        <v>340666.5</v>
      </c>
      <c r="V321" s="466" t="n">
        <f aca="false">SUM(V322:V324)</f>
        <v>116200.5</v>
      </c>
      <c r="W321" s="430" t="n">
        <f aca="false">(91584+7555568)-E321+W144</f>
        <v>-3545488.352</v>
      </c>
      <c r="X321" s="440"/>
      <c r="Y321" s="425"/>
      <c r="Z321" s="425"/>
      <c r="AA321" s="425"/>
      <c r="AB321" s="425"/>
      <c r="AC321" s="425"/>
      <c r="AD321" s="425"/>
      <c r="AE321" s="425"/>
      <c r="AF321" s="425"/>
      <c r="AG321" s="425"/>
      <c r="AH321" s="425"/>
    </row>
    <row r="322" customFormat="false" ht="25.5" hidden="false" customHeight="false" outlineLevel="2" collapsed="false">
      <c r="A322" s="28"/>
      <c r="B322" s="415" t="n">
        <v>109</v>
      </c>
      <c r="C322" s="80" t="s">
        <v>402</v>
      </c>
      <c r="D322" s="80"/>
      <c r="E322" s="461" t="n">
        <f aca="false">G322+H322+I322+J322+L322+N322+P322+R322+T322+U322+V322</f>
        <v>1912015.5</v>
      </c>
      <c r="F322" s="83"/>
      <c r="G322" s="110"/>
      <c r="H322" s="110"/>
      <c r="I322" s="110"/>
      <c r="J322" s="110"/>
      <c r="K322" s="485"/>
      <c r="L322" s="110"/>
      <c r="M322" s="110" t="n">
        <v>485</v>
      </c>
      <c r="N322" s="83" t="n">
        <f aca="false">M322*(3942.3-201.1-76.7)-12000</f>
        <v>1765282.5</v>
      </c>
      <c r="O322" s="110"/>
      <c r="P322" s="110"/>
      <c r="Q322" s="110"/>
      <c r="R322" s="110"/>
      <c r="S322" s="110"/>
      <c r="T322" s="110"/>
      <c r="U322" s="83" t="n">
        <f aca="false">M322*201.1+12000</f>
        <v>109533.5</v>
      </c>
      <c r="V322" s="83" t="n">
        <f aca="false">M322*76.7</f>
        <v>37199.5</v>
      </c>
      <c r="W322" s="446"/>
      <c r="X322" s="134" t="s">
        <v>80</v>
      </c>
      <c r="Y322" s="31" t="s">
        <v>240</v>
      </c>
      <c r="Z322" s="14"/>
      <c r="AA322" s="14"/>
      <c r="AB322" s="14"/>
      <c r="AC322" s="28"/>
      <c r="AD322" s="28"/>
      <c r="AE322" s="28"/>
      <c r="AF322" s="28"/>
      <c r="AG322" s="28"/>
      <c r="AH322" s="28"/>
    </row>
    <row r="323" customFormat="false" ht="25.5" hidden="false" customHeight="false" outlineLevel="2" collapsed="false">
      <c r="A323" s="28"/>
      <c r="B323" s="415" t="n">
        <v>110</v>
      </c>
      <c r="C323" s="80" t="s">
        <v>403</v>
      </c>
      <c r="D323" s="80"/>
      <c r="E323" s="461" t="n">
        <f aca="false">G323+H323+I323+J323+L323+N323+P323+R323+T323+U323+V323</f>
        <v>2010573</v>
      </c>
      <c r="F323" s="83"/>
      <c r="G323" s="110"/>
      <c r="H323" s="110"/>
      <c r="I323" s="110"/>
      <c r="J323" s="110"/>
      <c r="K323" s="485"/>
      <c r="L323" s="110"/>
      <c r="M323" s="110" t="n">
        <v>510</v>
      </c>
      <c r="N323" s="83" t="n">
        <f aca="false">M323*(3942.3-201.1-76.7)-12000</f>
        <v>1856895</v>
      </c>
      <c r="O323" s="110"/>
      <c r="P323" s="110"/>
      <c r="Q323" s="110"/>
      <c r="R323" s="110"/>
      <c r="S323" s="110"/>
      <c r="T323" s="110"/>
      <c r="U323" s="83" t="n">
        <f aca="false">M323*201.1+12000</f>
        <v>114561</v>
      </c>
      <c r="V323" s="83" t="n">
        <f aca="false">M323*76.7</f>
        <v>39117</v>
      </c>
      <c r="W323" s="446"/>
      <c r="X323" s="134" t="s">
        <v>240</v>
      </c>
      <c r="Y323" s="31" t="s">
        <v>80</v>
      </c>
      <c r="Z323" s="14"/>
      <c r="AA323" s="14"/>
      <c r="AB323" s="14"/>
      <c r="AC323" s="28"/>
      <c r="AD323" s="28"/>
      <c r="AE323" s="28"/>
      <c r="AF323" s="28"/>
      <c r="AG323" s="28"/>
      <c r="AH323" s="28"/>
    </row>
    <row r="324" customFormat="false" ht="25.5" hidden="false" customHeight="false" outlineLevel="2" collapsed="false">
      <c r="A324" s="28"/>
      <c r="B324" s="415" t="n">
        <v>111</v>
      </c>
      <c r="C324" s="80" t="s">
        <v>405</v>
      </c>
      <c r="D324" s="80"/>
      <c r="E324" s="461" t="n">
        <f aca="false">G324+H324+I324+J324+L324+N324+P324+R324+T324+U324+V324</f>
        <v>2049996</v>
      </c>
      <c r="F324" s="83"/>
      <c r="G324" s="110"/>
      <c r="H324" s="110"/>
      <c r="I324" s="110"/>
      <c r="J324" s="110"/>
      <c r="K324" s="485"/>
      <c r="L324" s="110"/>
      <c r="M324" s="110" t="n">
        <v>520</v>
      </c>
      <c r="N324" s="83" t="n">
        <f aca="false">M324*(3942.3-201.1-76.7)-12000</f>
        <v>1893540</v>
      </c>
      <c r="O324" s="110"/>
      <c r="P324" s="110"/>
      <c r="Q324" s="110"/>
      <c r="R324" s="110"/>
      <c r="S324" s="110"/>
      <c r="T324" s="110"/>
      <c r="U324" s="83" t="n">
        <f aca="false">M324*201.1+12000</f>
        <v>116572</v>
      </c>
      <c r="V324" s="83" t="n">
        <f aca="false">M324*76.7</f>
        <v>39884</v>
      </c>
      <c r="W324" s="446"/>
      <c r="X324" s="134" t="s">
        <v>240</v>
      </c>
      <c r="Y324" s="31" t="s">
        <v>61</v>
      </c>
      <c r="Z324" s="14"/>
      <c r="AA324" s="14"/>
      <c r="AB324" s="14"/>
      <c r="AC324" s="28"/>
      <c r="AD324" s="28"/>
      <c r="AE324" s="28"/>
      <c r="AF324" s="28"/>
      <c r="AG324" s="28"/>
      <c r="AH324" s="28"/>
    </row>
    <row r="325" s="431" customFormat="true" ht="13.5" hidden="false" customHeight="false" outlineLevel="1" collapsed="false">
      <c r="A325" s="425" t="n">
        <v>13</v>
      </c>
      <c r="B325" s="426" t="s">
        <v>250</v>
      </c>
      <c r="C325" s="404"/>
      <c r="D325" s="439"/>
      <c r="E325" s="466" t="n">
        <f aca="false">SUM(E326:E328)</f>
        <v>316491.28</v>
      </c>
      <c r="F325" s="466" t="n">
        <f aca="false">SUM(F326:F328)</f>
        <v>0</v>
      </c>
      <c r="G325" s="466" t="n">
        <f aca="false">SUM(G326:G328)</f>
        <v>0</v>
      </c>
      <c r="H325" s="466" t="n">
        <f aca="false">SUM(H326:H328)</f>
        <v>0</v>
      </c>
      <c r="I325" s="466" t="n">
        <f aca="false">SUM(I326:I328)</f>
        <v>0</v>
      </c>
      <c r="J325" s="466" t="n">
        <f aca="false">SUM(J326:J328)</f>
        <v>0</v>
      </c>
      <c r="K325" s="467" t="n">
        <f aca="false">SUM(K326:K328)</f>
        <v>0</v>
      </c>
      <c r="L325" s="466" t="n">
        <f aca="false">SUM(L326:L328)</f>
        <v>0</v>
      </c>
      <c r="M325" s="466" t="n">
        <f aca="false">SUM(M326:M328)</f>
        <v>260</v>
      </c>
      <c r="N325" s="466" t="n">
        <f aca="false">SUM(N326:N328)</f>
        <v>0</v>
      </c>
      <c r="O325" s="466" t="n">
        <f aca="false">SUM(O326:O328)</f>
        <v>0</v>
      </c>
      <c r="P325" s="466" t="n">
        <f aca="false">SUM(P326:P328)</f>
        <v>0</v>
      </c>
      <c r="Q325" s="466" t="n">
        <f aca="false">SUM(Q326:Q328)</f>
        <v>0</v>
      </c>
      <c r="R325" s="466" t="n">
        <f aca="false">SUM(R326:R328)</f>
        <v>0</v>
      </c>
      <c r="S325" s="466" t="n">
        <f aca="false">SUM(S326:S328)</f>
        <v>25.6</v>
      </c>
      <c r="T325" s="466" t="n">
        <f aca="false">SUM(T326:T328)</f>
        <v>215509</v>
      </c>
      <c r="U325" s="466" t="n">
        <f aca="false">SUM(U326:U328)</f>
        <v>95767.28</v>
      </c>
      <c r="V325" s="466" t="n">
        <f aca="false">SUM(V326:V328)</f>
        <v>5215</v>
      </c>
      <c r="W325" s="430" t="n">
        <f aca="false">588660-E325+W151</f>
        <v>836340.72</v>
      </c>
      <c r="X325" s="425"/>
      <c r="Y325" s="425"/>
      <c r="Z325" s="425"/>
      <c r="AA325" s="425"/>
      <c r="AB325" s="425"/>
      <c r="AC325" s="425"/>
      <c r="AD325" s="425"/>
      <c r="AE325" s="425"/>
      <c r="AF325" s="425"/>
      <c r="AG325" s="425"/>
      <c r="AH325" s="425"/>
    </row>
    <row r="326" customFormat="false" ht="25.5" hidden="false" customHeight="false" outlineLevel="2" collapsed="false">
      <c r="A326" s="28"/>
      <c r="B326" s="415" t="n">
        <v>112</v>
      </c>
      <c r="C326" s="80" t="s">
        <v>251</v>
      </c>
      <c r="D326" s="80"/>
      <c r="E326" s="461" t="n">
        <f aca="false">G326+H326+I326+J326+L326+N326+P326+R326+T326+U326+V326</f>
        <v>220724</v>
      </c>
      <c r="F326" s="83"/>
      <c r="G326" s="110"/>
      <c r="H326" s="110"/>
      <c r="I326" s="110"/>
      <c r="J326" s="110"/>
      <c r="K326" s="485"/>
      <c r="L326" s="110"/>
      <c r="M326" s="110"/>
      <c r="N326" s="110"/>
      <c r="O326" s="110"/>
      <c r="P326" s="110"/>
      <c r="Q326" s="110"/>
      <c r="R326" s="110"/>
      <c r="S326" s="110" t="n">
        <v>10</v>
      </c>
      <c r="T326" s="110" t="n">
        <f aca="false">S326*(24521.2-1248.8-521.5)-12000</f>
        <v>215509</v>
      </c>
      <c r="U326" s="110"/>
      <c r="V326" s="110" t="n">
        <f aca="false">S326*521.5</f>
        <v>5215</v>
      </c>
      <c r="W326" s="446"/>
      <c r="X326" s="134" t="s">
        <v>664</v>
      </c>
      <c r="Y326" s="31" t="s">
        <v>80</v>
      </c>
      <c r="Z326" s="14"/>
      <c r="AA326" s="14"/>
      <c r="AB326" s="14"/>
      <c r="AC326" s="28"/>
      <c r="AD326" s="28"/>
      <c r="AE326" s="28"/>
      <c r="AF326" s="28"/>
      <c r="AG326" s="28"/>
      <c r="AH326" s="28"/>
    </row>
    <row r="327" customFormat="false" ht="25.5" hidden="false" customHeight="false" outlineLevel="2" collapsed="false">
      <c r="A327" s="28"/>
      <c r="B327" s="415" t="n">
        <v>113</v>
      </c>
      <c r="C327" s="80" t="s">
        <v>406</v>
      </c>
      <c r="D327" s="80"/>
      <c r="E327" s="461" t="n">
        <f aca="false">G327+H327+I327+J327+L327+N327+P327+R327+T327+U327+V327</f>
        <v>31481.28</v>
      </c>
      <c r="F327" s="83"/>
      <c r="G327" s="110"/>
      <c r="H327" s="110"/>
      <c r="I327" s="110"/>
      <c r="J327" s="110"/>
      <c r="K327" s="485"/>
      <c r="L327" s="110"/>
      <c r="M327" s="110"/>
      <c r="N327" s="110"/>
      <c r="O327" s="110"/>
      <c r="P327" s="110"/>
      <c r="Q327" s="110"/>
      <c r="R327" s="110"/>
      <c r="S327" s="110" t="n">
        <v>15.6</v>
      </c>
      <c r="T327" s="110"/>
      <c r="U327" s="110" t="n">
        <f aca="false">S327*1248.8+12000</f>
        <v>31481.28</v>
      </c>
      <c r="V327" s="110"/>
      <c r="W327" s="446"/>
      <c r="X327" s="134" t="s">
        <v>664</v>
      </c>
      <c r="Y327" s="31"/>
      <c r="Z327" s="14"/>
      <c r="AA327" s="14"/>
      <c r="AB327" s="14"/>
      <c r="AC327" s="28"/>
      <c r="AD327" s="28"/>
      <c r="AE327" s="28"/>
      <c r="AF327" s="28"/>
      <c r="AG327" s="28"/>
      <c r="AH327" s="28"/>
    </row>
    <row r="328" customFormat="false" ht="25.5" hidden="false" customHeight="false" outlineLevel="2" collapsed="false">
      <c r="A328" s="28"/>
      <c r="B328" s="415" t="n">
        <v>114</v>
      </c>
      <c r="C328" s="80" t="s">
        <v>407</v>
      </c>
      <c r="D328" s="80"/>
      <c r="E328" s="461" t="n">
        <f aca="false">G328+H328+I328+J328+L328+N328+P328+R328+T328+U328+V328</f>
        <v>64286</v>
      </c>
      <c r="F328" s="83"/>
      <c r="G328" s="110"/>
      <c r="H328" s="110"/>
      <c r="I328" s="110"/>
      <c r="J328" s="110"/>
      <c r="K328" s="485"/>
      <c r="L328" s="110"/>
      <c r="M328" s="110" t="n">
        <v>260</v>
      </c>
      <c r="N328" s="110"/>
      <c r="O328" s="110"/>
      <c r="P328" s="110"/>
      <c r="Q328" s="110"/>
      <c r="R328" s="110"/>
      <c r="S328" s="110"/>
      <c r="T328" s="110"/>
      <c r="U328" s="110" t="n">
        <f aca="false">M328*201.1+12000</f>
        <v>64286</v>
      </c>
      <c r="V328" s="110"/>
      <c r="W328" s="446"/>
      <c r="X328" s="134" t="s">
        <v>664</v>
      </c>
      <c r="Y328" s="31"/>
      <c r="Z328" s="14"/>
      <c r="AA328" s="14"/>
      <c r="AB328" s="14"/>
      <c r="AC328" s="28"/>
      <c r="AD328" s="28"/>
      <c r="AE328" s="28"/>
      <c r="AF328" s="28"/>
      <c r="AG328" s="28"/>
      <c r="AH328" s="28"/>
    </row>
    <row r="329" s="431" customFormat="true" ht="13.5" hidden="false" customHeight="false" outlineLevel="1" collapsed="false">
      <c r="A329" s="425" t="n">
        <v>14</v>
      </c>
      <c r="B329" s="426" t="s">
        <v>252</v>
      </c>
      <c r="C329" s="404"/>
      <c r="D329" s="439"/>
      <c r="E329" s="466" t="n">
        <f aca="false">SUM(E330:E337)</f>
        <v>16561807.161</v>
      </c>
      <c r="F329" s="466" t="n">
        <f aca="false">SUM(F330:F337)</f>
        <v>0</v>
      </c>
      <c r="G329" s="466" t="n">
        <f aca="false">SUM(G330:G337)</f>
        <v>0</v>
      </c>
      <c r="H329" s="466" t="n">
        <f aca="false">SUM(H330:H337)</f>
        <v>0</v>
      </c>
      <c r="I329" s="466" t="n">
        <f aca="false">SUM(I330:I337)</f>
        <v>0</v>
      </c>
      <c r="J329" s="466" t="n">
        <f aca="false">SUM(J330:J337)</f>
        <v>0</v>
      </c>
      <c r="K329" s="466" t="n">
        <f aca="false">SUM(K330:K337)</f>
        <v>0</v>
      </c>
      <c r="L329" s="466" t="n">
        <f aca="false">SUM(L330:L337)</f>
        <v>0</v>
      </c>
      <c r="M329" s="466" t="n">
        <f aca="false">SUM(M330:M337)</f>
        <v>4469.15</v>
      </c>
      <c r="N329" s="466" t="n">
        <f aca="false">SUM(N330:N337)</f>
        <v>12224693.755</v>
      </c>
      <c r="O329" s="466" t="n">
        <f aca="false">SUM(O330:O337)</f>
        <v>0</v>
      </c>
      <c r="P329" s="466" t="n">
        <f aca="false">SUM(P330:P337)</f>
        <v>0</v>
      </c>
      <c r="Q329" s="466" t="n">
        <f aca="false">SUM(Q330:Q337)</f>
        <v>458.34</v>
      </c>
      <c r="R329" s="466" t="n">
        <f aca="false">SUM(R330:R337)</f>
        <v>1352524.014</v>
      </c>
      <c r="S329" s="466" t="n">
        <f aca="false">SUM(S330:S337)</f>
        <v>78</v>
      </c>
      <c r="T329" s="466" t="n">
        <f aca="false">SUM(T330:T337)</f>
        <v>1762570.2</v>
      </c>
      <c r="U329" s="466" t="n">
        <f aca="false">SUM(U330:U337)</f>
        <v>895809.075</v>
      </c>
      <c r="V329" s="466" t="n">
        <f aca="false">SUM(V330:V337)</f>
        <v>326210.117</v>
      </c>
      <c r="W329" s="430" t="n">
        <f aca="false">14127907-E329+W153</f>
        <v>-2179997.32</v>
      </c>
      <c r="X329" s="425"/>
      <c r="Y329" s="425"/>
      <c r="Z329" s="425"/>
      <c r="AA329" s="425"/>
      <c r="AB329" s="425"/>
      <c r="AC329" s="425"/>
      <c r="AD329" s="425"/>
      <c r="AE329" s="425"/>
      <c r="AF329" s="425"/>
      <c r="AG329" s="425"/>
      <c r="AH329" s="425"/>
    </row>
    <row r="330" customFormat="false" ht="25.5" hidden="false" customHeight="false" outlineLevel="2" collapsed="false">
      <c r="A330" s="28"/>
      <c r="B330" s="415" t="n">
        <v>115</v>
      </c>
      <c r="C330" s="111" t="s">
        <v>408</v>
      </c>
      <c r="D330" s="31" t="s">
        <v>219</v>
      </c>
      <c r="E330" s="461" t="n">
        <f aca="false">G330+H330+I330+J330+L330+N330+P330+R330+T330+U330+V330</f>
        <v>1988890.35</v>
      </c>
      <c r="F330" s="385"/>
      <c r="G330" s="385"/>
      <c r="H330" s="385"/>
      <c r="I330" s="110"/>
      <c r="J330" s="110"/>
      <c r="K330" s="485"/>
      <c r="L330" s="110"/>
      <c r="M330" s="110" t="n">
        <v>504.5</v>
      </c>
      <c r="N330" s="110" t="n">
        <f aca="false">M330*(3942.3-201.1-76.7)-12000</f>
        <v>1836740.25</v>
      </c>
      <c r="O330" s="110"/>
      <c r="P330" s="110"/>
      <c r="Q330" s="110"/>
      <c r="R330" s="110"/>
      <c r="S330" s="110"/>
      <c r="T330" s="110"/>
      <c r="U330" s="110" t="n">
        <f aca="false">M330*201.1+12000</f>
        <v>113454.95</v>
      </c>
      <c r="V330" s="110" t="n">
        <f aca="false">M330*76.7</f>
        <v>38695.15</v>
      </c>
      <c r="W330" s="486"/>
      <c r="X330" s="134" t="n">
        <v>12</v>
      </c>
      <c r="Y330" s="31"/>
      <c r="Z330" s="14"/>
      <c r="AA330" s="14"/>
      <c r="AB330" s="14"/>
      <c r="AC330" s="28"/>
      <c r="AD330" s="28"/>
      <c r="AE330" s="28"/>
      <c r="AF330" s="28"/>
      <c r="AG330" s="28"/>
      <c r="AH330" s="28"/>
    </row>
    <row r="331" customFormat="false" ht="25.5" hidden="false" customHeight="false" outlineLevel="2" collapsed="false">
      <c r="A331" s="28"/>
      <c r="B331" s="415" t="n">
        <f aca="false">B330+1</f>
        <v>116</v>
      </c>
      <c r="C331" s="111" t="s">
        <v>409</v>
      </c>
      <c r="D331" s="31" t="s">
        <v>63</v>
      </c>
      <c r="E331" s="461" t="n">
        <f aca="false">G331+H331+I331+J331+L331+N331+P331+R331+T331+U331+V331</f>
        <v>223468.716</v>
      </c>
      <c r="F331" s="385"/>
      <c r="G331" s="385"/>
      <c r="H331" s="385"/>
      <c r="I331" s="110"/>
      <c r="J331" s="110"/>
      <c r="K331" s="485"/>
      <c r="L331" s="110"/>
      <c r="M331" s="83" t="n">
        <v>1051.56</v>
      </c>
      <c r="N331" s="110"/>
      <c r="O331" s="110"/>
      <c r="P331" s="110"/>
      <c r="Q331" s="110"/>
      <c r="R331" s="110"/>
      <c r="S331" s="110"/>
      <c r="T331" s="110"/>
      <c r="U331" s="110" t="n">
        <f aca="false">M331*201.1+12000</f>
        <v>223468.716</v>
      </c>
      <c r="V331" s="110"/>
      <c r="W331" s="486"/>
      <c r="X331" s="134" t="n">
        <v>11</v>
      </c>
      <c r="Y331" s="31" t="n">
        <v>12</v>
      </c>
      <c r="Z331" s="14"/>
      <c r="AA331" s="14"/>
      <c r="AB331" s="14"/>
      <c r="AC331" s="28"/>
      <c r="AD331" s="28"/>
      <c r="AE331" s="28"/>
      <c r="AF331" s="28"/>
      <c r="AG331" s="28"/>
      <c r="AH331" s="28"/>
    </row>
    <row r="332" customFormat="false" ht="25.5" hidden="false" customHeight="false" outlineLevel="2" collapsed="false">
      <c r="A332" s="28"/>
      <c r="B332" s="415" t="n">
        <f aca="false">B331+1</f>
        <v>117</v>
      </c>
      <c r="C332" s="111" t="s">
        <v>255</v>
      </c>
      <c r="D332" s="31" t="s">
        <v>235</v>
      </c>
      <c r="E332" s="461" t="n">
        <f aca="false">G332+H332+I332+J332+L332+N332+P332+R332+T332+U332+V332</f>
        <v>4145398.05</v>
      </c>
      <c r="F332" s="385"/>
      <c r="G332" s="385"/>
      <c r="H332" s="385"/>
      <c r="I332" s="110"/>
      <c r="J332" s="110"/>
      <c r="K332" s="485"/>
      <c r="L332" s="110"/>
      <c r="M332" s="110" t="n">
        <v>1176.5</v>
      </c>
      <c r="N332" s="110" t="n">
        <f aca="false">M332*(3718.8-185.1-72.4)-12000</f>
        <v>4060219.45</v>
      </c>
      <c r="O332" s="110"/>
      <c r="P332" s="110"/>
      <c r="Q332" s="110"/>
      <c r="R332" s="110"/>
      <c r="S332" s="110"/>
      <c r="T332" s="110"/>
      <c r="U332" s="110"/>
      <c r="V332" s="110" t="n">
        <f aca="false">M332*72.4</f>
        <v>85178.6</v>
      </c>
      <c r="W332" s="486"/>
      <c r="X332" s="134" t="n">
        <v>11</v>
      </c>
      <c r="Y332" s="31" t="n">
        <v>8</v>
      </c>
      <c r="Z332" s="14"/>
      <c r="AA332" s="14"/>
      <c r="AB332" s="14"/>
      <c r="AC332" s="28"/>
      <c r="AD332" s="28"/>
      <c r="AE332" s="28"/>
      <c r="AF332" s="28"/>
      <c r="AG332" s="28"/>
      <c r="AH332" s="28"/>
    </row>
    <row r="333" customFormat="false" ht="13.5" hidden="false" customHeight="false" outlineLevel="2" collapsed="false">
      <c r="A333" s="28"/>
      <c r="B333" s="415" t="n">
        <f aca="false">B332+1</f>
        <v>118</v>
      </c>
      <c r="C333" s="111" t="s">
        <v>410</v>
      </c>
      <c r="D333" s="31" t="s">
        <v>704</v>
      </c>
      <c r="E333" s="461" t="n">
        <f aca="false">G333+H333+I333+J333+L333+N333+P333+R333+T333+U333+V333</f>
        <v>1943553.9</v>
      </c>
      <c r="F333" s="385"/>
      <c r="G333" s="385"/>
      <c r="H333" s="385"/>
      <c r="I333" s="110"/>
      <c r="J333" s="110"/>
      <c r="K333" s="485"/>
      <c r="L333" s="110"/>
      <c r="M333" s="110" t="n">
        <v>493</v>
      </c>
      <c r="N333" s="110" t="n">
        <f aca="false">M333*(3942.3-201.1-76.7)-12000</f>
        <v>1794598.5</v>
      </c>
      <c r="O333" s="110"/>
      <c r="P333" s="110"/>
      <c r="Q333" s="110"/>
      <c r="R333" s="110"/>
      <c r="S333" s="110"/>
      <c r="T333" s="110"/>
      <c r="U333" s="110" t="n">
        <f aca="false">M333*201.1+12000</f>
        <v>111142.3</v>
      </c>
      <c r="V333" s="110" t="n">
        <f aca="false">M333*76.7</f>
        <v>37813.1</v>
      </c>
      <c r="W333" s="486"/>
      <c r="X333" s="134" t="n">
        <v>11</v>
      </c>
      <c r="Y333" s="31"/>
      <c r="Z333" s="14"/>
      <c r="AA333" s="14"/>
      <c r="AB333" s="14"/>
      <c r="AC333" s="28"/>
      <c r="AD333" s="28"/>
      <c r="AE333" s="28"/>
      <c r="AF333" s="28"/>
      <c r="AG333" s="28"/>
      <c r="AH333" s="28"/>
    </row>
    <row r="334" customFormat="false" ht="13.5" hidden="false" customHeight="false" outlineLevel="2" collapsed="false">
      <c r="A334" s="28"/>
      <c r="B334" s="415" t="n">
        <f aca="false">B333+1</f>
        <v>119</v>
      </c>
      <c r="C334" s="111" t="s">
        <v>411</v>
      </c>
      <c r="D334" s="31" t="s">
        <v>705</v>
      </c>
      <c r="E334" s="461" t="n">
        <f aca="false">G334+H334+I334+J334+L334+N334+P334+R334+T334+U334+V334</f>
        <v>1445237.688</v>
      </c>
      <c r="F334" s="385"/>
      <c r="G334" s="385"/>
      <c r="H334" s="385"/>
      <c r="I334" s="110"/>
      <c r="J334" s="110"/>
      <c r="K334" s="485"/>
      <c r="L334" s="110"/>
      <c r="M334" s="110"/>
      <c r="N334" s="110"/>
      <c r="O334" s="110"/>
      <c r="P334" s="110"/>
      <c r="Q334" s="110" t="n">
        <v>458.34</v>
      </c>
      <c r="R334" s="110" t="n">
        <f aca="false">Q334*(3153.2-114-62.1)-12000</f>
        <v>1352524.014</v>
      </c>
      <c r="S334" s="110"/>
      <c r="T334" s="110"/>
      <c r="U334" s="110" t="n">
        <f aca="false">114*Q334+12000</f>
        <v>64250.76</v>
      </c>
      <c r="V334" s="110" t="n">
        <f aca="false">Q334*62.1</f>
        <v>28462.914</v>
      </c>
      <c r="W334" s="486"/>
      <c r="X334" s="134"/>
      <c r="Y334" s="31"/>
      <c r="Z334" s="14"/>
      <c r="AA334" s="14"/>
      <c r="AB334" s="14"/>
      <c r="AC334" s="28"/>
      <c r="AD334" s="28"/>
      <c r="AE334" s="28"/>
      <c r="AF334" s="28"/>
      <c r="AG334" s="28"/>
      <c r="AH334" s="28"/>
    </row>
    <row r="335" customFormat="false" ht="13.5" hidden="false" customHeight="false" outlineLevel="2" collapsed="false">
      <c r="A335" s="28"/>
      <c r="B335" s="415" t="n">
        <f aca="false">B334+1</f>
        <v>120</v>
      </c>
      <c r="C335" s="111" t="s">
        <v>412</v>
      </c>
      <c r="D335" s="31" t="s">
        <v>94</v>
      </c>
      <c r="E335" s="461" t="n">
        <f aca="false">G335+H335+I335+J335+L335+N335+P335+R335+T335+U335+V335</f>
        <v>1912653.6</v>
      </c>
      <c r="F335" s="385"/>
      <c r="G335" s="385"/>
      <c r="H335" s="385"/>
      <c r="I335" s="110"/>
      <c r="J335" s="110"/>
      <c r="K335" s="485"/>
      <c r="L335" s="110"/>
      <c r="M335" s="110"/>
      <c r="N335" s="110"/>
      <c r="O335" s="110"/>
      <c r="P335" s="110"/>
      <c r="Q335" s="110"/>
      <c r="R335" s="110"/>
      <c r="S335" s="110" t="n">
        <v>78</v>
      </c>
      <c r="T335" s="110" t="n">
        <f aca="false">S335*(24521.2-1248.8-521.5)-12000</f>
        <v>1762570.2</v>
      </c>
      <c r="U335" s="110" t="n">
        <f aca="false">S335*1248.8+12000</f>
        <v>109406.4</v>
      </c>
      <c r="V335" s="110" t="n">
        <f aca="false">S335*521.5</f>
        <v>40677</v>
      </c>
      <c r="W335" s="486"/>
      <c r="X335" s="134"/>
      <c r="Y335" s="31" t="n">
        <v>8</v>
      </c>
      <c r="Z335" s="14"/>
      <c r="AA335" s="14"/>
      <c r="AB335" s="14"/>
      <c r="AC335" s="28"/>
      <c r="AD335" s="28"/>
      <c r="AE335" s="28"/>
      <c r="AF335" s="28"/>
      <c r="AG335" s="28"/>
      <c r="AH335" s="28"/>
    </row>
    <row r="336" customFormat="false" ht="13.5" hidden="false" customHeight="false" outlineLevel="2" collapsed="false">
      <c r="A336" s="28"/>
      <c r="B336" s="415" t="n">
        <f aca="false">B335+1</f>
        <v>121</v>
      </c>
      <c r="C336" s="111" t="s">
        <v>413</v>
      </c>
      <c r="D336" s="31" t="s">
        <v>84</v>
      </c>
      <c r="E336" s="461" t="n">
        <f aca="false">G336+H336+I336+J336+L336+N336+P336+R336+T336+U336+V336</f>
        <v>2523072</v>
      </c>
      <c r="F336" s="385"/>
      <c r="G336" s="385"/>
      <c r="H336" s="385"/>
      <c r="I336" s="110"/>
      <c r="J336" s="110"/>
      <c r="K336" s="485"/>
      <c r="L336" s="110"/>
      <c r="M336" s="110" t="n">
        <v>640</v>
      </c>
      <c r="N336" s="110" t="n">
        <f aca="false">M336*(3942.3-201.1-76.7)-12000</f>
        <v>2333280</v>
      </c>
      <c r="O336" s="110"/>
      <c r="P336" s="110"/>
      <c r="Q336" s="110"/>
      <c r="R336" s="110"/>
      <c r="S336" s="110"/>
      <c r="T336" s="110"/>
      <c r="U336" s="110" t="n">
        <f aca="false">M336*201.1+12000</f>
        <v>140704</v>
      </c>
      <c r="V336" s="110" t="n">
        <f aca="false">M336*76.7</f>
        <v>49088</v>
      </c>
      <c r="W336" s="486"/>
      <c r="X336" s="134"/>
      <c r="Y336" s="31"/>
      <c r="Z336" s="14"/>
      <c r="AA336" s="14"/>
      <c r="AB336" s="14"/>
      <c r="AC336" s="28"/>
      <c r="AD336" s="28"/>
      <c r="AE336" s="28"/>
      <c r="AF336" s="28"/>
      <c r="AG336" s="28"/>
      <c r="AH336" s="28"/>
    </row>
    <row r="337" customFormat="false" ht="25.5" hidden="false" customHeight="false" outlineLevel="2" collapsed="false">
      <c r="A337" s="28"/>
      <c r="B337" s="415" t="n">
        <f aca="false">B336+1</f>
        <v>122</v>
      </c>
      <c r="C337" s="111" t="s">
        <v>415</v>
      </c>
      <c r="D337" s="31"/>
      <c r="E337" s="461" t="n">
        <f aca="false">G337+H337+I337+J337+L337+N337+P337+R337+T337+U337+V337</f>
        <v>2379532.857</v>
      </c>
      <c r="F337" s="385"/>
      <c r="G337" s="385"/>
      <c r="H337" s="385"/>
      <c r="I337" s="110"/>
      <c r="J337" s="110"/>
      <c r="K337" s="485"/>
      <c r="L337" s="110"/>
      <c r="M337" s="110" t="n">
        <v>603.59</v>
      </c>
      <c r="N337" s="110" t="n">
        <f aca="false">M337*(3942.3-201.1-76.7)-12000</f>
        <v>2199855.555</v>
      </c>
      <c r="O337" s="110"/>
      <c r="P337" s="110"/>
      <c r="Q337" s="110"/>
      <c r="R337" s="110"/>
      <c r="S337" s="110"/>
      <c r="T337" s="110"/>
      <c r="U337" s="110" t="n">
        <f aca="false">M337*201.1+12000</f>
        <v>133381.949</v>
      </c>
      <c r="V337" s="110" t="n">
        <f aca="false">M337*76.7</f>
        <v>46295.353</v>
      </c>
      <c r="W337" s="486"/>
      <c r="X337" s="134"/>
      <c r="Y337" s="31" t="n">
        <v>8</v>
      </c>
      <c r="Z337" s="14"/>
      <c r="AA337" s="14"/>
      <c r="AB337" s="14"/>
      <c r="AC337" s="28"/>
      <c r="AD337" s="28"/>
      <c r="AE337" s="28"/>
      <c r="AF337" s="28"/>
      <c r="AG337" s="28"/>
      <c r="AH337" s="28"/>
    </row>
    <row r="338" s="431" customFormat="true" ht="13.5" hidden="false" customHeight="false" outlineLevel="1" collapsed="false">
      <c r="A338" s="425" t="n">
        <v>15</v>
      </c>
      <c r="B338" s="426" t="s">
        <v>263</v>
      </c>
      <c r="C338" s="404"/>
      <c r="D338" s="439"/>
      <c r="E338" s="466" t="n">
        <f aca="false">SUM(E339)</f>
        <v>1514639.62</v>
      </c>
      <c r="F338" s="466" t="n">
        <f aca="false">SUM(F339)</f>
        <v>0</v>
      </c>
      <c r="G338" s="466" t="n">
        <f aca="false">SUM(G339)</f>
        <v>0</v>
      </c>
      <c r="H338" s="466" t="n">
        <f aca="false">SUM(H339)</f>
        <v>0</v>
      </c>
      <c r="I338" s="466" t="n">
        <f aca="false">SUM(I339)</f>
        <v>0</v>
      </c>
      <c r="J338" s="466" t="n">
        <f aca="false">SUM(J339)</f>
        <v>0</v>
      </c>
      <c r="K338" s="466" t="n">
        <f aca="false">SUM(K339)</f>
        <v>0</v>
      </c>
      <c r="L338" s="466" t="n">
        <f aca="false">SUM(L339)</f>
        <v>0</v>
      </c>
      <c r="M338" s="466" t="n">
        <f aca="false">SUM(M339)</f>
        <v>0</v>
      </c>
      <c r="N338" s="466" t="n">
        <f aca="false">SUM(N339)</f>
        <v>0</v>
      </c>
      <c r="O338" s="466" t="n">
        <f aca="false">SUM(O339)</f>
        <v>0</v>
      </c>
      <c r="P338" s="466" t="n">
        <f aca="false">SUM(P339)</f>
        <v>0</v>
      </c>
      <c r="Q338" s="466" t="n">
        <f aca="false">SUM(Q339)</f>
        <v>480.35</v>
      </c>
      <c r="R338" s="466" t="n">
        <f aca="false">SUM(R339)</f>
        <v>1418049.985</v>
      </c>
      <c r="S338" s="466" t="n">
        <f aca="false">SUM(S339)</f>
        <v>0</v>
      </c>
      <c r="T338" s="466" t="n">
        <f aca="false">SUM(T339)</f>
        <v>0</v>
      </c>
      <c r="U338" s="466" t="n">
        <f aca="false">SUM(U339)</f>
        <v>66759.9</v>
      </c>
      <c r="V338" s="466" t="n">
        <f aca="false">SUM(V339)</f>
        <v>29829.735</v>
      </c>
      <c r="W338" s="430" t="n">
        <f aca="false">2815983-E338+W164</f>
        <v>469474.755999999</v>
      </c>
      <c r="X338" s="425"/>
      <c r="Y338" s="425"/>
      <c r="Z338" s="425"/>
      <c r="AA338" s="425"/>
      <c r="AB338" s="425"/>
      <c r="AC338" s="425"/>
      <c r="AD338" s="425"/>
      <c r="AE338" s="425"/>
      <c r="AF338" s="425"/>
      <c r="AG338" s="425"/>
      <c r="AH338" s="425"/>
    </row>
    <row r="339" customFormat="false" ht="12.75" hidden="false" customHeight="false" outlineLevel="2" collapsed="false">
      <c r="A339" s="28"/>
      <c r="B339" s="415" t="n">
        <v>123</v>
      </c>
      <c r="C339" s="111" t="s">
        <v>706</v>
      </c>
      <c r="D339" s="31" t="n">
        <v>1936</v>
      </c>
      <c r="E339" s="461" t="n">
        <f aca="false">G339+H339+I339+J339+L339+N339+P339+R339+T339+U339+V339</f>
        <v>1514639.62</v>
      </c>
      <c r="F339" s="83"/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386" t="n">
        <v>480.35</v>
      </c>
      <c r="R339" s="110" t="n">
        <f aca="false">Q339*(3153.2-114-62.1)-12000</f>
        <v>1418049.985</v>
      </c>
      <c r="S339" s="110"/>
      <c r="T339" s="110"/>
      <c r="U339" s="110" t="n">
        <f aca="false">114*Q339+12000</f>
        <v>66759.9</v>
      </c>
      <c r="V339" s="110" t="n">
        <f aca="false">Q339*62.1</f>
        <v>29829.735</v>
      </c>
      <c r="W339" s="449"/>
      <c r="X339" s="14"/>
      <c r="Y339" s="14"/>
      <c r="Z339" s="28"/>
      <c r="AA339" s="28"/>
      <c r="AB339" s="28"/>
      <c r="AC339" s="28"/>
      <c r="AD339" s="28"/>
      <c r="AE339" s="28"/>
      <c r="AF339" s="28"/>
      <c r="AG339" s="28"/>
      <c r="AH339" s="28"/>
    </row>
    <row r="340" s="431" customFormat="true" ht="13.5" hidden="false" customHeight="false" outlineLevel="1" collapsed="false">
      <c r="A340" s="425" t="n">
        <v>16</v>
      </c>
      <c r="B340" s="426" t="s">
        <v>271</v>
      </c>
      <c r="C340" s="404"/>
      <c r="D340" s="439"/>
      <c r="E340" s="466" t="n">
        <f aca="false">SUM(E341)</f>
        <v>1634128</v>
      </c>
      <c r="F340" s="466" t="n">
        <f aca="false">SUM(F341)</f>
        <v>0</v>
      </c>
      <c r="G340" s="466" t="n">
        <f aca="false">SUM(G341)</f>
        <v>0</v>
      </c>
      <c r="H340" s="466" t="n">
        <f aca="false">SUM(H341)</f>
        <v>0</v>
      </c>
      <c r="I340" s="466" t="n">
        <f aca="false">SUM(I341)</f>
        <v>0</v>
      </c>
      <c r="J340" s="466" t="n">
        <f aca="false">SUM(J341)</f>
        <v>0</v>
      </c>
      <c r="K340" s="466" t="n">
        <f aca="false">SUM(K341)</f>
        <v>0</v>
      </c>
      <c r="L340" s="466" t="n">
        <f aca="false">SUM(L341)</f>
        <v>0</v>
      </c>
      <c r="M340" s="466" t="n">
        <f aca="false">SUM(M341)</f>
        <v>440</v>
      </c>
      <c r="N340" s="466" t="n">
        <f aca="false">SUM(N341)</f>
        <v>1600380</v>
      </c>
      <c r="O340" s="466" t="n">
        <f aca="false">SUM(O341)</f>
        <v>0</v>
      </c>
      <c r="P340" s="466" t="n">
        <f aca="false">SUM(P341)</f>
        <v>0</v>
      </c>
      <c r="Q340" s="466" t="n">
        <f aca="false">SUM(Q341)</f>
        <v>0</v>
      </c>
      <c r="R340" s="466" t="n">
        <f aca="false">SUM(R341)</f>
        <v>0</v>
      </c>
      <c r="S340" s="466" t="n">
        <f aca="false">SUM(S341)</f>
        <v>0</v>
      </c>
      <c r="T340" s="466" t="n">
        <f aca="false">SUM(T341)</f>
        <v>0</v>
      </c>
      <c r="U340" s="466" t="n">
        <f aca="false">SUM(U341)</f>
        <v>0</v>
      </c>
      <c r="V340" s="466" t="n">
        <f aca="false">SUM(V341)</f>
        <v>33748</v>
      </c>
      <c r="W340" s="430" t="n">
        <f aca="false">269814-E340+W171</f>
        <v>-1194984</v>
      </c>
      <c r="X340" s="425"/>
      <c r="Y340" s="425"/>
      <c r="Z340" s="425"/>
      <c r="AA340" s="425"/>
      <c r="AB340" s="425"/>
      <c r="AC340" s="425"/>
      <c r="AD340" s="425"/>
      <c r="AE340" s="425"/>
      <c r="AF340" s="425"/>
      <c r="AG340" s="425"/>
      <c r="AH340" s="425"/>
    </row>
    <row r="341" customFormat="false" ht="13.5" hidden="false" customHeight="false" outlineLevel="2" collapsed="false">
      <c r="A341" s="28"/>
      <c r="B341" s="415" t="n">
        <v>124</v>
      </c>
      <c r="C341" s="149" t="s">
        <v>272</v>
      </c>
      <c r="D341" s="80"/>
      <c r="E341" s="461" t="n">
        <f aca="false">G341+H341+I341+J341+L341+N341+P341+R341+T341+U341+V341</f>
        <v>1634128</v>
      </c>
      <c r="F341" s="385" t="n">
        <f aca="false">G341+H341+I341+J341</f>
        <v>0</v>
      </c>
      <c r="G341" s="385"/>
      <c r="H341" s="385"/>
      <c r="I341" s="110"/>
      <c r="J341" s="110"/>
      <c r="K341" s="485"/>
      <c r="L341" s="110"/>
      <c r="M341" s="487" t="n">
        <v>440</v>
      </c>
      <c r="N341" s="110" t="n">
        <f aca="false">M341*(3942.3-201.1-76.7)-12000</f>
        <v>1600380</v>
      </c>
      <c r="O341" s="110"/>
      <c r="P341" s="110"/>
      <c r="Q341" s="110"/>
      <c r="R341" s="110"/>
      <c r="S341" s="110"/>
      <c r="T341" s="110"/>
      <c r="U341" s="110"/>
      <c r="V341" s="110" t="n">
        <f aca="false">M341*76.7</f>
        <v>33748</v>
      </c>
      <c r="W341" s="446"/>
      <c r="X341" s="14"/>
      <c r="Y341" s="14"/>
      <c r="Z341" s="28"/>
      <c r="AA341" s="28"/>
      <c r="AB341" s="28"/>
      <c r="AC341" s="28"/>
      <c r="AD341" s="28"/>
      <c r="AE341" s="28"/>
      <c r="AF341" s="28"/>
      <c r="AG341" s="28"/>
      <c r="AH341" s="28"/>
    </row>
    <row r="342" s="431" customFormat="true" ht="13.5" hidden="false" customHeight="false" outlineLevel="1" collapsed="false">
      <c r="A342" s="425" t="n">
        <v>17</v>
      </c>
      <c r="B342" s="426" t="s">
        <v>273</v>
      </c>
      <c r="C342" s="404"/>
      <c r="D342" s="439"/>
      <c r="E342" s="466" t="n">
        <f aca="false">SUM(E343)</f>
        <v>864844.8</v>
      </c>
      <c r="F342" s="466" t="n">
        <f aca="false">SUM(F343)</f>
        <v>0</v>
      </c>
      <c r="G342" s="466" t="n">
        <f aca="false">SUM(G343)</f>
        <v>0</v>
      </c>
      <c r="H342" s="466" t="n">
        <f aca="false">SUM(H343)</f>
        <v>0</v>
      </c>
      <c r="I342" s="466" t="n">
        <f aca="false">SUM(I343)</f>
        <v>0</v>
      </c>
      <c r="J342" s="466" t="n">
        <f aca="false">SUM(J343)</f>
        <v>0</v>
      </c>
      <c r="K342" s="466" t="n">
        <f aca="false">SUM(K343)</f>
        <v>0</v>
      </c>
      <c r="L342" s="466" t="n">
        <f aca="false">SUM(L343)</f>
        <v>0</v>
      </c>
      <c r="M342" s="466" t="n">
        <f aca="false">SUM(M343)</f>
        <v>0</v>
      </c>
      <c r="N342" s="466" t="n">
        <f aca="false">SUM(N343)</f>
        <v>0</v>
      </c>
      <c r="O342" s="466" t="n">
        <f aca="false">SUM(O343)</f>
        <v>0</v>
      </c>
      <c r="P342" s="466" t="n">
        <f aca="false">SUM(P343)</f>
        <v>0</v>
      </c>
      <c r="Q342" s="466" t="n">
        <f aca="false">SUM(Q343)</f>
        <v>468</v>
      </c>
      <c r="R342" s="466" t="n">
        <f aca="false">SUM(R343)</f>
        <v>846920.4</v>
      </c>
      <c r="S342" s="466" t="n">
        <f aca="false">SUM(S343)</f>
        <v>0</v>
      </c>
      <c r="T342" s="466" t="n">
        <f aca="false">SUM(T343)</f>
        <v>0</v>
      </c>
      <c r="U342" s="466" t="n">
        <f aca="false">SUM(U343)</f>
        <v>0</v>
      </c>
      <c r="V342" s="466" t="n">
        <f aca="false">SUM(V343)</f>
        <v>17924.4</v>
      </c>
      <c r="W342" s="430" t="n">
        <f aca="false">812353-E342+W173</f>
        <v>658536.8</v>
      </c>
      <c r="X342" s="425"/>
      <c r="Y342" s="425"/>
      <c r="Z342" s="425"/>
      <c r="AA342" s="425"/>
      <c r="AB342" s="425"/>
      <c r="AC342" s="425"/>
      <c r="AD342" s="425"/>
      <c r="AE342" s="425"/>
      <c r="AF342" s="425"/>
      <c r="AG342" s="425"/>
      <c r="AH342" s="425"/>
    </row>
    <row r="343" customFormat="false" ht="26.25" hidden="false" customHeight="false" outlineLevel="2" collapsed="false">
      <c r="A343" s="28"/>
      <c r="B343" s="415" t="n">
        <v>125</v>
      </c>
      <c r="C343" s="142" t="s">
        <v>274</v>
      </c>
      <c r="D343" s="141" t="n">
        <v>1965</v>
      </c>
      <c r="E343" s="461" t="n">
        <f aca="false">G343+H343+I343+J343+L343+N343+P343+R343+T343+U343+V343</f>
        <v>864844.8</v>
      </c>
      <c r="F343" s="386"/>
      <c r="G343" s="385"/>
      <c r="H343" s="385"/>
      <c r="I343" s="385"/>
      <c r="J343" s="385"/>
      <c r="K343" s="443"/>
      <c r="L343" s="385"/>
      <c r="M343" s="461"/>
      <c r="N343" s="83"/>
      <c r="O343" s="385"/>
      <c r="P343" s="385"/>
      <c r="Q343" s="83" t="n">
        <v>468</v>
      </c>
      <c r="R343" s="83" t="n">
        <f aca="false">Q343*(1943.9-70.3-38.3)-12000</f>
        <v>846920.4</v>
      </c>
      <c r="S343" s="83"/>
      <c r="T343" s="83"/>
      <c r="U343" s="83"/>
      <c r="V343" s="83" t="n">
        <f aca="false">Q343*38.3</f>
        <v>17924.4</v>
      </c>
      <c r="W343" s="326"/>
      <c r="X343" s="450" t="n">
        <v>11</v>
      </c>
      <c r="Y343" s="450" t="n">
        <v>8</v>
      </c>
      <c r="Z343" s="28"/>
      <c r="AA343" s="28"/>
      <c r="AB343" s="28"/>
      <c r="AC343" s="28"/>
      <c r="AD343" s="28"/>
      <c r="AE343" s="28"/>
      <c r="AF343" s="28"/>
      <c r="AG343" s="28"/>
      <c r="AH343" s="28"/>
    </row>
    <row r="344" s="431" customFormat="true" ht="13.5" hidden="false" customHeight="false" outlineLevel="1" collapsed="false">
      <c r="A344" s="425" t="n">
        <v>19</v>
      </c>
      <c r="B344" s="426" t="s">
        <v>278</v>
      </c>
      <c r="C344" s="404"/>
      <c r="D344" s="439"/>
      <c r="E344" s="466" t="n">
        <f aca="false">SUM(E345)</f>
        <v>91548.56</v>
      </c>
      <c r="F344" s="466" t="n">
        <f aca="false">SUM(F345)</f>
        <v>0</v>
      </c>
      <c r="G344" s="466" t="n">
        <f aca="false">SUM(G345)</f>
        <v>0</v>
      </c>
      <c r="H344" s="466" t="n">
        <f aca="false">SUM(H345)</f>
        <v>0</v>
      </c>
      <c r="I344" s="466" t="n">
        <f aca="false">SUM(I345)</f>
        <v>0</v>
      </c>
      <c r="J344" s="466" t="n">
        <f aca="false">SUM(J345)</f>
        <v>0</v>
      </c>
      <c r="K344" s="466" t="n">
        <f aca="false">SUM(K345)</f>
        <v>0</v>
      </c>
      <c r="L344" s="466" t="n">
        <f aca="false">SUM(L345)</f>
        <v>0</v>
      </c>
      <c r="M344" s="466" t="n">
        <f aca="false">SUM(M345)</f>
        <v>0</v>
      </c>
      <c r="N344" s="466" t="n">
        <f aca="false">SUM(N345)</f>
        <v>0</v>
      </c>
      <c r="O344" s="466" t="n">
        <f aca="false">SUM(O345)</f>
        <v>0</v>
      </c>
      <c r="P344" s="466" t="n">
        <f aca="false">SUM(P345)</f>
        <v>0</v>
      </c>
      <c r="Q344" s="466" t="n">
        <f aca="false">SUM(Q345)</f>
        <v>0</v>
      </c>
      <c r="R344" s="466" t="n">
        <f aca="false">SUM(R345)</f>
        <v>0</v>
      </c>
      <c r="S344" s="466" t="n">
        <f aca="false">SUM(S345)</f>
        <v>63.7</v>
      </c>
      <c r="T344" s="466" t="n">
        <f aca="false">SUM(T345)</f>
        <v>0</v>
      </c>
      <c r="U344" s="466" t="n">
        <f aca="false">SUM(U345)</f>
        <v>91548.56</v>
      </c>
      <c r="V344" s="466" t="n">
        <f aca="false">SUM(V345)</f>
        <v>0</v>
      </c>
      <c r="W344" s="430" t="n">
        <f aca="false">380345-E344+W178</f>
        <v>63316.46</v>
      </c>
      <c r="X344" s="425"/>
      <c r="Y344" s="425"/>
      <c r="Z344" s="425"/>
      <c r="AA344" s="425"/>
      <c r="AB344" s="425"/>
      <c r="AC344" s="425"/>
      <c r="AD344" s="425"/>
      <c r="AE344" s="425"/>
      <c r="AF344" s="425"/>
      <c r="AG344" s="425"/>
      <c r="AH344" s="425"/>
    </row>
    <row r="345" customFormat="false" ht="25.5" hidden="false" customHeight="false" outlineLevel="2" collapsed="false">
      <c r="A345" s="28"/>
      <c r="B345" s="415" t="n">
        <v>126</v>
      </c>
      <c r="C345" s="111" t="s">
        <v>418</v>
      </c>
      <c r="D345" s="80"/>
      <c r="E345" s="461" t="n">
        <f aca="false">G345+H345+I345+J345+L345+N345+P345+R345+T345+U345+V345</f>
        <v>91548.56</v>
      </c>
      <c r="F345" s="385" t="n">
        <v>0</v>
      </c>
      <c r="G345" s="385"/>
      <c r="H345" s="385"/>
      <c r="I345" s="385"/>
      <c r="J345" s="385" t="n">
        <v>0</v>
      </c>
      <c r="K345" s="443"/>
      <c r="L345" s="385"/>
      <c r="M345" s="461"/>
      <c r="N345" s="83"/>
      <c r="O345" s="385"/>
      <c r="P345" s="385"/>
      <c r="Q345" s="83"/>
      <c r="R345" s="83"/>
      <c r="S345" s="83" t="n">
        <v>63.7</v>
      </c>
      <c r="T345" s="83"/>
      <c r="U345" s="83" t="n">
        <f aca="false">S345*1248.8+12000</f>
        <v>91548.56</v>
      </c>
      <c r="V345" s="83"/>
      <c r="W345" s="326"/>
      <c r="X345" s="14"/>
      <c r="Y345" s="14"/>
      <c r="Z345" s="28"/>
      <c r="AA345" s="28" t="s">
        <v>695</v>
      </c>
      <c r="AB345" s="28"/>
      <c r="AC345" s="28"/>
      <c r="AD345" s="28"/>
      <c r="AE345" s="28"/>
      <c r="AF345" s="28"/>
      <c r="AG345" s="28"/>
      <c r="AH345" s="28"/>
    </row>
    <row r="346" s="431" customFormat="true" ht="12.75" hidden="false" customHeight="false" outlineLevel="1" collapsed="false">
      <c r="A346" s="425" t="n">
        <v>20</v>
      </c>
      <c r="B346" s="426" t="s">
        <v>281</v>
      </c>
      <c r="C346" s="404"/>
      <c r="D346" s="439"/>
      <c r="E346" s="428" t="n">
        <f aca="false">SUM(E347:E348)</f>
        <v>2056832.36</v>
      </c>
      <c r="F346" s="428" t="n">
        <f aca="false">SUM(F347:F348)</f>
        <v>0</v>
      </c>
      <c r="G346" s="428" t="n">
        <f aca="false">SUM(G347:G348)</f>
        <v>0</v>
      </c>
      <c r="H346" s="428" t="n">
        <f aca="false">SUM(H347:H348)</f>
        <v>0</v>
      </c>
      <c r="I346" s="428" t="n">
        <f aca="false">SUM(I347:I348)</f>
        <v>0</v>
      </c>
      <c r="J346" s="428" t="n">
        <f aca="false">SUM(J347:J348)</f>
        <v>0</v>
      </c>
      <c r="K346" s="428" t="n">
        <f aca="false">SUM(K347:K348)</f>
        <v>0</v>
      </c>
      <c r="L346" s="428" t="n">
        <f aca="false">SUM(L347:L348)</f>
        <v>0</v>
      </c>
      <c r="M346" s="428" t="n">
        <f aca="false">SUM(M347:M348)</f>
        <v>0</v>
      </c>
      <c r="N346" s="428" t="n">
        <f aca="false">SUM(N347:N348)</f>
        <v>0</v>
      </c>
      <c r="O346" s="428" t="n">
        <f aca="false">SUM(O347:O348)</f>
        <v>0</v>
      </c>
      <c r="P346" s="428" t="n">
        <f aca="false">SUM(P347:P348)</f>
        <v>0</v>
      </c>
      <c r="Q346" s="428" t="n">
        <f aca="false">SUM(Q347:Q348)</f>
        <v>652.3</v>
      </c>
      <c r="R346" s="428" t="n">
        <f aca="false">SUM(R347:R348)</f>
        <v>1917962.33</v>
      </c>
      <c r="S346" s="428" t="n">
        <f aca="false">SUM(S347:S348)</f>
        <v>0</v>
      </c>
      <c r="T346" s="428" t="n">
        <f aca="false">SUM(T347:T348)</f>
        <v>0</v>
      </c>
      <c r="U346" s="428" t="n">
        <f aca="false">SUM(U347:U348)</f>
        <v>98362.2</v>
      </c>
      <c r="V346" s="428" t="n">
        <f aca="false">SUM(V347:V348)</f>
        <v>40507.83</v>
      </c>
      <c r="W346" s="459" t="n">
        <f aca="false">1653176-E346+W181</f>
        <v>-558267.46</v>
      </c>
      <c r="X346" s="425"/>
      <c r="Y346" s="425"/>
      <c r="Z346" s="425"/>
      <c r="AA346" s="425"/>
      <c r="AB346" s="425"/>
      <c r="AC346" s="425"/>
      <c r="AD346" s="425"/>
      <c r="AE346" s="425"/>
      <c r="AF346" s="425"/>
      <c r="AG346" s="425"/>
      <c r="AH346" s="425"/>
    </row>
    <row r="347" customFormat="false" ht="25.5" hidden="false" customHeight="false" outlineLevel="2" collapsed="false">
      <c r="A347" s="28"/>
      <c r="B347" s="415" t="n">
        <v>127</v>
      </c>
      <c r="C347" s="111" t="s">
        <v>707</v>
      </c>
      <c r="D347" s="80"/>
      <c r="E347" s="432" t="n">
        <f aca="false">G347+H347+I347+J347+L347+N347+P347+R347+T347+U347+V347</f>
        <v>1110872.36</v>
      </c>
      <c r="F347" s="194"/>
      <c r="G347" s="194"/>
      <c r="H347" s="194"/>
      <c r="I347" s="194"/>
      <c r="J347" s="194"/>
      <c r="K347" s="194"/>
      <c r="L347" s="194"/>
      <c r="M347" s="194"/>
      <c r="N347" s="194"/>
      <c r="O347" s="194"/>
      <c r="P347" s="194"/>
      <c r="Q347" s="194" t="n">
        <v>352.3</v>
      </c>
      <c r="R347" s="194" t="n">
        <f aca="false">Q347*(3153.2-114-62.1)-12000</f>
        <v>1036832.33</v>
      </c>
      <c r="S347" s="194"/>
      <c r="T347" s="194"/>
      <c r="U347" s="194" t="n">
        <f aca="false">Q347*114+12000</f>
        <v>52162.2</v>
      </c>
      <c r="V347" s="194" t="n">
        <f aca="false">Q347*62.1</f>
        <v>21877.83</v>
      </c>
      <c r="W347" s="446"/>
      <c r="X347" s="14"/>
      <c r="Y347" s="14"/>
      <c r="Z347" s="28"/>
      <c r="AA347" s="28"/>
      <c r="AB347" s="28"/>
      <c r="AC347" s="28"/>
      <c r="AD347" s="28"/>
      <c r="AE347" s="28"/>
      <c r="AF347" s="28"/>
      <c r="AG347" s="28"/>
      <c r="AH347" s="28"/>
    </row>
    <row r="348" customFormat="false" ht="25.5" hidden="false" customHeight="false" outlineLevel="2" collapsed="false">
      <c r="A348" s="28"/>
      <c r="B348" s="415" t="n">
        <v>128</v>
      </c>
      <c r="C348" s="111" t="s">
        <v>708</v>
      </c>
      <c r="D348" s="80"/>
      <c r="E348" s="432" t="n">
        <f aca="false">G348+H348+I348+J348+L348+N348+P348+R348+T348+U348+V348</f>
        <v>945960</v>
      </c>
      <c r="F348" s="388" t="n">
        <f aca="false">G348+H348+I348+J348</f>
        <v>0</v>
      </c>
      <c r="G348" s="388"/>
      <c r="H348" s="388"/>
      <c r="I348" s="388"/>
      <c r="J348" s="388"/>
      <c r="K348" s="435"/>
      <c r="L348" s="388"/>
      <c r="M348" s="432"/>
      <c r="N348" s="194"/>
      <c r="O348" s="194"/>
      <c r="P348" s="194"/>
      <c r="Q348" s="432" t="n">
        <v>300</v>
      </c>
      <c r="R348" s="194" t="n">
        <f aca="false">Q348*(3153.2-114-62.1)-12000</f>
        <v>881130</v>
      </c>
      <c r="S348" s="194"/>
      <c r="T348" s="194"/>
      <c r="U348" s="194" t="n">
        <f aca="false">Q348*114+12000</f>
        <v>46200</v>
      </c>
      <c r="V348" s="194" t="n">
        <f aca="false">Q348*62.1</f>
        <v>18630</v>
      </c>
      <c r="W348" s="326"/>
      <c r="X348" s="14"/>
      <c r="Y348" s="14"/>
      <c r="Z348" s="28"/>
      <c r="AA348" s="28" t="s">
        <v>695</v>
      </c>
      <c r="AB348" s="28"/>
      <c r="AC348" s="28"/>
      <c r="AD348" s="28"/>
      <c r="AE348" s="28"/>
      <c r="AF348" s="28"/>
      <c r="AG348" s="28"/>
      <c r="AH348" s="28"/>
    </row>
    <row r="349" s="431" customFormat="true" ht="13.5" hidden="false" customHeight="false" outlineLevel="1" collapsed="false">
      <c r="A349" s="425" t="n">
        <v>21</v>
      </c>
      <c r="B349" s="426" t="s">
        <v>284</v>
      </c>
      <c r="C349" s="404"/>
      <c r="D349" s="439"/>
      <c r="E349" s="466" t="n">
        <f aca="false">SUM(E350:E351)</f>
        <v>4043619.9</v>
      </c>
      <c r="F349" s="466" t="n">
        <f aca="false">SUM(F350:F351)</f>
        <v>0</v>
      </c>
      <c r="G349" s="466" t="n">
        <f aca="false">SUM(G350:G351)</f>
        <v>0</v>
      </c>
      <c r="H349" s="466" t="n">
        <f aca="false">SUM(H350:H351)</f>
        <v>0</v>
      </c>
      <c r="I349" s="466" t="n">
        <f aca="false">SUM(I350:I351)</f>
        <v>0</v>
      </c>
      <c r="J349" s="466" t="n">
        <f aca="false">SUM(J350:J351)</f>
        <v>0</v>
      </c>
      <c r="K349" s="466" t="n">
        <f aca="false">SUM(K350:K351)</f>
        <v>0</v>
      </c>
      <c r="L349" s="466" t="n">
        <f aca="false">SUM(L350:L351)</f>
        <v>0</v>
      </c>
      <c r="M349" s="466" t="n">
        <f aca="false">SUM(M350:M351)</f>
        <v>1062.5</v>
      </c>
      <c r="N349" s="466" t="n">
        <f aca="false">SUM(N350:N351)</f>
        <v>3737634.13</v>
      </c>
      <c r="O349" s="466" t="n">
        <f aca="false">SUM(O350:O351)</f>
        <v>0</v>
      </c>
      <c r="P349" s="466" t="n">
        <f aca="false">SUM(P350:P351)</f>
        <v>0</v>
      </c>
      <c r="Q349" s="466" t="n">
        <f aca="false">SUM(Q350:Q351)</f>
        <v>0</v>
      </c>
      <c r="R349" s="466" t="n">
        <f aca="false">SUM(R350:R351)</f>
        <v>0</v>
      </c>
      <c r="S349" s="466" t="n">
        <f aca="false">SUM(S350:S351)</f>
        <v>0</v>
      </c>
      <c r="T349" s="466" t="n">
        <f aca="false">SUM(T350:T351)</f>
        <v>0</v>
      </c>
      <c r="U349" s="466" t="n">
        <f aca="false">SUM(U350:U351)</f>
        <v>227283.15</v>
      </c>
      <c r="V349" s="466" t="n">
        <f aca="false">SUM(V350:V351)</f>
        <v>78702.62</v>
      </c>
      <c r="W349" s="430" t="n">
        <f aca="false">3573475-E349+W184</f>
        <v>-422911.66</v>
      </c>
      <c r="X349" s="425"/>
      <c r="Y349" s="425"/>
      <c r="Z349" s="425"/>
      <c r="AA349" s="425"/>
      <c r="AB349" s="425"/>
      <c r="AC349" s="425"/>
      <c r="AD349" s="425"/>
      <c r="AE349" s="425"/>
      <c r="AF349" s="425"/>
      <c r="AG349" s="425"/>
      <c r="AH349" s="425"/>
    </row>
    <row r="350" customFormat="false" ht="25.5" hidden="false" customHeight="false" outlineLevel="2" collapsed="false">
      <c r="A350" s="28"/>
      <c r="B350" s="415" t="n">
        <v>129</v>
      </c>
      <c r="C350" s="80" t="s">
        <v>421</v>
      </c>
      <c r="D350" s="80"/>
      <c r="E350" s="461" t="n">
        <f aca="false">G350+H350+I350+J350+L350+N350+P350+R350+T350+U350+V350</f>
        <v>2413873.08</v>
      </c>
      <c r="F350" s="483" t="n">
        <v>0</v>
      </c>
      <c r="G350" s="483" t="n">
        <v>0</v>
      </c>
      <c r="H350" s="483" t="n">
        <v>0</v>
      </c>
      <c r="I350" s="483" t="n">
        <v>0</v>
      </c>
      <c r="J350" s="483" t="n">
        <v>0</v>
      </c>
      <c r="K350" s="483" t="n">
        <v>0</v>
      </c>
      <c r="L350" s="483" t="n">
        <v>0</v>
      </c>
      <c r="M350" s="483" t="n">
        <v>649.1</v>
      </c>
      <c r="N350" s="385" t="n">
        <f aca="false">M350*(3718.8-185.1-72.4)-12000</f>
        <v>2234729.83</v>
      </c>
      <c r="O350" s="483" t="n">
        <v>0</v>
      </c>
      <c r="P350" s="483" t="n">
        <v>0</v>
      </c>
      <c r="Q350" s="483" t="n">
        <v>0</v>
      </c>
      <c r="R350" s="483" t="n">
        <v>0</v>
      </c>
      <c r="S350" s="483" t="n">
        <v>0</v>
      </c>
      <c r="T350" s="483" t="n">
        <v>0</v>
      </c>
      <c r="U350" s="483" t="n">
        <f aca="false">M350*185.1+12000</f>
        <v>132148.41</v>
      </c>
      <c r="V350" s="194" t="n">
        <f aca="false">M350*72.4</f>
        <v>46994.84</v>
      </c>
      <c r="W350" s="460"/>
      <c r="X350" s="14"/>
      <c r="Y350" s="14"/>
      <c r="Z350" s="28"/>
      <c r="AA350" s="28"/>
      <c r="AB350" s="28"/>
      <c r="AC350" s="28"/>
      <c r="AD350" s="28"/>
      <c r="AE350" s="28"/>
      <c r="AF350" s="28"/>
      <c r="AG350" s="28"/>
      <c r="AH350" s="28"/>
    </row>
    <row r="351" customFormat="false" ht="25.5" hidden="false" customHeight="false" outlineLevel="2" collapsed="false">
      <c r="A351" s="28"/>
      <c r="B351" s="415" t="n">
        <v>130</v>
      </c>
      <c r="C351" s="80" t="s">
        <v>423</v>
      </c>
      <c r="D351" s="80"/>
      <c r="E351" s="461" t="n">
        <f aca="false">G351+H351+I351+J351+L351+N351+P351+R351+T351+U351+V351</f>
        <v>1629746.82</v>
      </c>
      <c r="F351" s="483" t="n">
        <v>0</v>
      </c>
      <c r="G351" s="483" t="n">
        <v>0</v>
      </c>
      <c r="H351" s="483" t="n">
        <v>0</v>
      </c>
      <c r="I351" s="483" t="n">
        <v>0</v>
      </c>
      <c r="J351" s="483" t="n">
        <v>0</v>
      </c>
      <c r="K351" s="483" t="n">
        <v>0</v>
      </c>
      <c r="L351" s="483" t="n">
        <v>0</v>
      </c>
      <c r="M351" s="483" t="n">
        <v>413.4</v>
      </c>
      <c r="N351" s="194" t="n">
        <f aca="false">M351*(3942.3-201.1-76.7)-12000</f>
        <v>1502904.3</v>
      </c>
      <c r="O351" s="194"/>
      <c r="P351" s="194"/>
      <c r="Q351" s="194"/>
      <c r="R351" s="194"/>
      <c r="S351" s="194"/>
      <c r="T351" s="194"/>
      <c r="U351" s="194" t="n">
        <f aca="false">M351*201.1+12000</f>
        <v>95134.74</v>
      </c>
      <c r="V351" s="194" t="n">
        <f aca="false">M351*76.7</f>
        <v>31707.78</v>
      </c>
      <c r="W351" s="460"/>
      <c r="X351" s="14"/>
      <c r="Y351" s="14"/>
      <c r="Z351" s="28"/>
      <c r="AA351" s="28"/>
      <c r="AB351" s="28"/>
      <c r="AC351" s="28"/>
      <c r="AD351" s="28"/>
      <c r="AE351" s="28"/>
      <c r="AF351" s="28"/>
      <c r="AG351" s="28"/>
      <c r="AH351" s="28"/>
    </row>
    <row r="352" s="431" customFormat="true" ht="12.75" hidden="false" customHeight="false" outlineLevel="1" collapsed="false">
      <c r="A352" s="425" t="n">
        <v>22</v>
      </c>
      <c r="B352" s="426" t="s">
        <v>424</v>
      </c>
      <c r="C352" s="404"/>
      <c r="D352" s="439"/>
      <c r="E352" s="466" t="n">
        <f aca="false">SUM(E353)</f>
        <v>1762996.56</v>
      </c>
      <c r="F352" s="466" t="n">
        <f aca="false">SUM(F353)</f>
        <v>0</v>
      </c>
      <c r="G352" s="466" t="n">
        <f aca="false">SUM(G353)</f>
        <v>0</v>
      </c>
      <c r="H352" s="466" t="n">
        <f aca="false">SUM(H353)</f>
        <v>0</v>
      </c>
      <c r="I352" s="466" t="n">
        <f aca="false">SUM(I353)</f>
        <v>0</v>
      </c>
      <c r="J352" s="466" t="n">
        <f aca="false">SUM(J353)</f>
        <v>0</v>
      </c>
      <c r="K352" s="466" t="n">
        <f aca="false">SUM(K353)</f>
        <v>0</v>
      </c>
      <c r="L352" s="466" t="n">
        <f aca="false">SUM(L353)</f>
        <v>0</v>
      </c>
      <c r="M352" s="466" t="n">
        <f aca="false">SUM(M353)</f>
        <v>447.2</v>
      </c>
      <c r="N352" s="466" t="n">
        <f aca="false">SUM(N353)</f>
        <v>1626764.4</v>
      </c>
      <c r="O352" s="466" t="n">
        <f aca="false">SUM(O353)</f>
        <v>0</v>
      </c>
      <c r="P352" s="466" t="n">
        <f aca="false">SUM(P353)</f>
        <v>0</v>
      </c>
      <c r="Q352" s="466" t="n">
        <f aca="false">SUM(Q353)</f>
        <v>0</v>
      </c>
      <c r="R352" s="466" t="n">
        <f aca="false">SUM(R353)</f>
        <v>0</v>
      </c>
      <c r="S352" s="466" t="n">
        <f aca="false">SUM(S353)</f>
        <v>0</v>
      </c>
      <c r="T352" s="466" t="n">
        <f aca="false">SUM(T353)</f>
        <v>0</v>
      </c>
      <c r="U352" s="466" t="n">
        <f aca="false">SUM(U353)</f>
        <v>101931.92</v>
      </c>
      <c r="V352" s="466" t="n">
        <f aca="false">SUM(V353)</f>
        <v>34300.24</v>
      </c>
      <c r="W352" s="449" t="n">
        <f aca="false">480359+580359-E352</f>
        <v>-702278.56</v>
      </c>
      <c r="X352" s="425"/>
      <c r="Y352" s="425"/>
      <c r="Z352" s="425"/>
      <c r="AA352" s="425"/>
      <c r="AB352" s="425"/>
      <c r="AC352" s="425"/>
      <c r="AD352" s="425"/>
      <c r="AE352" s="425"/>
      <c r="AF352" s="425"/>
      <c r="AG352" s="425"/>
      <c r="AH352" s="425"/>
    </row>
    <row r="353" customFormat="false" ht="14.25" hidden="false" customHeight="false" outlineLevel="2" collapsed="false">
      <c r="A353" s="28"/>
      <c r="B353" s="447" t="n">
        <v>131</v>
      </c>
      <c r="C353" s="142" t="s">
        <v>709</v>
      </c>
      <c r="D353" s="488"/>
      <c r="E353" s="461" t="n">
        <f aca="false">G353+H353+I353+J353+L353+N353+P353+R353+T353+U353+V353</f>
        <v>1762996.56</v>
      </c>
      <c r="F353" s="489"/>
      <c r="G353" s="489"/>
      <c r="H353" s="489"/>
      <c r="I353" s="83"/>
      <c r="J353" s="83"/>
      <c r="K353" s="482"/>
      <c r="L353" s="83"/>
      <c r="M353" s="83" t="n">
        <v>447.2</v>
      </c>
      <c r="N353" s="83" t="n">
        <f aca="false">M353*(3942.3-201.1-76.7)-12000</f>
        <v>1626764.4</v>
      </c>
      <c r="O353" s="83"/>
      <c r="P353" s="83"/>
      <c r="Q353" s="83"/>
      <c r="R353" s="83"/>
      <c r="S353" s="83"/>
      <c r="T353" s="83"/>
      <c r="U353" s="83" t="n">
        <f aca="false">M353*201.1+12000</f>
        <v>101931.92</v>
      </c>
      <c r="V353" s="83" t="n">
        <f aca="false">M353*76.7</f>
        <v>34300.24</v>
      </c>
      <c r="W353" s="449"/>
      <c r="X353" s="450" t="n">
        <v>11</v>
      </c>
      <c r="Y353" s="450" t="n">
        <v>12</v>
      </c>
      <c r="Z353" s="14"/>
      <c r="AA353" s="14"/>
      <c r="AB353" s="14"/>
      <c r="AC353" s="28"/>
      <c r="AD353" s="28"/>
      <c r="AE353" s="28"/>
      <c r="AF353" s="28"/>
      <c r="AG353" s="28"/>
      <c r="AH353" s="28"/>
    </row>
    <row r="354" s="431" customFormat="true" ht="13.5" hidden="false" customHeight="false" outlineLevel="1" collapsed="false">
      <c r="A354" s="425" t="n">
        <v>23</v>
      </c>
      <c r="B354" s="426" t="s">
        <v>288</v>
      </c>
      <c r="C354" s="404"/>
      <c r="D354" s="439"/>
      <c r="E354" s="466" t="n">
        <f aca="false">SUM(E355)</f>
        <v>1668657.321</v>
      </c>
      <c r="F354" s="466" t="n">
        <f aca="false">SUM(F355)</f>
        <v>0</v>
      </c>
      <c r="G354" s="466" t="n">
        <f aca="false">SUM(G355)</f>
        <v>0</v>
      </c>
      <c r="H354" s="466" t="n">
        <f aca="false">SUM(H355)</f>
        <v>0</v>
      </c>
      <c r="I354" s="466" t="n">
        <f aca="false">SUM(I355)</f>
        <v>0</v>
      </c>
      <c r="J354" s="466" t="n">
        <f aca="false">SUM(J355)</f>
        <v>0</v>
      </c>
      <c r="K354" s="466" t="n">
        <f aca="false">SUM(K355)</f>
        <v>0</v>
      </c>
      <c r="L354" s="466" t="n">
        <f aca="false">SUM(L355)</f>
        <v>0</v>
      </c>
      <c r="M354" s="466" t="n">
        <f aca="false">SUM(M355)</f>
        <v>423.27</v>
      </c>
      <c r="N354" s="466" t="n">
        <f aca="false">SUM(N355)</f>
        <v>1539072.915</v>
      </c>
      <c r="O354" s="466" t="n">
        <f aca="false">SUM(O355)</f>
        <v>0</v>
      </c>
      <c r="P354" s="466" t="n">
        <f aca="false">SUM(P355)</f>
        <v>0</v>
      </c>
      <c r="Q354" s="466" t="n">
        <f aca="false">SUM(Q355)</f>
        <v>0</v>
      </c>
      <c r="R354" s="466" t="n">
        <f aca="false">SUM(R355)</f>
        <v>0</v>
      </c>
      <c r="S354" s="466" t="n">
        <f aca="false">SUM(S355)</f>
        <v>0</v>
      </c>
      <c r="T354" s="466" t="n">
        <f aca="false">SUM(T355)</f>
        <v>0</v>
      </c>
      <c r="U354" s="466" t="n">
        <f aca="false">SUM(U355)</f>
        <v>97119.597</v>
      </c>
      <c r="V354" s="466" t="n">
        <f aca="false">SUM(V355)</f>
        <v>32464.809</v>
      </c>
      <c r="W354" s="430" t="n">
        <f aca="false">900101-E354+W187</f>
        <v>-829588.061</v>
      </c>
      <c r="X354" s="425"/>
      <c r="Y354" s="425"/>
      <c r="Z354" s="425"/>
      <c r="AA354" s="425"/>
      <c r="AB354" s="425"/>
      <c r="AC354" s="425"/>
      <c r="AD354" s="425"/>
      <c r="AE354" s="425"/>
      <c r="AF354" s="425"/>
      <c r="AG354" s="425"/>
      <c r="AH354" s="425"/>
    </row>
    <row r="355" customFormat="false" ht="25.5" hidden="false" customHeight="false" outlineLevel="2" collapsed="false">
      <c r="A355" s="28"/>
      <c r="B355" s="415" t="n">
        <v>132</v>
      </c>
      <c r="C355" s="80" t="s">
        <v>710</v>
      </c>
      <c r="D355" s="31"/>
      <c r="E355" s="461" t="n">
        <f aca="false">G355+H355+I355+J355+L355+N355+P355+R355+T355+U355+V355</f>
        <v>1668657.321</v>
      </c>
      <c r="F355" s="385" t="n">
        <f aca="false">G355+H355+I355+J355</f>
        <v>0</v>
      </c>
      <c r="G355" s="385"/>
      <c r="H355" s="385"/>
      <c r="I355" s="110"/>
      <c r="J355" s="110"/>
      <c r="K355" s="485"/>
      <c r="L355" s="110"/>
      <c r="M355" s="83" t="n">
        <v>423.27</v>
      </c>
      <c r="N355" s="385" t="n">
        <f aca="false">M355*(3942.3-201.1-76.7)-12000</f>
        <v>1539072.915</v>
      </c>
      <c r="O355" s="483" t="n">
        <v>0</v>
      </c>
      <c r="P355" s="483" t="n">
        <v>0</v>
      </c>
      <c r="Q355" s="483" t="n">
        <v>0</v>
      </c>
      <c r="R355" s="483" t="n">
        <v>0</v>
      </c>
      <c r="S355" s="483" t="n">
        <v>0</v>
      </c>
      <c r="T355" s="483" t="n">
        <v>0</v>
      </c>
      <c r="U355" s="194" t="n">
        <f aca="false">M355*201.1+12000</f>
        <v>97119.597</v>
      </c>
      <c r="V355" s="194" t="n">
        <f aca="false">M355*76.7</f>
        <v>32464.809</v>
      </c>
      <c r="W355" s="446"/>
      <c r="X355" s="4"/>
      <c r="Y355" s="4"/>
      <c r="Z355" s="14"/>
      <c r="AA355" s="14"/>
      <c r="AB355" s="14"/>
      <c r="AC355" s="28"/>
      <c r="AD355" s="28"/>
      <c r="AE355" s="28"/>
      <c r="AF355" s="28"/>
      <c r="AG355" s="28"/>
      <c r="AH355" s="28"/>
    </row>
    <row r="356" s="431" customFormat="true" ht="13.5" hidden="false" customHeight="false" outlineLevel="1" collapsed="false">
      <c r="A356" s="425" t="n">
        <v>24</v>
      </c>
      <c r="B356" s="426" t="s">
        <v>290</v>
      </c>
      <c r="C356" s="404"/>
      <c r="D356" s="439"/>
      <c r="E356" s="466" t="n">
        <f aca="false">SUM(E357:E363)</f>
        <v>9305180.24</v>
      </c>
      <c r="F356" s="466" t="n">
        <f aca="false">SUM(F357:F363)</f>
        <v>0</v>
      </c>
      <c r="G356" s="466" t="n">
        <f aca="false">SUM(G357:G363)</f>
        <v>0</v>
      </c>
      <c r="H356" s="466" t="n">
        <f aca="false">SUM(H357:H363)</f>
        <v>0</v>
      </c>
      <c r="I356" s="466" t="n">
        <f aca="false">SUM(I357:I363)</f>
        <v>0</v>
      </c>
      <c r="J356" s="466" t="n">
        <f aca="false">SUM(J357:J363)</f>
        <v>0</v>
      </c>
      <c r="K356" s="466" t="n">
        <f aca="false">SUM(K357:K363)</f>
        <v>0</v>
      </c>
      <c r="L356" s="466" t="n">
        <f aca="false">SUM(L357:L363)</f>
        <v>0</v>
      </c>
      <c r="M356" s="466" t="n">
        <f aca="false">SUM(M357:M363)</f>
        <v>1648.8</v>
      </c>
      <c r="N356" s="466" t="n">
        <f aca="false">SUM(N357:N363)</f>
        <v>5994027.6</v>
      </c>
      <c r="O356" s="466" t="n">
        <f aca="false">SUM(O357:O363)</f>
        <v>0</v>
      </c>
      <c r="P356" s="466" t="n">
        <f aca="false">SUM(P357:P363)</f>
        <v>0</v>
      </c>
      <c r="Q356" s="466" t="n">
        <f aca="false">SUM(Q357:Q363)</f>
        <v>888</v>
      </c>
      <c r="R356" s="466" t="n">
        <f aca="false">SUM(R357:R363)</f>
        <v>1605746.4</v>
      </c>
      <c r="S356" s="466" t="n">
        <f aca="false">SUM(S357:S363)</f>
        <v>44</v>
      </c>
      <c r="T356" s="466" t="n">
        <f aca="false">SUM(T357:T363)</f>
        <v>989039.6</v>
      </c>
      <c r="U356" s="466" t="n">
        <f aca="false">SUM(U357:U363)</f>
        <v>532947.28</v>
      </c>
      <c r="V356" s="466" t="n">
        <f aca="false">SUM(V357:V363)</f>
        <v>183419.36</v>
      </c>
      <c r="W356" s="430" t="n">
        <f aca="false">8980582-E357-E358-E359-E360-E361+W189</f>
        <v>2300794.513</v>
      </c>
      <c r="X356" s="425"/>
      <c r="Y356" s="425"/>
      <c r="Z356" s="425"/>
      <c r="AA356" s="425"/>
      <c r="AB356" s="425"/>
      <c r="AC356" s="425"/>
      <c r="AD356" s="425"/>
      <c r="AE356" s="425"/>
      <c r="AF356" s="425"/>
      <c r="AG356" s="425"/>
      <c r="AH356" s="425"/>
    </row>
    <row r="357" customFormat="false" ht="13.5" hidden="false" customHeight="false" outlineLevel="2" collapsed="false">
      <c r="A357" s="28"/>
      <c r="B357" s="415" t="n">
        <v>133</v>
      </c>
      <c r="C357" s="111" t="s">
        <v>427</v>
      </c>
      <c r="D357" s="31"/>
      <c r="E357" s="432" t="n">
        <f aca="false">G357+H357+I357+J357+L357+N357+P357+R357+T357+U357+V357</f>
        <v>1946707.74</v>
      </c>
      <c r="F357" s="31"/>
      <c r="G357" s="81"/>
      <c r="H357" s="81"/>
      <c r="I357" s="490"/>
      <c r="J357" s="490"/>
      <c r="K357" s="491"/>
      <c r="L357" s="490"/>
      <c r="M357" s="98" t="n">
        <v>493.8</v>
      </c>
      <c r="N357" s="194" t="n">
        <f aca="false">M357*(3942.3-201.1-76.7)-12000</f>
        <v>1797530.1</v>
      </c>
      <c r="O357" s="194"/>
      <c r="P357" s="194"/>
      <c r="Q357" s="194"/>
      <c r="R357" s="194"/>
      <c r="S357" s="194"/>
      <c r="T357" s="194"/>
      <c r="U357" s="194" t="n">
        <f aca="false">M357*201.1+12000</f>
        <v>111303.18</v>
      </c>
      <c r="V357" s="194" t="n">
        <f aca="false">M357*76.7</f>
        <v>37874.46</v>
      </c>
      <c r="W357" s="486"/>
      <c r="X357" s="134" t="n">
        <v>11</v>
      </c>
      <c r="Y357" s="31" t="n">
        <v>8</v>
      </c>
      <c r="Z357" s="14"/>
      <c r="AA357" s="14"/>
      <c r="AB357" s="14"/>
      <c r="AC357" s="28"/>
      <c r="AD357" s="28"/>
      <c r="AE357" s="28"/>
      <c r="AF357" s="28"/>
      <c r="AG357" s="28"/>
      <c r="AH357" s="28"/>
    </row>
    <row r="358" customFormat="false" ht="25.5" hidden="false" customHeight="false" outlineLevel="2" collapsed="false">
      <c r="A358" s="28"/>
      <c r="B358" s="415" t="n">
        <f aca="false">B357+1</f>
        <v>134</v>
      </c>
      <c r="C358" s="111" t="s">
        <v>428</v>
      </c>
      <c r="D358" s="31"/>
      <c r="E358" s="432" t="n">
        <f aca="false">G358+H358+I358+J358+L358+N358+P358+R358+T358+U358+V358</f>
        <v>855316</v>
      </c>
      <c r="F358" s="31"/>
      <c r="G358" s="81"/>
      <c r="H358" s="81"/>
      <c r="I358" s="490"/>
      <c r="J358" s="490"/>
      <c r="K358" s="491"/>
      <c r="L358" s="490"/>
      <c r="M358" s="98"/>
      <c r="N358" s="98"/>
      <c r="O358" s="98"/>
      <c r="P358" s="98"/>
      <c r="Q358" s="98" t="n">
        <v>440</v>
      </c>
      <c r="R358" s="98" t="n">
        <f aca="false">Q358*(1943.9-70.3-38.3)-12000</f>
        <v>795532</v>
      </c>
      <c r="S358" s="98"/>
      <c r="T358" s="98"/>
      <c r="U358" s="98" t="n">
        <f aca="false">Q358*70.3+12000</f>
        <v>42932</v>
      </c>
      <c r="V358" s="98" t="n">
        <f aca="false">Q358*38.3</f>
        <v>16852</v>
      </c>
      <c r="W358" s="486"/>
      <c r="X358" s="134" t="n">
        <v>8</v>
      </c>
      <c r="Y358" s="31" t="n">
        <v>10</v>
      </c>
      <c r="Z358" s="14"/>
      <c r="AA358" s="14"/>
      <c r="AB358" s="14"/>
      <c r="AC358" s="28"/>
      <c r="AD358" s="28"/>
      <c r="AE358" s="28"/>
      <c r="AF358" s="28"/>
      <c r="AG358" s="28"/>
      <c r="AH358" s="28"/>
    </row>
    <row r="359" customFormat="false" ht="25.5" hidden="false" customHeight="false" outlineLevel="2" collapsed="false">
      <c r="A359" s="28"/>
      <c r="B359" s="415" t="n">
        <f aca="false">B358+1</f>
        <v>135</v>
      </c>
      <c r="C359" s="111" t="s">
        <v>429</v>
      </c>
      <c r="D359" s="31"/>
      <c r="E359" s="432" t="n">
        <f aca="false">G359+H359+I359+J359+L359+N359+P359+R359+T359+U359+V359</f>
        <v>1632112.2</v>
      </c>
      <c r="F359" s="31"/>
      <c r="G359" s="81"/>
      <c r="H359" s="81"/>
      <c r="I359" s="490"/>
      <c r="J359" s="490"/>
      <c r="K359" s="491"/>
      <c r="L359" s="490"/>
      <c r="M359" s="98" t="n">
        <v>414</v>
      </c>
      <c r="N359" s="194" t="n">
        <f aca="false">M359*(3942.3-201.1-76.7)-12000</f>
        <v>1505103</v>
      </c>
      <c r="O359" s="194"/>
      <c r="P359" s="194"/>
      <c r="Q359" s="194"/>
      <c r="R359" s="194"/>
      <c r="S359" s="194"/>
      <c r="T359" s="194"/>
      <c r="U359" s="194" t="n">
        <f aca="false">M359*201.1+12000</f>
        <v>95255.4</v>
      </c>
      <c r="V359" s="194" t="n">
        <f aca="false">M359*76.7</f>
        <v>31753.8</v>
      </c>
      <c r="W359" s="486"/>
      <c r="X359" s="134"/>
      <c r="Y359" s="31" t="n">
        <v>8</v>
      </c>
      <c r="Z359" s="14"/>
      <c r="AA359" s="14"/>
      <c r="AB359" s="14"/>
      <c r="AC359" s="28"/>
      <c r="AD359" s="28"/>
      <c r="AE359" s="28"/>
      <c r="AF359" s="28"/>
      <c r="AG359" s="28"/>
      <c r="AH359" s="28"/>
    </row>
    <row r="360" customFormat="false" ht="13.5" hidden="false" customHeight="false" outlineLevel="2" collapsed="false">
      <c r="A360" s="28"/>
      <c r="B360" s="415" t="n">
        <f aca="false">B359+1</f>
        <v>136</v>
      </c>
      <c r="C360" s="111" t="s">
        <v>430</v>
      </c>
      <c r="D360" s="31"/>
      <c r="E360" s="432" t="n">
        <f aca="false">G360+H360+I360+J360+L360+N360+P360+R360+T360+U360+V360</f>
        <v>1336439.7</v>
      </c>
      <c r="F360" s="31"/>
      <c r="G360" s="81"/>
      <c r="H360" s="81"/>
      <c r="I360" s="490"/>
      <c r="J360" s="490"/>
      <c r="K360" s="491"/>
      <c r="L360" s="490"/>
      <c r="M360" s="98" t="n">
        <v>339</v>
      </c>
      <c r="N360" s="194" t="n">
        <f aca="false">M360*(3942.3-201.1-76.7)-12000</f>
        <v>1230265.5</v>
      </c>
      <c r="O360" s="194"/>
      <c r="P360" s="194"/>
      <c r="Q360" s="194"/>
      <c r="R360" s="194"/>
      <c r="S360" s="194"/>
      <c r="T360" s="194"/>
      <c r="U360" s="194" t="n">
        <f aca="false">M360*201.1+12000</f>
        <v>80172.9</v>
      </c>
      <c r="V360" s="194" t="n">
        <f aca="false">M360*76.7</f>
        <v>26001.3</v>
      </c>
      <c r="W360" s="486"/>
      <c r="X360" s="134" t="n">
        <v>8</v>
      </c>
      <c r="Y360" s="31" t="n">
        <v>10</v>
      </c>
      <c r="Z360" s="14"/>
      <c r="AA360" s="14"/>
      <c r="AB360" s="14"/>
      <c r="AC360" s="28"/>
      <c r="AD360" s="28"/>
      <c r="AE360" s="28"/>
      <c r="AF360" s="28"/>
      <c r="AG360" s="28"/>
      <c r="AH360" s="28"/>
    </row>
    <row r="361" customFormat="false" ht="13.5" hidden="false" customHeight="false" outlineLevel="2" collapsed="false">
      <c r="A361" s="28"/>
      <c r="B361" s="415" t="n">
        <f aca="false">B360+1</f>
        <v>137</v>
      </c>
      <c r="C361" s="111" t="s">
        <v>431</v>
      </c>
      <c r="D361" s="31"/>
      <c r="E361" s="432" t="n">
        <f aca="false">G361+H361+I361+J361+L361+N361+P361+R361+T361+U361+V361</f>
        <v>870867.2</v>
      </c>
      <c r="F361" s="31"/>
      <c r="G361" s="81"/>
      <c r="H361" s="81"/>
      <c r="I361" s="490"/>
      <c r="J361" s="490"/>
      <c r="K361" s="491"/>
      <c r="L361" s="490"/>
      <c r="M361" s="98"/>
      <c r="N361" s="98"/>
      <c r="O361" s="98"/>
      <c r="P361" s="98"/>
      <c r="Q361" s="98" t="n">
        <v>448</v>
      </c>
      <c r="R361" s="98" t="n">
        <f aca="false">Q361*(1943.9-70.3-38.3)-12000</f>
        <v>810214.4</v>
      </c>
      <c r="S361" s="98"/>
      <c r="T361" s="98"/>
      <c r="U361" s="98" t="n">
        <f aca="false">Q361*70.3+12000</f>
        <v>43494.4</v>
      </c>
      <c r="V361" s="98" t="n">
        <f aca="false">Q361*38.3</f>
        <v>17158.4</v>
      </c>
      <c r="W361" s="486"/>
      <c r="X361" s="134" t="n">
        <v>10</v>
      </c>
      <c r="Y361" s="31"/>
      <c r="Z361" s="14"/>
      <c r="AA361" s="14"/>
      <c r="AB361" s="14"/>
      <c r="AC361" s="28"/>
      <c r="AD361" s="28"/>
      <c r="AE361" s="28"/>
      <c r="AF361" s="28"/>
      <c r="AG361" s="28"/>
      <c r="AH361" s="28"/>
    </row>
    <row r="362" customFormat="false" ht="13.5" hidden="false" customHeight="false" outlineLevel="2" collapsed="false">
      <c r="A362" s="28"/>
      <c r="B362" s="415" t="n">
        <f aca="false">B361+1</f>
        <v>138</v>
      </c>
      <c r="C362" s="166" t="s">
        <v>432</v>
      </c>
      <c r="D362" s="31"/>
      <c r="E362" s="432" t="n">
        <f aca="false">G362+H362+I362+J362+L362+N362+P362+R362+T362+U362+V362</f>
        <v>1584804.6</v>
      </c>
      <c r="F362" s="31"/>
      <c r="G362" s="81"/>
      <c r="H362" s="81"/>
      <c r="I362" s="490"/>
      <c r="J362" s="490"/>
      <c r="K362" s="491"/>
      <c r="L362" s="490"/>
      <c r="M362" s="98" t="n">
        <v>402</v>
      </c>
      <c r="N362" s="194" t="n">
        <f aca="false">M362*(3942.3-201.1-76.7)-12000</f>
        <v>1461129</v>
      </c>
      <c r="O362" s="194"/>
      <c r="P362" s="194"/>
      <c r="Q362" s="194"/>
      <c r="R362" s="194"/>
      <c r="S362" s="194"/>
      <c r="T362" s="194"/>
      <c r="U362" s="194" t="n">
        <f aca="false">M362*201.1+12000</f>
        <v>92842.2</v>
      </c>
      <c r="V362" s="194" t="n">
        <f aca="false">M362*76.7</f>
        <v>30833.4</v>
      </c>
      <c r="W362" s="486"/>
      <c r="X362" s="134"/>
      <c r="Y362" s="31" t="n">
        <v>10</v>
      </c>
      <c r="Z362" s="14"/>
      <c r="AA362" s="14"/>
      <c r="AB362" s="14"/>
      <c r="AC362" s="28"/>
      <c r="AD362" s="28"/>
      <c r="AE362" s="28"/>
      <c r="AF362" s="28"/>
      <c r="AG362" s="28"/>
      <c r="AH362" s="28"/>
    </row>
    <row r="363" customFormat="false" ht="25.5" hidden="false" customHeight="false" outlineLevel="2" collapsed="false">
      <c r="A363" s="28"/>
      <c r="B363" s="415" t="n">
        <f aca="false">B362+1</f>
        <v>139</v>
      </c>
      <c r="C363" s="166" t="s">
        <v>433</v>
      </c>
      <c r="D363" s="31"/>
      <c r="E363" s="432" t="n">
        <f aca="false">G363+H363+I363+J363+L363+N363+P363+R363+T363+U363+V363</f>
        <v>1078932.8</v>
      </c>
      <c r="F363" s="31"/>
      <c r="G363" s="81"/>
      <c r="H363" s="81"/>
      <c r="I363" s="490"/>
      <c r="J363" s="490"/>
      <c r="K363" s="491"/>
      <c r="L363" s="490"/>
      <c r="M363" s="98"/>
      <c r="N363" s="98"/>
      <c r="O363" s="98"/>
      <c r="P363" s="98"/>
      <c r="Q363" s="98"/>
      <c r="R363" s="98"/>
      <c r="S363" s="98" t="n">
        <v>44</v>
      </c>
      <c r="T363" s="98" t="n">
        <f aca="false">S363*(24521.2-1248.8-521.5)-12000</f>
        <v>989039.6</v>
      </c>
      <c r="U363" s="98" t="n">
        <f aca="false">S363*1248.8+12000</f>
        <v>66947.2</v>
      </c>
      <c r="V363" s="98" t="n">
        <f aca="false">S363*521.5</f>
        <v>22946</v>
      </c>
      <c r="W363" s="486"/>
      <c r="X363" s="134"/>
      <c r="Y363" s="31" t="n">
        <v>10</v>
      </c>
      <c r="Z363" s="14"/>
      <c r="AA363" s="14"/>
      <c r="AB363" s="14"/>
      <c r="AC363" s="28"/>
      <c r="AD363" s="28"/>
      <c r="AE363" s="28"/>
      <c r="AF363" s="28"/>
      <c r="AG363" s="28"/>
      <c r="AH363" s="28"/>
    </row>
    <row r="364" s="420" customFormat="true" ht="12.75" hidden="false" customHeight="false" outlineLevel="0" collapsed="false">
      <c r="A364" s="417"/>
      <c r="B364" s="464" t="s">
        <v>627</v>
      </c>
      <c r="C364" s="464"/>
      <c r="D364" s="464"/>
      <c r="E364" s="464"/>
      <c r="F364" s="464"/>
      <c r="G364" s="464"/>
      <c r="H364" s="464"/>
      <c r="I364" s="464"/>
      <c r="J364" s="464"/>
      <c r="K364" s="464"/>
      <c r="L364" s="464"/>
      <c r="M364" s="464"/>
      <c r="N364" s="464"/>
      <c r="O364" s="464"/>
      <c r="P364" s="464"/>
      <c r="Q364" s="464"/>
      <c r="R364" s="464"/>
      <c r="S364" s="464"/>
      <c r="T364" s="464"/>
      <c r="U364" s="464"/>
      <c r="V364" s="464"/>
      <c r="W364" s="465"/>
      <c r="X364" s="417"/>
      <c r="Y364" s="417" t="e">
        <f aca="false">ROUND((U364/M364),2)</f>
        <v>#DIV/0!</v>
      </c>
      <c r="Z364" s="417" t="e">
        <f aca="false">ROUND((V364/M364),2)</f>
        <v>#DIV/0!</v>
      </c>
      <c r="AA364" s="417" t="e">
        <f aca="false">X364+Y364+Z364</f>
        <v>#DIV/0!</v>
      </c>
      <c r="AB364" s="417"/>
      <c r="AC364" s="417"/>
      <c r="AD364" s="417"/>
      <c r="AE364" s="417"/>
      <c r="AF364" s="417"/>
      <c r="AG364" s="417"/>
      <c r="AH364" s="417"/>
    </row>
    <row r="365" s="67" customFormat="true" ht="12.75" hidden="false" customHeight="false" outlineLevel="1" collapsed="false">
      <c r="A365" s="66"/>
      <c r="B365" s="415" t="s">
        <v>35</v>
      </c>
      <c r="C365" s="43"/>
      <c r="D365" s="421" t="s">
        <v>34</v>
      </c>
      <c r="E365" s="48" t="n">
        <f aca="false">E366+E371+E410+E413+E417+E422+E424+E481+E486+E493+E496+E499+E502+E511+E513+E525+E527+E529+E531+E533+E536+E538+E540</f>
        <v>452146882.6145</v>
      </c>
      <c r="F365" s="48" t="n">
        <f aca="false">F366+F371+F410+F413+F417+F422+F424+F481+F486+F493+F496+F499+F502+F511+F538+F533+F536+F525+F513+F540+F529+F531</f>
        <v>177255089.31</v>
      </c>
      <c r="G365" s="48" t="n">
        <f aca="false">G366+G371+G410+G413+G417+G422+G424+G481+G486+G493+G496+G499+G502+G511+G538+G533+G536+G525+G513+G540+G529+G531</f>
        <v>36362038.94</v>
      </c>
      <c r="H365" s="48" t="n">
        <f aca="false">H366+H371+H410+H413+H417+H422+H424+H481+H486+H493+H496+H499+H502+H511+H538+H533+H536+H525+H513+H540+H529+H531</f>
        <v>77322838.8</v>
      </c>
      <c r="I365" s="48" t="n">
        <f aca="false">I366+I371+I410+I413+I417+I422+I424+I481+I486+I493+I496+I499+I502+I511+I538+I533+I536+I525+I513+I540+I529+I531</f>
        <v>30880085</v>
      </c>
      <c r="J365" s="48" t="n">
        <f aca="false">J366+J371+J410+J413+J417+J422+J424+J481+J486+J493+J496+J499+J502+J511+J538+J533+J536+J525+J513+J540+J529+J531</f>
        <v>32867181.51</v>
      </c>
      <c r="K365" s="48" t="n">
        <f aca="false">K366+K371+K410+K413+K417+K422+K424+K481+K486+K493+K496+K499+K502+K511+K538+K533+K536+K525+K513+K540+K529+K531</f>
        <v>3</v>
      </c>
      <c r="L365" s="48" t="n">
        <f aca="false">L366+L371+L410+L413+L417+L422+L424+L481+L486+L493+L496+L499+L502+L511+L538+L533+L536+L525+L513+L540+L529+L531</f>
        <v>5431776</v>
      </c>
      <c r="M365" s="48" t="n">
        <f aca="false">M366+M371+M410+M413+M417+M422+M424+M481+M486+M493+M496+M499+M502+M511+M538+M533+M536+M525+M513+M540+M529+M531</f>
        <v>56765.515</v>
      </c>
      <c r="N365" s="48" t="n">
        <f aca="false">N366+N371+N410+N413+N417+N422+N424+N481+N486+N493+N496+N499+N502+N511+N538+N533+N536+N525+N513+N540+N529+N531</f>
        <v>193503386.0895</v>
      </c>
      <c r="O365" s="48" t="n">
        <f aca="false">O366+O371+O410+O413+O417+O422+O424+O481+O486+O493+O496+O499+O502+O511+O538+O533+O536+O525+O513+O540+O529+O531</f>
        <v>1753.8</v>
      </c>
      <c r="P365" s="48" t="n">
        <f aca="false">P366+P371+P410+P413+P417+P422+P424+P481+P486+P493+P496+P499+P502+P511+P538+P533+P536+P525+P513+P540+P529+P531</f>
        <v>6120289.98</v>
      </c>
      <c r="Q365" s="48" t="n">
        <f aca="false">Q366+Q371+Q410+Q413+Q417+Q422+Q424+Q481+Q486+Q493+Q496+Q499+Q502+Q511+Q538+Q533+Q536+Q525+Q513+Q540+Q529+Q531</f>
        <v>22660.04</v>
      </c>
      <c r="R365" s="48" t="n">
        <f aca="false">R366+R371+R410+R413+R417+R422+R424+R481+R486+R493+R496+R499+R502+R511+R538+R533+R536+R525+R513+R540+R529+R531</f>
        <v>33183955.7245</v>
      </c>
      <c r="S365" s="48" t="n">
        <f aca="false">S366+S371+S410+S413+S417+S422+S424+S481+S486+S493+S496+S499+S502+S511+S538+S533+S536+S525+S513+S540+S529+S531</f>
        <v>155</v>
      </c>
      <c r="T365" s="48" t="n">
        <f aca="false">T366+T371+T410+T413+T417+T422+T424+T481+T486+T493+T496+T499+T502+T511+T538+T533+T536+T525+T513+T540+T529+T531</f>
        <v>3498524.9</v>
      </c>
      <c r="U365" s="48" t="n">
        <f aca="false">U366+U371+U410+U413+U417+U422+U424+U481+U486+U493+U496+U499+U502+U511+U538+U533+U536+U525+U513+U540+U529+U531</f>
        <v>21780171.998</v>
      </c>
      <c r="V365" s="48" t="n">
        <f aca="false">V366+V371+V410+V413+V417+V422+V424+V481+V486+V493+V496+V499+V502+V511+V538+V533+V536+V525+V513+V540+V529+V531</f>
        <v>9183443.0725</v>
      </c>
      <c r="W365" s="438" t="n">
        <f aca="false">W366+W371+W410+W413+W417+W422+W424+W481+W486+W493+W496+W499+W502+W511+W538+W533+W536+W525+W513+W540+W529+W531</f>
        <v>-163311396.457</v>
      </c>
      <c r="X365" s="14"/>
      <c r="Y365" s="14" t="n">
        <f aca="false">ROUND((U365/M365),2)</f>
        <v>383.69</v>
      </c>
      <c r="Z365" s="14" t="n">
        <f aca="false">ROUND((V365/M365),2)</f>
        <v>161.78</v>
      </c>
      <c r="AA365" s="14" t="n">
        <f aca="false">X365+Y365+Z365</f>
        <v>545.47</v>
      </c>
      <c r="AB365" s="65"/>
      <c r="AC365" s="66"/>
      <c r="AD365" s="66"/>
      <c r="AE365" s="66"/>
      <c r="AF365" s="66"/>
      <c r="AG365" s="66"/>
      <c r="AH365" s="66"/>
    </row>
    <row r="366" s="431" customFormat="true" ht="13.5" hidden="false" customHeight="false" outlineLevel="1" collapsed="false">
      <c r="A366" s="425" t="n">
        <v>1</v>
      </c>
      <c r="B366" s="426" t="s">
        <v>36</v>
      </c>
      <c r="C366" s="404"/>
      <c r="D366" s="427" t="s">
        <v>34</v>
      </c>
      <c r="E366" s="466" t="n">
        <f aca="false">SUM(E367:E370)</f>
        <v>7439047.335</v>
      </c>
      <c r="F366" s="466"/>
      <c r="G366" s="466" t="n">
        <f aca="false">SUM(G367:G370)</f>
        <v>0</v>
      </c>
      <c r="H366" s="466" t="n">
        <f aca="false">SUM(H367:H370)</f>
        <v>0</v>
      </c>
      <c r="I366" s="466" t="n">
        <f aca="false">SUM(I367:I370)</f>
        <v>0</v>
      </c>
      <c r="J366" s="466" t="n">
        <f aca="false">SUM(J367:J370)</f>
        <v>0</v>
      </c>
      <c r="K366" s="467" t="n">
        <f aca="false">SUM(K367:K370)</f>
        <v>0</v>
      </c>
      <c r="L366" s="466" t="n">
        <f aca="false">SUM(L367:L370)</f>
        <v>0</v>
      </c>
      <c r="M366" s="466" t="n">
        <f aca="false">SUM(M367:M370)</f>
        <v>1911.45</v>
      </c>
      <c r="N366" s="466" t="n">
        <f aca="false">SUM(N367:N370)</f>
        <v>6956508.525</v>
      </c>
      <c r="O366" s="466" t="n">
        <f aca="false">SUM(O367:O370)</f>
        <v>0</v>
      </c>
      <c r="P366" s="466" t="n">
        <f aca="false">SUM(P367:P370)</f>
        <v>0</v>
      </c>
      <c r="Q366" s="466" t="n">
        <f aca="false">SUM(Q367:Q370)</f>
        <v>0</v>
      </c>
      <c r="R366" s="466" t="n">
        <f aca="false">SUM(R367:R370)</f>
        <v>0</v>
      </c>
      <c r="S366" s="466" t="n">
        <f aca="false">SUM(S367:S370)</f>
        <v>0</v>
      </c>
      <c r="T366" s="466" t="n">
        <f aca="false">SUM(T367:T370)</f>
        <v>0</v>
      </c>
      <c r="U366" s="466" t="n">
        <f aca="false">SUM(U367:U370)</f>
        <v>335930.595</v>
      </c>
      <c r="V366" s="466" t="n">
        <f aca="false">SUM(V367:V370)</f>
        <v>146608.215</v>
      </c>
      <c r="W366" s="430" t="n">
        <f aca="false">6780533-E366+W202</f>
        <v>-2048371.543</v>
      </c>
      <c r="X366" s="425"/>
      <c r="Y366" s="425" t="n">
        <f aca="false">X366=E366</f>
        <v>0</v>
      </c>
      <c r="Z366" s="425" t="n">
        <f aca="false">ROUND((V366/M366),2)</f>
        <v>76.7</v>
      </c>
      <c r="AA366" s="425" t="n">
        <f aca="false">X366+Y366+Z366</f>
        <v>76.7</v>
      </c>
      <c r="AB366" s="425"/>
      <c r="AC366" s="425"/>
      <c r="AD366" s="425"/>
      <c r="AE366" s="425"/>
      <c r="AF366" s="425"/>
      <c r="AG366" s="425"/>
      <c r="AH366" s="425"/>
    </row>
    <row r="367" customFormat="false" ht="12.75" hidden="false" customHeight="false" outlineLevel="2" collapsed="false">
      <c r="A367" s="28"/>
      <c r="B367" s="130" t="n">
        <v>1</v>
      </c>
      <c r="C367" s="469" t="str">
        <f aca="false">'Приложение 1 2020'!B387</f>
        <v>г. Буй, ул Ивана Сусанина, д. 5</v>
      </c>
      <c r="D367" s="80" t="s">
        <v>711</v>
      </c>
      <c r="E367" s="461" t="n">
        <f aca="false">G367+H367+I367+J367+L367+N367+P367+R367+T367+U367+V367</f>
        <v>2154269.835</v>
      </c>
      <c r="F367" s="83"/>
      <c r="G367" s="83"/>
      <c r="H367" s="385"/>
      <c r="I367" s="83"/>
      <c r="J367" s="385"/>
      <c r="K367" s="443"/>
      <c r="L367" s="385"/>
      <c r="M367" s="83" t="n">
        <v>546.45</v>
      </c>
      <c r="N367" s="83" t="n">
        <f aca="false">M367*(3942.3-201.1-76.7)-12000</f>
        <v>1990466.025</v>
      </c>
      <c r="O367" s="83"/>
      <c r="P367" s="385"/>
      <c r="Q367" s="83"/>
      <c r="R367" s="83"/>
      <c r="S367" s="83"/>
      <c r="T367" s="83"/>
      <c r="U367" s="83" t="n">
        <f aca="false">M367*201.1+12000</f>
        <v>121891.095</v>
      </c>
      <c r="V367" s="83" t="n">
        <f aca="false">M367*76.7</f>
        <v>41912.715</v>
      </c>
      <c r="W367" s="326"/>
      <c r="X367" s="14"/>
      <c r="Y367" s="425" t="n">
        <f aca="false">X367=E367</f>
        <v>0</v>
      </c>
      <c r="Z367" s="14" t="n">
        <f aca="false">ROUND((V367/M367),2)</f>
        <v>76.7</v>
      </c>
      <c r="AA367" s="14" t="n">
        <f aca="false">X367+Y367+Z367</f>
        <v>76.7</v>
      </c>
      <c r="AB367" s="14"/>
      <c r="AC367" s="28"/>
      <c r="AD367" s="28"/>
      <c r="AE367" s="28"/>
      <c r="AF367" s="28"/>
      <c r="AG367" s="28"/>
      <c r="AH367" s="28"/>
    </row>
    <row r="368" customFormat="false" ht="12.75" hidden="false" customHeight="false" outlineLevel="2" collapsed="false">
      <c r="A368" s="28"/>
      <c r="B368" s="130" t="n">
        <v>2</v>
      </c>
      <c r="C368" s="469" t="str">
        <f aca="false">'Приложение 1 2020'!B388</f>
        <v>г. Буй, ул Карла Маркса, д. 48</v>
      </c>
      <c r="D368" s="436" t="s">
        <v>712</v>
      </c>
      <c r="E368" s="461" t="n">
        <f aca="false">G368+H368+I368+J368+L368+N368+P368+R368+T368+U368+V368</f>
        <v>1559304</v>
      </c>
      <c r="F368" s="83"/>
      <c r="G368" s="461"/>
      <c r="H368" s="461"/>
      <c r="I368" s="461"/>
      <c r="J368" s="385"/>
      <c r="K368" s="443"/>
      <c r="L368" s="385"/>
      <c r="M368" s="461" t="n">
        <v>420</v>
      </c>
      <c r="N368" s="83" t="n">
        <f aca="false">M368*(3942.3-201.1-76.7)-12000</f>
        <v>1527090</v>
      </c>
      <c r="O368" s="83"/>
      <c r="P368" s="385"/>
      <c r="Q368" s="83"/>
      <c r="R368" s="83"/>
      <c r="S368" s="83"/>
      <c r="T368" s="83"/>
      <c r="U368" s="83"/>
      <c r="V368" s="83" t="n">
        <f aca="false">M368*76.7</f>
        <v>32214</v>
      </c>
      <c r="W368" s="326"/>
      <c r="X368" s="14"/>
      <c r="Y368" s="425" t="n">
        <f aca="false">X368=E368</f>
        <v>0</v>
      </c>
      <c r="Z368" s="14" t="n">
        <f aca="false">ROUND((V368/M368),2)</f>
        <v>76.7</v>
      </c>
      <c r="AA368" s="14" t="n">
        <f aca="false">X368+Y368+Z368</f>
        <v>76.7</v>
      </c>
      <c r="AB368" s="14"/>
      <c r="AC368" s="28"/>
      <c r="AD368" s="28"/>
      <c r="AE368" s="28"/>
      <c r="AF368" s="28"/>
      <c r="AG368" s="28"/>
      <c r="AH368" s="28"/>
    </row>
    <row r="369" customFormat="false" ht="12.75" hidden="false" customHeight="false" outlineLevel="2" collapsed="false">
      <c r="A369" s="28"/>
      <c r="B369" s="130" t="n">
        <v>3</v>
      </c>
      <c r="C369" s="469" t="str">
        <f aca="false">'Приложение 1 2020'!B389</f>
        <v>г. Буй, ул Октябрьской Революции, д. 69</v>
      </c>
      <c r="D369" s="80" t="s">
        <v>713</v>
      </c>
      <c r="E369" s="461" t="n">
        <f aca="false">G369+H369+I369+J369+L369+N369+P369+R369+T369+U369+V369</f>
        <v>1931727</v>
      </c>
      <c r="F369" s="83"/>
      <c r="G369" s="83"/>
      <c r="H369" s="83"/>
      <c r="I369" s="83"/>
      <c r="J369" s="83"/>
      <c r="K369" s="482"/>
      <c r="L369" s="83"/>
      <c r="M369" s="83" t="n">
        <v>490</v>
      </c>
      <c r="N369" s="83" t="n">
        <f aca="false">M369*(3942.3-201.1-76.7)-12000</f>
        <v>1783605</v>
      </c>
      <c r="O369" s="83"/>
      <c r="P369" s="385"/>
      <c r="Q369" s="83"/>
      <c r="R369" s="83"/>
      <c r="S369" s="83"/>
      <c r="T369" s="83"/>
      <c r="U369" s="83" t="n">
        <f aca="false">M369*201.1+12000</f>
        <v>110539</v>
      </c>
      <c r="V369" s="83" t="n">
        <f aca="false">M369*76.7</f>
        <v>37583</v>
      </c>
      <c r="W369" s="326"/>
      <c r="X369" s="14"/>
      <c r="Y369" s="425" t="n">
        <f aca="false">X369=E369</f>
        <v>0</v>
      </c>
      <c r="Z369" s="14" t="n">
        <f aca="false">ROUND((V369/M369),2)</f>
        <v>76.7</v>
      </c>
      <c r="AA369" s="14" t="n">
        <f aca="false">X369+Y369+Z369</f>
        <v>76.7</v>
      </c>
      <c r="AB369" s="14"/>
      <c r="AC369" s="28"/>
      <c r="AD369" s="28"/>
      <c r="AE369" s="28"/>
      <c r="AF369" s="28"/>
      <c r="AG369" s="28"/>
      <c r="AH369" s="28"/>
    </row>
    <row r="370" customFormat="false" ht="12.75" hidden="false" customHeight="false" outlineLevel="2" collapsed="false">
      <c r="A370" s="28"/>
      <c r="B370" s="130" t="n">
        <v>4</v>
      </c>
      <c r="C370" s="469" t="str">
        <f aca="false">'Приложение 1 2020'!B390</f>
        <v>г. Буй, ул Пролетариата, д. 46</v>
      </c>
      <c r="D370" s="80" t="s">
        <v>701</v>
      </c>
      <c r="E370" s="461" t="n">
        <f aca="false">G370+H370+I370+J370+L370+N370+P370+R370+T370+U370+V370</f>
        <v>1793746.5</v>
      </c>
      <c r="F370" s="83"/>
      <c r="G370" s="83"/>
      <c r="H370" s="385"/>
      <c r="I370" s="83"/>
      <c r="J370" s="385"/>
      <c r="K370" s="443"/>
      <c r="L370" s="385"/>
      <c r="M370" s="461" t="n">
        <v>455</v>
      </c>
      <c r="N370" s="83" t="n">
        <f aca="false">M370*(3942.3-201.1-76.7)-12000</f>
        <v>1655347.5</v>
      </c>
      <c r="O370" s="83"/>
      <c r="P370" s="385"/>
      <c r="Q370" s="83"/>
      <c r="R370" s="83"/>
      <c r="S370" s="83"/>
      <c r="T370" s="83"/>
      <c r="U370" s="83" t="n">
        <f aca="false">M370*201.1+12000</f>
        <v>103500.5</v>
      </c>
      <c r="V370" s="83" t="n">
        <f aca="false">M370*76.7</f>
        <v>34898.5</v>
      </c>
      <c r="W370" s="326"/>
      <c r="X370" s="14"/>
      <c r="Y370" s="425" t="n">
        <f aca="false">X370=E370</f>
        <v>0</v>
      </c>
      <c r="Z370" s="14" t="n">
        <f aca="false">ROUND((V370/M370),2)</f>
        <v>76.7</v>
      </c>
      <c r="AA370" s="14" t="n">
        <f aca="false">X370+Y370+Z370</f>
        <v>76.7</v>
      </c>
      <c r="AB370" s="14"/>
      <c r="AC370" s="28"/>
      <c r="AD370" s="28"/>
      <c r="AE370" s="28"/>
      <c r="AF370" s="28"/>
      <c r="AG370" s="28"/>
      <c r="AH370" s="28"/>
    </row>
    <row r="371" s="431" customFormat="true" ht="13.5" hidden="false" customHeight="false" outlineLevel="1" collapsed="false">
      <c r="A371" s="425" t="n">
        <v>2</v>
      </c>
      <c r="B371" s="426" t="s">
        <v>64</v>
      </c>
      <c r="C371" s="404"/>
      <c r="D371" s="427" t="s">
        <v>34</v>
      </c>
      <c r="E371" s="466" t="n">
        <f aca="false">SUM(E372:E409)</f>
        <v>247078797.819</v>
      </c>
      <c r="F371" s="466" t="n">
        <f aca="false">SUM(F372:F409)</f>
        <v>156050422.7</v>
      </c>
      <c r="G371" s="466" t="n">
        <f aca="false">SUM(G372:G409)</f>
        <v>31718216.9</v>
      </c>
      <c r="H371" s="466" t="n">
        <f aca="false">SUM(H372:H409)</f>
        <v>68457158.9</v>
      </c>
      <c r="I371" s="466" t="n">
        <f aca="false">SUM(I372:I409)</f>
        <v>27182808.75</v>
      </c>
      <c r="J371" s="466" t="n">
        <f aca="false">SUM(J372:J409)</f>
        <v>28692238.15</v>
      </c>
      <c r="K371" s="466" t="n">
        <f aca="false">SUM(K372:K409)</f>
        <v>3</v>
      </c>
      <c r="L371" s="466" t="n">
        <f aca="false">SUM(L372:L409)</f>
        <v>5431776</v>
      </c>
      <c r="M371" s="466" t="n">
        <f aca="false">SUM(M372:M409)</f>
        <v>16883.13</v>
      </c>
      <c r="N371" s="466" t="n">
        <f aca="false">SUM(N372:N409)</f>
        <v>58871840.269</v>
      </c>
      <c r="O371" s="466" t="n">
        <f aca="false">SUM(O372:O409)</f>
        <v>0</v>
      </c>
      <c r="P371" s="466" t="n">
        <f aca="false">SUM(P372:P409)</f>
        <v>0</v>
      </c>
      <c r="Q371" s="466" t="n">
        <f aca="false">SUM(Q372:Q409)</f>
        <v>10697.75</v>
      </c>
      <c r="R371" s="466" t="n">
        <f aca="false">SUM(R372:R409)</f>
        <v>10328971.225</v>
      </c>
      <c r="S371" s="466" t="n">
        <f aca="false">SUM(S372:S409)</f>
        <v>0</v>
      </c>
      <c r="T371" s="466" t="n">
        <f aca="false">SUM(T372:T409)</f>
        <v>0</v>
      </c>
      <c r="U371" s="466" t="n">
        <f aca="false">SUM(U372:U409)</f>
        <v>11216279.213</v>
      </c>
      <c r="V371" s="466" t="n">
        <f aca="false">SUM(V372:V409)</f>
        <v>5179508.412</v>
      </c>
      <c r="W371" s="430" t="n">
        <f aca="false">8739420-E372-E373-E374-E375-E376-E377-E378-E379-E380-E381-E382-E384-E385-E386-E388-E390-E391-E392-E396+W23</f>
        <v>-135064585.252</v>
      </c>
      <c r="X371" s="425"/>
      <c r="Y371" s="425" t="n">
        <f aca="false">X371=E371</f>
        <v>0</v>
      </c>
      <c r="Z371" s="425"/>
      <c r="AA371" s="425"/>
      <c r="AB371" s="425"/>
      <c r="AC371" s="425"/>
      <c r="AD371" s="425"/>
      <c r="AE371" s="425"/>
      <c r="AF371" s="425"/>
      <c r="AG371" s="425"/>
      <c r="AH371" s="425"/>
    </row>
    <row r="372" customFormat="false" ht="12.75" hidden="false" customHeight="false" outlineLevel="2" collapsed="false">
      <c r="A372" s="28"/>
      <c r="B372" s="130" t="n">
        <v>5</v>
      </c>
      <c r="C372" s="80" t="s">
        <v>437</v>
      </c>
      <c r="D372" s="381"/>
      <c r="E372" s="461" t="n">
        <f aca="false">G372+H372+I372+J372+L372+N372+P372+R372+T372+U372+V372</f>
        <v>7741986.84</v>
      </c>
      <c r="F372" s="83" t="n">
        <f aca="false">G372+H372+I372+J372</f>
        <v>7248614.64</v>
      </c>
      <c r="G372" s="83" t="n">
        <f aca="false">'Приложение 1 2020'!H392*(472.8-17.4-9.2)-3000</f>
        <v>1473208.08</v>
      </c>
      <c r="H372" s="83" t="n">
        <f aca="false">'Приложение 1 2020'!H392*(1034.1-49.5-22.4)-3000</f>
        <v>3180342.48</v>
      </c>
      <c r="I372" s="83" t="n">
        <f aca="false">'Приложение 1 2020'!H392*(405.1-14.8-7.8)-3000</f>
        <v>1262463</v>
      </c>
      <c r="J372" s="83" t="n">
        <f aca="false">'Приложение 1 2020'!H392*(428.1-16.1-8.3)-3000</f>
        <v>1332601.08</v>
      </c>
      <c r="K372" s="482"/>
      <c r="L372" s="83"/>
      <c r="M372" s="83"/>
      <c r="N372" s="83"/>
      <c r="O372" s="83"/>
      <c r="P372" s="83"/>
      <c r="Q372" s="83"/>
      <c r="R372" s="83"/>
      <c r="S372" s="83"/>
      <c r="T372" s="83"/>
      <c r="U372" s="83" t="n">
        <f aca="false">'Приложение 1 2020'!H392*(17.4+49.5+14.8+16.1)+12000</f>
        <v>335561.52</v>
      </c>
      <c r="V372" s="83" t="n">
        <f aca="false">'Приложение 1 2020'!H392*(9.2+22.4+7.8+8.3)</f>
        <v>157810.68</v>
      </c>
      <c r="W372" s="326"/>
      <c r="X372" s="14"/>
      <c r="Y372" s="425" t="n">
        <f aca="false">X372=E372</f>
        <v>0</v>
      </c>
      <c r="Z372" s="14"/>
      <c r="AA372" s="14"/>
      <c r="AB372" s="14"/>
      <c r="AC372" s="28"/>
      <c r="AD372" s="28"/>
      <c r="AE372" s="28"/>
      <c r="AF372" s="28"/>
      <c r="AG372" s="28"/>
      <c r="AH372" s="28"/>
    </row>
    <row r="373" customFormat="false" ht="12.75" hidden="false" customHeight="false" outlineLevel="2" collapsed="false">
      <c r="A373" s="28"/>
      <c r="B373" s="130" t="n">
        <v>6</v>
      </c>
      <c r="C373" s="80" t="s">
        <v>438</v>
      </c>
      <c r="D373" s="381"/>
      <c r="E373" s="461" t="n">
        <f aca="false">G373+H373+I373+J373+L373+N373+P373+R373+T373+U373+V373</f>
        <v>3691280.88</v>
      </c>
      <c r="F373" s="83" t="n">
        <f aca="false">G373+H373+I373+J373</f>
        <v>0</v>
      </c>
      <c r="G373" s="83"/>
      <c r="H373" s="83"/>
      <c r="I373" s="83"/>
      <c r="J373" s="83"/>
      <c r="K373" s="482"/>
      <c r="L373" s="83"/>
      <c r="M373" s="83" t="n">
        <v>992.6</v>
      </c>
      <c r="N373" s="83" t="n">
        <f aca="false">M373*(3718.8-185.1-72.4)-12000</f>
        <v>3423686.38</v>
      </c>
      <c r="O373" s="83"/>
      <c r="P373" s="83"/>
      <c r="Q373" s="83"/>
      <c r="R373" s="83"/>
      <c r="S373" s="83"/>
      <c r="T373" s="83"/>
      <c r="U373" s="83" t="n">
        <f aca="false">M373*185.1+12000</f>
        <v>195730.26</v>
      </c>
      <c r="V373" s="83" t="n">
        <f aca="false">M373*72.4</f>
        <v>71864.24</v>
      </c>
      <c r="W373" s="326"/>
      <c r="X373" s="14"/>
      <c r="Y373" s="425" t="n">
        <f aca="false">X373=E373</f>
        <v>0</v>
      </c>
      <c r="Z373" s="14"/>
      <c r="AA373" s="14"/>
      <c r="AB373" s="14"/>
      <c r="AC373" s="28"/>
      <c r="AD373" s="28"/>
      <c r="AE373" s="28"/>
      <c r="AF373" s="28"/>
      <c r="AG373" s="28"/>
      <c r="AH373" s="28"/>
    </row>
    <row r="374" customFormat="false" ht="25.5" hidden="false" customHeight="false" outlineLevel="2" collapsed="false">
      <c r="A374" s="28"/>
      <c r="B374" s="130" t="n">
        <v>7</v>
      </c>
      <c r="C374" s="80" t="s">
        <v>439</v>
      </c>
      <c r="D374" s="381"/>
      <c r="E374" s="461" t="n">
        <f aca="false">G374+H374+I374+J374+L374+N374+P374+R374+T374+U374+V374</f>
        <v>1459052.35</v>
      </c>
      <c r="F374" s="83" t="n">
        <f aca="false">G374+H374+I374+J374</f>
        <v>1356333.1</v>
      </c>
      <c r="G374" s="83" t="n">
        <f aca="false">'Приложение 1 2020'!H394*(472.8-17.4-9.2)-3000</f>
        <v>275205.7</v>
      </c>
      <c r="H374" s="83" t="n">
        <f aca="false">'Приложение 1 2020'!H394*(1034.1-49.5-22.4)-3000</f>
        <v>596931.7</v>
      </c>
      <c r="I374" s="83" t="n">
        <f aca="false">'Приложение 1 2020'!H394*(405.1-14.8-7.8)-3000</f>
        <v>235488.75</v>
      </c>
      <c r="J374" s="83" t="n">
        <f aca="false">'Приложение 1 2020'!H394*(428.1-16.1-8.3)-3000</f>
        <v>248706.95</v>
      </c>
      <c r="K374" s="482"/>
      <c r="L374" s="83"/>
      <c r="M374" s="83"/>
      <c r="N374" s="83"/>
      <c r="O374" s="83"/>
      <c r="P374" s="83"/>
      <c r="Q374" s="83"/>
      <c r="R374" s="83"/>
      <c r="S374" s="83"/>
      <c r="T374" s="83"/>
      <c r="U374" s="83" t="n">
        <f aca="false">'Приложение 1 2020'!H394*(17.4+49.5+14.8+16.1)+12000</f>
        <v>72978.3</v>
      </c>
      <c r="V374" s="83" t="n">
        <f aca="false">'Приложение 1 2020'!H394*(9.2+22.4+7.8+8.3)</f>
        <v>29740.95</v>
      </c>
      <c r="W374" s="326"/>
      <c r="X374" s="14"/>
      <c r="Y374" s="425" t="n">
        <f aca="false">X374=E374</f>
        <v>0</v>
      </c>
      <c r="Z374" s="14"/>
      <c r="AA374" s="14"/>
      <c r="AB374" s="14"/>
      <c r="AC374" s="28"/>
      <c r="AD374" s="28"/>
      <c r="AE374" s="28"/>
      <c r="AF374" s="28"/>
      <c r="AG374" s="28"/>
      <c r="AH374" s="28"/>
    </row>
    <row r="375" customFormat="false" ht="25.5" hidden="false" customHeight="false" outlineLevel="2" collapsed="false">
      <c r="A375" s="28"/>
      <c r="B375" s="130" t="n">
        <v>8</v>
      </c>
      <c r="C375" s="80" t="s">
        <v>440</v>
      </c>
      <c r="D375" s="381"/>
      <c r="E375" s="461" t="n">
        <f aca="false">G375+H375+I375+J375+L375+N375+P375+R375+T375+U375+V375</f>
        <v>10075768.57</v>
      </c>
      <c r="F375" s="83" t="n">
        <f aca="false">G375+H375+I375+J375</f>
        <v>9437289.22</v>
      </c>
      <c r="G375" s="83" t="n">
        <f aca="false">'Приложение 1 2020'!H395*(472.8-17.4-9.2)-3000</f>
        <v>1918203.34</v>
      </c>
      <c r="H375" s="83" t="n">
        <f aca="false">'Приложение 1 2020'!H395*(1034.1-49.5-22.4)-3000</f>
        <v>4139944.54</v>
      </c>
      <c r="I375" s="83" t="n">
        <f aca="false">'Приложение 1 2020'!H395*(405.1-14.8-7.8)-3000</f>
        <v>1643930.25</v>
      </c>
      <c r="J375" s="83" t="n">
        <f aca="false">'Приложение 1 2020'!H395*(428.1-16.1-8.3)-3000</f>
        <v>1735211.09</v>
      </c>
      <c r="K375" s="482"/>
      <c r="L375" s="83"/>
      <c r="M375" s="83"/>
      <c r="N375" s="83"/>
      <c r="O375" s="83"/>
      <c r="P375" s="83"/>
      <c r="Q375" s="83"/>
      <c r="R375" s="83"/>
      <c r="S375" s="83"/>
      <c r="T375" s="83"/>
      <c r="U375" s="83" t="n">
        <f aca="false">'Приложение 1 2020'!H395*(17.4+49.5+14.8+16.1)+12000</f>
        <v>433097.46</v>
      </c>
      <c r="V375" s="83" t="n">
        <f aca="false">'Приложение 1 2020'!H395*(9.2+22.4+7.8+8.3)</f>
        <v>205381.89</v>
      </c>
      <c r="W375" s="326"/>
      <c r="X375" s="14"/>
      <c r="Y375" s="425" t="n">
        <f aca="false">X375=E375</f>
        <v>0</v>
      </c>
      <c r="Z375" s="14"/>
      <c r="AA375" s="14"/>
      <c r="AB375" s="14"/>
      <c r="AC375" s="28"/>
      <c r="AD375" s="28"/>
      <c r="AE375" s="28"/>
      <c r="AF375" s="28"/>
      <c r="AG375" s="28"/>
      <c r="AH375" s="28"/>
    </row>
    <row r="376" customFormat="false" ht="25.5" hidden="false" customHeight="false" outlineLevel="2" collapsed="false">
      <c r="A376" s="28"/>
      <c r="B376" s="130" t="n">
        <v>9</v>
      </c>
      <c r="C376" s="80" t="s">
        <v>441</v>
      </c>
      <c r="D376" s="381"/>
      <c r="E376" s="461" t="n">
        <f aca="false">G376+H376+I376+J376+L376+N376+P376+R376+T376+U376+V376</f>
        <v>11337784.5</v>
      </c>
      <c r="F376" s="83" t="n">
        <f aca="false">G376+H376+I376+J376</f>
        <v>10620837</v>
      </c>
      <c r="G376" s="83" t="n">
        <f aca="false">'Приложение 1 2020'!H396*(472.8-17.4-9.2)-3000</f>
        <v>2158839</v>
      </c>
      <c r="H376" s="83" t="n">
        <f aca="false">'Приложение 1 2020'!H396*(1034.1-49.5-22.4)-3000</f>
        <v>4658859</v>
      </c>
      <c r="I376" s="83" t="n">
        <f aca="false">'Приложение 1 2020'!H396*(405.1-14.8-7.8)-3000</f>
        <v>1850212.5</v>
      </c>
      <c r="J376" s="83" t="n">
        <f aca="false">'Приложение 1 2020'!H396*(428.1-16.1-8.3)-3000</f>
        <v>1952926.5</v>
      </c>
      <c r="K376" s="482"/>
      <c r="L376" s="83"/>
      <c r="M376" s="83"/>
      <c r="N376" s="83"/>
      <c r="O376" s="83"/>
      <c r="P376" s="83"/>
      <c r="Q376" s="83"/>
      <c r="R376" s="83"/>
      <c r="S376" s="83"/>
      <c r="T376" s="83"/>
      <c r="U376" s="83" t="n">
        <f aca="false">'Приложение 1 2020'!H396*(17.4+49.5+14.8+16.1)+12000</f>
        <v>485841</v>
      </c>
      <c r="V376" s="83" t="n">
        <f aca="false">'Приложение 1 2020'!H396*(9.2+22.4+7.8+8.3)</f>
        <v>231106.5</v>
      </c>
      <c r="W376" s="326"/>
      <c r="X376" s="14"/>
      <c r="Y376" s="425" t="n">
        <f aca="false">X376=E376</f>
        <v>0</v>
      </c>
      <c r="Z376" s="14"/>
      <c r="AA376" s="14"/>
      <c r="AB376" s="14"/>
      <c r="AC376" s="28"/>
      <c r="AD376" s="28"/>
      <c r="AE376" s="28"/>
      <c r="AF376" s="28"/>
      <c r="AG376" s="28"/>
      <c r="AH376" s="28"/>
    </row>
    <row r="377" customFormat="false" ht="25.5" hidden="false" customHeight="false" outlineLevel="2" collapsed="false">
      <c r="A377" s="28"/>
      <c r="B377" s="130" t="n">
        <v>10</v>
      </c>
      <c r="C377" s="80" t="s">
        <v>442</v>
      </c>
      <c r="D377" s="381"/>
      <c r="E377" s="461" t="n">
        <f aca="false">G377+H377+I377+J377+L377+N377+P377+R377+T377+U377+V377</f>
        <v>1584065.91</v>
      </c>
      <c r="F377" s="83"/>
      <c r="G377" s="83"/>
      <c r="H377" s="83"/>
      <c r="I377" s="83"/>
      <c r="J377" s="83"/>
      <c r="K377" s="482"/>
      <c r="L377" s="83"/>
      <c r="M377" s="83"/>
      <c r="N377" s="83"/>
      <c r="O377" s="83"/>
      <c r="P377" s="83"/>
      <c r="Q377" s="83" t="n">
        <v>1875.3</v>
      </c>
      <c r="R377" s="83" t="n">
        <f aca="false">Q377*(844.7-31.4-16.6)-12000</f>
        <v>1482051.51</v>
      </c>
      <c r="S377" s="83"/>
      <c r="T377" s="83"/>
      <c r="U377" s="83" t="n">
        <f aca="false">Q377*31.4+12000</f>
        <v>70884.42</v>
      </c>
      <c r="V377" s="83" t="n">
        <f aca="false">Q377*16.6</f>
        <v>31129.98</v>
      </c>
      <c r="W377" s="326"/>
      <c r="X377" s="14"/>
      <c r="Y377" s="425" t="n">
        <f aca="false">X377=E377</f>
        <v>0</v>
      </c>
      <c r="Z377" s="14"/>
      <c r="AA377" s="14"/>
      <c r="AB377" s="14"/>
      <c r="AC377" s="28"/>
      <c r="AD377" s="28"/>
      <c r="AE377" s="28"/>
      <c r="AF377" s="28"/>
      <c r="AG377" s="28"/>
      <c r="AH377" s="28"/>
    </row>
    <row r="378" customFormat="false" ht="25.5" hidden="false" customHeight="false" outlineLevel="2" collapsed="false">
      <c r="A378" s="28"/>
      <c r="B378" s="130" t="n">
        <v>11</v>
      </c>
      <c r="C378" s="80" t="s">
        <v>443</v>
      </c>
      <c r="D378" s="381"/>
      <c r="E378" s="461" t="n">
        <f aca="false">G378+H378+I378+J378+L378+N378+P378+R378+T378+U378+V378</f>
        <v>3004790.4</v>
      </c>
      <c r="F378" s="83"/>
      <c r="G378" s="83"/>
      <c r="H378" s="83"/>
      <c r="I378" s="83"/>
      <c r="J378" s="83"/>
      <c r="K378" s="482"/>
      <c r="L378" s="83"/>
      <c r="M378" s="83" t="n">
        <v>808</v>
      </c>
      <c r="N378" s="83" t="n">
        <f aca="false">M378*(3718.8-185.1-72.4)-12000</f>
        <v>2784730.4</v>
      </c>
      <c r="O378" s="83"/>
      <c r="P378" s="83"/>
      <c r="Q378" s="83"/>
      <c r="R378" s="83"/>
      <c r="S378" s="83"/>
      <c r="T378" s="83"/>
      <c r="U378" s="83" t="n">
        <f aca="false">M378*185.1+12000</f>
        <v>161560.8</v>
      </c>
      <c r="V378" s="83" t="n">
        <f aca="false">M378*72.4</f>
        <v>58499.2</v>
      </c>
      <c r="W378" s="326"/>
      <c r="X378" s="14"/>
      <c r="Y378" s="425" t="n">
        <f aca="false">X378=E378</f>
        <v>0</v>
      </c>
      <c r="Z378" s="14"/>
      <c r="AA378" s="14"/>
      <c r="AB378" s="14"/>
      <c r="AC378" s="28"/>
      <c r="AD378" s="28"/>
      <c r="AE378" s="28"/>
      <c r="AF378" s="28"/>
      <c r="AG378" s="28"/>
      <c r="AH378" s="28"/>
    </row>
    <row r="379" customFormat="false" ht="25.5" hidden="false" customHeight="false" outlineLevel="2" collapsed="false">
      <c r="A379" s="28"/>
      <c r="B379" s="130" t="n">
        <v>12</v>
      </c>
      <c r="C379" s="80" t="s">
        <v>444</v>
      </c>
      <c r="D379" s="381"/>
      <c r="E379" s="461" t="n">
        <f aca="false">G379+H379+I379+J379+L379+N379+P379+R379+T379+U379+V379</f>
        <v>6285742.61</v>
      </c>
      <c r="F379" s="83" t="n">
        <f aca="false">G379+H379+I379+J379</f>
        <v>5882915.06</v>
      </c>
      <c r="G379" s="83" t="n">
        <f aca="false">'Приложение 1 2020'!H399*(472.8-17.4-9.2)-3000</f>
        <v>1195537.82</v>
      </c>
      <c r="H379" s="83" t="n">
        <f aca="false">'Приложение 1 2020'!H399*(1034.1-49.5-22.4)-3000</f>
        <v>2581565.42</v>
      </c>
      <c r="I379" s="83" t="n">
        <f aca="false">'Приложение 1 2020'!H399*(405.1-14.8-7.8)-3000</f>
        <v>1024433.25</v>
      </c>
      <c r="J379" s="83" t="n">
        <f aca="false">'Приложение 1 2020'!H399*(428.1-16.1-8.3)-3000</f>
        <v>1081378.57</v>
      </c>
      <c r="K379" s="482"/>
      <c r="L379" s="83"/>
      <c r="M379" s="83"/>
      <c r="N379" s="83"/>
      <c r="O379" s="83"/>
      <c r="P379" s="83"/>
      <c r="Q379" s="83"/>
      <c r="R379" s="83"/>
      <c r="S379" s="83"/>
      <c r="T379" s="83"/>
      <c r="U379" s="83" t="n">
        <f aca="false">'Приложение 1 2020'!H399*(17.4+49.5+14.8+16.1)+12000</f>
        <v>274700.58</v>
      </c>
      <c r="V379" s="83" t="n">
        <f aca="false">'Приложение 1 2020'!H399*(9.2+22.4+7.8+8.3)</f>
        <v>128126.97</v>
      </c>
      <c r="W379" s="326"/>
      <c r="X379" s="14"/>
      <c r="Y379" s="425" t="n">
        <f aca="false">X379=E379</f>
        <v>0</v>
      </c>
      <c r="Z379" s="14"/>
      <c r="AA379" s="14"/>
      <c r="AB379" s="14"/>
      <c r="AC379" s="28"/>
      <c r="AD379" s="28"/>
      <c r="AE379" s="28"/>
      <c r="AF379" s="28"/>
      <c r="AG379" s="28"/>
      <c r="AH379" s="28"/>
    </row>
    <row r="380" customFormat="false" ht="25.5" hidden="false" customHeight="false" outlineLevel="2" collapsed="false">
      <c r="A380" s="28"/>
      <c r="B380" s="130" t="n">
        <v>13</v>
      </c>
      <c r="C380" s="80" t="s">
        <v>445</v>
      </c>
      <c r="D380" s="381"/>
      <c r="E380" s="461" t="n">
        <f aca="false">G380+H380+I380+J380+L380+N380+P380+R380+T380+U380+V380</f>
        <v>2840419.44</v>
      </c>
      <c r="F380" s="83"/>
      <c r="G380" s="83"/>
      <c r="H380" s="83"/>
      <c r="I380" s="83"/>
      <c r="J380" s="83"/>
      <c r="K380" s="482"/>
      <c r="L380" s="83"/>
      <c r="M380" s="83" t="n">
        <v>763.8</v>
      </c>
      <c r="N380" s="83" t="n">
        <f aca="false">M380*(3718.8-185.1-72.4)-12000</f>
        <v>2631740.94</v>
      </c>
      <c r="O380" s="83"/>
      <c r="P380" s="83"/>
      <c r="Q380" s="83"/>
      <c r="R380" s="83"/>
      <c r="S380" s="83"/>
      <c r="T380" s="83"/>
      <c r="U380" s="83" t="n">
        <f aca="false">M380*185.1+12000</f>
        <v>153379.38</v>
      </c>
      <c r="V380" s="83" t="n">
        <f aca="false">M380*72.4</f>
        <v>55299.12</v>
      </c>
      <c r="W380" s="326"/>
      <c r="X380" s="14"/>
      <c r="Y380" s="425" t="n">
        <f aca="false">X380=E380</f>
        <v>0</v>
      </c>
      <c r="Z380" s="14"/>
      <c r="AA380" s="14"/>
      <c r="AB380" s="14"/>
      <c r="AC380" s="28"/>
      <c r="AD380" s="28"/>
      <c r="AE380" s="28"/>
      <c r="AF380" s="28"/>
      <c r="AG380" s="28"/>
      <c r="AH380" s="28"/>
    </row>
    <row r="381" customFormat="false" ht="25.5" hidden="false" customHeight="false" outlineLevel="2" collapsed="false">
      <c r="A381" s="28"/>
      <c r="B381" s="130" t="n">
        <v>14</v>
      </c>
      <c r="C381" s="80" t="s">
        <v>446</v>
      </c>
      <c r="D381" s="381"/>
      <c r="E381" s="461" t="n">
        <f aca="false">G381+H381+I381+J381+L381+N381+P381+R381+T381+U381+V381</f>
        <v>6316397.92</v>
      </c>
      <c r="F381" s="83" t="n">
        <f aca="false">G381+H381+I381+J381</f>
        <v>5911664.32</v>
      </c>
      <c r="G381" s="83" t="n">
        <f aca="false">'Приложение 1 2020'!H401*(472.8-17.4-9.2)-3000</f>
        <v>1201383.04</v>
      </c>
      <c r="H381" s="83" t="n">
        <f aca="false">'Приложение 1 2020'!H401*(1034.1-49.5-22.4)-3000</f>
        <v>2594170.24</v>
      </c>
      <c r="I381" s="83" t="n">
        <f aca="false">'Приложение 1 2020'!H401*(405.1-14.8-7.8)-3000</f>
        <v>1029444</v>
      </c>
      <c r="J381" s="83" t="n">
        <f aca="false">'Приложение 1 2020'!H401*(428.1-16.1-8.3)-3000</f>
        <v>1086667.04</v>
      </c>
      <c r="K381" s="482"/>
      <c r="L381" s="83"/>
      <c r="M381" s="83"/>
      <c r="N381" s="83"/>
      <c r="O381" s="83"/>
      <c r="P381" s="83"/>
      <c r="Q381" s="83"/>
      <c r="R381" s="83"/>
      <c r="S381" s="83"/>
      <c r="T381" s="83"/>
      <c r="U381" s="83" t="n">
        <f aca="false">'Приложение 1 2020'!H401*(17.4+49.5+14.8+16.1)+12000</f>
        <v>275981.76</v>
      </c>
      <c r="V381" s="83" t="n">
        <f aca="false">'Приложение 1 2020'!H401*(9.2+22.4+7.8+8.3)</f>
        <v>128751.84</v>
      </c>
      <c r="W381" s="326"/>
      <c r="X381" s="14"/>
      <c r="Y381" s="425" t="n">
        <f aca="false">X381=E381</f>
        <v>0</v>
      </c>
      <c r="Z381" s="14"/>
      <c r="AA381" s="14"/>
      <c r="AB381" s="14"/>
      <c r="AC381" s="28"/>
      <c r="AD381" s="28"/>
      <c r="AE381" s="28"/>
      <c r="AF381" s="28"/>
      <c r="AG381" s="28"/>
      <c r="AH381" s="28"/>
    </row>
    <row r="382" customFormat="false" ht="25.5" hidden="false" customHeight="false" outlineLevel="2" collapsed="false">
      <c r="A382" s="28"/>
      <c r="B382" s="130" t="n">
        <v>15</v>
      </c>
      <c r="C382" s="80" t="s">
        <v>97</v>
      </c>
      <c r="D382" s="381"/>
      <c r="E382" s="461" t="n">
        <f aca="false">G382+H382+I382+J382+L382+N382+P382+R382+T382+U382+V382</f>
        <v>23268316.33</v>
      </c>
      <c r="F382" s="83" t="n">
        <f aca="false">G382+H382+I382+J382</f>
        <v>21809566.18</v>
      </c>
      <c r="G382" s="83" t="n">
        <f aca="false">'Приложение 1 2020'!H402*(472.8-17.4-9.2)-3000</f>
        <v>4433700.46</v>
      </c>
      <c r="H382" s="83" t="n">
        <f aca="false">'Приложение 1 2020'!H402*(1034.1-49.5-22.4)-3000</f>
        <v>9564443.26</v>
      </c>
      <c r="I382" s="83" t="n">
        <f aca="false">'Приложение 1 2020'!H402*(405.1-14.8-7.8)-3000</f>
        <v>3800312.25</v>
      </c>
      <c r="J382" s="83" t="n">
        <f aca="false">'Приложение 1 2020'!H402*(428.1-16.1-8.3)-3000</f>
        <v>4011110.21</v>
      </c>
      <c r="K382" s="482"/>
      <c r="L382" s="83"/>
      <c r="M382" s="83"/>
      <c r="N382" s="83"/>
      <c r="O382" s="83"/>
      <c r="P382" s="83"/>
      <c r="Q382" s="83"/>
      <c r="R382" s="83"/>
      <c r="S382" s="83"/>
      <c r="T382" s="83"/>
      <c r="U382" s="83" t="n">
        <f aca="false">'Приложение 1 2020'!H402*(17.4+49.5+14.8+16.1)+12000</f>
        <v>984454.74</v>
      </c>
      <c r="V382" s="83" t="n">
        <f aca="false">'Приложение 1 2020'!H402*(9.2+22.4+7.8+8.3)</f>
        <v>474295.41</v>
      </c>
      <c r="W382" s="326"/>
      <c r="X382" s="14"/>
      <c r="Y382" s="425" t="n">
        <f aca="false">X382=E382</f>
        <v>0</v>
      </c>
      <c r="Z382" s="14"/>
      <c r="AA382" s="14"/>
      <c r="AB382" s="14"/>
      <c r="AC382" s="28"/>
      <c r="AD382" s="28"/>
      <c r="AE382" s="28"/>
      <c r="AF382" s="28"/>
      <c r="AG382" s="28"/>
      <c r="AH382" s="28"/>
    </row>
    <row r="383" customFormat="false" ht="25.5" hidden="false" customHeight="false" outlineLevel="2" collapsed="false">
      <c r="A383" s="28"/>
      <c r="B383" s="130" t="n">
        <v>16</v>
      </c>
      <c r="C383" s="96" t="s">
        <v>447</v>
      </c>
      <c r="D383" s="381"/>
      <c r="E383" s="461" t="n">
        <f aca="false">G383+H383+I383+J383+L383+N383+P383+R383+T383+U383+V383</f>
        <v>4608336.96</v>
      </c>
      <c r="F383" s="83"/>
      <c r="G383" s="83"/>
      <c r="H383" s="83"/>
      <c r="I383" s="83"/>
      <c r="J383" s="83"/>
      <c r="K383" s="482"/>
      <c r="L383" s="83"/>
      <c r="M383" s="83" t="n">
        <v>1239.2</v>
      </c>
      <c r="N383" s="83" t="n">
        <f aca="false">M383*(3718.8-185.1-72.4)-12000</f>
        <v>4277242.96</v>
      </c>
      <c r="O383" s="83"/>
      <c r="P383" s="83"/>
      <c r="Q383" s="83"/>
      <c r="R383" s="83"/>
      <c r="S383" s="83"/>
      <c r="T383" s="83"/>
      <c r="U383" s="83" t="n">
        <f aca="false">M383*185.1+12000</f>
        <v>241375.92</v>
      </c>
      <c r="V383" s="83" t="n">
        <f aca="false">M383*72.4</f>
        <v>89718.08</v>
      </c>
      <c r="W383" s="326"/>
      <c r="X383" s="14"/>
      <c r="Y383" s="425" t="n">
        <f aca="false">X383=E383</f>
        <v>0</v>
      </c>
      <c r="Z383" s="14"/>
      <c r="AA383" s="14"/>
      <c r="AB383" s="14"/>
      <c r="AC383" s="28"/>
      <c r="AD383" s="28"/>
      <c r="AE383" s="28"/>
      <c r="AF383" s="28"/>
      <c r="AG383" s="28"/>
      <c r="AH383" s="28"/>
    </row>
    <row r="384" customFormat="false" ht="25.5" hidden="false" customHeight="false" outlineLevel="2" collapsed="false">
      <c r="A384" s="28"/>
      <c r="B384" s="130" t="n">
        <v>17</v>
      </c>
      <c r="C384" s="80" t="s">
        <v>448</v>
      </c>
      <c r="D384" s="381"/>
      <c r="E384" s="461" t="n">
        <f aca="false">G384+H384+I384+J384+L384+N384+P384+R384+T384+U384+V384</f>
        <v>17144040.62</v>
      </c>
      <c r="F384" s="83" t="n">
        <f aca="false">G384+H384+I384+J384</f>
        <v>16066078.52</v>
      </c>
      <c r="G384" s="83" t="n">
        <f aca="false">'Приложение 1 2020'!H404*(472.8-17.4-9.2)-3000</f>
        <v>3265950.44</v>
      </c>
      <c r="H384" s="83" t="n">
        <f aca="false">'Приложение 1 2020'!H404*(1034.1-49.5-22.4)-3000</f>
        <v>7046269.64</v>
      </c>
      <c r="I384" s="83" t="n">
        <f aca="false">'Приложение 1 2020'!H404*(405.1-14.8-7.8)-3000</f>
        <v>2799271.5</v>
      </c>
      <c r="J384" s="83" t="n">
        <f aca="false">'Приложение 1 2020'!H404*(428.1-16.1-8.3)-3000</f>
        <v>2954586.94</v>
      </c>
      <c r="K384" s="482"/>
      <c r="L384" s="83"/>
      <c r="M384" s="83"/>
      <c r="N384" s="83"/>
      <c r="O384" s="83"/>
      <c r="P384" s="83"/>
      <c r="Q384" s="83"/>
      <c r="R384" s="83"/>
      <c r="S384" s="83"/>
      <c r="T384" s="83"/>
      <c r="U384" s="83" t="n">
        <f aca="false">'Приложение 1 2020'!H404*(17.4+49.5+14.8+16.1)+12000</f>
        <v>728502.36</v>
      </c>
      <c r="V384" s="83" t="n">
        <f aca="false">'Приложение 1 2020'!H404*(9.2+22.4+7.8+8.3)</f>
        <v>349459.74</v>
      </c>
      <c r="W384" s="326"/>
      <c r="X384" s="14"/>
      <c r="Y384" s="425" t="n">
        <f aca="false">X384=E384</f>
        <v>0</v>
      </c>
      <c r="Z384" s="14"/>
      <c r="AA384" s="14"/>
      <c r="AB384" s="14"/>
      <c r="AC384" s="28"/>
      <c r="AD384" s="28"/>
      <c r="AE384" s="28"/>
      <c r="AF384" s="28"/>
      <c r="AG384" s="28"/>
      <c r="AH384" s="28"/>
    </row>
    <row r="385" customFormat="false" ht="25.5" hidden="false" customHeight="false" outlineLevel="2" collapsed="false">
      <c r="A385" s="28"/>
      <c r="B385" s="130" t="n">
        <v>18</v>
      </c>
      <c r="C385" s="80" t="s">
        <v>449</v>
      </c>
      <c r="D385" s="381"/>
      <c r="E385" s="461" t="n">
        <f aca="false">G385+H385+I385+J385+L385+N385+P385+R385+T385+U385+V385</f>
        <v>3232827.216</v>
      </c>
      <c r="F385" s="83"/>
      <c r="G385" s="83"/>
      <c r="H385" s="83"/>
      <c r="I385" s="83"/>
      <c r="J385" s="83"/>
      <c r="K385" s="482"/>
      <c r="L385" s="83"/>
      <c r="M385" s="83" t="n">
        <v>869.32</v>
      </c>
      <c r="N385" s="83" t="n">
        <f aca="false">M385*(3718.8-185.1-72.4)-12000</f>
        <v>2996977.316</v>
      </c>
      <c r="O385" s="83"/>
      <c r="P385" s="83"/>
      <c r="Q385" s="83"/>
      <c r="R385" s="83"/>
      <c r="S385" s="83"/>
      <c r="T385" s="83"/>
      <c r="U385" s="83" t="n">
        <f aca="false">M385*185.1+12000</f>
        <v>172911.132</v>
      </c>
      <c r="V385" s="83" t="n">
        <f aca="false">M385*72.4</f>
        <v>62938.768</v>
      </c>
      <c r="W385" s="326"/>
      <c r="X385" s="14"/>
      <c r="Y385" s="425" t="n">
        <f aca="false">X385=E385</f>
        <v>0</v>
      </c>
      <c r="Z385" s="14"/>
      <c r="AA385" s="14"/>
      <c r="AB385" s="14"/>
      <c r="AC385" s="28"/>
      <c r="AD385" s="28"/>
      <c r="AE385" s="28"/>
      <c r="AF385" s="28"/>
      <c r="AG385" s="28"/>
      <c r="AH385" s="28"/>
    </row>
    <row r="386" customFormat="false" ht="25.5" hidden="false" customHeight="false" outlineLevel="2" collapsed="false">
      <c r="A386" s="28"/>
      <c r="B386" s="130" t="n">
        <v>19</v>
      </c>
      <c r="C386" s="80" t="s">
        <v>99</v>
      </c>
      <c r="D386" s="381"/>
      <c r="E386" s="461" t="n">
        <f aca="false">G386+H386+I386+J386+L386+N386+P386+R386+T386+U386+V386</f>
        <v>3548925.216</v>
      </c>
      <c r="F386" s="83"/>
      <c r="G386" s="83"/>
      <c r="H386" s="83"/>
      <c r="I386" s="83"/>
      <c r="J386" s="83"/>
      <c r="K386" s="482"/>
      <c r="L386" s="83"/>
      <c r="M386" s="83" t="n">
        <v>954.32</v>
      </c>
      <c r="N386" s="83" t="n">
        <f aca="false">M386*(3718.8-185.1-72.4)-12000</f>
        <v>3291187.816</v>
      </c>
      <c r="O386" s="83"/>
      <c r="P386" s="83"/>
      <c r="Q386" s="83"/>
      <c r="R386" s="83"/>
      <c r="S386" s="83"/>
      <c r="T386" s="83"/>
      <c r="U386" s="83" t="n">
        <f aca="false">M386*185.1+12000</f>
        <v>188644.632</v>
      </c>
      <c r="V386" s="83" t="n">
        <f aca="false">M386*72.4</f>
        <v>69092.768</v>
      </c>
      <c r="W386" s="326"/>
      <c r="X386" s="14"/>
      <c r="Y386" s="425" t="n">
        <f aca="false">X386=E386</f>
        <v>0</v>
      </c>
      <c r="Z386" s="14"/>
      <c r="AA386" s="14"/>
      <c r="AB386" s="14"/>
      <c r="AC386" s="28"/>
      <c r="AD386" s="28"/>
      <c r="AE386" s="28"/>
      <c r="AF386" s="28"/>
      <c r="AG386" s="28"/>
      <c r="AH386" s="28"/>
    </row>
    <row r="387" customFormat="false" ht="25.5" hidden="false" customHeight="false" outlineLevel="2" collapsed="false">
      <c r="A387" s="28"/>
      <c r="B387" s="130" t="n">
        <v>20</v>
      </c>
      <c r="C387" s="96" t="s">
        <v>450</v>
      </c>
      <c r="D387" s="381"/>
      <c r="E387" s="461" t="n">
        <f aca="false">G387+H387+I387+J387+L387+N387+P387+R387+T387+U387+V387</f>
        <v>4900278.9</v>
      </c>
      <c r="F387" s="83"/>
      <c r="G387" s="83"/>
      <c r="H387" s="83"/>
      <c r="I387" s="83"/>
      <c r="J387" s="83"/>
      <c r="K387" s="482"/>
      <c r="L387" s="83"/>
      <c r="M387" s="83" t="n">
        <v>1243</v>
      </c>
      <c r="N387" s="83" t="n">
        <f aca="false">M387*3942.3-U387-V387</f>
        <v>4542973.5</v>
      </c>
      <c r="O387" s="83"/>
      <c r="P387" s="83"/>
      <c r="Q387" s="83"/>
      <c r="R387" s="83"/>
      <c r="S387" s="83"/>
      <c r="T387" s="83"/>
      <c r="U387" s="83" t="n">
        <f aca="false">M387*201.1+12000</f>
        <v>261967.3</v>
      </c>
      <c r="V387" s="83" t="n">
        <f aca="false">M387*76.7</f>
        <v>95338.1</v>
      </c>
      <c r="W387" s="326"/>
      <c r="X387" s="28"/>
      <c r="Y387" s="425" t="n">
        <f aca="false">X387=E387</f>
        <v>0</v>
      </c>
      <c r="Z387" s="28"/>
      <c r="AA387" s="28"/>
      <c r="AB387" s="28"/>
      <c r="AC387" s="28"/>
      <c r="AD387" s="28"/>
      <c r="AE387" s="28"/>
      <c r="AF387" s="28"/>
      <c r="AG387" s="28"/>
      <c r="AH387" s="28"/>
    </row>
    <row r="388" customFormat="false" ht="25.5" hidden="false" customHeight="false" outlineLevel="2" collapsed="false">
      <c r="A388" s="28"/>
      <c r="B388" s="130" t="n">
        <v>21</v>
      </c>
      <c r="C388" s="80" t="s">
        <v>451</v>
      </c>
      <c r="D388" s="381"/>
      <c r="E388" s="461" t="n">
        <f aca="false">G388+H388+I388+J388+L388+N388+P388+R388+T388+U388+V388</f>
        <v>5931486</v>
      </c>
      <c r="F388" s="83"/>
      <c r="G388" s="83"/>
      <c r="H388" s="83"/>
      <c r="I388" s="83"/>
      <c r="J388" s="83"/>
      <c r="K388" s="482"/>
      <c r="L388" s="83"/>
      <c r="M388" s="83" t="n">
        <v>1595</v>
      </c>
      <c r="N388" s="83" t="n">
        <f aca="false">M388*(3718.8-185.1-72.4)-12000</f>
        <v>5508773.5</v>
      </c>
      <c r="O388" s="83"/>
      <c r="P388" s="83"/>
      <c r="Q388" s="83"/>
      <c r="R388" s="83"/>
      <c r="S388" s="83"/>
      <c r="T388" s="83"/>
      <c r="U388" s="83" t="n">
        <f aca="false">M388*185.1+12000</f>
        <v>307234.5</v>
      </c>
      <c r="V388" s="83" t="n">
        <f aca="false">M388*72.4</f>
        <v>115478</v>
      </c>
      <c r="W388" s="326"/>
      <c r="X388" s="28"/>
      <c r="Y388" s="425" t="n">
        <f aca="false">X388=E388</f>
        <v>0</v>
      </c>
      <c r="Z388" s="28"/>
      <c r="AA388" s="28"/>
      <c r="AB388" s="28"/>
      <c r="AC388" s="28"/>
      <c r="AD388" s="28"/>
      <c r="AE388" s="28"/>
      <c r="AF388" s="28"/>
      <c r="AG388" s="28"/>
      <c r="AH388" s="28"/>
    </row>
    <row r="389" customFormat="false" ht="12.75" hidden="false" customHeight="false" outlineLevel="2" collapsed="false">
      <c r="A389" s="28"/>
      <c r="B389" s="130" t="n">
        <v>22</v>
      </c>
      <c r="C389" s="96" t="s">
        <v>452</v>
      </c>
      <c r="D389" s="381"/>
      <c r="E389" s="461" t="n">
        <f aca="false">G389+H389+I389+J389+L389+N389+P389+R389+T389+U389+V389</f>
        <v>2513109.205</v>
      </c>
      <c r="F389" s="83"/>
      <c r="G389" s="83"/>
      <c r="H389" s="83"/>
      <c r="I389" s="83"/>
      <c r="J389" s="83"/>
      <c r="K389" s="482"/>
      <c r="L389" s="83"/>
      <c r="M389" s="83"/>
      <c r="N389" s="83"/>
      <c r="O389" s="83"/>
      <c r="P389" s="83"/>
      <c r="Q389" s="83" t="n">
        <v>2975.15</v>
      </c>
      <c r="R389" s="83" t="n">
        <f aca="false">Q389*(844.7-31.4-16.6)-12000</f>
        <v>2358302.005</v>
      </c>
      <c r="S389" s="83"/>
      <c r="T389" s="83"/>
      <c r="U389" s="83" t="n">
        <f aca="false">Q389*31.4+12000</f>
        <v>105419.71</v>
      </c>
      <c r="V389" s="83" t="n">
        <f aca="false">Q389*16.6</f>
        <v>49387.49</v>
      </c>
      <c r="W389" s="326"/>
      <c r="X389" s="28"/>
      <c r="Y389" s="425" t="n">
        <f aca="false">X389=E389</f>
        <v>0</v>
      </c>
      <c r="Z389" s="28"/>
      <c r="AA389" s="28"/>
      <c r="AB389" s="28"/>
      <c r="AC389" s="28"/>
      <c r="AD389" s="28"/>
      <c r="AE389" s="28"/>
      <c r="AF389" s="28"/>
      <c r="AG389" s="28"/>
      <c r="AH389" s="28"/>
    </row>
    <row r="390" customFormat="false" ht="12.75" hidden="false" customHeight="false" outlineLevel="2" collapsed="false">
      <c r="A390" s="28"/>
      <c r="B390" s="130" t="n">
        <v>23</v>
      </c>
      <c r="C390" s="80" t="s">
        <v>453</v>
      </c>
      <c r="D390" s="381"/>
      <c r="E390" s="461" t="n">
        <f aca="false">G390+H390+I390+J390+L390+N390+P390+R390+T390+U390+V390</f>
        <v>11645507.65</v>
      </c>
      <c r="F390" s="83" t="n">
        <f aca="false">G390+H390+I390+J390</f>
        <v>10909426.9</v>
      </c>
      <c r="G390" s="83" t="n">
        <f aca="false">'Приложение 1 2020'!H410*(472.8-17.4-9.2)-3000</f>
        <v>2217514.3</v>
      </c>
      <c r="H390" s="83" t="n">
        <f aca="false">'Приложение 1 2020'!H410*(1034.1-49.5-22.4)-3000</f>
        <v>4785388.3</v>
      </c>
      <c r="I390" s="83" t="n">
        <f aca="false">'Приложение 1 2020'!H410*(405.1-14.8-7.8)-3000</f>
        <v>1900511.25</v>
      </c>
      <c r="J390" s="83" t="n">
        <f aca="false">'Приложение 1 2020'!H410*(428.1-16.1-8.3)-3000</f>
        <v>2006013.05</v>
      </c>
      <c r="K390" s="482"/>
      <c r="L390" s="83"/>
      <c r="M390" s="83"/>
      <c r="N390" s="83"/>
      <c r="O390" s="83"/>
      <c r="P390" s="83"/>
      <c r="Q390" s="83"/>
      <c r="R390" s="83"/>
      <c r="S390" s="83"/>
      <c r="T390" s="83"/>
      <c r="U390" s="83" t="n">
        <f aca="false">'Приложение 1 2020'!H410*(17.4+49.5+14.8+16.1)+12000</f>
        <v>498701.7</v>
      </c>
      <c r="V390" s="83" t="n">
        <f aca="false">'Приложение 1 2020'!H410*(9.2+22.4+7.8+8.3)</f>
        <v>237379.05</v>
      </c>
      <c r="W390" s="326"/>
      <c r="X390" s="28"/>
      <c r="Y390" s="425" t="n">
        <f aca="false">X390=E390</f>
        <v>0</v>
      </c>
      <c r="Z390" s="28"/>
      <c r="AA390" s="28"/>
      <c r="AB390" s="28"/>
      <c r="AC390" s="28"/>
      <c r="AD390" s="28"/>
      <c r="AE390" s="28"/>
      <c r="AF390" s="28"/>
      <c r="AG390" s="28"/>
      <c r="AH390" s="28"/>
    </row>
    <row r="391" customFormat="false" ht="12.75" hidden="false" customHeight="false" outlineLevel="2" collapsed="false">
      <c r="A391" s="28"/>
      <c r="B391" s="130" t="n">
        <v>24</v>
      </c>
      <c r="C391" s="80" t="s">
        <v>454</v>
      </c>
      <c r="D391" s="381"/>
      <c r="E391" s="461" t="n">
        <f aca="false">G391+H391+I391+J391+L391+N391+P391+R391+T391+U391+V391</f>
        <v>10066174.16</v>
      </c>
      <c r="F391" s="83" t="n">
        <f aca="false">G391+H391+I391+J391</f>
        <v>9428291.36</v>
      </c>
      <c r="G391" s="83" t="n">
        <f aca="false">'Приложение 1 2020'!H411*(472.8-17.4-9.2)-3000</f>
        <v>1916373.92</v>
      </c>
      <c r="H391" s="83" t="n">
        <f aca="false">'Приложение 1 2020'!H411*(1034.1-49.5-22.4)-3000</f>
        <v>4135999.52</v>
      </c>
      <c r="I391" s="83" t="n">
        <f aca="false">'Приложение 1 2020'!H411*(405.1-14.8-7.8)-3000</f>
        <v>1642362</v>
      </c>
      <c r="J391" s="83" t="n">
        <f aca="false">'Приложение 1 2020'!H411*(428.1-16.1-8.3)-3000</f>
        <v>1733555.92</v>
      </c>
      <c r="K391" s="482"/>
      <c r="L391" s="83"/>
      <c r="M391" s="83"/>
      <c r="N391" s="83"/>
      <c r="O391" s="83"/>
      <c r="P391" s="83"/>
      <c r="Q391" s="83"/>
      <c r="R391" s="83"/>
      <c r="S391" s="83"/>
      <c r="T391" s="83"/>
      <c r="U391" s="83" t="n">
        <f aca="false">'Приложение 1 2020'!H411*(17.4+49.5+14.8+16.1)+12000</f>
        <v>432696.48</v>
      </c>
      <c r="V391" s="83" t="n">
        <f aca="false">'Приложение 1 2020'!H411*(9.2+22.4+7.8+8.3)</f>
        <v>205186.32</v>
      </c>
      <c r="W391" s="326"/>
      <c r="X391" s="28"/>
      <c r="Y391" s="425" t="n">
        <f aca="false">X391=E391</f>
        <v>0</v>
      </c>
      <c r="Z391" s="28"/>
      <c r="AA391" s="28"/>
      <c r="AB391" s="28"/>
      <c r="AC391" s="28"/>
      <c r="AD391" s="28"/>
      <c r="AE391" s="28"/>
      <c r="AF391" s="28"/>
      <c r="AG391" s="28"/>
      <c r="AH391" s="28"/>
    </row>
    <row r="392" customFormat="false" ht="12.75" hidden="false" customHeight="false" outlineLevel="2" collapsed="false">
      <c r="A392" s="28"/>
      <c r="B392" s="130" t="n">
        <v>25</v>
      </c>
      <c r="C392" s="80" t="s">
        <v>455</v>
      </c>
      <c r="D392" s="381"/>
      <c r="E392" s="461" t="n">
        <f aca="false">G392+H392+I392+J392+L392+N392+P392+R392+T392+U392+V392</f>
        <v>7914920.23</v>
      </c>
      <c r="F392" s="83" t="n">
        <f aca="false">G392+H392+I392+J392</f>
        <v>7410795.58</v>
      </c>
      <c r="G392" s="83" t="n">
        <f aca="false">'Приложение 1 2020'!H412*(472.8-17.4-9.2)-3000</f>
        <v>1506182.26</v>
      </c>
      <c r="H392" s="83" t="n">
        <f aca="false">'Приложение 1 2020'!H412*(1034.1-49.5-22.4)-3000</f>
        <v>3251449.06</v>
      </c>
      <c r="I392" s="83" t="n">
        <f aca="false">'Приложение 1 2020'!H412*(405.1-14.8-7.8)-3000</f>
        <v>1290729.75</v>
      </c>
      <c r="J392" s="83" t="n">
        <f aca="false">'Приложение 1 2020'!H412*(428.1-16.1-8.3)-3000</f>
        <v>1362434.51</v>
      </c>
      <c r="K392" s="482"/>
      <c r="L392" s="83"/>
      <c r="M392" s="83"/>
      <c r="N392" s="83"/>
      <c r="O392" s="83"/>
      <c r="P392" s="83"/>
      <c r="Q392" s="83"/>
      <c r="R392" s="83"/>
      <c r="S392" s="83"/>
      <c r="T392" s="83"/>
      <c r="U392" s="83" t="n">
        <f aca="false">'Приложение 1 2020'!H412*(17.4+49.5+14.8+16.1)+12000</f>
        <v>342788.94</v>
      </c>
      <c r="V392" s="83" t="n">
        <f aca="false">'Приложение 1 2020'!H412*(9.2+22.4+7.8+8.3)</f>
        <v>161335.71</v>
      </c>
      <c r="W392" s="326"/>
      <c r="X392" s="28"/>
      <c r="Y392" s="425" t="n">
        <f aca="false">X392=E392</f>
        <v>0</v>
      </c>
      <c r="Z392" s="28"/>
      <c r="AA392" s="28"/>
      <c r="AB392" s="28"/>
      <c r="AC392" s="28"/>
      <c r="AD392" s="28"/>
      <c r="AE392" s="28"/>
      <c r="AF392" s="28"/>
      <c r="AG392" s="28"/>
      <c r="AH392" s="28"/>
    </row>
    <row r="393" customFormat="false" ht="12.75" hidden="false" customHeight="false" outlineLevel="2" collapsed="false">
      <c r="A393" s="28"/>
      <c r="B393" s="130" t="n">
        <v>26</v>
      </c>
      <c r="C393" s="96" t="s">
        <v>456</v>
      </c>
      <c r="D393" s="381"/>
      <c r="E393" s="461" t="n">
        <f aca="false">G393+H393+I393+J393+L393+N393+P393+R393+T393+U393+V393</f>
        <v>11426708.3</v>
      </c>
      <c r="F393" s="83" t="n">
        <f aca="false">G393+H393+I393+J393</f>
        <v>10704231.8</v>
      </c>
      <c r="G393" s="83" t="n">
        <f aca="false">'Приложение 1 2020'!H413*(472.8-17.4-9.2)-3000</f>
        <v>2175794.6</v>
      </c>
      <c r="H393" s="83" t="n">
        <f aca="false">'Приложение 1 2020'!H413*(1034.1-49.5-22.4)-3000</f>
        <v>4695422.6</v>
      </c>
      <c r="I393" s="83" t="n">
        <f aca="false">'Приложение 1 2020'!H413*(405.1-14.8-7.8)-3000</f>
        <v>1864747.5</v>
      </c>
      <c r="J393" s="83" t="n">
        <f aca="false">'Приложение 1 2020'!H413*(428.1-16.1-8.3)-3000</f>
        <v>1968267.1</v>
      </c>
      <c r="K393" s="482"/>
      <c r="L393" s="83"/>
      <c r="M393" s="83"/>
      <c r="N393" s="83"/>
      <c r="O393" s="83"/>
      <c r="P393" s="83"/>
      <c r="Q393" s="83"/>
      <c r="R393" s="83"/>
      <c r="S393" s="83"/>
      <c r="T393" s="83"/>
      <c r="U393" s="83" t="n">
        <f aca="false">'Приложение 1 2020'!H413*(17.4+49.5+14.8+16.1)+12000</f>
        <v>489557.4</v>
      </c>
      <c r="V393" s="83" t="n">
        <f aca="false">'Приложение 1 2020'!H413*(9.2+22.4+7.8+8.3)</f>
        <v>232919.1</v>
      </c>
      <c r="W393" s="326"/>
      <c r="X393" s="28"/>
      <c r="Y393" s="425" t="n">
        <f aca="false">X393=E393</f>
        <v>0</v>
      </c>
      <c r="Z393" s="28"/>
      <c r="AA393" s="28"/>
      <c r="AB393" s="28"/>
      <c r="AC393" s="28"/>
      <c r="AD393" s="28"/>
      <c r="AE393" s="28"/>
      <c r="AF393" s="28"/>
      <c r="AG393" s="28"/>
      <c r="AH393" s="28"/>
    </row>
    <row r="394" customFormat="false" ht="12.75" hidden="false" customHeight="false" outlineLevel="2" collapsed="false">
      <c r="A394" s="28"/>
      <c r="B394" s="130" t="n">
        <v>27</v>
      </c>
      <c r="C394" s="96" t="s">
        <v>457</v>
      </c>
      <c r="D394" s="381"/>
      <c r="E394" s="461" t="n">
        <f aca="false">G394+H394+I394+J394+L394+N394+P394+R394+T394+U394+V394</f>
        <v>3078794.52</v>
      </c>
      <c r="F394" s="83" t="n">
        <f aca="false">G394+H394+I394+J394</f>
        <v>0</v>
      </c>
      <c r="G394" s="83"/>
      <c r="H394" s="83"/>
      <c r="I394" s="83"/>
      <c r="J394" s="83"/>
      <c r="K394" s="482"/>
      <c r="L394" s="83"/>
      <c r="M394" s="83" t="n">
        <v>827.9</v>
      </c>
      <c r="N394" s="83" t="n">
        <f aca="false">M394*(3718.8-185.1-72.4)-12000</f>
        <v>2853610.27</v>
      </c>
      <c r="O394" s="83"/>
      <c r="P394" s="83"/>
      <c r="Q394" s="83"/>
      <c r="R394" s="83"/>
      <c r="S394" s="83"/>
      <c r="T394" s="83"/>
      <c r="U394" s="83" t="n">
        <f aca="false">M394*185.1+12000</f>
        <v>165244.29</v>
      </c>
      <c r="V394" s="83" t="n">
        <f aca="false">M394*72.4</f>
        <v>59939.96</v>
      </c>
      <c r="W394" s="326"/>
      <c r="X394" s="28"/>
      <c r="Y394" s="425" t="n">
        <f aca="false">X394=E394</f>
        <v>0</v>
      </c>
      <c r="Z394" s="28"/>
      <c r="AA394" s="28"/>
      <c r="AB394" s="28"/>
      <c r="AC394" s="28"/>
      <c r="AD394" s="28"/>
      <c r="AE394" s="28"/>
      <c r="AF394" s="28"/>
      <c r="AG394" s="28"/>
      <c r="AH394" s="28"/>
    </row>
    <row r="395" customFormat="false" ht="12.75" hidden="false" customHeight="false" outlineLevel="2" collapsed="false">
      <c r="A395" s="28"/>
      <c r="B395" s="130" t="n">
        <v>28</v>
      </c>
      <c r="C395" s="96" t="s">
        <v>458</v>
      </c>
      <c r="D395" s="381"/>
      <c r="E395" s="461" t="n">
        <f aca="false">G395+H395+I395+J395+L395+N395+P395+R395+T395+U395+V395</f>
        <v>3676033.8</v>
      </c>
      <c r="F395" s="83"/>
      <c r="G395" s="83"/>
      <c r="H395" s="83"/>
      <c r="I395" s="83"/>
      <c r="J395" s="83"/>
      <c r="K395" s="482"/>
      <c r="L395" s="83"/>
      <c r="M395" s="83" t="n">
        <v>988.5</v>
      </c>
      <c r="N395" s="83" t="n">
        <f aca="false">M395*(3718.8-185.1-72.4)-12000</f>
        <v>3409495.05</v>
      </c>
      <c r="O395" s="83"/>
      <c r="P395" s="83"/>
      <c r="Q395" s="83"/>
      <c r="R395" s="83"/>
      <c r="S395" s="83"/>
      <c r="T395" s="83"/>
      <c r="U395" s="83" t="n">
        <f aca="false">M395*185.1+12000</f>
        <v>194971.35</v>
      </c>
      <c r="V395" s="83" t="n">
        <f aca="false">M395*72.4</f>
        <v>71567.4</v>
      </c>
      <c r="W395" s="326"/>
      <c r="X395" s="28"/>
      <c r="Y395" s="425" t="n">
        <f aca="false">X395=E395</f>
        <v>0</v>
      </c>
      <c r="Z395" s="28"/>
      <c r="AA395" s="28"/>
      <c r="AB395" s="28"/>
      <c r="AC395" s="28"/>
      <c r="AD395" s="28"/>
      <c r="AE395" s="28"/>
      <c r="AF395" s="28"/>
      <c r="AG395" s="28"/>
      <c r="AH395" s="28"/>
    </row>
    <row r="396" customFormat="false" ht="12.75" hidden="false" customHeight="false" outlineLevel="2" collapsed="false">
      <c r="A396" s="28"/>
      <c r="B396" s="130" t="n">
        <v>29</v>
      </c>
      <c r="C396" s="80" t="s">
        <v>459</v>
      </c>
      <c r="D396" s="381"/>
      <c r="E396" s="461" t="n">
        <f aca="false">G396+H396+I396+J396+L396+N396+P396+R396+T396+U396+V396</f>
        <v>7164450.16</v>
      </c>
      <c r="F396" s="83" t="n">
        <f aca="false">G396+H396+I396+J396</f>
        <v>6706987.36</v>
      </c>
      <c r="G396" s="83" t="n">
        <f aca="false">'Приложение 1 2020'!H416*(472.8-17.4-9.2)-3000</f>
        <v>1363085.92</v>
      </c>
      <c r="H396" s="83" t="n">
        <f aca="false">'Приложение 1 2020'!H416*(1034.1-49.5-22.4)-3000</f>
        <v>2942871.52</v>
      </c>
      <c r="I396" s="83" t="n">
        <f aca="false">'Приложение 1 2020'!H416*(405.1-14.8-7.8)-3000</f>
        <v>1168062</v>
      </c>
      <c r="J396" s="83" t="n">
        <f aca="false">'Приложение 1 2020'!H416*(428.1-16.1-8.3)-3000</f>
        <v>1232967.92</v>
      </c>
      <c r="K396" s="482"/>
      <c r="L396" s="83"/>
      <c r="M396" s="83"/>
      <c r="N396" s="83"/>
      <c r="O396" s="83"/>
      <c r="P396" s="83"/>
      <c r="Q396" s="83"/>
      <c r="R396" s="83"/>
      <c r="S396" s="83"/>
      <c r="T396" s="83"/>
      <c r="U396" s="83" t="n">
        <f aca="false">'Приложение 1 2020'!H416*(17.4+49.5+14.8+16.1)+12000</f>
        <v>311424.48</v>
      </c>
      <c r="V396" s="83" t="n">
        <f aca="false">'Приложение 1 2020'!H416*(9.2+22.4+7.8+8.3)</f>
        <v>146038.32</v>
      </c>
      <c r="W396" s="326"/>
      <c r="X396" s="28"/>
      <c r="Y396" s="425" t="n">
        <f aca="false">X396=E396</f>
        <v>0</v>
      </c>
      <c r="Z396" s="28"/>
      <c r="AA396" s="28"/>
      <c r="AB396" s="28"/>
      <c r="AC396" s="28"/>
      <c r="AD396" s="28"/>
      <c r="AE396" s="28"/>
      <c r="AF396" s="28"/>
      <c r="AG396" s="28"/>
      <c r="AH396" s="28"/>
    </row>
    <row r="397" customFormat="false" ht="12.75" hidden="false" customHeight="false" outlineLevel="2" collapsed="false">
      <c r="A397" s="28"/>
      <c r="B397" s="130" t="n">
        <v>30</v>
      </c>
      <c r="C397" s="80" t="s">
        <v>311</v>
      </c>
      <c r="D397" s="381"/>
      <c r="E397" s="461" t="n">
        <f aca="false">G397+H397+I397+J397+L397+N397+P397+R397+T397+U397+V397</f>
        <v>3619031.4</v>
      </c>
      <c r="F397" s="83"/>
      <c r="G397" s="83"/>
      <c r="H397" s="83"/>
      <c r="I397" s="83"/>
      <c r="J397" s="83"/>
      <c r="K397" s="482"/>
      <c r="L397" s="83"/>
      <c r="M397" s="83" t="n">
        <v>918</v>
      </c>
      <c r="N397" s="83" t="n">
        <f aca="false">M397*(3942.3-201.1-76.7)-12000</f>
        <v>3352011</v>
      </c>
      <c r="O397" s="83"/>
      <c r="P397" s="83"/>
      <c r="Q397" s="83"/>
      <c r="R397" s="83"/>
      <c r="S397" s="83"/>
      <c r="T397" s="83"/>
      <c r="U397" s="83" t="n">
        <f aca="false">M397*201.1+12000</f>
        <v>196609.8</v>
      </c>
      <c r="V397" s="83" t="n">
        <f aca="false">M397*76.7</f>
        <v>70410.6</v>
      </c>
      <c r="W397" s="326"/>
      <c r="X397" s="28"/>
      <c r="Y397" s="425" t="n">
        <f aca="false">X397=E397</f>
        <v>0</v>
      </c>
      <c r="Z397" s="28"/>
      <c r="AA397" s="28"/>
      <c r="AB397" s="28"/>
      <c r="AC397" s="28"/>
      <c r="AD397" s="28"/>
      <c r="AE397" s="28"/>
      <c r="AF397" s="28"/>
      <c r="AG397" s="28"/>
      <c r="AH397" s="28"/>
    </row>
    <row r="398" customFormat="false" ht="12.75" hidden="false" customHeight="false" outlineLevel="2" collapsed="false">
      <c r="A398" s="28"/>
      <c r="B398" s="130" t="n">
        <v>31</v>
      </c>
      <c r="C398" s="96" t="s">
        <v>460</v>
      </c>
      <c r="D398" s="381"/>
      <c r="E398" s="461" t="n">
        <f aca="false">G398+H398+I398+J398+L398+N398+P398+R398+T398+U398+V398</f>
        <v>3630858.3</v>
      </c>
      <c r="F398" s="83"/>
      <c r="G398" s="83"/>
      <c r="H398" s="83"/>
      <c r="I398" s="83"/>
      <c r="J398" s="83"/>
      <c r="K398" s="482"/>
      <c r="L398" s="83"/>
      <c r="M398" s="83" t="n">
        <v>921</v>
      </c>
      <c r="N398" s="83" t="n">
        <f aca="false">M398*(3942.3-201.1-76.7)-12000</f>
        <v>3363004.5</v>
      </c>
      <c r="O398" s="83"/>
      <c r="P398" s="83"/>
      <c r="Q398" s="83"/>
      <c r="R398" s="83"/>
      <c r="S398" s="83"/>
      <c r="T398" s="83"/>
      <c r="U398" s="83" t="n">
        <f aca="false">M398*201.1+12000</f>
        <v>197213.1</v>
      </c>
      <c r="V398" s="83" t="n">
        <f aca="false">M398*76.7</f>
        <v>70640.7</v>
      </c>
      <c r="W398" s="326"/>
      <c r="X398" s="28"/>
      <c r="Y398" s="425" t="n">
        <f aca="false">X398=E398</f>
        <v>0</v>
      </c>
      <c r="Z398" s="28"/>
      <c r="AA398" s="28"/>
      <c r="AB398" s="28"/>
      <c r="AC398" s="28"/>
      <c r="AD398" s="28"/>
      <c r="AE398" s="28"/>
      <c r="AF398" s="28"/>
      <c r="AG398" s="28"/>
      <c r="AH398" s="28"/>
    </row>
    <row r="399" customFormat="false" ht="12.75" hidden="false" customHeight="false" outlineLevel="2" collapsed="false">
      <c r="A399" s="28"/>
      <c r="B399" s="130" t="n">
        <v>32</v>
      </c>
      <c r="C399" s="96" t="s">
        <v>462</v>
      </c>
      <c r="D399" s="381"/>
      <c r="E399" s="461" t="n">
        <f aca="false">G399+H399+I399+J399+L399+N399+P399+R399+T399+U399+V399</f>
        <v>5993922</v>
      </c>
      <c r="F399" s="83"/>
      <c r="G399" s="83"/>
      <c r="H399" s="83"/>
      <c r="I399" s="83"/>
      <c r="J399" s="83"/>
      <c r="K399" s="482" t="n">
        <v>3</v>
      </c>
      <c r="L399" s="194" t="n">
        <f aca="false">K399*1997974-U399-V399</f>
        <v>5431776</v>
      </c>
      <c r="M399" s="432"/>
      <c r="N399" s="194"/>
      <c r="O399" s="388"/>
      <c r="P399" s="388"/>
      <c r="Q399" s="194"/>
      <c r="R399" s="194"/>
      <c r="S399" s="194"/>
      <c r="T399" s="194"/>
      <c r="U399" s="194" t="n">
        <f aca="false">K399*(64863+12000)</f>
        <v>230589</v>
      </c>
      <c r="V399" s="194" t="n">
        <f aca="false">K399*(50321+60198)</f>
        <v>331557</v>
      </c>
      <c r="W399" s="326"/>
      <c r="X399" s="28"/>
      <c r="Y399" s="425" t="n">
        <f aca="false">X399=E399</f>
        <v>0</v>
      </c>
      <c r="Z399" s="28"/>
      <c r="AA399" s="28"/>
      <c r="AB399" s="28"/>
      <c r="AC399" s="28"/>
      <c r="AD399" s="28"/>
      <c r="AE399" s="28"/>
      <c r="AF399" s="28"/>
      <c r="AG399" s="28"/>
      <c r="AH399" s="28"/>
    </row>
    <row r="400" customFormat="false" ht="12.75" hidden="false" customHeight="false" outlineLevel="2" collapsed="false">
      <c r="A400" s="28"/>
      <c r="B400" s="130" t="n">
        <v>33</v>
      </c>
      <c r="C400" s="96" t="s">
        <v>463</v>
      </c>
      <c r="D400" s="381"/>
      <c r="E400" s="461" t="n">
        <f aca="false">G400+H400+I400+J400+L400+N400+P400+R400+T400+U400+V400</f>
        <v>6266140.812</v>
      </c>
      <c r="F400" s="83"/>
      <c r="G400" s="83"/>
      <c r="H400" s="83"/>
      <c r="I400" s="83"/>
      <c r="J400" s="83"/>
      <c r="K400" s="482"/>
      <c r="L400" s="83"/>
      <c r="M400" s="83" t="n">
        <v>1684.99</v>
      </c>
      <c r="N400" s="83" t="n">
        <f aca="false">M400*(3718.8-185.1-72.4)-12000</f>
        <v>5820255.887</v>
      </c>
      <c r="O400" s="83"/>
      <c r="P400" s="83"/>
      <c r="Q400" s="83"/>
      <c r="R400" s="83"/>
      <c r="S400" s="83"/>
      <c r="T400" s="83"/>
      <c r="U400" s="83" t="n">
        <f aca="false">M400*185.1+12000</f>
        <v>323891.649</v>
      </c>
      <c r="V400" s="83" t="n">
        <f aca="false">M400*72.4</f>
        <v>121993.276</v>
      </c>
      <c r="W400" s="326"/>
      <c r="X400" s="28"/>
      <c r="Y400" s="425" t="n">
        <f aca="false">X400=E400</f>
        <v>0</v>
      </c>
      <c r="Z400" s="28"/>
      <c r="AA400" s="28"/>
      <c r="AB400" s="28"/>
      <c r="AC400" s="28"/>
      <c r="AD400" s="28"/>
      <c r="AE400" s="28"/>
      <c r="AF400" s="28"/>
      <c r="AG400" s="28"/>
      <c r="AH400" s="28"/>
    </row>
    <row r="401" customFormat="false" ht="12.75" hidden="false" customHeight="false" outlineLevel="2" collapsed="false">
      <c r="A401" s="28"/>
      <c r="B401" s="130" t="n">
        <v>34</v>
      </c>
      <c r="C401" s="96" t="s">
        <v>464</v>
      </c>
      <c r="D401" s="381"/>
      <c r="E401" s="461" t="n">
        <f aca="false">G401+H401+I401+J401+L401+N401+P401+R401+T401+U401+V401</f>
        <v>2921117.4</v>
      </c>
      <c r="F401" s="83"/>
      <c r="G401" s="83"/>
      <c r="H401" s="83"/>
      <c r="I401" s="83"/>
      <c r="J401" s="83"/>
      <c r="K401" s="482"/>
      <c r="L401" s="83"/>
      <c r="M401" s="83" t="n">
        <v>785.5</v>
      </c>
      <c r="N401" s="83" t="n">
        <f aca="false">M401*(3718.8-185.1-72.4)-12000</f>
        <v>2706851.15</v>
      </c>
      <c r="O401" s="83"/>
      <c r="P401" s="83"/>
      <c r="Q401" s="83"/>
      <c r="R401" s="83"/>
      <c r="S401" s="83"/>
      <c r="T401" s="83"/>
      <c r="U401" s="83" t="n">
        <f aca="false">M401*185.1+12000</f>
        <v>157396.05</v>
      </c>
      <c r="V401" s="83" t="n">
        <f aca="false">M401*72.4</f>
        <v>56870.2</v>
      </c>
      <c r="W401" s="326"/>
      <c r="X401" s="28"/>
      <c r="Y401" s="425" t="n">
        <f aca="false">X401=E401</f>
        <v>0</v>
      </c>
      <c r="Z401" s="28"/>
      <c r="AA401" s="28"/>
      <c r="AB401" s="28"/>
      <c r="AC401" s="28"/>
      <c r="AD401" s="28"/>
      <c r="AE401" s="28"/>
      <c r="AF401" s="28"/>
      <c r="AG401" s="28"/>
      <c r="AH401" s="28"/>
    </row>
    <row r="402" customFormat="false" ht="12.75" hidden="false" customHeight="false" outlineLevel="2" collapsed="false">
      <c r="A402" s="28"/>
      <c r="B402" s="130" t="n">
        <v>35</v>
      </c>
      <c r="C402" s="96" t="s">
        <v>465</v>
      </c>
      <c r="D402" s="381"/>
      <c r="E402" s="461" t="n">
        <f aca="false">G402+H402+I402+J402+L402+N402+P402+R402+T402+U402+V402</f>
        <v>10620777.86</v>
      </c>
      <c r="F402" s="83" t="n">
        <f aca="false">G402+H402+I402+J402</f>
        <v>9948411.56</v>
      </c>
      <c r="G402" s="83" t="n">
        <f aca="false">'Приложение 1 2020'!H422*(472.8-17.4-9.2)-3000</f>
        <v>2022123.32</v>
      </c>
      <c r="H402" s="83" t="n">
        <f aca="false">'Приложение 1 2020'!H422*(1034.1-49.5-22.4)-3000</f>
        <v>4364040.92</v>
      </c>
      <c r="I402" s="83" t="n">
        <f aca="false">'Приложение 1 2020'!H422*(405.1-14.8-7.8)-3000</f>
        <v>1733014.5</v>
      </c>
      <c r="J402" s="83" t="n">
        <f aca="false">'Приложение 1 2020'!H422*(428.1-16.1-8.3)-3000</f>
        <v>1829232.82</v>
      </c>
      <c r="K402" s="482"/>
      <c r="L402" s="83"/>
      <c r="M402" s="83"/>
      <c r="N402" s="83"/>
      <c r="O402" s="83"/>
      <c r="P402" s="83"/>
      <c r="Q402" s="83"/>
      <c r="R402" s="83"/>
      <c r="S402" s="83"/>
      <c r="T402" s="83"/>
      <c r="U402" s="83" t="n">
        <f aca="false">'Приложение 1 2020'!H422*(17.4+49.5+14.8+16.1)+12000</f>
        <v>455875.08</v>
      </c>
      <c r="V402" s="83" t="n">
        <f aca="false">'Приложение 1 2020'!H422*(9.2+22.4+7.8+8.3)</f>
        <v>216491.22</v>
      </c>
      <c r="W402" s="326"/>
      <c r="X402" s="28"/>
      <c r="Y402" s="425" t="n">
        <f aca="false">X402=E402</f>
        <v>0</v>
      </c>
      <c r="Z402" s="28"/>
      <c r="AA402" s="28"/>
      <c r="AB402" s="28"/>
      <c r="AC402" s="28"/>
      <c r="AD402" s="28"/>
      <c r="AE402" s="28"/>
      <c r="AF402" s="28"/>
      <c r="AG402" s="28"/>
      <c r="AH402" s="28"/>
    </row>
    <row r="403" customFormat="false" ht="12.75" hidden="false" customHeight="false" outlineLevel="2" collapsed="false">
      <c r="A403" s="28"/>
      <c r="B403" s="130" t="n">
        <v>36</v>
      </c>
      <c r="C403" s="80" t="s">
        <v>466</v>
      </c>
      <c r="D403" s="381"/>
      <c r="E403" s="461" t="n">
        <f aca="false">G403+H403+I403+J403+L403+N403+P403+R403+T403+U403+V403</f>
        <v>5347634.4</v>
      </c>
      <c r="F403" s="83"/>
      <c r="G403" s="83"/>
      <c r="H403" s="83"/>
      <c r="I403" s="83"/>
      <c r="J403" s="83"/>
      <c r="K403" s="482"/>
      <c r="L403" s="83"/>
      <c r="M403" s="83" t="n">
        <v>1438</v>
      </c>
      <c r="N403" s="83" t="n">
        <f aca="false">M403*(3718.8-185.1-72.4)-12000</f>
        <v>4965349.4</v>
      </c>
      <c r="O403" s="83"/>
      <c r="P403" s="83"/>
      <c r="Q403" s="83"/>
      <c r="R403" s="83"/>
      <c r="S403" s="83"/>
      <c r="T403" s="83"/>
      <c r="U403" s="83" t="n">
        <f aca="false">M403*185.1+12000</f>
        <v>278173.8</v>
      </c>
      <c r="V403" s="83" t="n">
        <f aca="false">M403*72.4</f>
        <v>104111.2</v>
      </c>
      <c r="W403" s="326"/>
      <c r="X403" s="14"/>
      <c r="Y403" s="425" t="n">
        <f aca="false">X403=E403</f>
        <v>0</v>
      </c>
      <c r="Z403" s="14"/>
      <c r="AA403" s="14"/>
      <c r="AB403" s="14"/>
      <c r="AC403" s="28"/>
      <c r="AD403" s="28"/>
      <c r="AE403" s="28"/>
      <c r="AF403" s="28"/>
      <c r="AG403" s="28"/>
      <c r="AH403" s="28"/>
    </row>
    <row r="404" customFormat="false" ht="12.75" hidden="false" customHeight="false" outlineLevel="2" collapsed="false">
      <c r="A404" s="28"/>
      <c r="B404" s="130" t="n">
        <v>37</v>
      </c>
      <c r="C404" s="80" t="s">
        <v>467</v>
      </c>
      <c r="D404" s="381"/>
      <c r="E404" s="461" t="n">
        <f aca="false">G404+H404+I404+J404+L404+N404+P404+R404+T404+U404+V404</f>
        <v>7273498.82</v>
      </c>
      <c r="F404" s="83" t="n">
        <f aca="false">G404+H404+I404+J404</f>
        <v>6809255.72</v>
      </c>
      <c r="G404" s="83" t="n">
        <f aca="false">'Приложение 1 2020'!H424*(472.8-17.4-9.2)-3000</f>
        <v>1383878.84</v>
      </c>
      <c r="H404" s="83" t="n">
        <f aca="false">'Приложение 1 2020'!H424*(1034.1-49.5-22.4)-3000</f>
        <v>2987710.04</v>
      </c>
      <c r="I404" s="83" t="n">
        <f aca="false">'Приложение 1 2020'!H424*(405.1-14.8-7.8)-3000</f>
        <v>1185886.5</v>
      </c>
      <c r="J404" s="83" t="n">
        <f aca="false">'Приложение 1 2020'!H424*(428.1-16.1-8.3)-3000</f>
        <v>1251780.34</v>
      </c>
      <c r="K404" s="482"/>
      <c r="L404" s="83"/>
      <c r="M404" s="83"/>
      <c r="N404" s="83"/>
      <c r="O404" s="83"/>
      <c r="P404" s="83"/>
      <c r="Q404" s="83"/>
      <c r="R404" s="83"/>
      <c r="S404" s="83"/>
      <c r="T404" s="83"/>
      <c r="U404" s="83" t="n">
        <f aca="false">'Приложение 1 2020'!H424*(17.4+49.5+14.8+16.1)+12000</f>
        <v>315981.96</v>
      </c>
      <c r="V404" s="83" t="n">
        <f aca="false">'Приложение 1 2020'!H424*(9.2+22.4+7.8+8.3)</f>
        <v>148261.14</v>
      </c>
      <c r="W404" s="326"/>
      <c r="X404" s="14"/>
      <c r="Y404" s="425" t="n">
        <f aca="false">X404=E404</f>
        <v>0</v>
      </c>
      <c r="Z404" s="14"/>
      <c r="AA404" s="14"/>
      <c r="AB404" s="14"/>
      <c r="AC404" s="28"/>
      <c r="AD404" s="28"/>
      <c r="AE404" s="28"/>
      <c r="AF404" s="28"/>
      <c r="AG404" s="28"/>
      <c r="AH404" s="28"/>
    </row>
    <row r="405" customFormat="false" ht="12.75" hidden="false" customHeight="false" outlineLevel="2" collapsed="false">
      <c r="A405" s="28"/>
      <c r="B405" s="130" t="n">
        <v>38</v>
      </c>
      <c r="C405" s="80" t="s">
        <v>468</v>
      </c>
      <c r="D405" s="381"/>
      <c r="E405" s="461" t="n">
        <f aca="false">G405+H405+I405+J405+L405+N405+P405+R405+T405+U405+V405</f>
        <v>9021085.5</v>
      </c>
      <c r="F405" s="83" t="n">
        <f aca="false">G405+H405+I405+J405</f>
        <v>8448183</v>
      </c>
      <c r="G405" s="83" t="n">
        <f aca="false">'Приложение 1 2020'!H425*(472.8-17.4-9.2)-3000</f>
        <v>1717101</v>
      </c>
      <c r="H405" s="83" t="n">
        <f aca="false">'Приложение 1 2020'!H425*(1034.1-49.5-22.4)-3000</f>
        <v>3706281</v>
      </c>
      <c r="I405" s="83" t="n">
        <f aca="false">'Приложение 1 2020'!H425*(405.1-14.8-7.8)-3000</f>
        <v>1471537.5</v>
      </c>
      <c r="J405" s="83" t="n">
        <f aca="false">'Приложение 1 2020'!H425*(428.1-16.1-8.3)-3000</f>
        <v>1553263.5</v>
      </c>
      <c r="K405" s="482"/>
      <c r="L405" s="83"/>
      <c r="M405" s="83"/>
      <c r="N405" s="83"/>
      <c r="O405" s="83"/>
      <c r="P405" s="83"/>
      <c r="Q405" s="83"/>
      <c r="R405" s="83"/>
      <c r="S405" s="83"/>
      <c r="T405" s="83"/>
      <c r="U405" s="83" t="n">
        <f aca="false">'Приложение 1 2020'!H425*(17.4+49.5+14.8+16.1)+12000</f>
        <v>389019</v>
      </c>
      <c r="V405" s="83" t="n">
        <f aca="false">'Приложение 1 2020'!H425*(9.2+22.4+7.8+8.3)</f>
        <v>183883.5</v>
      </c>
      <c r="W405" s="326"/>
      <c r="X405" s="14"/>
      <c r="Y405" s="425" t="n">
        <f aca="false">X405=E405</f>
        <v>0</v>
      </c>
      <c r="Z405" s="14"/>
      <c r="AA405" s="14"/>
      <c r="AB405" s="14"/>
      <c r="AC405" s="28"/>
      <c r="AD405" s="28"/>
      <c r="AE405" s="28"/>
      <c r="AF405" s="28"/>
      <c r="AG405" s="28"/>
      <c r="AH405" s="28"/>
    </row>
    <row r="406" customFormat="false" ht="12.75" hidden="false" customHeight="false" outlineLevel="2" collapsed="false">
      <c r="A406" s="28"/>
      <c r="B406" s="130" t="n">
        <v>39</v>
      </c>
      <c r="C406" s="80" t="s">
        <v>469</v>
      </c>
      <c r="D406" s="381"/>
      <c r="E406" s="461" t="n">
        <f aca="false">G406+H406+I406+J406+L406+N406+P406+R406+T406+U406+V406</f>
        <v>4895213.4</v>
      </c>
      <c r="F406" s="83"/>
      <c r="G406" s="83"/>
      <c r="H406" s="83"/>
      <c r="I406" s="83"/>
      <c r="J406" s="83"/>
      <c r="K406" s="482"/>
      <c r="L406" s="83"/>
      <c r="M406" s="83"/>
      <c r="N406" s="83"/>
      <c r="O406" s="83"/>
      <c r="P406" s="83"/>
      <c r="Q406" s="83" t="n">
        <v>3474</v>
      </c>
      <c r="R406" s="83" t="n">
        <f aca="false">Q406*(1409.1-51-27.7)-12000</f>
        <v>4609809.6</v>
      </c>
      <c r="S406" s="83"/>
      <c r="T406" s="83"/>
      <c r="U406" s="83" t="n">
        <f aca="false">Q406*51+12000</f>
        <v>189174</v>
      </c>
      <c r="V406" s="83" t="n">
        <f aca="false">Q406*27.7</f>
        <v>96229.8</v>
      </c>
      <c r="W406" s="326"/>
      <c r="X406" s="14"/>
      <c r="Y406" s="425" t="n">
        <f aca="false">X406=E406</f>
        <v>0</v>
      </c>
      <c r="Z406" s="14"/>
      <c r="AA406" s="14"/>
      <c r="AB406" s="14"/>
      <c r="AC406" s="28"/>
      <c r="AD406" s="28"/>
      <c r="AE406" s="28"/>
      <c r="AF406" s="28"/>
      <c r="AG406" s="28"/>
      <c r="AH406" s="28"/>
    </row>
    <row r="407" customFormat="false" ht="12.75" hidden="false" customHeight="false" outlineLevel="2" collapsed="false">
      <c r="A407" s="28"/>
      <c r="B407" s="130" t="n">
        <v>40</v>
      </c>
      <c r="C407" s="80" t="s">
        <v>470</v>
      </c>
      <c r="D407" s="381"/>
      <c r="E407" s="461" t="n">
        <f aca="false">G407+H407+I407+J407+L407+N407+P407+R407+T407+U407+V407</f>
        <v>7851737.53</v>
      </c>
      <c r="F407" s="83" t="n">
        <f aca="false">G407+H407+I407+J407</f>
        <v>7351541.38</v>
      </c>
      <c r="G407" s="83" t="n">
        <f aca="false">'Приложение 1 2020'!H427*(472.8-17.4-9.2)-3000</f>
        <v>1494134.86</v>
      </c>
      <c r="H407" s="83" t="n">
        <f aca="false">'Приложение 1 2020'!H427*(1034.1-49.5-22.4)-3000</f>
        <v>3225469.66</v>
      </c>
      <c r="I407" s="83" t="n">
        <f aca="false">'Приложение 1 2020'!H427*(405.1-14.8-7.8)-3000</f>
        <v>1280402.25</v>
      </c>
      <c r="J407" s="83" t="n">
        <f aca="false">'Приложение 1 2020'!H427*(428.1-16.1-8.3)-3000</f>
        <v>1351534.61</v>
      </c>
      <c r="K407" s="482"/>
      <c r="L407" s="83"/>
      <c r="M407" s="83"/>
      <c r="N407" s="83"/>
      <c r="O407" s="83"/>
      <c r="P407" s="83"/>
      <c r="Q407" s="83"/>
      <c r="R407" s="83"/>
      <c r="S407" s="83"/>
      <c r="T407" s="83"/>
      <c r="U407" s="83" t="n">
        <f aca="false">'Приложение 1 2020'!H427*(17.4+49.5+14.8+16.1)+12000</f>
        <v>340148.34</v>
      </c>
      <c r="V407" s="83" t="n">
        <f aca="false">'Приложение 1 2020'!H427*(9.2+22.4+7.8+8.3)</f>
        <v>160047.81</v>
      </c>
      <c r="W407" s="326"/>
      <c r="X407" s="14"/>
      <c r="Y407" s="425" t="n">
        <f aca="false">X407=E407</f>
        <v>0</v>
      </c>
      <c r="Z407" s="14"/>
      <c r="AA407" s="14"/>
      <c r="AB407" s="14"/>
      <c r="AC407" s="28"/>
      <c r="AD407" s="28"/>
      <c r="AE407" s="28"/>
      <c r="AF407" s="28"/>
      <c r="AG407" s="28"/>
      <c r="AH407" s="28"/>
    </row>
    <row r="408" customFormat="false" ht="12.75" hidden="false" customHeight="false" outlineLevel="2" collapsed="false">
      <c r="A408" s="28"/>
      <c r="B408" s="130" t="n">
        <v>41</v>
      </c>
      <c r="C408" s="80" t="s">
        <v>471</v>
      </c>
      <c r="D408" s="381"/>
      <c r="E408" s="461" t="n">
        <f aca="false">G408+H408+I408+J408+L408+N408+P408+R408+T408+U408+V408</f>
        <v>2004726.51</v>
      </c>
      <c r="F408" s="83"/>
      <c r="G408" s="83"/>
      <c r="H408" s="83"/>
      <c r="I408" s="83"/>
      <c r="J408" s="83"/>
      <c r="K408" s="482"/>
      <c r="L408" s="83"/>
      <c r="M408" s="83"/>
      <c r="N408" s="83"/>
      <c r="O408" s="83"/>
      <c r="P408" s="83"/>
      <c r="Q408" s="83" t="n">
        <v>2373.3</v>
      </c>
      <c r="R408" s="83" t="n">
        <f aca="false">Q408*(844.7-31.4-16.6)-12000</f>
        <v>1878808.11</v>
      </c>
      <c r="S408" s="83"/>
      <c r="T408" s="83"/>
      <c r="U408" s="83" t="n">
        <f aca="false">Q408*31.4+12000</f>
        <v>86521.62</v>
      </c>
      <c r="V408" s="83" t="n">
        <f aca="false">Q408*16.6</f>
        <v>39396.78</v>
      </c>
      <c r="W408" s="326"/>
      <c r="X408" s="14"/>
      <c r="Y408" s="425" t="n">
        <f aca="false">X408=E408</f>
        <v>0</v>
      </c>
      <c r="Z408" s="14"/>
      <c r="AA408" s="14"/>
      <c r="AB408" s="14"/>
      <c r="AC408" s="28"/>
      <c r="AD408" s="28"/>
      <c r="AE408" s="28"/>
      <c r="AF408" s="28"/>
      <c r="AG408" s="28"/>
      <c r="AH408" s="28"/>
    </row>
    <row r="409" customFormat="false" ht="12.75" hidden="false" customHeight="false" outlineLevel="2" collapsed="false">
      <c r="A409" s="28"/>
      <c r="B409" s="130" t="n">
        <v>42</v>
      </c>
      <c r="C409" s="96" t="s">
        <v>472</v>
      </c>
      <c r="D409" s="381"/>
      <c r="E409" s="461" t="n">
        <f aca="false">G409+H409+I409+J409+L409+N409+P409+R409+T409+U409+V409</f>
        <v>3175855.2</v>
      </c>
      <c r="F409" s="83"/>
      <c r="G409" s="83"/>
      <c r="H409" s="83"/>
      <c r="I409" s="83"/>
      <c r="J409" s="83"/>
      <c r="K409" s="482"/>
      <c r="L409" s="83"/>
      <c r="M409" s="83" t="n">
        <v>854</v>
      </c>
      <c r="N409" s="83" t="n">
        <f aca="false">M409*3718.8-U409-V409</f>
        <v>2943950.2</v>
      </c>
      <c r="O409" s="83"/>
      <c r="P409" s="83"/>
      <c r="Q409" s="83"/>
      <c r="R409" s="83"/>
      <c r="S409" s="83"/>
      <c r="T409" s="83"/>
      <c r="U409" s="83" t="n">
        <f aca="false">M409*185.1+12000</f>
        <v>170075.4</v>
      </c>
      <c r="V409" s="83" t="n">
        <f aca="false">M409*72.4</f>
        <v>61829.6</v>
      </c>
      <c r="W409" s="326"/>
      <c r="X409" s="14"/>
      <c r="Y409" s="425" t="n">
        <f aca="false">X409=E409</f>
        <v>0</v>
      </c>
      <c r="Z409" s="14"/>
      <c r="AA409" s="14"/>
      <c r="AB409" s="14"/>
      <c r="AC409" s="28"/>
      <c r="AD409" s="28"/>
      <c r="AE409" s="28"/>
      <c r="AF409" s="28"/>
      <c r="AG409" s="28"/>
      <c r="AH409" s="28"/>
    </row>
    <row r="410" s="431" customFormat="true" ht="13.5" hidden="false" customHeight="false" outlineLevel="1" collapsed="false">
      <c r="A410" s="425" t="n">
        <v>3</v>
      </c>
      <c r="B410" s="426" t="s">
        <v>102</v>
      </c>
      <c r="C410" s="404"/>
      <c r="D410" s="492"/>
      <c r="E410" s="466" t="n">
        <f aca="false">SUM(E411:E412)</f>
        <v>2248779</v>
      </c>
      <c r="F410" s="466"/>
      <c r="G410" s="466" t="n">
        <f aca="false">SUM(G411:G412)</f>
        <v>0</v>
      </c>
      <c r="H410" s="466" t="n">
        <f aca="false">SUM(H411:H412)</f>
        <v>0</v>
      </c>
      <c r="I410" s="466" t="n">
        <f aca="false">SUM(I411:I412)</f>
        <v>0</v>
      </c>
      <c r="J410" s="466" t="n">
        <f aca="false">SUM(J411:J412)</f>
        <v>0</v>
      </c>
      <c r="K410" s="467" t="n">
        <f aca="false">SUM(K411:K412)</f>
        <v>0</v>
      </c>
      <c r="L410" s="466" t="n">
        <f aca="false">SUM(L411:L412)</f>
        <v>0</v>
      </c>
      <c r="M410" s="466" t="n">
        <f aca="false">SUM(M411:M412)</f>
        <v>607.5</v>
      </c>
      <c r="N410" s="466" t="n">
        <f aca="false">SUM(N411:N412)</f>
        <v>2202183.75</v>
      </c>
      <c r="O410" s="466" t="n">
        <f aca="false">SUM(O411:O412)</f>
        <v>0</v>
      </c>
      <c r="P410" s="466" t="n">
        <f aca="false">SUM(P411:P412)</f>
        <v>0</v>
      </c>
      <c r="Q410" s="466" t="n">
        <f aca="false">SUM(Q411:Q412)</f>
        <v>0</v>
      </c>
      <c r="R410" s="466" t="n">
        <f aca="false">SUM(R411:R412)</f>
        <v>0</v>
      </c>
      <c r="S410" s="466" t="n">
        <f aca="false">SUM(S411:S412)</f>
        <v>0</v>
      </c>
      <c r="T410" s="466" t="n">
        <f aca="false">SUM(T411:T412)</f>
        <v>0</v>
      </c>
      <c r="U410" s="466" t="n">
        <f aca="false">SUM(U411:U412)</f>
        <v>0</v>
      </c>
      <c r="V410" s="466" t="n">
        <f aca="false">SUM(V411:V412)</f>
        <v>46595.25</v>
      </c>
      <c r="W410" s="430" t="n">
        <f aca="false">2741837-E410+W230</f>
        <v>1571987.598</v>
      </c>
      <c r="X410" s="425"/>
      <c r="Y410" s="425" t="n">
        <f aca="false">X410=E410</f>
        <v>0</v>
      </c>
      <c r="Z410" s="425"/>
      <c r="AA410" s="425"/>
      <c r="AB410" s="425"/>
      <c r="AC410" s="425"/>
      <c r="AD410" s="425"/>
      <c r="AE410" s="425"/>
      <c r="AF410" s="425"/>
      <c r="AG410" s="425"/>
      <c r="AH410" s="425"/>
    </row>
    <row r="411" customFormat="false" ht="25.5" hidden="false" customHeight="false" outlineLevel="2" collapsed="false">
      <c r="A411" s="28"/>
      <c r="B411" s="477" t="n">
        <v>43</v>
      </c>
      <c r="C411" s="80" t="s">
        <v>330</v>
      </c>
      <c r="D411" s="381"/>
      <c r="E411" s="461" t="n">
        <f aca="false">G411+H411+I411+J411+L411+N411+P411+R411+T411+U411+V411</f>
        <v>1123454.2</v>
      </c>
      <c r="F411" s="83"/>
      <c r="G411" s="83"/>
      <c r="H411" s="83"/>
      <c r="I411" s="83"/>
      <c r="J411" s="83"/>
      <c r="K411" s="482"/>
      <c r="L411" s="83"/>
      <c r="M411" s="83" t="n">
        <v>303.5</v>
      </c>
      <c r="N411" s="83" t="n">
        <f aca="false">M411*(3942.3-201.1-76.7)-12000</f>
        <v>1100175.75</v>
      </c>
      <c r="O411" s="83"/>
      <c r="P411" s="385"/>
      <c r="Q411" s="83"/>
      <c r="R411" s="83"/>
      <c r="S411" s="83"/>
      <c r="T411" s="83"/>
      <c r="U411" s="83"/>
      <c r="V411" s="83" t="n">
        <f aca="false">M411*76.7</f>
        <v>23278.45</v>
      </c>
      <c r="W411" s="449"/>
      <c r="X411" s="14"/>
      <c r="Y411" s="425" t="n">
        <f aca="false">X411=E411</f>
        <v>0</v>
      </c>
      <c r="Z411" s="14"/>
      <c r="AA411" s="14"/>
      <c r="AB411" s="14"/>
      <c r="AC411" s="28"/>
      <c r="AD411" s="28"/>
      <c r="AE411" s="28"/>
      <c r="AF411" s="28"/>
      <c r="AG411" s="28"/>
      <c r="AH411" s="28"/>
    </row>
    <row r="412" customFormat="false" ht="25.5" hidden="false" customHeight="false" outlineLevel="2" collapsed="false">
      <c r="A412" s="28"/>
      <c r="B412" s="477" t="n">
        <v>44</v>
      </c>
      <c r="C412" s="80" t="s">
        <v>331</v>
      </c>
      <c r="D412" s="381"/>
      <c r="E412" s="461" t="n">
        <f aca="false">G412+H412+I412+J412+L412+N412+P412+R412+T412+U412+V412</f>
        <v>1125324.8</v>
      </c>
      <c r="F412" s="83"/>
      <c r="G412" s="83"/>
      <c r="H412" s="83"/>
      <c r="I412" s="83"/>
      <c r="J412" s="83"/>
      <c r="K412" s="482"/>
      <c r="L412" s="83"/>
      <c r="M412" s="83" t="n">
        <v>304</v>
      </c>
      <c r="N412" s="83" t="n">
        <f aca="false">M412*(3942.3-201.1-76.7)-12000</f>
        <v>1102008</v>
      </c>
      <c r="O412" s="83"/>
      <c r="P412" s="385"/>
      <c r="Q412" s="83"/>
      <c r="R412" s="83"/>
      <c r="S412" s="83"/>
      <c r="T412" s="83"/>
      <c r="U412" s="83"/>
      <c r="V412" s="83" t="n">
        <f aca="false">M412*76.7</f>
        <v>23316.8</v>
      </c>
      <c r="W412" s="449"/>
      <c r="X412" s="14"/>
      <c r="Y412" s="425" t="n">
        <f aca="false">X412=E412</f>
        <v>0</v>
      </c>
      <c r="Z412" s="14"/>
      <c r="AA412" s="14"/>
      <c r="AB412" s="14"/>
      <c r="AC412" s="28"/>
      <c r="AD412" s="28"/>
      <c r="AE412" s="28"/>
      <c r="AF412" s="28"/>
      <c r="AG412" s="28"/>
      <c r="AH412" s="28"/>
    </row>
    <row r="413" s="431" customFormat="true" ht="13.5" hidden="false" customHeight="false" outlineLevel="1" collapsed="false">
      <c r="A413" s="425" t="n">
        <v>4</v>
      </c>
      <c r="B413" s="492" t="str">
        <f aca="false">B235</f>
        <v>ИТОГО по городскому округу город Галич</v>
      </c>
      <c r="C413" s="492"/>
      <c r="D413" s="492"/>
      <c r="E413" s="466" t="n">
        <f aca="false">SUM(E414:E416)</f>
        <v>3997043.7</v>
      </c>
      <c r="F413" s="466" t="n">
        <f aca="false">SUM(F414:F416)</f>
        <v>0</v>
      </c>
      <c r="G413" s="466" t="n">
        <f aca="false">SUM(G414:G416)</f>
        <v>0</v>
      </c>
      <c r="H413" s="466" t="n">
        <f aca="false">SUM(H414:H416)</f>
        <v>0</v>
      </c>
      <c r="I413" s="466" t="n">
        <f aca="false">SUM(I414:I416)</f>
        <v>0</v>
      </c>
      <c r="J413" s="466" t="n">
        <f aca="false">SUM(J414:J416)</f>
        <v>0</v>
      </c>
      <c r="K413" s="466" t="n">
        <f aca="false">SUM(K414:K416)</f>
        <v>0</v>
      </c>
      <c r="L413" s="466" t="n">
        <f aca="false">SUM(L414:L416)</f>
        <v>0</v>
      </c>
      <c r="M413" s="466" t="n">
        <f aca="false">SUM(M414:M416)</f>
        <v>0</v>
      </c>
      <c r="N413" s="466" t="n">
        <f aca="false">SUM(N414:N416)</f>
        <v>0</v>
      </c>
      <c r="O413" s="466" t="n">
        <f aca="false">SUM(O414:O416)</f>
        <v>0</v>
      </c>
      <c r="P413" s="466" t="n">
        <f aca="false">SUM(P414:P416)</f>
        <v>0</v>
      </c>
      <c r="Q413" s="466" t="n">
        <f aca="false">SUM(Q414:Q416)</f>
        <v>330</v>
      </c>
      <c r="R413" s="466" t="n">
        <f aca="false">SUM(R414:R416)</f>
        <v>782046</v>
      </c>
      <c r="S413" s="466" t="n">
        <f aca="false">SUM(S414:S416)</f>
        <v>53</v>
      </c>
      <c r="T413" s="466" t="n">
        <f aca="false">SUM(T414:T416)</f>
        <v>1193797.7</v>
      </c>
      <c r="U413" s="466" t="n">
        <f aca="false">SUM(U414:U416)</f>
        <v>120595.9</v>
      </c>
      <c r="V413" s="466" t="n">
        <f aca="false">SUM(V414:V416)</f>
        <v>44205.5</v>
      </c>
      <c r="W413" s="430" t="n">
        <f aca="false">3148876-E414-E416+W235</f>
        <v>2326020.1</v>
      </c>
      <c r="X413" s="425"/>
      <c r="Y413" s="425" t="n">
        <f aca="false">X413=E413</f>
        <v>0</v>
      </c>
      <c r="Z413" s="425"/>
      <c r="AA413" s="425"/>
      <c r="AB413" s="425"/>
      <c r="AC413" s="425"/>
      <c r="AD413" s="425"/>
      <c r="AE413" s="425"/>
      <c r="AF413" s="425"/>
      <c r="AG413" s="425"/>
      <c r="AH413" s="425"/>
    </row>
    <row r="414" customFormat="false" ht="13.5" hidden="false" customHeight="false" outlineLevel="2" collapsed="false">
      <c r="A414" s="28"/>
      <c r="B414" s="493" t="n">
        <v>45</v>
      </c>
      <c r="C414" s="111" t="s">
        <v>474</v>
      </c>
      <c r="D414" s="381"/>
      <c r="E414" s="461" t="n">
        <f aca="false">G414+H414+I414+J414+L414+N414+P414+R414+T414+U414+V414</f>
        <v>1299623.6</v>
      </c>
      <c r="F414" s="83"/>
      <c r="G414" s="83"/>
      <c r="H414" s="83"/>
      <c r="I414" s="83"/>
      <c r="J414" s="83"/>
      <c r="K414" s="482"/>
      <c r="L414" s="83"/>
      <c r="M414" s="83"/>
      <c r="N414" s="83"/>
      <c r="O414" s="83"/>
      <c r="P414" s="83"/>
      <c r="Q414" s="83"/>
      <c r="R414" s="83"/>
      <c r="S414" s="83" t="n">
        <v>53</v>
      </c>
      <c r="T414" s="83" t="n">
        <f aca="false">S414*(24521.2-1248.8-521.5)-12000</f>
        <v>1193797.7</v>
      </c>
      <c r="U414" s="83" t="n">
        <f aca="false">S414*1248.8+12000</f>
        <v>78186.4</v>
      </c>
      <c r="V414" s="83" t="n">
        <f aca="false">S414*521.5</f>
        <v>27639.5</v>
      </c>
      <c r="W414" s="161" t="n">
        <v>11</v>
      </c>
      <c r="X414" s="161"/>
      <c r="Y414" s="425" t="n">
        <f aca="false">X414=E414</f>
        <v>0</v>
      </c>
      <c r="Z414" s="14"/>
      <c r="AA414" s="14"/>
      <c r="AB414" s="14"/>
      <c r="AC414" s="28"/>
      <c r="AD414" s="28"/>
      <c r="AE414" s="28"/>
      <c r="AF414" s="28"/>
      <c r="AG414" s="28"/>
      <c r="AH414" s="28"/>
    </row>
    <row r="415" customFormat="false" ht="13.5" hidden="false" customHeight="false" outlineLevel="2" collapsed="false">
      <c r="A415" s="28"/>
      <c r="B415" s="493" t="n">
        <v>46</v>
      </c>
      <c r="C415" s="166" t="s">
        <v>475</v>
      </c>
      <c r="D415" s="381"/>
      <c r="E415" s="474" t="n">
        <v>1856398.6</v>
      </c>
      <c r="F415" s="83"/>
      <c r="G415" s="83"/>
      <c r="H415" s="83"/>
      <c r="I415" s="83"/>
      <c r="J415" s="83"/>
      <c r="K415" s="482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161" t="n">
        <v>11</v>
      </c>
      <c r="X415" s="161"/>
      <c r="Y415" s="425" t="n">
        <f aca="false">X415=E415</f>
        <v>0</v>
      </c>
      <c r="Z415" s="14"/>
      <c r="AA415" s="14"/>
      <c r="AB415" s="14"/>
      <c r="AC415" s="28"/>
      <c r="AD415" s="28"/>
      <c r="AE415" s="28"/>
      <c r="AF415" s="28"/>
      <c r="AG415" s="28"/>
      <c r="AH415" s="28"/>
    </row>
    <row r="416" customFormat="false" ht="13.5" hidden="false" customHeight="false" outlineLevel="2" collapsed="false">
      <c r="A416" s="28"/>
      <c r="B416" s="493" t="n">
        <v>47</v>
      </c>
      <c r="C416" s="111" t="s">
        <v>476</v>
      </c>
      <c r="D416" s="381"/>
      <c r="E416" s="461" t="n">
        <f aca="false">G416+H416+I416+J416+L416+N416+P416+R416+T416+U416+V416</f>
        <v>841021.5</v>
      </c>
      <c r="F416" s="83"/>
      <c r="G416" s="83"/>
      <c r="H416" s="83"/>
      <c r="I416" s="83"/>
      <c r="J416" s="83"/>
      <c r="K416" s="482"/>
      <c r="L416" s="83"/>
      <c r="M416" s="83"/>
      <c r="N416" s="83"/>
      <c r="O416" s="83"/>
      <c r="P416" s="83"/>
      <c r="Q416" s="83" t="n">
        <v>330</v>
      </c>
      <c r="R416" s="83" t="n">
        <f aca="false">ROUND(Q416/2*(3153.2-114-62.1)+Q416/2*(1943.9-70.3-38.3),2)-12000</f>
        <v>782046</v>
      </c>
      <c r="S416" s="83"/>
      <c r="T416" s="83"/>
      <c r="U416" s="83" t="n">
        <f aca="false">ROUND(((Q416/2*114+Q416/2*70.3)+12000),2)</f>
        <v>42409.5</v>
      </c>
      <c r="V416" s="83" t="n">
        <f aca="false">ROUND((Q416/2*62.1+Q416/2*38.3),2)</f>
        <v>16566</v>
      </c>
      <c r="W416" s="161" t="n">
        <v>10</v>
      </c>
      <c r="X416" s="161"/>
      <c r="Y416" s="425" t="n">
        <f aca="false">X416=E416</f>
        <v>0</v>
      </c>
      <c r="Z416" s="14"/>
      <c r="AA416" s="14"/>
      <c r="AB416" s="14"/>
      <c r="AC416" s="28"/>
      <c r="AD416" s="28"/>
      <c r="AE416" s="28"/>
      <c r="AF416" s="28"/>
      <c r="AG416" s="28"/>
      <c r="AH416" s="28"/>
    </row>
    <row r="417" s="431" customFormat="true" ht="13.5" hidden="false" customHeight="false" outlineLevel="1" collapsed="false">
      <c r="A417" s="425" t="n">
        <v>5</v>
      </c>
      <c r="B417" s="426" t="s">
        <v>115</v>
      </c>
      <c r="C417" s="404"/>
      <c r="D417" s="492"/>
      <c r="E417" s="466" t="n">
        <f aca="false">SUM(E418:E421)</f>
        <v>4159282.74</v>
      </c>
      <c r="F417" s="466"/>
      <c r="G417" s="466" t="n">
        <f aca="false">SUM(G418:G421)</f>
        <v>177054.94</v>
      </c>
      <c r="H417" s="466" t="n">
        <f aca="false">SUM(H418:H421)</f>
        <v>0</v>
      </c>
      <c r="I417" s="466" t="n">
        <f aca="false">SUM(I418:I421)</f>
        <v>0</v>
      </c>
      <c r="J417" s="466" t="n">
        <f aca="false">SUM(J418:J421)</f>
        <v>0</v>
      </c>
      <c r="K417" s="467" t="n">
        <f aca="false">SUM(K418:K421)</f>
        <v>0</v>
      </c>
      <c r="L417" s="466" t="n">
        <f aca="false">SUM(L418:L421)</f>
        <v>0</v>
      </c>
      <c r="M417" s="466" t="n">
        <f aca="false">SUM(M418:M421)</f>
        <v>0</v>
      </c>
      <c r="N417" s="466" t="n">
        <f aca="false">SUM(N418:N421)</f>
        <v>0</v>
      </c>
      <c r="O417" s="466" t="n">
        <f aca="false">SUM(O418:O421)</f>
        <v>0</v>
      </c>
      <c r="P417" s="466" t="n">
        <f aca="false">SUM(P418:P421)</f>
        <v>0</v>
      </c>
      <c r="Q417" s="466" t="n">
        <f aca="false">SUM(Q418:Q421)</f>
        <v>2425.72</v>
      </c>
      <c r="R417" s="466" t="n">
        <f aca="false">SUM(R418:R421)</f>
        <v>3701813.552</v>
      </c>
      <c r="S417" s="466" t="n">
        <f aca="false">SUM(S418:S421)</f>
        <v>0</v>
      </c>
      <c r="T417" s="466" t="n">
        <f aca="false">SUM(T418:T421)</f>
        <v>0</v>
      </c>
      <c r="U417" s="466" t="n">
        <f aca="false">SUM(U418:U421)</f>
        <v>198603.348</v>
      </c>
      <c r="V417" s="466" t="n">
        <f aca="false">SUM(V418:V421)</f>
        <v>81810.9</v>
      </c>
      <c r="W417" s="430" t="n">
        <f aca="false">52855+W239</f>
        <v>158565</v>
      </c>
      <c r="X417" s="425"/>
      <c r="Y417" s="425" t="n">
        <f aca="false">X417=E417</f>
        <v>0</v>
      </c>
      <c r="Z417" s="425"/>
      <c r="AA417" s="425"/>
      <c r="AB417" s="425"/>
      <c r="AC417" s="425"/>
      <c r="AD417" s="425"/>
      <c r="AE417" s="425"/>
      <c r="AF417" s="425"/>
      <c r="AG417" s="425"/>
      <c r="AH417" s="425"/>
    </row>
    <row r="418" customFormat="false" ht="25.5" hidden="false" customHeight="false" outlineLevel="2" collapsed="false">
      <c r="A418" s="28"/>
      <c r="B418" s="477" t="n">
        <v>48</v>
      </c>
      <c r="C418" s="96" t="s">
        <v>477</v>
      </c>
      <c r="D418" s="381"/>
      <c r="E418" s="461" t="n">
        <f aca="false">G418+H418+I418+J418+L418+N418+P418+R418+T418+U418+V418</f>
        <v>1425107.376</v>
      </c>
      <c r="F418" s="83"/>
      <c r="G418" s="83"/>
      <c r="H418" s="83"/>
      <c r="I418" s="83"/>
      <c r="J418" s="83"/>
      <c r="K418" s="482"/>
      <c r="L418" s="83"/>
      <c r="M418" s="83"/>
      <c r="N418" s="83"/>
      <c r="O418" s="83"/>
      <c r="P418" s="83"/>
      <c r="Q418" s="83" t="n">
        <v>1011.36</v>
      </c>
      <c r="R418" s="83" t="n">
        <f aca="false">Q418*1409.1-U418-V418</f>
        <v>1333513.344</v>
      </c>
      <c r="S418" s="83"/>
      <c r="T418" s="83"/>
      <c r="U418" s="83" t="n">
        <f aca="false">Q418*51+12000</f>
        <v>63579.36</v>
      </c>
      <c r="V418" s="83" t="n">
        <f aca="false">Q418*27.7</f>
        <v>28014.672</v>
      </c>
      <c r="W418" s="449"/>
      <c r="X418" s="14"/>
      <c r="Y418" s="425" t="n">
        <f aca="false">X418=E418</f>
        <v>0</v>
      </c>
      <c r="Z418" s="14"/>
      <c r="AA418" s="14"/>
      <c r="AB418" s="14"/>
      <c r="AC418" s="28"/>
      <c r="AD418" s="28"/>
      <c r="AE418" s="28"/>
      <c r="AF418" s="28"/>
      <c r="AG418" s="28"/>
      <c r="AH418" s="28"/>
    </row>
    <row r="419" customFormat="false" ht="25.5" hidden="false" customHeight="false" outlineLevel="2" collapsed="false">
      <c r="A419" s="28"/>
      <c r="B419" s="477" t="n">
        <v>49</v>
      </c>
      <c r="C419" s="96" t="s">
        <v>478</v>
      </c>
      <c r="D419" s="381"/>
      <c r="E419" s="461" t="n">
        <f aca="false">G419+H419+I419+J419+L419+N419+P419+R419+T419+U419+V419</f>
        <v>1965982.704</v>
      </c>
      <c r="F419" s="83"/>
      <c r="G419" s="83"/>
      <c r="H419" s="83"/>
      <c r="I419" s="83"/>
      <c r="J419" s="83"/>
      <c r="K419" s="482"/>
      <c r="L419" s="83"/>
      <c r="M419" s="83"/>
      <c r="N419" s="83"/>
      <c r="O419" s="83"/>
      <c r="P419" s="83"/>
      <c r="Q419" s="83" t="n">
        <v>1011.36</v>
      </c>
      <c r="R419" s="83" t="n">
        <f aca="false">Q419*1943.9-U419-V419</f>
        <v>1844149.008</v>
      </c>
      <c r="S419" s="83"/>
      <c r="T419" s="83"/>
      <c r="U419" s="83" t="n">
        <f aca="false">Q419*70.3+12000</f>
        <v>83098.608</v>
      </c>
      <c r="V419" s="83" t="n">
        <f aca="false">Q419*38.3</f>
        <v>38735.088</v>
      </c>
      <c r="W419" s="449"/>
      <c r="X419" s="14"/>
      <c r="Y419" s="425" t="n">
        <f aca="false">X419=E419</f>
        <v>0</v>
      </c>
      <c r="Z419" s="14"/>
      <c r="AA419" s="14"/>
      <c r="AB419" s="14"/>
      <c r="AC419" s="28"/>
      <c r="AD419" s="28"/>
      <c r="AE419" s="28"/>
      <c r="AF419" s="28"/>
      <c r="AG419" s="28"/>
      <c r="AH419" s="28"/>
    </row>
    <row r="420" customFormat="false" ht="25.5" hidden="false" customHeight="false" outlineLevel="2" collapsed="false">
      <c r="A420" s="28"/>
      <c r="B420" s="477" t="n">
        <v>50</v>
      </c>
      <c r="C420" s="96" t="s">
        <v>479</v>
      </c>
      <c r="D420" s="381"/>
      <c r="E420" s="461" t="n">
        <f aca="false">G420+H420+I420+J420+L420+N420+P420+R420+T420+U420+V420</f>
        <v>567867.3</v>
      </c>
      <c r="F420" s="83"/>
      <c r="G420" s="83"/>
      <c r="H420" s="83"/>
      <c r="I420" s="83"/>
      <c r="J420" s="83"/>
      <c r="K420" s="482"/>
      <c r="L420" s="83"/>
      <c r="M420" s="83"/>
      <c r="N420" s="83"/>
      <c r="O420" s="83"/>
      <c r="P420" s="83"/>
      <c r="Q420" s="83" t="n">
        <v>403</v>
      </c>
      <c r="R420" s="83" t="n">
        <f aca="false">Q420*1409.1-U420-V420</f>
        <v>524151.2</v>
      </c>
      <c r="S420" s="83"/>
      <c r="T420" s="83"/>
      <c r="U420" s="83" t="n">
        <f aca="false">Q420*51+12000</f>
        <v>32553</v>
      </c>
      <c r="V420" s="83" t="n">
        <f aca="false">Q420*27.7</f>
        <v>11163.1</v>
      </c>
      <c r="W420" s="449"/>
      <c r="X420" s="14"/>
      <c r="Y420" s="425" t="n">
        <f aca="false">X420=E420</f>
        <v>0</v>
      </c>
      <c r="Z420" s="14"/>
      <c r="AA420" s="14"/>
      <c r="AB420" s="14"/>
      <c r="AC420" s="28"/>
      <c r="AD420" s="28"/>
      <c r="AE420" s="28"/>
      <c r="AF420" s="28"/>
      <c r="AG420" s="28"/>
      <c r="AH420" s="28"/>
    </row>
    <row r="421" customFormat="false" ht="25.5" hidden="false" customHeight="false" outlineLevel="2" collapsed="false">
      <c r="A421" s="28"/>
      <c r="B421" s="477" t="n">
        <v>51</v>
      </c>
      <c r="C421" s="96" t="s">
        <v>480</v>
      </c>
      <c r="D421" s="381"/>
      <c r="E421" s="461" t="n">
        <f aca="false">G421+H421+I421+J421+L421+N421+P421+R421+T421+U421+V421</f>
        <v>200325.36</v>
      </c>
      <c r="F421" s="83" t="n">
        <f aca="false">G421+H421+I421+J421</f>
        <v>177054.94</v>
      </c>
      <c r="G421" s="385" t="n">
        <f aca="false">'Приложение 1 2020'!H441*(472.8-17.4-9.2)-12000</f>
        <v>177054.94</v>
      </c>
      <c r="H421" s="83"/>
      <c r="I421" s="83"/>
      <c r="J421" s="83"/>
      <c r="K421" s="482"/>
      <c r="L421" s="83"/>
      <c r="M421" s="83"/>
      <c r="N421" s="83"/>
      <c r="O421" s="83"/>
      <c r="P421" s="83"/>
      <c r="Q421" s="83"/>
      <c r="R421" s="83"/>
      <c r="S421" s="83"/>
      <c r="T421" s="83"/>
      <c r="U421" s="83" t="n">
        <f aca="false">'Приложение 1 2020'!H441*17.4+12000</f>
        <v>19372.38</v>
      </c>
      <c r="V421" s="83" t="n">
        <f aca="false">'Приложение 1 2020'!H441*9.2</f>
        <v>3898.04</v>
      </c>
      <c r="W421" s="449"/>
      <c r="X421" s="14"/>
      <c r="Y421" s="425" t="n">
        <f aca="false">X421=E421</f>
        <v>0</v>
      </c>
      <c r="Z421" s="14"/>
      <c r="AA421" s="14"/>
      <c r="AB421" s="14"/>
      <c r="AC421" s="28"/>
      <c r="AD421" s="28"/>
      <c r="AE421" s="28"/>
      <c r="AF421" s="28"/>
      <c r="AG421" s="28"/>
      <c r="AH421" s="28"/>
    </row>
    <row r="422" s="431" customFormat="true" ht="13.5" hidden="false" customHeight="false" outlineLevel="1" collapsed="false">
      <c r="A422" s="425" t="n">
        <v>6</v>
      </c>
      <c r="B422" s="426" t="s">
        <v>125</v>
      </c>
      <c r="C422" s="404"/>
      <c r="D422" s="476"/>
      <c r="E422" s="466" t="n">
        <f aca="false">SUM(E423)</f>
        <v>52515.6</v>
      </c>
      <c r="F422" s="466"/>
      <c r="G422" s="466" t="n">
        <f aca="false">SUM(G423)</f>
        <v>0</v>
      </c>
      <c r="H422" s="466" t="n">
        <f aca="false">SUM(H423)</f>
        <v>0</v>
      </c>
      <c r="I422" s="466" t="n">
        <f aca="false">SUM(I423)</f>
        <v>0</v>
      </c>
      <c r="J422" s="466" t="n">
        <f aca="false">SUM(J423)</f>
        <v>0</v>
      </c>
      <c r="K422" s="467" t="n">
        <f aca="false">SUM(K423)</f>
        <v>0</v>
      </c>
      <c r="L422" s="466" t="n">
        <f aca="false">SUM(L423)</f>
        <v>0</v>
      </c>
      <c r="M422" s="466" t="n">
        <f aca="false">SUM(M423)</f>
        <v>355.4</v>
      </c>
      <c r="N422" s="466" t="n">
        <f aca="false">SUM(N423)</f>
        <v>0</v>
      </c>
      <c r="O422" s="466" t="n">
        <f aca="false">SUM(O423)</f>
        <v>0</v>
      </c>
      <c r="P422" s="466" t="n">
        <f aca="false">SUM(P423)</f>
        <v>0</v>
      </c>
      <c r="Q422" s="466" t="n">
        <f aca="false">SUM(Q423)</f>
        <v>0</v>
      </c>
      <c r="R422" s="466" t="n">
        <f aca="false">SUM(R423)</f>
        <v>0</v>
      </c>
      <c r="S422" s="466" t="n">
        <f aca="false">SUM(S423)</f>
        <v>0</v>
      </c>
      <c r="T422" s="466" t="n">
        <f aca="false">SUM(T423)</f>
        <v>0</v>
      </c>
      <c r="U422" s="466" t="n">
        <f aca="false">SUM(U423)</f>
        <v>52515.6</v>
      </c>
      <c r="V422" s="466" t="n">
        <f aca="false">SUM(V423)</f>
        <v>0</v>
      </c>
      <c r="W422" s="430" t="n">
        <f aca="false">806870-E422+W242</f>
        <v>1648171.29</v>
      </c>
      <c r="X422" s="425"/>
      <c r="Y422" s="425" t="n">
        <f aca="false">X422=E422</f>
        <v>0</v>
      </c>
      <c r="Z422" s="425"/>
      <c r="AA422" s="425"/>
      <c r="AB422" s="425"/>
      <c r="AC422" s="425"/>
      <c r="AD422" s="425"/>
      <c r="AE422" s="425"/>
      <c r="AF422" s="425"/>
      <c r="AG422" s="425"/>
      <c r="AH422" s="425"/>
    </row>
    <row r="423" customFormat="false" ht="25.5" hidden="false" customHeight="false" outlineLevel="2" collapsed="false">
      <c r="A423" s="28"/>
      <c r="B423" s="493" t="n">
        <v>52</v>
      </c>
      <c r="C423" s="80" t="s">
        <v>714</v>
      </c>
      <c r="D423" s="31" t="s">
        <v>292</v>
      </c>
      <c r="E423" s="461" t="n">
        <f aca="false">G423+H423+I423+J423+L423+N423+P423+R423+T423+U423+V423</f>
        <v>52515.6</v>
      </c>
      <c r="F423" s="83"/>
      <c r="G423" s="83"/>
      <c r="H423" s="83"/>
      <c r="I423" s="83"/>
      <c r="J423" s="83"/>
      <c r="K423" s="482"/>
      <c r="L423" s="83"/>
      <c r="M423" s="83" t="n">
        <v>355.4</v>
      </c>
      <c r="N423" s="83"/>
      <c r="O423" s="83"/>
      <c r="P423" s="83"/>
      <c r="Q423" s="83"/>
      <c r="R423" s="83"/>
      <c r="S423" s="83"/>
      <c r="T423" s="83"/>
      <c r="U423" s="83" t="n">
        <f aca="false">M423*114+12000</f>
        <v>52515.6</v>
      </c>
      <c r="V423" s="83"/>
      <c r="W423" s="449"/>
      <c r="X423" s="14"/>
      <c r="Y423" s="425" t="n">
        <f aca="false">X423=E423</f>
        <v>0</v>
      </c>
      <c r="Z423" s="14"/>
      <c r="AA423" s="14"/>
      <c r="AB423" s="14"/>
      <c r="AC423" s="28"/>
      <c r="AD423" s="28"/>
      <c r="AE423" s="28"/>
      <c r="AF423" s="28"/>
      <c r="AG423" s="28"/>
      <c r="AH423" s="28"/>
    </row>
    <row r="424" customFormat="false" ht="12.75" hidden="false" customHeight="false" outlineLevel="1" collapsed="false">
      <c r="A424" s="28" t="n">
        <v>7</v>
      </c>
      <c r="B424" s="426" t="s">
        <v>128</v>
      </c>
      <c r="C424" s="165"/>
      <c r="D424" s="80"/>
      <c r="E424" s="83" t="n">
        <f aca="false">SUM(E425:E480)</f>
        <v>110597428.25</v>
      </c>
      <c r="F424" s="83" t="n">
        <f aca="false">SUM(F425:F480)</f>
        <v>14209570.4</v>
      </c>
      <c r="G424" s="83" t="n">
        <f aca="false">SUM(G425:G480)</f>
        <v>2884008.8</v>
      </c>
      <c r="H424" s="83" t="n">
        <f aca="false">SUM(H425:H480)</f>
        <v>6250392.8</v>
      </c>
      <c r="I424" s="83" t="n">
        <f aca="false">SUM(I425:I480)</f>
        <v>2468430</v>
      </c>
      <c r="J424" s="83" t="n">
        <f aca="false">SUM(J425:J480)</f>
        <v>2606738.8</v>
      </c>
      <c r="K424" s="83" t="n">
        <f aca="false">SUM(K425:K480)</f>
        <v>0</v>
      </c>
      <c r="L424" s="83" t="n">
        <f aca="false">SUM(L425:L480)</f>
        <v>0</v>
      </c>
      <c r="M424" s="83" t="n">
        <f aca="false">SUM(M425:M480)</f>
        <v>21982.13</v>
      </c>
      <c r="N424" s="83" t="n">
        <f aca="false">SUM(N425:N480)</f>
        <v>79781191.673</v>
      </c>
      <c r="O424" s="83" t="n">
        <f aca="false">SUM(O425:O480)</f>
        <v>0</v>
      </c>
      <c r="P424" s="83" t="n">
        <f aca="false">SUM(P425:P480)</f>
        <v>0</v>
      </c>
      <c r="Q424" s="83" t="n">
        <f aca="false">SUM(Q425:Q480)</f>
        <v>3442.89</v>
      </c>
      <c r="R424" s="83" t="n">
        <f aca="false">SUM(R425:R480)</f>
        <v>8425156.0155</v>
      </c>
      <c r="S424" s="83" t="n">
        <f aca="false">SUM(S425:S480)</f>
        <v>0</v>
      </c>
      <c r="T424" s="83" t="n">
        <f aca="false">SUM(T425:T480)</f>
        <v>0</v>
      </c>
      <c r="U424" s="83" t="n">
        <f aca="false">SUM(U425:U480)</f>
        <v>6007596.0755</v>
      </c>
      <c r="V424" s="83" t="n">
        <f aca="false">SUM(V425:V480)</f>
        <v>2173914.086</v>
      </c>
      <c r="W424" s="449" t="n">
        <f aca="false">96000000-E424+W244</f>
        <v>-42841465.176</v>
      </c>
      <c r="X424" s="14"/>
      <c r="Y424" s="425" t="n">
        <f aca="false">X424=E424</f>
        <v>0</v>
      </c>
      <c r="Z424" s="28"/>
      <c r="AA424" s="28"/>
      <c r="AB424" s="28"/>
      <c r="AC424" s="28"/>
      <c r="AD424" s="28"/>
      <c r="AE424" s="28"/>
      <c r="AF424" s="28"/>
      <c r="AG424" s="28"/>
      <c r="AH424" s="28"/>
    </row>
    <row r="425" customFormat="false" ht="13.5" hidden="false" customHeight="false" outlineLevel="2" collapsed="false">
      <c r="A425" s="28"/>
      <c r="B425" s="493" t="n">
        <v>53</v>
      </c>
      <c r="C425" s="166" t="s">
        <v>482</v>
      </c>
      <c r="D425" s="31"/>
      <c r="E425" s="461" t="n">
        <f aca="false">G425+H425+I425+J425+L425+N425+P425+R425+T425+U425+V425+F425</f>
        <v>4154114.3</v>
      </c>
      <c r="F425" s="83" t="n">
        <f aca="false">G425+H425+I425+J425</f>
        <v>0</v>
      </c>
      <c r="G425" s="83"/>
      <c r="H425" s="385"/>
      <c r="I425" s="83"/>
      <c r="J425" s="385"/>
      <c r="K425" s="443"/>
      <c r="L425" s="385"/>
      <c r="M425" s="83"/>
      <c r="N425" s="442" t="n">
        <f aca="false">IF('Приложение 1 2020'!X445="ОКН",M425*6701.8,M425*3942.3)</f>
        <v>0</v>
      </c>
      <c r="O425" s="442" t="n">
        <v>0</v>
      </c>
      <c r="P425" s="442" t="n">
        <f aca="false">O425*3789.9</f>
        <v>0</v>
      </c>
      <c r="Q425" s="442" t="n">
        <v>2137</v>
      </c>
      <c r="R425" s="442" t="n">
        <f aca="false">IF('Приложение 1 2020'!E445="Кирпичный",Q425*(1943.9-70.3-38.3),0)+IF('Приложение 1 2020'!E445="Панельный",Q425*(844.7-31.4-16.6),0)+IF('Приложение 1 2020'!E445="Деревянный",Q425*(3153.2-114-62.1),0)+IF('Приложение 1 2020'!E445="Комбинированный",(Q425/2)*(3153.2-114-62.1)+(Q425/2)*(1943.9-70.3-38.3),0)-12000</f>
        <v>3910036.1</v>
      </c>
      <c r="S425" s="442" t="n">
        <v>0</v>
      </c>
      <c r="T425" s="442" t="n">
        <f aca="false">S425*24521.2</f>
        <v>0</v>
      </c>
      <c r="U425" s="83" t="n">
        <f aca="false">IF('Приложение 1 2020'!E445="Кирпичный",Q425*70.3,0)+IF('Приложение 1 2020'!E445="Панельный",Q425*31.4,0)+IF('Приложение 1 2020'!E445="Деревянный",Q425*114,0)+IF('Приложение 1 2020'!E445="Комбинированный",(Q425/2)*31.4+(Q425/2)*70.3,0)+12000</f>
        <v>162231.1</v>
      </c>
      <c r="V425" s="83" t="n">
        <f aca="false">IF('Приложение 1 2020'!E445="Кирпичный",Q425*38.3,0)+IF('Приложение 1 2020'!E445="Панельный",Q425*16.6,0)+IF('Приложение 1 2020'!E445="Деревянный",Q425*62.1,0)+IF('Приложение 1 2020'!E445="Комбинированный",(Q425/2)*62.1+(Q425/2)*38.3,0)</f>
        <v>81847.1</v>
      </c>
      <c r="W425" s="449"/>
      <c r="X425" s="161"/>
      <c r="Y425" s="425" t="n">
        <f aca="false">X425=E425</f>
        <v>0</v>
      </c>
      <c r="Z425" s="161" t="n">
        <v>11</v>
      </c>
      <c r="AA425" s="161" t="n">
        <v>8</v>
      </c>
      <c r="AB425" s="161" t="n">
        <v>9</v>
      </c>
      <c r="AC425" s="161"/>
      <c r="AD425" s="161"/>
      <c r="AE425" s="161" t="n">
        <v>12</v>
      </c>
      <c r="AF425" s="161"/>
      <c r="AG425" s="28"/>
      <c r="AH425" s="28"/>
    </row>
    <row r="426" customFormat="false" ht="13.5" hidden="false" customHeight="false" outlineLevel="2" collapsed="false">
      <c r="A426" s="28"/>
      <c r="B426" s="493" t="n">
        <f aca="false">B425+1</f>
        <v>54</v>
      </c>
      <c r="C426" s="111" t="s">
        <v>483</v>
      </c>
      <c r="D426" s="31"/>
      <c r="E426" s="461" t="n">
        <f aca="false">G426+H426+I426+J426+L426+N426+P426+R426+T426+U426+V426+F426</f>
        <v>3390378</v>
      </c>
      <c r="F426" s="83" t="n">
        <f aca="false">G426+H426+I426+J426</f>
        <v>0</v>
      </c>
      <c r="G426" s="83"/>
      <c r="H426" s="385"/>
      <c r="I426" s="83"/>
      <c r="J426" s="385"/>
      <c r="K426" s="443"/>
      <c r="L426" s="385"/>
      <c r="M426" s="83" t="n">
        <v>860</v>
      </c>
      <c r="N426" s="442" t="n">
        <f aca="false">M426*(3942.3-201.1-76.7)-12000</f>
        <v>3139470</v>
      </c>
      <c r="O426" s="442" t="n">
        <v>0</v>
      </c>
      <c r="P426" s="442" t="n">
        <f aca="false">O426*3789.9</f>
        <v>0</v>
      </c>
      <c r="Q426" s="442"/>
      <c r="R426" s="442" t="n">
        <f aca="false">IF('Приложение 1 2020'!E446="Кирпичный",Q426*(1943.9-70.3-38.3),0)+IF('Приложение 1 2020'!E446="Панельный",Q426*(844.7-31.4-16.6),0)+IF('Приложение 1 2020'!E446="Деревянный",Q426*(3153.2-114-62.1),0)+IF('Приложение 1 2020'!E446="Комбинированный",(Q426/2)*(3153.2-114-62.1)+(Q426/2)*(1943.9-70.3-38.3),0)</f>
        <v>0</v>
      </c>
      <c r="S426" s="442" t="n">
        <v>0</v>
      </c>
      <c r="T426" s="442" t="n">
        <f aca="false">S426*24521.2</f>
        <v>0</v>
      </c>
      <c r="U426" s="83" t="n">
        <f aca="false">M426*201.1+12000</f>
        <v>184946</v>
      </c>
      <c r="V426" s="83" t="n">
        <f aca="false">M426*76.7</f>
        <v>65962</v>
      </c>
      <c r="W426" s="449"/>
      <c r="X426" s="161"/>
      <c r="Y426" s="425" t="n">
        <f aca="false">X426=E426</f>
        <v>0</v>
      </c>
      <c r="Z426" s="161" t="n">
        <v>10</v>
      </c>
      <c r="AA426" s="161" t="n">
        <v>9</v>
      </c>
      <c r="AB426" s="161"/>
      <c r="AC426" s="161"/>
      <c r="AD426" s="161"/>
      <c r="AE426" s="161" t="n">
        <v>8</v>
      </c>
      <c r="AF426" s="161" t="s">
        <v>671</v>
      </c>
      <c r="AG426" s="28"/>
      <c r="AH426" s="28"/>
    </row>
    <row r="427" customFormat="false" ht="13.5" hidden="false" customHeight="false" outlineLevel="2" collapsed="false">
      <c r="A427" s="28"/>
      <c r="B427" s="493" t="n">
        <f aca="false">B426+1</f>
        <v>55</v>
      </c>
      <c r="C427" s="111" t="s">
        <v>484</v>
      </c>
      <c r="D427" s="31"/>
      <c r="E427" s="194" t="n">
        <f aca="false">G427+H427+I427+J427+L427+N427+P427+R427+T427+U427+V427</f>
        <v>1181984.51</v>
      </c>
      <c r="F427" s="194" t="n">
        <f aca="false">G427+H427+I427+J427</f>
        <v>1096492.46</v>
      </c>
      <c r="G427" s="194" t="n">
        <f aca="false">'Приложение 1 2020'!H447*(472.8-17.4-9.2)-3000</f>
        <v>222375.62</v>
      </c>
      <c r="H427" s="194" t="n">
        <f aca="false">'Приложение 1 2020'!H447*(1034.1-49.5-22.4)-3000</f>
        <v>483007.22</v>
      </c>
      <c r="I427" s="194" t="n">
        <f aca="false">'Приложение 1 2020'!H447*(405.1-14.8-7.8)-3000</f>
        <v>190200.75</v>
      </c>
      <c r="J427" s="194" t="n">
        <f aca="false">'Приложение 1 2020'!H447*(428.1-16.1-8.3)-3000</f>
        <v>200908.87</v>
      </c>
      <c r="K427" s="194"/>
      <c r="L427" s="194"/>
      <c r="M427" s="194" t="n">
        <v>0</v>
      </c>
      <c r="N427" s="194" t="n">
        <f aca="false">IF('Приложение 1 2020'!X438="ОКН",M427*6701.8,M427*3942.3)</f>
        <v>0</v>
      </c>
      <c r="O427" s="194" t="n">
        <v>0</v>
      </c>
      <c r="P427" s="194" t="n">
        <f aca="false">O427*3789.9</f>
        <v>0</v>
      </c>
      <c r="Q427" s="194" t="n">
        <v>0</v>
      </c>
      <c r="R427" s="442" t="n">
        <f aca="false">IF('Приложение 1 2020'!E447="Кирпичный",Q427*(1943.9-70.3-38.3),0)+IF('Приложение 1 2020'!E447="Панельный",Q427*(844.7-31.4-16.6),0)+IF('Приложение 1 2020'!E447="Деревянный",Q427*(3153.2-114-62.1),0)+IF('Приложение 1 2020'!E447="Комбинированный",(Q427/2)*(3153.2-114-62.1)+(Q427/2)*(1943.9-70.3-38.3),0)</f>
        <v>0</v>
      </c>
      <c r="S427" s="194" t="n">
        <v>0</v>
      </c>
      <c r="T427" s="194" t="n">
        <f aca="false">S427*24521.2</f>
        <v>0</v>
      </c>
      <c r="U427" s="83" t="n">
        <f aca="false">'Приложение 1 2020'!H447*(17.4+49.5+14.8+16.1)+12000</f>
        <v>61398.78</v>
      </c>
      <c r="V427" s="83" t="n">
        <f aca="false">'Приложение 1 2020'!H447*(9.2+22.4+7.8+8.3)</f>
        <v>24093.27</v>
      </c>
      <c r="W427" s="449"/>
      <c r="X427" s="161"/>
      <c r="Y427" s="425" t="n">
        <f aca="false">X427=E427</f>
        <v>0</v>
      </c>
      <c r="Z427" s="161"/>
      <c r="AA427" s="161" t="n">
        <v>10</v>
      </c>
      <c r="AB427" s="161" t="n">
        <v>9</v>
      </c>
      <c r="AC427" s="161"/>
      <c r="AD427" s="161"/>
      <c r="AE427" s="161" t="n">
        <v>8</v>
      </c>
      <c r="AF427" s="161" t="s">
        <v>671</v>
      </c>
      <c r="AG427" s="28"/>
      <c r="AH427" s="28"/>
    </row>
    <row r="428" customFormat="false" ht="13.5" hidden="false" customHeight="false" outlineLevel="2" collapsed="false">
      <c r="A428" s="28"/>
      <c r="B428" s="493" t="n">
        <f aca="false">B427+1</f>
        <v>56</v>
      </c>
      <c r="C428" s="111" t="s">
        <v>485</v>
      </c>
      <c r="D428" s="31"/>
      <c r="E428" s="194" t="n">
        <f aca="false">G428+H428+I428+J428+L428+N428+P428+R428+T428+U428+V428</f>
        <v>1172156.09</v>
      </c>
      <c r="F428" s="194" t="n">
        <f aca="false">G428+H428+I428+J428</f>
        <v>1087275.14</v>
      </c>
      <c r="G428" s="194" t="n">
        <f aca="false">'Приложение 1 2020'!H448*(472.8-17.4-9.2)-3000</f>
        <v>220501.58</v>
      </c>
      <c r="H428" s="194" t="n">
        <f aca="false">'Приложение 1 2020'!H448*(1034.1-49.5-22.4)-3000</f>
        <v>478965.98</v>
      </c>
      <c r="I428" s="194" t="n">
        <f aca="false">'Приложение 1 2020'!H448*(405.1-14.8-7.8)-3000</f>
        <v>188594.25</v>
      </c>
      <c r="J428" s="194" t="n">
        <f aca="false">'Приложение 1 2020'!H448*(428.1-16.1-8.3)-3000</f>
        <v>199213.33</v>
      </c>
      <c r="K428" s="194"/>
      <c r="L428" s="194"/>
      <c r="M428" s="194" t="n">
        <v>0</v>
      </c>
      <c r="N428" s="194" t="n">
        <f aca="false">IF('Приложение 1 2020'!X439="ОКН",M428*6701.8,M428*3942.3)</f>
        <v>0</v>
      </c>
      <c r="O428" s="194" t="n">
        <v>0</v>
      </c>
      <c r="P428" s="194" t="n">
        <f aca="false">O428*3789.9</f>
        <v>0</v>
      </c>
      <c r="Q428" s="194" t="n">
        <v>0</v>
      </c>
      <c r="R428" s="442" t="n">
        <f aca="false">IF('Приложение 1 2020'!E448="Кирпичный",Q428*(1943.9-70.3-38.3),0)+IF('Приложение 1 2020'!E448="Панельный",Q428*(844.7-31.4-16.6),0)+IF('Приложение 1 2020'!E448="Деревянный",Q428*(3153.2-114-62.1),0)+IF('Приложение 1 2020'!E448="Комбинированный",(Q428/2)*(3153.2-114-62.1)+(Q428/2)*(1943.9-70.3-38.3),0)</f>
        <v>0</v>
      </c>
      <c r="S428" s="194" t="n">
        <v>0</v>
      </c>
      <c r="T428" s="194" t="n">
        <f aca="false">S428*24521.2</f>
        <v>0</v>
      </c>
      <c r="U428" s="83" t="n">
        <f aca="false">'Приложение 1 2020'!H448*(17.4+49.5+14.8+16.1)+12000</f>
        <v>60988.02</v>
      </c>
      <c r="V428" s="83" t="n">
        <f aca="false">'Приложение 1 2020'!H448*(9.2+22.4+7.8+8.3)</f>
        <v>23892.93</v>
      </c>
      <c r="W428" s="449"/>
      <c r="X428" s="161"/>
      <c r="Y428" s="425" t="n">
        <f aca="false">X428=E428</f>
        <v>0</v>
      </c>
      <c r="Z428" s="161"/>
      <c r="AA428" s="161" t="n">
        <v>9</v>
      </c>
      <c r="AB428" s="161" t="n">
        <v>10</v>
      </c>
      <c r="AC428" s="161"/>
      <c r="AD428" s="161"/>
      <c r="AE428" s="161" t="n">
        <v>8</v>
      </c>
      <c r="AF428" s="161" t="s">
        <v>674</v>
      </c>
      <c r="AG428" s="28"/>
      <c r="AH428" s="28"/>
    </row>
    <row r="429" customFormat="false" ht="13.5" hidden="false" customHeight="false" outlineLevel="2" collapsed="false">
      <c r="A429" s="28"/>
      <c r="B429" s="493" t="n">
        <f aca="false">B428+1</f>
        <v>57</v>
      </c>
      <c r="C429" s="111" t="s">
        <v>486</v>
      </c>
      <c r="D429" s="31"/>
      <c r="E429" s="461" t="n">
        <f aca="false">G429+H429+I429+J429+L429+N429+P429+R429+T429+U429+V429+F429</f>
        <v>1514237.43</v>
      </c>
      <c r="F429" s="83" t="n">
        <f aca="false">G429+H429+I429+J429</f>
        <v>0</v>
      </c>
      <c r="G429" s="83"/>
      <c r="H429" s="385"/>
      <c r="I429" s="83"/>
      <c r="J429" s="385"/>
      <c r="K429" s="443"/>
      <c r="L429" s="385"/>
      <c r="M429" s="83" t="n">
        <v>384.1</v>
      </c>
      <c r="N429" s="442" t="n">
        <f aca="false">M429*(3942.3-201.1-76.7)-12000</f>
        <v>1395534.45</v>
      </c>
      <c r="O429" s="442" t="n">
        <v>0</v>
      </c>
      <c r="P429" s="442" t="n">
        <f aca="false">O429*3789.9</f>
        <v>0</v>
      </c>
      <c r="Q429" s="442"/>
      <c r="R429" s="442" t="n">
        <f aca="false">IF('Приложение 1 2020'!E449="Кирпичный",Q429*(1943.9-70.3-38.3),0)+IF('Приложение 1 2020'!E449="Панельный",Q429*(844.7-31.4-16.6),0)+IF('Приложение 1 2020'!E449="Деревянный",Q429*(3153.2-114-62.1),0)+IF('Приложение 1 2020'!E449="Комбинированный",(Q429/2)*(3153.2-114-62.1)+(Q429/2)*(1943.9-70.3-38.3),0)</f>
        <v>0</v>
      </c>
      <c r="S429" s="442" t="n">
        <v>0</v>
      </c>
      <c r="T429" s="442" t="n">
        <f aca="false">S429*24521.2</f>
        <v>0</v>
      </c>
      <c r="U429" s="83" t="n">
        <f aca="false">M429*201.1+12000</f>
        <v>89242.51</v>
      </c>
      <c r="V429" s="83" t="n">
        <f aca="false">M429*76.7</f>
        <v>29460.47</v>
      </c>
      <c r="W429" s="449"/>
      <c r="X429" s="161"/>
      <c r="Y429" s="425" t="n">
        <f aca="false">X429=E429</f>
        <v>0</v>
      </c>
      <c r="Z429" s="161" t="n">
        <v>12</v>
      </c>
      <c r="AA429" s="161" t="n">
        <v>10</v>
      </c>
      <c r="AB429" s="161" t="n">
        <v>9</v>
      </c>
      <c r="AC429" s="161"/>
      <c r="AD429" s="161"/>
      <c r="AE429" s="161" t="n">
        <v>11</v>
      </c>
      <c r="AF429" s="161" t="n">
        <v>8</v>
      </c>
      <c r="AG429" s="28"/>
      <c r="AH429" s="28"/>
    </row>
    <row r="430" customFormat="false" ht="13.5" hidden="false" customHeight="false" outlineLevel="2" collapsed="false">
      <c r="A430" s="28"/>
      <c r="B430" s="493" t="n">
        <f aca="false">B429+1</f>
        <v>58</v>
      </c>
      <c r="C430" s="111" t="s">
        <v>487</v>
      </c>
      <c r="D430" s="31"/>
      <c r="E430" s="461" t="n">
        <f aca="false">G430+H430+I430+J430+L430+N430+P430+R430+T430+U430+V430+F430</f>
        <v>1139324.7</v>
      </c>
      <c r="F430" s="83" t="n">
        <f aca="false">G430+H430+I430+J430</f>
        <v>0</v>
      </c>
      <c r="G430" s="83"/>
      <c r="H430" s="385"/>
      <c r="I430" s="83"/>
      <c r="J430" s="385"/>
      <c r="K430" s="443"/>
      <c r="L430" s="385"/>
      <c r="M430" s="83" t="n">
        <v>289</v>
      </c>
      <c r="N430" s="442" t="n">
        <f aca="false">M430*(3942.3-201.1-76.7)-12000</f>
        <v>1047040.5</v>
      </c>
      <c r="O430" s="442" t="n">
        <v>0</v>
      </c>
      <c r="P430" s="442" t="n">
        <f aca="false">O430*3789.9</f>
        <v>0</v>
      </c>
      <c r="Q430" s="442"/>
      <c r="R430" s="442" t="n">
        <f aca="false">IF('Приложение 1 2020'!E450="Кирпичный",Q430*(1943.9-70.3-38.3),0)+IF('Приложение 1 2020'!E450="Панельный",Q430*(844.7-31.4-16.6),0)+IF('Приложение 1 2020'!E450="Деревянный",Q430*(3153.2-114-62.1),0)+IF('Приложение 1 2020'!E450="Комбинированный",(Q430/2)*(3153.2-114-62.1)+(Q430/2)*(1943.9-70.3-38.3),0)</f>
        <v>0</v>
      </c>
      <c r="S430" s="442" t="n">
        <v>0</v>
      </c>
      <c r="T430" s="442" t="n">
        <f aca="false">S430*24521.2</f>
        <v>0</v>
      </c>
      <c r="U430" s="83" t="n">
        <f aca="false">M430*201.1+12000</f>
        <v>70117.9</v>
      </c>
      <c r="V430" s="83" t="n">
        <f aca="false">M430*76.7</f>
        <v>22166.3</v>
      </c>
      <c r="W430" s="449"/>
      <c r="X430" s="161"/>
      <c r="Y430" s="425" t="n">
        <f aca="false">X430=E430</f>
        <v>0</v>
      </c>
      <c r="Z430" s="161" t="n">
        <v>12</v>
      </c>
      <c r="AA430" s="161" t="n">
        <v>9</v>
      </c>
      <c r="AB430" s="161" t="n">
        <v>10</v>
      </c>
      <c r="AC430" s="161"/>
      <c r="AD430" s="161"/>
      <c r="AE430" s="161" t="n">
        <v>8</v>
      </c>
      <c r="AF430" s="161" t="n">
        <v>12</v>
      </c>
      <c r="AG430" s="28"/>
      <c r="AH430" s="28"/>
    </row>
    <row r="431" customFormat="false" ht="13.5" hidden="false" customHeight="false" outlineLevel="2" collapsed="false">
      <c r="A431" s="28"/>
      <c r="B431" s="493" t="n">
        <f aca="false">B430+1</f>
        <v>59</v>
      </c>
      <c r="C431" s="111" t="s">
        <v>488</v>
      </c>
      <c r="D431" s="31"/>
      <c r="E431" s="194" t="n">
        <f aca="false">G431+H431+I431+J431+L431+N431+P431+R431+T431+U431+V431</f>
        <v>686585.34</v>
      </c>
      <c r="F431" s="194" t="n">
        <f aca="false">G431+H431+I431+J431</f>
        <v>631895.64</v>
      </c>
      <c r="G431" s="194" t="n">
        <f aca="false">'Приложение 1 2020'!H451*(472.8-17.4-9.2)-3000</f>
        <v>127915.08</v>
      </c>
      <c r="H431" s="194" t="n">
        <f aca="false">'Приложение 1 2020'!H451*(1034.1-49.5-22.4)-3000</f>
        <v>279309.48</v>
      </c>
      <c r="I431" s="194" t="n">
        <f aca="false">'Приложение 1 2020'!H451*(405.1-14.8-7.8)-3000</f>
        <v>109225.5</v>
      </c>
      <c r="J431" s="194" t="n">
        <f aca="false">'Приложение 1 2020'!H451*(428.1-16.1-8.3)-3000</f>
        <v>115445.58</v>
      </c>
      <c r="K431" s="194"/>
      <c r="L431" s="194"/>
      <c r="M431" s="194" t="n">
        <v>0</v>
      </c>
      <c r="N431" s="194" t="n">
        <f aca="false">IF('Приложение 1 2020'!X442="ОКН",M431*6701.8,M431*3942.3)</f>
        <v>0</v>
      </c>
      <c r="O431" s="194" t="n">
        <v>0</v>
      </c>
      <c r="P431" s="194" t="n">
        <f aca="false">O431*3789.9</f>
        <v>0</v>
      </c>
      <c r="Q431" s="194" t="n">
        <v>0</v>
      </c>
      <c r="R431" s="442" t="n">
        <f aca="false">IF('Приложение 1 2020'!E451="Кирпичный",Q431*(1943.9-70.3-38.3),0)+IF('Приложение 1 2020'!E451="Панельный",Q431*(844.7-31.4-16.6),0)+IF('Приложение 1 2020'!E451="Деревянный",Q431*(3153.2-114-62.1),0)+IF('Приложение 1 2020'!E451="Комбинированный",(Q431/2)*(3153.2-114-62.1)+(Q431/2)*(1943.9-70.3-38.3),0)</f>
        <v>0</v>
      </c>
      <c r="S431" s="194" t="n">
        <v>0</v>
      </c>
      <c r="T431" s="194" t="n">
        <f aca="false">S431*24521.2</f>
        <v>0</v>
      </c>
      <c r="U431" s="83" t="n">
        <f aca="false">'Приложение 1 2020'!H451*(17.4+49.5+14.8+16.1)+12000</f>
        <v>40694.52</v>
      </c>
      <c r="V431" s="83" t="n">
        <f aca="false">'Приложение 1 2020'!H451*(9.2+22.4+7.8+8.3)</f>
        <v>13995.18</v>
      </c>
      <c r="W431" s="449"/>
      <c r="X431" s="161"/>
      <c r="Y431" s="425" t="n">
        <f aca="false">X431=E431</f>
        <v>0</v>
      </c>
      <c r="Z431" s="161" t="n">
        <v>10</v>
      </c>
      <c r="AA431" s="161"/>
      <c r="AB431" s="161"/>
      <c r="AC431" s="161"/>
      <c r="AD431" s="161"/>
      <c r="AE431" s="161" t="n">
        <v>8</v>
      </c>
      <c r="AF431" s="161" t="s">
        <v>671</v>
      </c>
      <c r="AG431" s="28"/>
      <c r="AH431" s="28"/>
    </row>
    <row r="432" customFormat="false" ht="13.5" hidden="false" customHeight="false" outlineLevel="2" collapsed="false">
      <c r="A432" s="28"/>
      <c r="B432" s="493" t="n">
        <f aca="false">B431+1</f>
        <v>60</v>
      </c>
      <c r="C432" s="111" t="s">
        <v>489</v>
      </c>
      <c r="D432" s="31"/>
      <c r="E432" s="461" t="n">
        <f aca="false">G432+H432+I432+J432+L432+N432+P432+R432+T432+U432+V432+F432</f>
        <v>2404408.77</v>
      </c>
      <c r="F432" s="83" t="n">
        <f aca="false">G432+H432+I432+J432</f>
        <v>0</v>
      </c>
      <c r="G432" s="83"/>
      <c r="H432" s="385"/>
      <c r="I432" s="83"/>
      <c r="J432" s="385"/>
      <c r="K432" s="443"/>
      <c r="L432" s="385"/>
      <c r="M432" s="83" t="n">
        <v>609.9</v>
      </c>
      <c r="N432" s="442" t="n">
        <f aca="false">M432*(3942.3-201.1-76.7)-12000</f>
        <v>2222978.55</v>
      </c>
      <c r="O432" s="442" t="n">
        <v>0</v>
      </c>
      <c r="P432" s="442" t="n">
        <f aca="false">O432*3789.9</f>
        <v>0</v>
      </c>
      <c r="Q432" s="442"/>
      <c r="R432" s="442" t="n">
        <f aca="false">IF('Приложение 1 2020'!E452="Кирпичный",Q432*(1943.9-70.3-38.3),0)+IF('Приложение 1 2020'!E452="Панельный",Q432*(844.7-31.4-16.6),0)+IF('Приложение 1 2020'!E452="Деревянный",Q432*(3153.2-114-62.1),0)+IF('Приложение 1 2020'!E452="Комбинированный",(Q432/2)*(3153.2-114-62.1)+(Q432/2)*(1943.9-70.3-38.3),0)</f>
        <v>0</v>
      </c>
      <c r="S432" s="442" t="n">
        <v>0</v>
      </c>
      <c r="T432" s="442" t="n">
        <f aca="false">S432*24521.2</f>
        <v>0</v>
      </c>
      <c r="U432" s="83" t="n">
        <f aca="false">M432*201.1+12000</f>
        <v>134650.89</v>
      </c>
      <c r="V432" s="83" t="n">
        <f aca="false">M432*76.7</f>
        <v>46779.33</v>
      </c>
      <c r="W432" s="449"/>
      <c r="X432" s="161"/>
      <c r="Y432" s="425" t="n">
        <f aca="false">X432=E432</f>
        <v>0</v>
      </c>
      <c r="Z432" s="161" t="n">
        <v>12</v>
      </c>
      <c r="AA432" s="161"/>
      <c r="AB432" s="161"/>
      <c r="AC432" s="161" t="n">
        <v>10</v>
      </c>
      <c r="AD432" s="161"/>
      <c r="AE432" s="161" t="n">
        <v>8</v>
      </c>
      <c r="AF432" s="161" t="n">
        <v>12</v>
      </c>
      <c r="AG432" s="28"/>
      <c r="AH432" s="28"/>
    </row>
    <row r="433" customFormat="false" ht="13.5" hidden="false" customHeight="false" outlineLevel="2" collapsed="false">
      <c r="A433" s="28"/>
      <c r="B433" s="493" t="n">
        <f aca="false">B432+1</f>
        <v>61</v>
      </c>
      <c r="C433" s="111" t="s">
        <v>490</v>
      </c>
      <c r="D433" s="31"/>
      <c r="E433" s="461" t="n">
        <f aca="false">G433+H433+I433+J433+L433+N433+P433+R433+T433+U433+V433+F433</f>
        <v>3570048</v>
      </c>
      <c r="F433" s="83" t="n">
        <f aca="false">G433+H433+I433+J433</f>
        <v>0</v>
      </c>
      <c r="G433" s="83"/>
      <c r="H433" s="385"/>
      <c r="I433" s="83"/>
      <c r="J433" s="385"/>
      <c r="K433" s="443"/>
      <c r="L433" s="385"/>
      <c r="M433" s="83" t="n">
        <v>960</v>
      </c>
      <c r="N433" s="442" t="n">
        <f aca="false">M433*(3718.8-185.1-72.4)-12000</f>
        <v>3310848</v>
      </c>
      <c r="O433" s="442" t="n">
        <v>0</v>
      </c>
      <c r="P433" s="442" t="n">
        <f aca="false">O433*3789.9</f>
        <v>0</v>
      </c>
      <c r="Q433" s="442"/>
      <c r="R433" s="442" t="n">
        <f aca="false">IF('Приложение 1 2020'!E453="Кирпичный",Q433*(1943.9-70.3-38.3),0)+IF('Приложение 1 2020'!E453="Панельный",Q433*(844.7-31.4-16.6),0)+IF('Приложение 1 2020'!E453="Деревянный",Q433*(3153.2-114-62.1),0)+IF('Приложение 1 2020'!E453="Комбинированный",(Q433/2)*(3153.2-114-62.1)+(Q433/2)*(1943.9-70.3-38.3),0)</f>
        <v>0</v>
      </c>
      <c r="S433" s="442" t="n">
        <v>0</v>
      </c>
      <c r="T433" s="442" t="n">
        <f aca="false">S433*24521.2</f>
        <v>0</v>
      </c>
      <c r="U433" s="83" t="n">
        <f aca="false">M433*185.1+12000</f>
        <v>189696</v>
      </c>
      <c r="V433" s="83" t="n">
        <f aca="false">M433*72.4</f>
        <v>69504</v>
      </c>
      <c r="W433" s="449"/>
      <c r="X433" s="161"/>
      <c r="Y433" s="425" t="n">
        <f aca="false">X433=E433</f>
        <v>0</v>
      </c>
      <c r="Z433" s="161" t="n">
        <v>12</v>
      </c>
      <c r="AA433" s="161" t="n">
        <v>10</v>
      </c>
      <c r="AB433" s="161"/>
      <c r="AC433" s="161"/>
      <c r="AD433" s="161" t="n">
        <v>9</v>
      </c>
      <c r="AE433" s="161" t="n">
        <v>8</v>
      </c>
      <c r="AF433" s="161" t="n">
        <v>12</v>
      </c>
      <c r="AG433" s="28"/>
      <c r="AH433" s="28"/>
    </row>
    <row r="434" customFormat="false" ht="13.5" hidden="false" customHeight="false" outlineLevel="2" collapsed="false">
      <c r="A434" s="28"/>
      <c r="B434" s="493" t="n">
        <f aca="false">B433+1</f>
        <v>62</v>
      </c>
      <c r="C434" s="111" t="s">
        <v>491</v>
      </c>
      <c r="D434" s="31"/>
      <c r="E434" s="194" t="n">
        <f aca="false">G434+H434+I434+J434+L434+N434+P434+R434+T434+U434+V434</f>
        <v>2364671.05</v>
      </c>
      <c r="F434" s="194" t="n">
        <f aca="false">G434+H434+I434+J434</f>
        <v>2205643.3</v>
      </c>
      <c r="G434" s="194" t="n">
        <f aca="false">'Приложение 1 2020'!H454*(472.8-17.4-9.2)-3000</f>
        <v>447885.1</v>
      </c>
      <c r="H434" s="194" t="n">
        <f aca="false">'Приложение 1 2020'!H454*(1034.1-49.5-22.4)-3000</f>
        <v>969303.1</v>
      </c>
      <c r="I434" s="194" t="n">
        <f aca="false">'Приложение 1 2020'!H454*(405.1-14.8-7.8)-3000</f>
        <v>383516.25</v>
      </c>
      <c r="J434" s="194" t="n">
        <f aca="false">'Приложение 1 2020'!H454*(428.1-16.1-8.3)-3000</f>
        <v>404938.85</v>
      </c>
      <c r="K434" s="194"/>
      <c r="L434" s="194"/>
      <c r="M434" s="194" t="n">
        <v>0</v>
      </c>
      <c r="N434" s="194" t="n">
        <v>0</v>
      </c>
      <c r="O434" s="194" t="n">
        <v>0</v>
      </c>
      <c r="P434" s="194" t="n">
        <f aca="false">O434*3789.9</f>
        <v>0</v>
      </c>
      <c r="Q434" s="194" t="n">
        <v>0</v>
      </c>
      <c r="R434" s="442" t="n">
        <f aca="false">IF('Приложение 1 2020'!E454="Кирпичный",Q434*(1943.9-70.3-38.3),0)+IF('Приложение 1 2020'!E454="Панельный",Q434*(844.7-31.4-16.6),0)+IF('Приложение 1 2020'!E454="Деревянный",Q434*(3153.2-114-62.1),0)+IF('Приложение 1 2020'!E454="Комбинированный",(Q434/2)*(3153.2-114-62.1)+(Q434/2)*(1943.9-70.3-38.3),0)</f>
        <v>0</v>
      </c>
      <c r="S434" s="194" t="n">
        <v>0</v>
      </c>
      <c r="T434" s="194" t="n">
        <f aca="false">S434*24521.2</f>
        <v>0</v>
      </c>
      <c r="U434" s="83" t="n">
        <f aca="false">'Приложение 1 2020'!H454*(17.4+49.5+14.8+16.1)+12000</f>
        <v>110826.9</v>
      </c>
      <c r="V434" s="83" t="n">
        <f aca="false">'Приложение 1 2020'!H454*(9.2+22.4+7.8+8.3)</f>
        <v>48200.85</v>
      </c>
      <c r="W434" s="449"/>
      <c r="X434" s="161"/>
      <c r="Y434" s="425" t="n">
        <f aca="false">X434=E434</f>
        <v>0</v>
      </c>
      <c r="Z434" s="161" t="n">
        <v>10</v>
      </c>
      <c r="AA434" s="161"/>
      <c r="AB434" s="161"/>
      <c r="AC434" s="161"/>
      <c r="AD434" s="161" t="n">
        <v>11</v>
      </c>
      <c r="AE434" s="161" t="n">
        <v>8</v>
      </c>
      <c r="AF434" s="161" t="n">
        <v>12</v>
      </c>
      <c r="AG434" s="28"/>
      <c r="AH434" s="28"/>
    </row>
    <row r="435" customFormat="false" ht="13.5" hidden="false" customHeight="false" outlineLevel="2" collapsed="false">
      <c r="A435" s="28"/>
      <c r="B435" s="493" t="n">
        <f aca="false">B434+1</f>
        <v>63</v>
      </c>
      <c r="C435" s="111" t="s">
        <v>492</v>
      </c>
      <c r="D435" s="31"/>
      <c r="E435" s="194" t="n">
        <f aca="false">G435+H435+I435+J435+L435+N435+P435+R435+T435+U435+V435</f>
        <v>2433938.01</v>
      </c>
      <c r="F435" s="194" t="n">
        <f aca="false">G435+H435+I435+J435</f>
        <v>2270603.46</v>
      </c>
      <c r="G435" s="194" t="n">
        <f aca="false">'Приложение 1 2020'!H455*(472.8-17.4-9.2)-3000</f>
        <v>461092.62</v>
      </c>
      <c r="H435" s="194" t="n">
        <f aca="false">'Приложение 1 2020'!H455*(1034.1-49.5-22.4)-3000</f>
        <v>997784.22</v>
      </c>
      <c r="I435" s="194" t="n">
        <f aca="false">'Приложение 1 2020'!H455*(405.1-14.8-7.8)-3000</f>
        <v>394838.25</v>
      </c>
      <c r="J435" s="194" t="n">
        <f aca="false">'Приложение 1 2020'!H455*(428.1-16.1-8.3)-3000</f>
        <v>416888.37</v>
      </c>
      <c r="K435" s="194"/>
      <c r="L435" s="194"/>
      <c r="M435" s="194" t="n">
        <v>0</v>
      </c>
      <c r="N435" s="194" t="n">
        <f aca="false">IF('Приложение 1 2020'!X445="ОКН",M435*6701.8,M435*3942.3)</f>
        <v>0</v>
      </c>
      <c r="O435" s="194" t="n">
        <v>0</v>
      </c>
      <c r="P435" s="194" t="n">
        <f aca="false">O435*3789.9</f>
        <v>0</v>
      </c>
      <c r="Q435" s="194" t="n">
        <v>0</v>
      </c>
      <c r="R435" s="442" t="n">
        <f aca="false">IF('Приложение 1 2020'!E455="Кирпичный",Q435*(1943.9-70.3-38.3),0)+IF('Приложение 1 2020'!E455="Панельный",Q435*(844.7-31.4-16.6),0)+IF('Приложение 1 2020'!E455="Деревянный",Q435*(3153.2-114-62.1),0)+IF('Приложение 1 2020'!E455="Комбинированный",(Q435/2)*(3153.2-114-62.1)+(Q435/2)*(1943.9-70.3-38.3),0)</f>
        <v>0</v>
      </c>
      <c r="S435" s="194" t="n">
        <v>0</v>
      </c>
      <c r="T435" s="194" t="n">
        <f aca="false">S435*24521.2</f>
        <v>0</v>
      </c>
      <c r="U435" s="83" t="n">
        <f aca="false">'Приложение 1 2020'!H455*(17.4+49.5+14.8+16.1)+12000</f>
        <v>113721.78</v>
      </c>
      <c r="V435" s="83" t="n">
        <f aca="false">'Приложение 1 2020'!H455*(9.2+22.4+7.8+8.3)</f>
        <v>49612.77</v>
      </c>
      <c r="W435" s="449"/>
      <c r="X435" s="161"/>
      <c r="Y435" s="425" t="n">
        <f aca="false">X435=E435</f>
        <v>0</v>
      </c>
      <c r="Z435" s="161" t="n">
        <v>10</v>
      </c>
      <c r="AA435" s="161" t="n">
        <v>9</v>
      </c>
      <c r="AB435" s="161"/>
      <c r="AC435" s="161"/>
      <c r="AD435" s="161" t="n">
        <v>11</v>
      </c>
      <c r="AE435" s="161" t="n">
        <v>8</v>
      </c>
      <c r="AF435" s="161" t="n">
        <v>12</v>
      </c>
      <c r="AG435" s="28"/>
      <c r="AH435" s="28"/>
    </row>
    <row r="436" customFormat="false" ht="13.5" hidden="false" customHeight="false" outlineLevel="2" collapsed="false">
      <c r="A436" s="28"/>
      <c r="B436" s="493" t="n">
        <f aca="false">B435+1</f>
        <v>64</v>
      </c>
      <c r="C436" s="111" t="s">
        <v>493</v>
      </c>
      <c r="D436" s="31"/>
      <c r="E436" s="461" t="n">
        <f aca="false">G436+H436+I436+J436+L436+N436+P436+R436+T436+U436+V436+F436</f>
        <v>1813063.77</v>
      </c>
      <c r="F436" s="83" t="n">
        <f aca="false">G436+H436+I436+J436</f>
        <v>0</v>
      </c>
      <c r="G436" s="83"/>
      <c r="H436" s="385"/>
      <c r="I436" s="83"/>
      <c r="J436" s="385"/>
      <c r="K436" s="443"/>
      <c r="L436" s="385"/>
      <c r="M436" s="83" t="n">
        <v>459.9</v>
      </c>
      <c r="N436" s="442" t="n">
        <f aca="false">M436*(3942.3-201.1-76.7)-12000</f>
        <v>1673303.55</v>
      </c>
      <c r="O436" s="442" t="n">
        <v>0</v>
      </c>
      <c r="P436" s="442" t="n">
        <f aca="false">O436*3789.9</f>
        <v>0</v>
      </c>
      <c r="Q436" s="442"/>
      <c r="R436" s="442" t="n">
        <f aca="false">IF('Приложение 1 2020'!E456="Кирпичный",Q436*(1943.9-70.3-38.3),0)+IF('Приложение 1 2020'!E456="Панельный",Q436*(844.7-31.4-16.6),0)+IF('Приложение 1 2020'!E456="Деревянный",Q436*(3153.2-114-62.1),0)+IF('Приложение 1 2020'!E456="Комбинированный",(Q436/2)*(3153.2-114-62.1)+(Q436/2)*(1943.9-70.3-38.3),0)</f>
        <v>0</v>
      </c>
      <c r="S436" s="442" t="n">
        <v>0</v>
      </c>
      <c r="T436" s="442" t="n">
        <f aca="false">S436*24521.2</f>
        <v>0</v>
      </c>
      <c r="U436" s="83" t="n">
        <f aca="false">M436*201.1+12000</f>
        <v>104485.89</v>
      </c>
      <c r="V436" s="83" t="n">
        <f aca="false">M436*76.7</f>
        <v>35274.33</v>
      </c>
      <c r="W436" s="449"/>
      <c r="X436" s="161"/>
      <c r="Y436" s="425" t="n">
        <f aca="false">X436=E436</f>
        <v>0</v>
      </c>
      <c r="Z436" s="161" t="n">
        <v>12</v>
      </c>
      <c r="AA436" s="161" t="n">
        <v>10</v>
      </c>
      <c r="AB436" s="161" t="n">
        <v>11</v>
      </c>
      <c r="AC436" s="161" t="n">
        <v>9</v>
      </c>
      <c r="AD436" s="161"/>
      <c r="AE436" s="161" t="n">
        <v>8</v>
      </c>
      <c r="AF436" s="161" t="n">
        <v>12</v>
      </c>
      <c r="AG436" s="28"/>
      <c r="AH436" s="28"/>
    </row>
    <row r="437" customFormat="false" ht="13.5" hidden="false" customHeight="false" outlineLevel="2" collapsed="false">
      <c r="A437" s="28"/>
      <c r="B437" s="493" t="n">
        <f aca="false">B436+1</f>
        <v>65</v>
      </c>
      <c r="C437" s="111" t="s">
        <v>495</v>
      </c>
      <c r="D437" s="31"/>
      <c r="E437" s="461" t="n">
        <f aca="false">G437+H437+I437+J437+L437+N437+P437+R437+T437+U437+V437+F437</f>
        <v>2900664</v>
      </c>
      <c r="F437" s="83" t="n">
        <f aca="false">G437+H437+I437+J437</f>
        <v>0</v>
      </c>
      <c r="G437" s="83"/>
      <c r="H437" s="385"/>
      <c r="I437" s="83"/>
      <c r="J437" s="385"/>
      <c r="K437" s="443"/>
      <c r="L437" s="385"/>
      <c r="M437" s="83" t="n">
        <v>780</v>
      </c>
      <c r="N437" s="442" t="n">
        <f aca="false">M437*(3718.8-185.1-72.4)-12000</f>
        <v>2687814</v>
      </c>
      <c r="O437" s="442" t="n">
        <v>0</v>
      </c>
      <c r="P437" s="442" t="n">
        <f aca="false">O437*3789.9</f>
        <v>0</v>
      </c>
      <c r="Q437" s="442"/>
      <c r="R437" s="442" t="n">
        <f aca="false">IF('Приложение 1 2020'!E457="Кирпичный",Q437*(1943.9-70.3-38.3),0)+IF('Приложение 1 2020'!E457="Панельный",Q437*(844.7-31.4-16.6),0)+IF('Приложение 1 2020'!E457="Деревянный",Q437*(3153.2-114-62.1),0)+IF('Приложение 1 2020'!E457="Комбинированный",(Q437/2)*(3153.2-114-62.1)+(Q437/2)*(1943.9-70.3-38.3),0)</f>
        <v>0</v>
      </c>
      <c r="S437" s="442" t="n">
        <v>0</v>
      </c>
      <c r="T437" s="442" t="n">
        <f aca="false">S437*24521.2</f>
        <v>0</v>
      </c>
      <c r="U437" s="83" t="n">
        <f aca="false">M437*185.1+12000</f>
        <v>156378</v>
      </c>
      <c r="V437" s="83" t="n">
        <f aca="false">M437*72.4</f>
        <v>56472</v>
      </c>
      <c r="W437" s="449"/>
      <c r="X437" s="161"/>
      <c r="Y437" s="425" t="n">
        <f aca="false">X437=E437</f>
        <v>0</v>
      </c>
      <c r="Z437" s="161" t="n">
        <v>12</v>
      </c>
      <c r="AA437" s="161" t="n">
        <v>10</v>
      </c>
      <c r="AB437" s="161" t="n">
        <v>9</v>
      </c>
      <c r="AC437" s="161"/>
      <c r="AD437" s="161"/>
      <c r="AE437" s="161" t="n">
        <v>8</v>
      </c>
      <c r="AF437" s="161" t="n">
        <v>12</v>
      </c>
      <c r="AG437" s="28"/>
      <c r="AH437" s="28"/>
    </row>
    <row r="438" customFormat="false" ht="13.5" hidden="false" customHeight="false" outlineLevel="2" collapsed="false">
      <c r="A438" s="28"/>
      <c r="B438" s="493" t="n">
        <f aca="false">B437+1</f>
        <v>66</v>
      </c>
      <c r="C438" s="111" t="s">
        <v>496</v>
      </c>
      <c r="D438" s="31"/>
      <c r="E438" s="194" t="n">
        <f aca="false">G438+H438+I438+J438+L438+N438+P438+R438+T438+U438+V438</f>
        <v>1021921.67</v>
      </c>
      <c r="F438" s="194" t="n">
        <f aca="false">G438+H438+I438+J438</f>
        <v>946381.82</v>
      </c>
      <c r="G438" s="194" t="n">
        <f aca="false">'Приложение 1 2020'!H458*(472.8-17.4-9.2)-3000</f>
        <v>191855.54</v>
      </c>
      <c r="H438" s="194" t="n">
        <f aca="false">'Приложение 1 2020'!H458*(1034.1-49.5-22.4)-3000</f>
        <v>417192.74</v>
      </c>
      <c r="I438" s="194" t="n">
        <f aca="false">'Приложение 1 2020'!H458*(405.1-14.8-7.8)-3000</f>
        <v>164037.75</v>
      </c>
      <c r="J438" s="194" t="n">
        <f aca="false">'Приложение 1 2020'!H458*(428.1-16.1-8.3)-3000</f>
        <v>173295.79</v>
      </c>
      <c r="K438" s="194"/>
      <c r="L438" s="194"/>
      <c r="M438" s="194" t="n">
        <v>0</v>
      </c>
      <c r="N438" s="194" t="n">
        <f aca="false">IF('Приложение 1 2020'!X448="ОКН",M438*6701.8,M438*3942.3)</f>
        <v>0</v>
      </c>
      <c r="O438" s="194" t="n">
        <v>0</v>
      </c>
      <c r="P438" s="194" t="n">
        <f aca="false">O438*3789.9</f>
        <v>0</v>
      </c>
      <c r="Q438" s="194" t="n">
        <v>0</v>
      </c>
      <c r="R438" s="442" t="n">
        <f aca="false">IF('Приложение 1 2020'!E458="Кирпичный",Q438*(1943.9-70.3-38.3),0)+IF('Приложение 1 2020'!E458="Панельный",Q438*(844.7-31.4-16.6),0)+IF('Приложение 1 2020'!E458="Деревянный",Q438*(3153.2-114-62.1),0)+IF('Приложение 1 2020'!E458="Комбинированный",(Q438/2)*(3153.2-114-62.1)+(Q438/2)*(1943.9-70.3-38.3),0)</f>
        <v>0</v>
      </c>
      <c r="S438" s="194" t="n">
        <v>0</v>
      </c>
      <c r="T438" s="194" t="n">
        <f aca="false">S438*24521.2</f>
        <v>0</v>
      </c>
      <c r="U438" s="83" t="n">
        <f aca="false">'Приложение 1 2020'!H458*(17.4+49.5+14.8+16.1)+12000</f>
        <v>54709.26</v>
      </c>
      <c r="V438" s="83" t="n">
        <f aca="false">'Приложение 1 2020'!H458*(9.2+22.4+7.8+8.3)</f>
        <v>20830.59</v>
      </c>
      <c r="W438" s="449"/>
      <c r="X438" s="161"/>
      <c r="Y438" s="425" t="n">
        <f aca="false">X438=E438</f>
        <v>0</v>
      </c>
      <c r="Z438" s="161" t="n">
        <v>10</v>
      </c>
      <c r="AA438" s="161"/>
      <c r="AB438" s="161"/>
      <c r="AC438" s="161"/>
      <c r="AD438" s="161"/>
      <c r="AE438" s="161" t="n">
        <v>11</v>
      </c>
      <c r="AF438" s="161" t="s">
        <v>672</v>
      </c>
      <c r="AG438" s="28"/>
      <c r="AH438" s="28"/>
    </row>
    <row r="439" customFormat="false" ht="13.5" hidden="false" customHeight="false" outlineLevel="2" collapsed="false">
      <c r="A439" s="28"/>
      <c r="B439" s="493" t="n">
        <f aca="false">B438+1</f>
        <v>67</v>
      </c>
      <c r="C439" s="111" t="s">
        <v>497</v>
      </c>
      <c r="D439" s="31"/>
      <c r="E439" s="461" t="n">
        <f aca="false">G439+H439+I439+J439+L439+N439+P439+R439+T439+U439+V439+F439</f>
        <v>5331271.68</v>
      </c>
      <c r="F439" s="83"/>
      <c r="G439" s="83"/>
      <c r="H439" s="385"/>
      <c r="I439" s="83"/>
      <c r="J439" s="385"/>
      <c r="K439" s="443"/>
      <c r="L439" s="385"/>
      <c r="M439" s="83" t="n">
        <v>1433.6</v>
      </c>
      <c r="N439" s="442" t="n">
        <f aca="false">M439*(3718.8-185.1-72.4)-12000</f>
        <v>4950119.68</v>
      </c>
      <c r="O439" s="442" t="n">
        <v>0</v>
      </c>
      <c r="P439" s="442" t="n">
        <f aca="false">O439*3789.9</f>
        <v>0</v>
      </c>
      <c r="Q439" s="442"/>
      <c r="R439" s="442" t="n">
        <f aca="false">IF('Приложение 1 2020'!E459="Кирпичный",Q439*(1943.9-70.3-38.3),0)+IF('Приложение 1 2020'!E459="Панельный",Q439*(844.7-31.4-16.6),0)+IF('Приложение 1 2020'!E459="Деревянный",Q439*(3153.2-114-62.1),0)+IF('Приложение 1 2020'!E459="Комбинированный",(Q439/2)*(3153.2-114-62.1)+(Q439/2)*(1943.9-70.3-38.3),0)</f>
        <v>0</v>
      </c>
      <c r="S439" s="442" t="n">
        <v>0</v>
      </c>
      <c r="T439" s="442" t="n">
        <f aca="false">S439*24521.2</f>
        <v>0</v>
      </c>
      <c r="U439" s="83" t="n">
        <f aca="false">M439*185.1+12000</f>
        <v>277359.36</v>
      </c>
      <c r="V439" s="83" t="n">
        <f aca="false">M439*72.4</f>
        <v>103792.64</v>
      </c>
      <c r="W439" s="449"/>
      <c r="X439" s="161"/>
      <c r="Y439" s="425" t="n">
        <f aca="false">X439=E439</f>
        <v>0</v>
      </c>
      <c r="Z439" s="161" t="n">
        <v>12</v>
      </c>
      <c r="AA439" s="161" t="n">
        <v>10</v>
      </c>
      <c r="AB439" s="161" t="n">
        <v>11</v>
      </c>
      <c r="AC439" s="161" t="n">
        <v>9</v>
      </c>
      <c r="AD439" s="161"/>
      <c r="AE439" s="161" t="n">
        <v>8</v>
      </c>
      <c r="AF439" s="161" t="s">
        <v>715</v>
      </c>
      <c r="AG439" s="28"/>
      <c r="AH439" s="28"/>
    </row>
    <row r="440" customFormat="false" ht="13.5" hidden="false" customHeight="false" outlineLevel="2" collapsed="false">
      <c r="A440" s="28"/>
      <c r="B440" s="493" t="n">
        <f aca="false">B439+1</f>
        <v>68</v>
      </c>
      <c r="C440" s="111" t="s">
        <v>498</v>
      </c>
      <c r="D440" s="31"/>
      <c r="E440" s="194" t="n">
        <f aca="false">G440+H440+I440+J440+L440+N440+P440+R440+T440+U440+V440</f>
        <v>953590.75</v>
      </c>
      <c r="F440" s="194" t="n">
        <f aca="false">G440+H440+I440+J440</f>
        <v>882299.5</v>
      </c>
      <c r="G440" s="194" t="n">
        <f aca="false">'Приложение 1 2020'!H460*(472.8-17.4-9.2)-3000</f>
        <v>178826.5</v>
      </c>
      <c r="H440" s="194" t="n">
        <f aca="false">'Приложение 1 2020'!H460*(1034.1-49.5-22.4)-3000</f>
        <v>389096.5</v>
      </c>
      <c r="I440" s="194" t="n">
        <f aca="false">'Приложение 1 2020'!H460*(405.1-14.8-7.8)-3000</f>
        <v>152868.75</v>
      </c>
      <c r="J440" s="194" t="n">
        <f aca="false">'Приложение 1 2020'!H460*(428.1-16.1-8.3)-3000</f>
        <v>161507.75</v>
      </c>
      <c r="K440" s="194"/>
      <c r="L440" s="194"/>
      <c r="M440" s="194" t="n">
        <v>0</v>
      </c>
      <c r="N440" s="194" t="n">
        <f aca="false">IF('Приложение 1 2020'!X451="ОКН",M440*6701.8,M440*3942.3)</f>
        <v>0</v>
      </c>
      <c r="O440" s="194" t="n">
        <v>0</v>
      </c>
      <c r="P440" s="194" t="n">
        <f aca="false">O440*3789.9</f>
        <v>0</v>
      </c>
      <c r="Q440" s="194" t="n">
        <v>0</v>
      </c>
      <c r="R440" s="442" t="n">
        <v>0</v>
      </c>
      <c r="S440" s="194" t="n">
        <v>0</v>
      </c>
      <c r="T440" s="194" t="n">
        <f aca="false">S440*24521.2</f>
        <v>0</v>
      </c>
      <c r="U440" s="83" t="n">
        <f aca="false">'Приложение 1 2020'!H460*(17.4+49.5+14.8+16.1)+12000</f>
        <v>51853.5</v>
      </c>
      <c r="V440" s="83" t="n">
        <f aca="false">'Приложение 1 2020'!H460*(9.2+22.4+7.8+8.3)</f>
        <v>19437.75</v>
      </c>
      <c r="W440" s="449"/>
      <c r="X440" s="161"/>
      <c r="Y440" s="425" t="n">
        <f aca="false">X440=E440</f>
        <v>0</v>
      </c>
      <c r="Z440" s="161" t="n">
        <v>10</v>
      </c>
      <c r="AA440" s="161" t="n">
        <v>9</v>
      </c>
      <c r="AB440" s="161"/>
      <c r="AC440" s="161"/>
      <c r="AD440" s="161"/>
      <c r="AE440" s="161" t="n">
        <v>11</v>
      </c>
      <c r="AF440" s="161" t="s">
        <v>672</v>
      </c>
      <c r="AG440" s="28"/>
      <c r="AH440" s="28"/>
    </row>
    <row r="441" customFormat="false" ht="13.5" hidden="false" customHeight="false" outlineLevel="2" collapsed="false">
      <c r="A441" s="28"/>
      <c r="B441" s="493" t="n">
        <f aca="false">B440+1</f>
        <v>69</v>
      </c>
      <c r="C441" s="111" t="s">
        <v>499</v>
      </c>
      <c r="D441" s="31"/>
      <c r="E441" s="194" t="n">
        <f aca="false">G441+H441+I441+J441+L441+N441+P441+R441+T441+U441+V441</f>
        <v>708582.28</v>
      </c>
      <c r="F441" s="194" t="n">
        <f aca="false">G441+H441+I441+J441</f>
        <v>652524.88</v>
      </c>
      <c r="G441" s="194" t="n">
        <f aca="false">'Приложение 1 2020'!H461*(472.8-17.4-9.2)-3000</f>
        <v>132109.36</v>
      </c>
      <c r="H441" s="194" t="n">
        <f aca="false">'Приложение 1 2020'!H461*(1034.1-49.5-22.4)-3000</f>
        <v>288354.16</v>
      </c>
      <c r="I441" s="194" t="n">
        <f aca="false">'Приложение 1 2020'!H461*(405.1-14.8-7.8)-3000</f>
        <v>112821</v>
      </c>
      <c r="J441" s="194" t="n">
        <f aca="false">'Приложение 1 2020'!H461*(428.1-16.1-8.3)-3000</f>
        <v>119240.36</v>
      </c>
      <c r="K441" s="194"/>
      <c r="L441" s="194"/>
      <c r="M441" s="194" t="n">
        <v>0</v>
      </c>
      <c r="N441" s="194" t="n">
        <f aca="false">IF('Приложение 1 2020'!X452="ОКН",M441*6701.8,M441*3942.3)</f>
        <v>0</v>
      </c>
      <c r="O441" s="194" t="n">
        <v>0</v>
      </c>
      <c r="P441" s="194" t="n">
        <f aca="false">O441*3789.9</f>
        <v>0</v>
      </c>
      <c r="Q441" s="194" t="n">
        <v>0</v>
      </c>
      <c r="R441" s="442" t="n">
        <f aca="false">IF('Приложение 1 2020'!E460="Кирпичный",Q441*(1943.9-70.3-38.3),0)+IF('Приложение 1 2020'!E460="Панельный",Q441*(844.7-31.4-16.6),0)+IF('Приложение 1 2020'!E460="Деревянный",Q441*(3153.2-114-62.1),0)+IF('Приложение 1 2020'!E460="Комбинированный",(Q441/2)*(3153.2-114-62.1)+(Q441/2)*(1943.9-70.3-38.3),0)</f>
        <v>0</v>
      </c>
      <c r="S441" s="194" t="n">
        <v>0</v>
      </c>
      <c r="T441" s="194" t="n">
        <f aca="false">S441*24521.2</f>
        <v>0</v>
      </c>
      <c r="U441" s="83" t="n">
        <f aca="false">'Приложение 1 2020'!H461*(17.4+49.5+14.8+16.1)+12000</f>
        <v>41613.84</v>
      </c>
      <c r="V441" s="83" t="n">
        <f aca="false">'Приложение 1 2020'!H461*(9.2+22.4+7.8+8.3)</f>
        <v>14443.56</v>
      </c>
      <c r="W441" s="449"/>
      <c r="X441" s="161"/>
      <c r="Y441" s="425" t="n">
        <f aca="false">X441=E441</f>
        <v>0</v>
      </c>
      <c r="Z441" s="161" t="n">
        <v>10</v>
      </c>
      <c r="AA441" s="161"/>
      <c r="AB441" s="161"/>
      <c r="AC441" s="161"/>
      <c r="AD441" s="161"/>
      <c r="AE441" s="161" t="n">
        <v>8</v>
      </c>
      <c r="AF441" s="161" t="s">
        <v>671</v>
      </c>
      <c r="AG441" s="28"/>
      <c r="AH441" s="28"/>
    </row>
    <row r="442" customFormat="false" ht="13.5" hidden="false" customHeight="false" outlineLevel="2" collapsed="false">
      <c r="A442" s="28"/>
      <c r="B442" s="493" t="n">
        <f aca="false">B441+1</f>
        <v>70</v>
      </c>
      <c r="C442" s="111" t="s">
        <v>500</v>
      </c>
      <c r="D442" s="31"/>
      <c r="E442" s="461" t="n">
        <f aca="false">G442+H442+I442+J442+L442+N442+P442+R442+T442+U442+V442+F442</f>
        <v>2247111</v>
      </c>
      <c r="F442" s="83"/>
      <c r="G442" s="83"/>
      <c r="H442" s="385"/>
      <c r="I442" s="83"/>
      <c r="J442" s="385"/>
      <c r="K442" s="443"/>
      <c r="L442" s="385"/>
      <c r="M442" s="83" t="n">
        <v>570</v>
      </c>
      <c r="N442" s="442" t="n">
        <f aca="false">M442*(3942.3-201.1-76.7)-12000</f>
        <v>2076765</v>
      </c>
      <c r="O442" s="442" t="n">
        <v>0</v>
      </c>
      <c r="P442" s="442" t="n">
        <f aca="false">O442*3789.9</f>
        <v>0</v>
      </c>
      <c r="Q442" s="442"/>
      <c r="R442" s="442" t="n">
        <f aca="false">IF('Приложение 1 2020'!E461="Кирпичный",Q442*(1943.9-70.3-38.3),0)+IF('Приложение 1 2020'!E461="Панельный",Q442*(844.7-31.4-16.6),0)+IF('Приложение 1 2020'!E461="Деревянный",Q442*(3153.2-114-62.1),0)+IF('Приложение 1 2020'!E461="Комбинированный",(Q442/2)*(3153.2-114-62.1)+(Q442/2)*(1943.9-70.3-38.3),0)</f>
        <v>0</v>
      </c>
      <c r="S442" s="442" t="n">
        <v>0</v>
      </c>
      <c r="T442" s="442" t="n">
        <f aca="false">S442*24521.2</f>
        <v>0</v>
      </c>
      <c r="U442" s="83" t="n">
        <f aca="false">M442*201.1+12000</f>
        <v>126627</v>
      </c>
      <c r="V442" s="83" t="n">
        <f aca="false">M442*76.7</f>
        <v>43719</v>
      </c>
      <c r="W442" s="449"/>
      <c r="X442" s="161"/>
      <c r="Y442" s="425" t="n">
        <f aca="false">X442=E442</f>
        <v>0</v>
      </c>
      <c r="Z442" s="161" t="n">
        <v>12</v>
      </c>
      <c r="AA442" s="161" t="n">
        <v>9</v>
      </c>
      <c r="AB442" s="161" t="n">
        <v>10</v>
      </c>
      <c r="AC442" s="161"/>
      <c r="AD442" s="161"/>
      <c r="AE442" s="161" t="n">
        <v>8</v>
      </c>
      <c r="AF442" s="161" t="n">
        <v>12</v>
      </c>
      <c r="AG442" s="28"/>
      <c r="AH442" s="28"/>
    </row>
    <row r="443" customFormat="false" ht="13.5" hidden="false" customHeight="false" outlineLevel="2" collapsed="false">
      <c r="A443" s="28"/>
      <c r="B443" s="493" t="n">
        <f aca="false">B442+1</f>
        <v>71</v>
      </c>
      <c r="C443" s="111" t="s">
        <v>501</v>
      </c>
      <c r="D443" s="31"/>
      <c r="E443" s="194" t="n">
        <f aca="false">G443+H443+I443+J443+L443+N443+P443+R443+T443+U443+V443</f>
        <v>4743382.7</v>
      </c>
      <c r="F443" s="194" t="n">
        <f aca="false">G443+H443+I443+J443</f>
        <v>4436454.2</v>
      </c>
      <c r="G443" s="194" t="n">
        <f aca="false">'Приложение 1 2020'!H463*(472.8-17.4-9.2)-3000</f>
        <v>901447.4</v>
      </c>
      <c r="H443" s="194" t="n">
        <f aca="false">'Приложение 1 2020'!H463*(1034.1-49.5-22.4)-3000</f>
        <v>1947379.4</v>
      </c>
      <c r="I443" s="194" t="n">
        <f aca="false">'Приложение 1 2020'!H463*(405.1-14.8-7.8)-3000</f>
        <v>772327.5</v>
      </c>
      <c r="J443" s="194" t="n">
        <f aca="false">'Приложение 1 2020'!H463*(428.1-16.1-8.3)-3000</f>
        <v>815299.9</v>
      </c>
      <c r="K443" s="194"/>
      <c r="L443" s="194"/>
      <c r="M443" s="194" t="n">
        <v>0</v>
      </c>
      <c r="N443" s="194" t="n">
        <f aca="false">IF('Приложение 1 2020'!X454="ОКН",M443*6701.8,M443*3942.3)</f>
        <v>0</v>
      </c>
      <c r="O443" s="194" t="n">
        <v>0</v>
      </c>
      <c r="P443" s="194" t="n">
        <f aca="false">O443*3789.9</f>
        <v>0</v>
      </c>
      <c r="Q443" s="194" t="n">
        <v>0</v>
      </c>
      <c r="R443" s="442" t="n">
        <f aca="false">IF('Приложение 1 2020'!E462="Кирпичный",Q443*(1943.9-70.3-38.3),0)+IF('Приложение 1 2020'!E462="Панельный",Q443*(844.7-31.4-16.6),0)+IF('Приложение 1 2020'!E462="Деревянный",Q443*(3153.2-114-62.1),0)+IF('Приложение 1 2020'!E462="Комбинированный",(Q443/2)*(3153.2-114-62.1)+(Q443/2)*(1943.9-70.3-38.3),0)</f>
        <v>0</v>
      </c>
      <c r="S443" s="194" t="n">
        <v>0</v>
      </c>
      <c r="T443" s="194" t="n">
        <f aca="false">S443*24521.2</f>
        <v>0</v>
      </c>
      <c r="U443" s="83" t="n">
        <f aca="false">'Приложение 1 2020'!H463*(17.4+49.5+14.8+16.1)+12000</f>
        <v>210240.6</v>
      </c>
      <c r="V443" s="83" t="n">
        <f aca="false">'Приложение 1 2020'!H463*(9.2+22.4+7.8+8.3)</f>
        <v>96687.9</v>
      </c>
      <c r="W443" s="449"/>
      <c r="X443" s="161"/>
      <c r="Y443" s="425" t="n">
        <f aca="false">X443=E443</f>
        <v>0</v>
      </c>
      <c r="Z443" s="161"/>
      <c r="AA443" s="161" t="n">
        <v>10</v>
      </c>
      <c r="AB443" s="161" t="n">
        <v>9</v>
      </c>
      <c r="AC443" s="161"/>
      <c r="AD443" s="161"/>
      <c r="AE443" s="161" t="n">
        <v>8</v>
      </c>
      <c r="AF443" s="161" t="s">
        <v>671</v>
      </c>
      <c r="AG443" s="28"/>
      <c r="AH443" s="28"/>
    </row>
    <row r="444" customFormat="false" ht="13.5" hidden="false" customHeight="false" outlineLevel="2" collapsed="false">
      <c r="A444" s="28"/>
      <c r="B444" s="493" t="n">
        <f aca="false">B443+1</f>
        <v>72</v>
      </c>
      <c r="C444" s="111" t="s">
        <v>502</v>
      </c>
      <c r="D444" s="31"/>
      <c r="E444" s="461" t="n">
        <f aca="false">G444+H444+I444+J444+L444+N444+P444+R444+T444+U444+V444+F444</f>
        <v>1424300.4</v>
      </c>
      <c r="F444" s="83" t="n">
        <f aca="false">G444+H444+I444+J444</f>
        <v>0</v>
      </c>
      <c r="G444" s="83"/>
      <c r="H444" s="385"/>
      <c r="I444" s="83"/>
      <c r="J444" s="385"/>
      <c r="K444" s="443"/>
      <c r="L444" s="385"/>
      <c r="M444" s="83" t="n">
        <v>383</v>
      </c>
      <c r="N444" s="442" t="n">
        <f aca="false">M444*(3718.8-185.1-72.4)-12000</f>
        <v>1313677.9</v>
      </c>
      <c r="O444" s="442" t="n">
        <v>0</v>
      </c>
      <c r="P444" s="442" t="n">
        <f aca="false">O444*3789.9</f>
        <v>0</v>
      </c>
      <c r="Q444" s="442"/>
      <c r="R444" s="442" t="n">
        <f aca="false">IF('Приложение 1 2020'!E463="Кирпичный",Q444*(1943.9-70.3-38.3),0)+IF('Приложение 1 2020'!E463="Панельный",Q444*(844.7-31.4-16.6),0)+IF('Приложение 1 2020'!E463="Деревянный",Q444*(3153.2-114-62.1),0)+IF('Приложение 1 2020'!E463="Комбинированный",(Q444/2)*(3153.2-114-62.1)+(Q444/2)*(1943.9-70.3-38.3),0)</f>
        <v>0</v>
      </c>
      <c r="S444" s="442" t="n">
        <v>0</v>
      </c>
      <c r="T444" s="442" t="n">
        <f aca="false">S444*24521.2</f>
        <v>0</v>
      </c>
      <c r="U444" s="83" t="n">
        <f aca="false">M444*185.1+12000</f>
        <v>82893.3</v>
      </c>
      <c r="V444" s="83" t="n">
        <f aca="false">M444*72.4</f>
        <v>27729.2</v>
      </c>
      <c r="W444" s="449"/>
      <c r="X444" s="161"/>
      <c r="Y444" s="425" t="n">
        <f aca="false">X444=E444</f>
        <v>0</v>
      </c>
      <c r="Z444" s="161" t="n">
        <v>12</v>
      </c>
      <c r="AA444" s="161" t="n">
        <v>9</v>
      </c>
      <c r="AB444" s="161"/>
      <c r="AC444" s="161"/>
      <c r="AD444" s="161" t="n">
        <v>10</v>
      </c>
      <c r="AE444" s="161" t="n">
        <v>8</v>
      </c>
      <c r="AF444" s="161" t="n">
        <v>12</v>
      </c>
      <c r="AG444" s="28"/>
      <c r="AH444" s="28"/>
    </row>
    <row r="445" customFormat="false" ht="13.5" hidden="false" customHeight="false" outlineLevel="2" collapsed="false">
      <c r="A445" s="28"/>
      <c r="B445" s="493" t="n">
        <f aca="false">B444+1</f>
        <v>73</v>
      </c>
      <c r="C445" s="111" t="s">
        <v>503</v>
      </c>
      <c r="D445" s="31"/>
      <c r="E445" s="461" t="n">
        <f aca="false">G445+H445+I445+J445+L445+N445+P445+R445+T445+U445+V445+F445</f>
        <v>1428019.2</v>
      </c>
      <c r="F445" s="83" t="n">
        <f aca="false">G445+H445+I445+J445</f>
        <v>0</v>
      </c>
      <c r="G445" s="83"/>
      <c r="H445" s="385"/>
      <c r="I445" s="83"/>
      <c r="J445" s="385"/>
      <c r="K445" s="443"/>
      <c r="L445" s="385"/>
      <c r="M445" s="83" t="n">
        <v>384</v>
      </c>
      <c r="N445" s="442" t="n">
        <f aca="false">M445*(3718.8-185.1-72.4)-12000</f>
        <v>1317139.2</v>
      </c>
      <c r="O445" s="442" t="n">
        <v>0</v>
      </c>
      <c r="P445" s="442" t="n">
        <f aca="false">O445*3789.9</f>
        <v>0</v>
      </c>
      <c r="Q445" s="442"/>
      <c r="R445" s="442" t="n">
        <f aca="false">IF('Приложение 1 2020'!E464="Кирпичный",Q445*(1943.9-70.3-38.3),0)+IF('Приложение 1 2020'!E464="Панельный",Q445*(844.7-31.4-16.6),0)+IF('Приложение 1 2020'!E464="Деревянный",Q445*(3153.2-114-62.1),0)+IF('Приложение 1 2020'!E464="Комбинированный",(Q445/2)*(3153.2-114-62.1)+(Q445/2)*(1943.9-70.3-38.3),0)</f>
        <v>0</v>
      </c>
      <c r="S445" s="442" t="n">
        <v>0</v>
      </c>
      <c r="T445" s="442" t="n">
        <f aca="false">S445*24521.2</f>
        <v>0</v>
      </c>
      <c r="U445" s="83" t="n">
        <f aca="false">M445*185.1+12000</f>
        <v>83078.4</v>
      </c>
      <c r="V445" s="83" t="n">
        <f aca="false">M445*72.4</f>
        <v>27801.6</v>
      </c>
      <c r="W445" s="449"/>
      <c r="X445" s="161"/>
      <c r="Y445" s="425" t="n">
        <f aca="false">X445=E445</f>
        <v>0</v>
      </c>
      <c r="Z445" s="161" t="n">
        <v>12</v>
      </c>
      <c r="AA445" s="161" t="n">
        <v>9</v>
      </c>
      <c r="AB445" s="161"/>
      <c r="AC445" s="161"/>
      <c r="AD445" s="161"/>
      <c r="AE445" s="161" t="n">
        <v>10</v>
      </c>
      <c r="AF445" s="161" t="s">
        <v>672</v>
      </c>
      <c r="AG445" s="28"/>
      <c r="AH445" s="28"/>
    </row>
    <row r="446" customFormat="false" ht="13.5" hidden="false" customHeight="false" outlineLevel="2" collapsed="false">
      <c r="A446" s="28"/>
      <c r="B446" s="493" t="n">
        <f aca="false">B445+1</f>
        <v>74</v>
      </c>
      <c r="C446" s="111" t="s">
        <v>504</v>
      </c>
      <c r="D446" s="31"/>
      <c r="E446" s="461" t="n">
        <f aca="false">G446+H446+I446+J446+L446+N446+P446+R446+T446+U446+V446+F446</f>
        <v>2039746.02</v>
      </c>
      <c r="F446" s="83"/>
      <c r="G446" s="83"/>
      <c r="H446" s="385"/>
      <c r="I446" s="83"/>
      <c r="J446" s="385"/>
      <c r="K446" s="443"/>
      <c r="L446" s="385"/>
      <c r="M446" s="83" t="n">
        <v>517.4</v>
      </c>
      <c r="N446" s="442" t="n">
        <f aca="false">M446*3942.3-U446-V446</f>
        <v>1884012.3</v>
      </c>
      <c r="O446" s="442" t="n">
        <v>0</v>
      </c>
      <c r="P446" s="442" t="n">
        <f aca="false">O446*3789.9</f>
        <v>0</v>
      </c>
      <c r="Q446" s="442" t="n">
        <v>0</v>
      </c>
      <c r="R446" s="442" t="n">
        <f aca="false">IF('[1]Приложение 1 2020'!E295="Кирпичный",Q446*1943.9,0)+IF('[1]Приложение 1 2020'!E295="Панельный",Q446*844.7,0)+IF('[1]Приложение 1 2020'!E295="Деревянный",Q446*3153.2,0)+IF('[1]Приложение 1 2020'!E295="Комбинированный",(Q446/2)*844.7+(Q446/2)*1943.9,0)</f>
        <v>0</v>
      </c>
      <c r="S446" s="442" t="n">
        <v>0</v>
      </c>
      <c r="T446" s="442" t="n">
        <f aca="false">S446*24521.2</f>
        <v>0</v>
      </c>
      <c r="U446" s="83" t="n">
        <f aca="false">M446*201.1+12000</f>
        <v>116049.14</v>
      </c>
      <c r="V446" s="83" t="n">
        <f aca="false">M446*76.7</f>
        <v>39684.58</v>
      </c>
      <c r="W446" s="326"/>
      <c r="X446" s="161"/>
      <c r="Y446" s="425" t="n">
        <f aca="false">X446=E446</f>
        <v>0</v>
      </c>
      <c r="Z446" s="161" t="n">
        <v>12</v>
      </c>
      <c r="AA446" s="161" t="n">
        <v>10</v>
      </c>
      <c r="AB446" s="161"/>
      <c r="AC446" s="161"/>
      <c r="AD446" s="161"/>
      <c r="AE446" s="161"/>
      <c r="AF446" s="161" t="n">
        <v>8</v>
      </c>
      <c r="AG446" s="161" t="s">
        <v>671</v>
      </c>
      <c r="AH446" s="28" t="s">
        <v>716</v>
      </c>
    </row>
    <row r="447" customFormat="false" ht="13.5" hidden="false" customHeight="false" outlineLevel="2" collapsed="false">
      <c r="A447" s="28"/>
      <c r="B447" s="493" t="n">
        <f aca="false">B446+1</f>
        <v>75</v>
      </c>
      <c r="C447" s="111" t="s">
        <v>505</v>
      </c>
      <c r="D447" s="31"/>
      <c r="E447" s="461" t="n">
        <f aca="false">G447+H447+I447+J447+L447+N447+P447+R447+T447+U447+V447+F447</f>
        <v>2686953.411</v>
      </c>
      <c r="F447" s="83" t="n">
        <f aca="false">G447+H447+I447+J447</f>
        <v>0</v>
      </c>
      <c r="G447" s="83"/>
      <c r="H447" s="385"/>
      <c r="I447" s="83"/>
      <c r="J447" s="385"/>
      <c r="K447" s="443"/>
      <c r="L447" s="385"/>
      <c r="M447" s="83" t="n">
        <v>681.57</v>
      </c>
      <c r="N447" s="442" t="n">
        <f aca="false">M447*(3942.3-201.1-76.7)-12000</f>
        <v>2485613.265</v>
      </c>
      <c r="O447" s="442" t="n">
        <v>0</v>
      </c>
      <c r="P447" s="442" t="n">
        <f aca="false">O447*3789.9</f>
        <v>0</v>
      </c>
      <c r="Q447" s="442"/>
      <c r="R447" s="442" t="n">
        <f aca="false">IF('Приложение 1 2020'!E465="Кирпичный",Q447*(1943.9-70.3-38.3),0)+IF('Приложение 1 2020'!E465="Панельный",Q447*(844.7-31.4-16.6),0)+IF('Приложение 1 2020'!E465="Деревянный",Q447*(3153.2-114-62.1),0)+IF('Приложение 1 2020'!E465="Комбинированный",(Q447/2)*(3153.2-114-62.1)+(Q447/2)*(1943.9-70.3-38.3),0)</f>
        <v>0</v>
      </c>
      <c r="S447" s="442" t="n">
        <v>0</v>
      </c>
      <c r="T447" s="442" t="n">
        <f aca="false">S447*24521.2</f>
        <v>0</v>
      </c>
      <c r="U447" s="83" t="n">
        <f aca="false">M447*201.1+12000</f>
        <v>149063.727</v>
      </c>
      <c r="V447" s="83" t="n">
        <f aca="false">M447*76.7</f>
        <v>52276.419</v>
      </c>
      <c r="W447" s="449"/>
      <c r="X447" s="161"/>
      <c r="Y447" s="425" t="n">
        <f aca="false">X447=E447</f>
        <v>0</v>
      </c>
      <c r="Z447" s="161" t="n">
        <v>12</v>
      </c>
      <c r="AA447" s="161" t="n">
        <v>9</v>
      </c>
      <c r="AB447" s="161" t="n">
        <v>10</v>
      </c>
      <c r="AC447" s="161"/>
      <c r="AD447" s="161"/>
      <c r="AE447" s="161" t="n">
        <v>8</v>
      </c>
      <c r="AF447" s="161" t="n">
        <v>12</v>
      </c>
      <c r="AG447" s="28"/>
      <c r="AH447" s="28"/>
    </row>
    <row r="448" customFormat="false" ht="13.5" hidden="false" customHeight="false" outlineLevel="2" collapsed="false">
      <c r="A448" s="28"/>
      <c r="B448" s="493" t="n">
        <f aca="false">B447+1</f>
        <v>76</v>
      </c>
      <c r="C448" s="111" t="s">
        <v>506</v>
      </c>
      <c r="D448" s="31"/>
      <c r="E448" s="461" t="n">
        <f aca="false">G448+H448+I448+J448+L448+N448+P448+R448+T448+U448+V448+F448</f>
        <v>1035247.98</v>
      </c>
      <c r="F448" s="83" t="n">
        <f aca="false">G448+H448+I448+J448</f>
        <v>0</v>
      </c>
      <c r="G448" s="83"/>
      <c r="H448" s="385"/>
      <c r="I448" s="83"/>
      <c r="J448" s="385"/>
      <c r="K448" s="443"/>
      <c r="L448" s="385"/>
      <c r="M448" s="83" t="n">
        <v>262.6</v>
      </c>
      <c r="N448" s="442" t="n">
        <f aca="false">M448*(3942.3-201.1-76.7)-12000</f>
        <v>950297.7</v>
      </c>
      <c r="O448" s="442" t="n">
        <v>0</v>
      </c>
      <c r="P448" s="442" t="n">
        <f aca="false">O448*3789.9</f>
        <v>0</v>
      </c>
      <c r="Q448" s="442"/>
      <c r="R448" s="442" t="n">
        <f aca="false">IF('Приложение 1 2020'!E467="Кирпичный",Q448*(1943.9-70.3-38.3),0)+IF('Приложение 1 2020'!E467="Панельный",Q448*(844.7-31.4-16.6),0)+IF('Приложение 1 2020'!E467="Деревянный",Q448*(3153.2-114-62.1),0)+IF('Приложение 1 2020'!E467="Комбинированный",(Q448/2)*(3153.2-114-62.1)+(Q448/2)*(1943.9-70.3-38.3),0)</f>
        <v>0</v>
      </c>
      <c r="S448" s="442" t="n">
        <v>0</v>
      </c>
      <c r="T448" s="442" t="n">
        <f aca="false">S448*24521.2</f>
        <v>0</v>
      </c>
      <c r="U448" s="83" t="n">
        <f aca="false">M448*201.1+12000</f>
        <v>64808.86</v>
      </c>
      <c r="V448" s="83" t="n">
        <f aca="false">M448*76.7</f>
        <v>20141.42</v>
      </c>
      <c r="W448" s="449"/>
      <c r="X448" s="161"/>
      <c r="Y448" s="425" t="n">
        <f aca="false">X448=E448</f>
        <v>0</v>
      </c>
      <c r="Z448" s="161" t="n">
        <v>12</v>
      </c>
      <c r="AA448" s="161" t="n">
        <v>10</v>
      </c>
      <c r="AB448" s="161" t="n">
        <v>9</v>
      </c>
      <c r="AC448" s="161"/>
      <c r="AD448" s="161"/>
      <c r="AE448" s="161" t="n">
        <v>11</v>
      </c>
      <c r="AF448" s="161" t="n">
        <v>8</v>
      </c>
      <c r="AG448" s="28"/>
      <c r="AH448" s="28"/>
    </row>
    <row r="449" customFormat="false" ht="13.5" hidden="false" customHeight="false" outlineLevel="2" collapsed="false">
      <c r="A449" s="28"/>
      <c r="B449" s="493" t="n">
        <f aca="false">B448+1</f>
        <v>77</v>
      </c>
      <c r="C449" s="111" t="s">
        <v>507</v>
      </c>
      <c r="D449" s="31"/>
      <c r="E449" s="461" t="n">
        <f aca="false">G449+H449+I449+J449+L449+N449+P449+R449+T449+U449+V449+F449</f>
        <v>1595365.2</v>
      </c>
      <c r="F449" s="83" t="n">
        <f aca="false">G449+H449+I449+J449</f>
        <v>0</v>
      </c>
      <c r="G449" s="83"/>
      <c r="H449" s="385"/>
      <c r="I449" s="83"/>
      <c r="J449" s="385"/>
      <c r="K449" s="443"/>
      <c r="L449" s="385"/>
      <c r="M449" s="83" t="n">
        <v>429</v>
      </c>
      <c r="N449" s="442" t="n">
        <f aca="false">M449*(3718.8-185.1-72.4)-12000</f>
        <v>1472897.7</v>
      </c>
      <c r="O449" s="442" t="n">
        <v>0</v>
      </c>
      <c r="P449" s="442" t="n">
        <f aca="false">O449*3789.9</f>
        <v>0</v>
      </c>
      <c r="Q449" s="442"/>
      <c r="R449" s="442" t="n">
        <f aca="false">IF('Приложение 1 2020'!E468="Кирпичный",Q449*(1943.9-70.3-38.3),0)+IF('Приложение 1 2020'!E468="Панельный",Q449*(844.7-31.4-16.6),0)+IF('Приложение 1 2020'!E468="Деревянный",Q449*(3153.2-114-62.1),0)+IF('Приложение 1 2020'!E468="Комбинированный",(Q449/2)*(3153.2-114-62.1)+(Q449/2)*(1943.9-70.3-38.3),0)</f>
        <v>0</v>
      </c>
      <c r="S449" s="442" t="n">
        <v>0</v>
      </c>
      <c r="T449" s="442" t="n">
        <f aca="false">S449*24521.2</f>
        <v>0</v>
      </c>
      <c r="U449" s="83" t="n">
        <f aca="false">M449*185.1+12000</f>
        <v>91407.9</v>
      </c>
      <c r="V449" s="83" t="n">
        <f aca="false">M449*72.4</f>
        <v>31059.6</v>
      </c>
      <c r="W449" s="449"/>
      <c r="X449" s="161"/>
      <c r="Y449" s="425" t="n">
        <f aca="false">X449=E449</f>
        <v>0</v>
      </c>
      <c r="Z449" s="161" t="n">
        <v>12</v>
      </c>
      <c r="AA449" s="161" t="n">
        <v>10</v>
      </c>
      <c r="AB449" s="161" t="n">
        <v>9</v>
      </c>
      <c r="AC449" s="161"/>
      <c r="AD449" s="161"/>
      <c r="AE449" s="161" t="n">
        <v>8</v>
      </c>
      <c r="AF449" s="161" t="n">
        <v>12</v>
      </c>
      <c r="AG449" s="28"/>
      <c r="AH449" s="28"/>
    </row>
    <row r="450" customFormat="false" ht="13.5" hidden="false" customHeight="false" outlineLevel="2" collapsed="false">
      <c r="A450" s="28"/>
      <c r="B450" s="493" t="n">
        <f aca="false">B449+1</f>
        <v>78</v>
      </c>
      <c r="C450" s="111" t="s">
        <v>508</v>
      </c>
      <c r="D450" s="31"/>
      <c r="E450" s="461" t="n">
        <f aca="false">G450+H450+I450+J450+L450+N450+P450+R450+T450+U450+V450+F450</f>
        <v>1169458.816</v>
      </c>
      <c r="F450" s="83"/>
      <c r="G450" s="83"/>
      <c r="H450" s="385"/>
      <c r="I450" s="83"/>
      <c r="J450" s="385"/>
      <c r="K450" s="443"/>
      <c r="L450" s="385"/>
      <c r="M450" s="494"/>
      <c r="N450" s="442"/>
      <c r="O450" s="442" t="n">
        <v>0</v>
      </c>
      <c r="P450" s="442" t="n">
        <f aca="false">O450*3789.9</f>
        <v>0</v>
      </c>
      <c r="Q450" s="442" t="n">
        <v>370.88</v>
      </c>
      <c r="R450" s="442" t="n">
        <f aca="false">Q450*(3153.2-114-62.1)-12000</f>
        <v>1092146.848</v>
      </c>
      <c r="S450" s="442" t="n">
        <v>0</v>
      </c>
      <c r="T450" s="442" t="n">
        <f aca="false">S450*24521.2</f>
        <v>0</v>
      </c>
      <c r="U450" s="83" t="n">
        <f aca="false">Q450*114+12000</f>
        <v>54280.32</v>
      </c>
      <c r="V450" s="83" t="n">
        <f aca="false">Q450*62.1</f>
        <v>23031.648</v>
      </c>
      <c r="W450" s="449"/>
      <c r="X450" s="161"/>
      <c r="Y450" s="425"/>
      <c r="Z450" s="161"/>
      <c r="AA450" s="161"/>
      <c r="AB450" s="161"/>
      <c r="AC450" s="161"/>
      <c r="AD450" s="161"/>
      <c r="AE450" s="161"/>
      <c r="AF450" s="161"/>
      <c r="AG450" s="28"/>
      <c r="AH450" s="28"/>
    </row>
    <row r="451" customFormat="false" ht="13.5" hidden="false" customHeight="false" outlineLevel="2" collapsed="false">
      <c r="A451" s="28"/>
      <c r="B451" s="493" t="n">
        <f aca="false">B450+1</f>
        <v>79</v>
      </c>
      <c r="C451" s="111" t="s">
        <v>509</v>
      </c>
      <c r="D451" s="31"/>
      <c r="E451" s="461" t="n">
        <f aca="false">G451+H451+I451+J451+L451+N451+P451+R451+T451+U451+V451+F451</f>
        <v>2163928.47</v>
      </c>
      <c r="F451" s="83" t="n">
        <f aca="false">G451+H451+I451+J451</f>
        <v>0</v>
      </c>
      <c r="G451" s="83"/>
      <c r="H451" s="385"/>
      <c r="I451" s="83"/>
      <c r="J451" s="385"/>
      <c r="K451" s="443"/>
      <c r="L451" s="385"/>
      <c r="M451" s="83" t="n">
        <v>548.9</v>
      </c>
      <c r="N451" s="442" t="n">
        <f aca="false">M451*(3942.3-201.1-76.7)-12000</f>
        <v>1999444.05</v>
      </c>
      <c r="O451" s="442" t="n">
        <v>0</v>
      </c>
      <c r="P451" s="442" t="n">
        <f aca="false">O451*3789.9</f>
        <v>0</v>
      </c>
      <c r="Q451" s="442"/>
      <c r="R451" s="442" t="n">
        <f aca="false">IF('Приложение 1 2020'!E469="Кирпичный",Q451*(1943.9-70.3-38.3),0)+IF('Приложение 1 2020'!E469="Панельный",Q451*(844.7-31.4-16.6),0)+IF('Приложение 1 2020'!E469="Деревянный",Q451*(3153.2-114-62.1),0)+IF('Приложение 1 2020'!E469="Комбинированный",(Q451/2)*(3153.2-114-62.1)+(Q451/2)*(1943.9-70.3-38.3),0)</f>
        <v>0</v>
      </c>
      <c r="S451" s="442" t="n">
        <v>0</v>
      </c>
      <c r="T451" s="442" t="n">
        <f aca="false">S451*24521.2</f>
        <v>0</v>
      </c>
      <c r="U451" s="83" t="n">
        <f aca="false">M451*201.1+12000</f>
        <v>122383.79</v>
      </c>
      <c r="V451" s="83" t="n">
        <f aca="false">M451*76.7</f>
        <v>42100.63</v>
      </c>
      <c r="W451" s="449"/>
      <c r="X451" s="161"/>
      <c r="Y451" s="425" t="n">
        <f aca="false">X451=E451</f>
        <v>0</v>
      </c>
      <c r="Z451" s="161" t="n">
        <v>12</v>
      </c>
      <c r="AA451" s="161" t="n">
        <v>9</v>
      </c>
      <c r="AB451" s="161" t="n">
        <v>10</v>
      </c>
      <c r="AC451" s="161"/>
      <c r="AD451" s="161"/>
      <c r="AE451" s="161" t="n">
        <v>8</v>
      </c>
      <c r="AF451" s="161" t="n">
        <v>12</v>
      </c>
      <c r="AG451" s="28"/>
      <c r="AH451" s="28"/>
    </row>
    <row r="452" customFormat="false" ht="13.5" hidden="false" customHeight="false" outlineLevel="2" collapsed="false">
      <c r="A452" s="28"/>
      <c r="B452" s="493" t="n">
        <f aca="false">B451+1</f>
        <v>80</v>
      </c>
      <c r="C452" s="111" t="s">
        <v>510</v>
      </c>
      <c r="D452" s="31"/>
      <c r="E452" s="461" t="n">
        <f aca="false">G452+H452+I452+J452+L452+N452+P452+R452+T452+U452+V452+F452</f>
        <v>2095726.68</v>
      </c>
      <c r="F452" s="83" t="n">
        <f aca="false">G452+H452+I452+J452</f>
        <v>0</v>
      </c>
      <c r="G452" s="83"/>
      <c r="H452" s="385"/>
      <c r="I452" s="83"/>
      <c r="J452" s="385"/>
      <c r="K452" s="443"/>
      <c r="L452" s="385"/>
      <c r="M452" s="83" t="n">
        <v>531.6</v>
      </c>
      <c r="N452" s="442" t="n">
        <f aca="false">M452*(3942.3-201.1-76.7)-12000</f>
        <v>1936048.2</v>
      </c>
      <c r="O452" s="442" t="n">
        <v>0</v>
      </c>
      <c r="P452" s="442" t="n">
        <f aca="false">O452*3789.9</f>
        <v>0</v>
      </c>
      <c r="Q452" s="442"/>
      <c r="R452" s="442" t="n">
        <f aca="false">IF('Приложение 1 2020'!E471="Кирпичный",Q452*(1943.9-70.3-38.3),0)+IF('Приложение 1 2020'!E471="Панельный",Q452*(844.7-31.4-16.6),0)+IF('Приложение 1 2020'!E471="Деревянный",Q452*(3153.2-114-62.1),0)+IF('Приложение 1 2020'!E471="Комбинированный",(Q452/2)*(3153.2-114-62.1)+(Q452/2)*(1943.9-70.3-38.3),0)</f>
        <v>0</v>
      </c>
      <c r="S452" s="442" t="n">
        <v>0</v>
      </c>
      <c r="T452" s="442" t="n">
        <f aca="false">S452*24521.2</f>
        <v>0</v>
      </c>
      <c r="U452" s="83" t="n">
        <f aca="false">M452*201.1+12000</f>
        <v>118904.76</v>
      </c>
      <c r="V452" s="83" t="n">
        <f aca="false">M452*76.7</f>
        <v>40773.72</v>
      </c>
      <c r="W452" s="449"/>
      <c r="X452" s="161"/>
      <c r="Y452" s="425" t="n">
        <f aca="false">X452=E452</f>
        <v>0</v>
      </c>
      <c r="Z452" s="161" t="n">
        <v>12</v>
      </c>
      <c r="AA452" s="161" t="n">
        <v>10</v>
      </c>
      <c r="AB452" s="161" t="n">
        <v>9</v>
      </c>
      <c r="AC452" s="161"/>
      <c r="AD452" s="161"/>
      <c r="AE452" s="161"/>
      <c r="AF452" s="161" t="s">
        <v>685</v>
      </c>
      <c r="AG452" s="28"/>
      <c r="AH452" s="28"/>
    </row>
    <row r="453" customFormat="false" ht="13.5" hidden="false" customHeight="false" outlineLevel="2" collapsed="false">
      <c r="A453" s="28"/>
      <c r="B453" s="493" t="n">
        <f aca="false">B452+1</f>
        <v>81</v>
      </c>
      <c r="C453" s="111" t="s">
        <v>511</v>
      </c>
      <c r="D453" s="31"/>
      <c r="E453" s="461" t="n">
        <f aca="false">G453+H453+I453+J453+L453+N453+P453+R453+T453+U453+V453+F453</f>
        <v>2996148</v>
      </c>
      <c r="F453" s="83"/>
      <c r="G453" s="83"/>
      <c r="H453" s="385"/>
      <c r="I453" s="83"/>
      <c r="J453" s="385"/>
      <c r="K453" s="443"/>
      <c r="L453" s="385"/>
      <c r="M453" s="83" t="n">
        <v>760</v>
      </c>
      <c r="N453" s="442" t="n">
        <f aca="false">M453*(3942.3-201.1-76.7)-12000</f>
        <v>2773020</v>
      </c>
      <c r="O453" s="442" t="n">
        <v>0</v>
      </c>
      <c r="P453" s="442" t="n">
        <f aca="false">O453*3789.9</f>
        <v>0</v>
      </c>
      <c r="Q453" s="442"/>
      <c r="R453" s="442" t="n">
        <f aca="false">IF('Приложение 1 2020'!E472="Кирпичный",Q453*(1943.9-70.3-38.3),0)+IF('Приложение 1 2020'!E472="Панельный",Q453*(844.7-31.4-16.6),0)+IF('Приложение 1 2020'!E472="Деревянный",Q453*(3153.2-114-62.1),0)+IF('Приложение 1 2020'!E472="Комбинированный",(Q453/2)*(3153.2-114-62.1)+(Q453/2)*(1943.9-70.3-38.3),0)</f>
        <v>0</v>
      </c>
      <c r="S453" s="442" t="n">
        <v>0</v>
      </c>
      <c r="T453" s="442" t="n">
        <f aca="false">S453*24521.2</f>
        <v>0</v>
      </c>
      <c r="U453" s="83" t="n">
        <f aca="false">M453*201.1+12000</f>
        <v>164836</v>
      </c>
      <c r="V453" s="83" t="n">
        <f aca="false">M453*76.7</f>
        <v>58292</v>
      </c>
      <c r="W453" s="449"/>
      <c r="X453" s="161"/>
      <c r="Y453" s="425" t="n">
        <f aca="false">X453=E453</f>
        <v>0</v>
      </c>
      <c r="Z453" s="161"/>
      <c r="AA453" s="161"/>
      <c r="AB453" s="161"/>
      <c r="AC453" s="161"/>
      <c r="AD453" s="161"/>
      <c r="AE453" s="161"/>
      <c r="AF453" s="161"/>
      <c r="AG453" s="28"/>
      <c r="AH453" s="28" t="s">
        <v>717</v>
      </c>
    </row>
    <row r="454" customFormat="false" ht="13.5" hidden="false" customHeight="false" outlineLevel="2" collapsed="false">
      <c r="A454" s="28"/>
      <c r="B454" s="493" t="n">
        <f aca="false">B453+1</f>
        <v>82</v>
      </c>
      <c r="C454" s="111" t="s">
        <v>512</v>
      </c>
      <c r="D454" s="31"/>
      <c r="E454" s="461" t="n">
        <f aca="false">G454+H454+I454+J454+L454+N454+P454+R454+T454+U454+V454+F454</f>
        <v>1045497.96</v>
      </c>
      <c r="F454" s="83"/>
      <c r="G454" s="83"/>
      <c r="H454" s="385"/>
      <c r="I454" s="83"/>
      <c r="J454" s="385"/>
      <c r="K454" s="443"/>
      <c r="L454" s="385"/>
      <c r="M454" s="83" t="n">
        <v>265.2</v>
      </c>
      <c r="N454" s="442" t="n">
        <f aca="false">M454*3942.3-U454-V454</f>
        <v>959825.4</v>
      </c>
      <c r="O454" s="442"/>
      <c r="P454" s="442"/>
      <c r="Q454" s="442"/>
      <c r="R454" s="442"/>
      <c r="S454" s="442"/>
      <c r="T454" s="442"/>
      <c r="U454" s="83" t="n">
        <f aca="false">M454*201.1+12000</f>
        <v>65331.72</v>
      </c>
      <c r="V454" s="83" t="n">
        <f aca="false">M454*76.7</f>
        <v>20340.84</v>
      </c>
      <c r="W454" s="326"/>
      <c r="X454" s="161"/>
      <c r="Y454" s="425" t="n">
        <f aca="false">X454=E454</f>
        <v>0</v>
      </c>
      <c r="Z454" s="161" t="n">
        <v>12</v>
      </c>
      <c r="AA454" s="161" t="n">
        <v>10</v>
      </c>
      <c r="AB454" s="161"/>
      <c r="AC454" s="161"/>
      <c r="AD454" s="161"/>
      <c r="AE454" s="161"/>
      <c r="AF454" s="161" t="n">
        <v>8</v>
      </c>
      <c r="AG454" s="161" t="n">
        <v>12</v>
      </c>
      <c r="AH454" s="28" t="s">
        <v>673</v>
      </c>
    </row>
    <row r="455" customFormat="false" ht="13.5" hidden="false" customHeight="false" outlineLevel="2" collapsed="false">
      <c r="A455" s="28"/>
      <c r="B455" s="493" t="n">
        <f aca="false">B454+1</f>
        <v>83</v>
      </c>
      <c r="C455" s="111" t="s">
        <v>513</v>
      </c>
      <c r="D455" s="31"/>
      <c r="E455" s="461" t="n">
        <f aca="false">G455+H455+I455+J455+L455+N455+P455+R455+T455+U455+V455+F455</f>
        <v>1495708.62</v>
      </c>
      <c r="F455" s="83" t="n">
        <f aca="false">G455+H455+I455+J455</f>
        <v>0</v>
      </c>
      <c r="G455" s="83"/>
      <c r="H455" s="385"/>
      <c r="I455" s="83"/>
      <c r="J455" s="385"/>
      <c r="K455" s="443"/>
      <c r="L455" s="385"/>
      <c r="M455" s="83" t="n">
        <v>379.4</v>
      </c>
      <c r="N455" s="442" t="n">
        <f aca="false">M455*(3942.3-201.1-76.7)-12000</f>
        <v>1378311.3</v>
      </c>
      <c r="O455" s="442" t="n">
        <v>0</v>
      </c>
      <c r="P455" s="442" t="n">
        <f aca="false">O455*3789.9</f>
        <v>0</v>
      </c>
      <c r="Q455" s="442"/>
      <c r="R455" s="442" t="n">
        <f aca="false">IF('Приложение 1 2020'!E475="Кирпичный",Q455*(1943.9-70.3-38.3),0)+IF('Приложение 1 2020'!E475="Панельный",Q455*(844.7-31.4-16.6),0)+IF('Приложение 1 2020'!E475="Деревянный",Q455*(3153.2-114-62.1),0)+IF('Приложение 1 2020'!E475="Комбинированный",(Q455/2)*(3153.2-114-62.1)+(Q455/2)*(1943.9-70.3-38.3),0)</f>
        <v>0</v>
      </c>
      <c r="S455" s="442" t="n">
        <v>0</v>
      </c>
      <c r="T455" s="442" t="n">
        <f aca="false">S455*24521.2</f>
        <v>0</v>
      </c>
      <c r="U455" s="83" t="n">
        <f aca="false">M455*201.1+12000</f>
        <v>88297.34</v>
      </c>
      <c r="V455" s="83" t="n">
        <f aca="false">M455*76.7</f>
        <v>29099.98</v>
      </c>
      <c r="W455" s="449"/>
      <c r="X455" s="161"/>
      <c r="Y455" s="425" t="n">
        <f aca="false">X455=E455</f>
        <v>0</v>
      </c>
      <c r="Z455" s="161" t="n">
        <v>12</v>
      </c>
      <c r="AA455" s="161" t="n">
        <v>10</v>
      </c>
      <c r="AB455" s="161" t="n">
        <v>9</v>
      </c>
      <c r="AC455" s="161"/>
      <c r="AD455" s="161"/>
      <c r="AE455" s="161"/>
      <c r="AF455" s="161" t="n">
        <v>8</v>
      </c>
      <c r="AG455" s="28"/>
      <c r="AH455" s="28"/>
    </row>
    <row r="456" customFormat="false" ht="13.5" hidden="false" customHeight="false" outlineLevel="2" collapsed="false">
      <c r="A456" s="28"/>
      <c r="B456" s="493" t="n">
        <f aca="false">B455+1</f>
        <v>84</v>
      </c>
      <c r="C456" s="111" t="s">
        <v>515</v>
      </c>
      <c r="D456" s="31"/>
      <c r="E456" s="461" t="n">
        <f aca="false">G456+H456+I456+J456+L456+N456+P456+R456+T456+U456+V456+F456</f>
        <v>1517785.5</v>
      </c>
      <c r="F456" s="83" t="n">
        <f aca="false">G456+H456+I456+J456</f>
        <v>0</v>
      </c>
      <c r="G456" s="83"/>
      <c r="H456" s="385"/>
      <c r="I456" s="83"/>
      <c r="J456" s="385"/>
      <c r="K456" s="443"/>
      <c r="L456" s="385"/>
      <c r="M456" s="83" t="n">
        <v>385</v>
      </c>
      <c r="N456" s="442" t="n">
        <f aca="false">M456*(3942.3-201.1-76.7)-12000</f>
        <v>1398832.5</v>
      </c>
      <c r="O456" s="442" t="n">
        <v>0</v>
      </c>
      <c r="P456" s="442" t="n">
        <f aca="false">O456*3789.9</f>
        <v>0</v>
      </c>
      <c r="Q456" s="442"/>
      <c r="R456" s="442" t="n">
        <f aca="false">IF('Приложение 1 2020'!E476="Кирпичный",Q456*(1943.9-70.3-38.3),0)+IF('Приложение 1 2020'!E476="Панельный",Q456*(844.7-31.4-16.6),0)+IF('Приложение 1 2020'!E476="Деревянный",Q456*(3153.2-114-62.1),0)+IF('Приложение 1 2020'!E476="Комбинированный",(Q456/2)*(3153.2-114-62.1)+(Q456/2)*(1943.9-70.3-38.3),0)</f>
        <v>0</v>
      </c>
      <c r="S456" s="442" t="n">
        <v>0</v>
      </c>
      <c r="T456" s="442" t="n">
        <f aca="false">S456*24521.2</f>
        <v>0</v>
      </c>
      <c r="U456" s="83" t="n">
        <f aca="false">M456*201.1+12000</f>
        <v>89423.5</v>
      </c>
      <c r="V456" s="83" t="n">
        <f aca="false">M456*76.7</f>
        <v>29529.5</v>
      </c>
      <c r="W456" s="449"/>
      <c r="X456" s="161"/>
      <c r="Y456" s="425" t="n">
        <f aca="false">X456=E456</f>
        <v>0</v>
      </c>
      <c r="Z456" s="161" t="n">
        <v>12</v>
      </c>
      <c r="AA456" s="161"/>
      <c r="AB456" s="161" t="n">
        <v>10</v>
      </c>
      <c r="AC456" s="161"/>
      <c r="AD456" s="161"/>
      <c r="AE456" s="161" t="n">
        <v>8</v>
      </c>
      <c r="AF456" s="161" t="n">
        <v>12</v>
      </c>
      <c r="AG456" s="28"/>
      <c r="AH456" s="28"/>
    </row>
    <row r="457" customFormat="false" ht="13.5" hidden="false" customHeight="false" outlineLevel="2" collapsed="false">
      <c r="A457" s="28"/>
      <c r="B457" s="493" t="n">
        <f aca="false">B456+1</f>
        <v>85</v>
      </c>
      <c r="C457" s="111" t="s">
        <v>516</v>
      </c>
      <c r="D457" s="31"/>
      <c r="E457" s="461" t="n">
        <f aca="false">G457+H457+I457+J457+L457+N457+P457+R457+T457+U457+V457+F457</f>
        <v>3056020.8</v>
      </c>
      <c r="F457" s="83" t="n">
        <f aca="false">G457+H457+I457+J457</f>
        <v>0</v>
      </c>
      <c r="G457" s="83"/>
      <c r="H457" s="385"/>
      <c r="I457" s="83"/>
      <c r="J457" s="385"/>
      <c r="K457" s="443"/>
      <c r="L457" s="385"/>
      <c r="M457" s="83" t="n">
        <v>456</v>
      </c>
      <c r="N457" s="442" t="n">
        <f aca="false">M457*(6701.8-342-130.3-12.2)-12000</f>
        <v>2823088.8</v>
      </c>
      <c r="O457" s="442" t="n">
        <v>0</v>
      </c>
      <c r="P457" s="442" t="n">
        <f aca="false">O457*3789.9</f>
        <v>0</v>
      </c>
      <c r="Q457" s="442"/>
      <c r="R457" s="442" t="n">
        <f aca="false">IF('Приложение 1 2020'!E477="Кирпичный",Q457*(1943.9-70.3-38.3),0)+IF('Приложение 1 2020'!E477="Панельный",Q457*(844.7-31.4-16.6),0)+IF('Приложение 1 2020'!E477="Деревянный",Q457*(3153.2-114-62.1),0)+IF('Приложение 1 2020'!E477="Комбинированный",(Q457/2)*(3153.2-114-62.1)+(Q457/2)*(1943.9-70.3-38.3),0)</f>
        <v>0</v>
      </c>
      <c r="S457" s="442" t="n">
        <v>0</v>
      </c>
      <c r="T457" s="442" t="n">
        <f aca="false">S457*24521.2</f>
        <v>0</v>
      </c>
      <c r="U457" s="83" t="n">
        <f aca="false">M457*(342)+12000</f>
        <v>167952</v>
      </c>
      <c r="V457" s="83" t="n">
        <f aca="false">M457*(12.2+130.3)</f>
        <v>64980</v>
      </c>
      <c r="W457" s="449"/>
      <c r="X457" s="161"/>
      <c r="Y457" s="425" t="n">
        <f aca="false">X457=E457</f>
        <v>0</v>
      </c>
      <c r="Z457" s="161" t="n">
        <v>10</v>
      </c>
      <c r="AA457" s="161"/>
      <c r="AB457" s="161"/>
      <c r="AC457" s="161"/>
      <c r="AD457" s="161" t="n">
        <v>12</v>
      </c>
      <c r="AE457" s="161"/>
      <c r="AF457" s="161" t="n">
        <v>8</v>
      </c>
      <c r="AG457" s="28"/>
      <c r="AH457" s="28"/>
    </row>
    <row r="458" customFormat="false" ht="13.5" hidden="false" customHeight="false" outlineLevel="2" collapsed="false">
      <c r="A458" s="28"/>
      <c r="B458" s="493" t="n">
        <f aca="false">B457+1</f>
        <v>86</v>
      </c>
      <c r="C458" s="111" t="s">
        <v>517</v>
      </c>
      <c r="D458" s="31"/>
      <c r="E458" s="461" t="n">
        <f aca="false">G458+H458+I458+J458+L458+N458+P458+R458+T458+U458+V458+F458</f>
        <v>2126870.85</v>
      </c>
      <c r="F458" s="83" t="n">
        <f aca="false">G458+H458+I458+J458</f>
        <v>0</v>
      </c>
      <c r="G458" s="83"/>
      <c r="H458" s="385"/>
      <c r="I458" s="83"/>
      <c r="J458" s="385"/>
      <c r="K458" s="443"/>
      <c r="L458" s="385"/>
      <c r="M458" s="83" t="n">
        <v>539.5</v>
      </c>
      <c r="N458" s="442" t="n">
        <f aca="false">M458*(3942.3-201.1-76.7)-12000</f>
        <v>1964997.75</v>
      </c>
      <c r="O458" s="442" t="n">
        <v>0</v>
      </c>
      <c r="P458" s="442" t="n">
        <f aca="false">O458*3789.9</f>
        <v>0</v>
      </c>
      <c r="Q458" s="442"/>
      <c r="R458" s="442" t="n">
        <f aca="false">IF('Приложение 1 2020'!E478="Кирпичный",Q458*(1943.9-70.3-38.3),0)+IF('Приложение 1 2020'!E478="Панельный",Q458*(844.7-31.4-16.6),0)+IF('Приложение 1 2020'!E478="Деревянный",Q458*(3153.2-114-62.1),0)+IF('Приложение 1 2020'!E478="Комбинированный",(Q458/2)*(3153.2-114-62.1)+(Q458/2)*(1943.9-70.3-38.3),0)</f>
        <v>0</v>
      </c>
      <c r="S458" s="442" t="n">
        <v>0</v>
      </c>
      <c r="T458" s="442" t="n">
        <f aca="false">S458*24521.2</f>
        <v>0</v>
      </c>
      <c r="U458" s="83" t="n">
        <f aca="false">M458*201.1+12000</f>
        <v>120493.45</v>
      </c>
      <c r="V458" s="83" t="n">
        <f aca="false">M458*76.7</f>
        <v>41379.65</v>
      </c>
      <c r="W458" s="449"/>
      <c r="X458" s="161"/>
      <c r="Y458" s="425" t="n">
        <f aca="false">X458=E458</f>
        <v>0</v>
      </c>
      <c r="Z458" s="161" t="n">
        <v>12</v>
      </c>
      <c r="AA458" s="161"/>
      <c r="AB458" s="161"/>
      <c r="AC458" s="161" t="n">
        <v>9</v>
      </c>
      <c r="AD458" s="161"/>
      <c r="AE458" s="161" t="n">
        <v>10</v>
      </c>
      <c r="AF458" s="161" t="s">
        <v>672</v>
      </c>
      <c r="AG458" s="28"/>
      <c r="AH458" s="28"/>
    </row>
    <row r="459" customFormat="false" ht="13.5" hidden="false" customHeight="false" outlineLevel="2" collapsed="false">
      <c r="A459" s="28"/>
      <c r="B459" s="493" t="n">
        <f aca="false">B458+1</f>
        <v>87</v>
      </c>
      <c r="C459" s="111" t="s">
        <v>518</v>
      </c>
      <c r="D459" s="31"/>
      <c r="E459" s="461" t="n">
        <f aca="false">G459+H459+I459+J459+L459+N459+P459+R459+T459+U459+V459+F459</f>
        <v>1139324.7</v>
      </c>
      <c r="F459" s="83" t="n">
        <f aca="false">G459+H459+I459+J459</f>
        <v>0</v>
      </c>
      <c r="G459" s="83"/>
      <c r="H459" s="385"/>
      <c r="I459" s="83"/>
      <c r="J459" s="385"/>
      <c r="K459" s="443"/>
      <c r="L459" s="385"/>
      <c r="M459" s="83" t="n">
        <v>289</v>
      </c>
      <c r="N459" s="442" t="n">
        <f aca="false">M459*(3942.3-201.1-76.7)-12000</f>
        <v>1047040.5</v>
      </c>
      <c r="O459" s="442" t="n">
        <v>0</v>
      </c>
      <c r="P459" s="442" t="n">
        <f aca="false">O459*3789.9</f>
        <v>0</v>
      </c>
      <c r="Q459" s="442"/>
      <c r="R459" s="442" t="n">
        <f aca="false">IF('Приложение 1 2020'!E479="Кирпичный",Q459*(1943.9-70.3-38.3),0)+IF('Приложение 1 2020'!E479="Панельный",Q459*(844.7-31.4-16.6),0)+IF('Приложение 1 2020'!E479="Деревянный",Q459*(3153.2-114-62.1),0)+IF('Приложение 1 2020'!E479="Комбинированный",(Q459/2)*(3153.2-114-62.1)+(Q459/2)*(1943.9-70.3-38.3),0)</f>
        <v>0</v>
      </c>
      <c r="S459" s="442" t="n">
        <v>0</v>
      </c>
      <c r="T459" s="442" t="n">
        <f aca="false">S459*24521.2</f>
        <v>0</v>
      </c>
      <c r="U459" s="83" t="n">
        <f aca="false">M459*201.1+12000</f>
        <v>70117.9</v>
      </c>
      <c r="V459" s="83" t="n">
        <f aca="false">M459*76.7</f>
        <v>22166.3</v>
      </c>
      <c r="W459" s="449"/>
      <c r="X459" s="161"/>
      <c r="Y459" s="425" t="n">
        <f aca="false">X459=E459</f>
        <v>0</v>
      </c>
      <c r="Z459" s="161" t="n">
        <v>12</v>
      </c>
      <c r="AA459" s="161" t="n">
        <v>10</v>
      </c>
      <c r="AB459" s="161" t="n">
        <v>9</v>
      </c>
      <c r="AC459" s="161"/>
      <c r="AD459" s="161"/>
      <c r="AE459" s="161" t="n">
        <v>8</v>
      </c>
      <c r="AF459" s="161" t="n">
        <v>12</v>
      </c>
      <c r="AG459" s="28"/>
      <c r="AH459" s="28"/>
    </row>
    <row r="460" customFormat="false" ht="13.5" hidden="false" customHeight="false" outlineLevel="2" collapsed="false">
      <c r="A460" s="28"/>
      <c r="B460" s="493" t="n">
        <f aca="false">B459+1</f>
        <v>88</v>
      </c>
      <c r="C460" s="111" t="s">
        <v>519</v>
      </c>
      <c r="D460" s="31"/>
      <c r="E460" s="461" t="n">
        <f aca="false">G460+H460+I460+J460+L460+N460+P460+R460+T460+U460+V460+F460</f>
        <v>1055747.94</v>
      </c>
      <c r="F460" s="83" t="n">
        <f aca="false">G460+H460+I460+J460</f>
        <v>0</v>
      </c>
      <c r="G460" s="83"/>
      <c r="H460" s="385"/>
      <c r="I460" s="83"/>
      <c r="J460" s="385"/>
      <c r="K460" s="443"/>
      <c r="L460" s="385"/>
      <c r="M460" s="83" t="n">
        <v>267.8</v>
      </c>
      <c r="N460" s="442" t="n">
        <f aca="false">M460*(3942.3-201.1-76.7)-12000</f>
        <v>969353.1</v>
      </c>
      <c r="O460" s="442" t="n">
        <v>0</v>
      </c>
      <c r="P460" s="442" t="n">
        <f aca="false">O460*3789.9</f>
        <v>0</v>
      </c>
      <c r="Q460" s="442"/>
      <c r="R460" s="442" t="n">
        <f aca="false">IF('Приложение 1 2020'!E480="Кирпичный",Q460*(1943.9-70.3-38.3),0)+IF('Приложение 1 2020'!E480="Панельный",Q460*(844.7-31.4-16.6),0)+IF('Приложение 1 2020'!E480="Деревянный",Q460*(3153.2-114-62.1),0)+IF('Приложение 1 2020'!E480="Комбинированный",(Q460/2)*(3153.2-114-62.1)+(Q460/2)*(1943.9-70.3-38.3),0)</f>
        <v>0</v>
      </c>
      <c r="S460" s="442" t="n">
        <v>0</v>
      </c>
      <c r="T460" s="442" t="n">
        <f aca="false">S460*24521.2</f>
        <v>0</v>
      </c>
      <c r="U460" s="83" t="n">
        <f aca="false">M460*201.1+12000</f>
        <v>65854.58</v>
      </c>
      <c r="V460" s="83" t="n">
        <f aca="false">M460*76.7</f>
        <v>20540.26</v>
      </c>
      <c r="W460" s="449"/>
      <c r="X460" s="161"/>
      <c r="Y460" s="425" t="n">
        <f aca="false">X460=E460</f>
        <v>0</v>
      </c>
      <c r="Z460" s="161" t="n">
        <v>12</v>
      </c>
      <c r="AA460" s="161" t="n">
        <v>10</v>
      </c>
      <c r="AB460" s="161"/>
      <c r="AC460" s="161"/>
      <c r="AD460" s="161"/>
      <c r="AE460" s="161"/>
      <c r="AF460" s="161" t="n">
        <v>8</v>
      </c>
      <c r="AG460" s="28"/>
      <c r="AH460" s="28"/>
    </row>
    <row r="461" customFormat="false" ht="13.5" hidden="false" customHeight="false" outlineLevel="2" collapsed="false">
      <c r="A461" s="28"/>
      <c r="B461" s="493" t="n">
        <f aca="false">B460+1</f>
        <v>89</v>
      </c>
      <c r="C461" s="111" t="s">
        <v>520</v>
      </c>
      <c r="D461" s="31"/>
      <c r="E461" s="461" t="n">
        <f aca="false">G461+H461+I461+J461+L461+N461+P461+R461+T461+U461+V461+F461</f>
        <v>1670746.74</v>
      </c>
      <c r="F461" s="83" t="n">
        <f aca="false">G461+H461+I461+J461</f>
        <v>0</v>
      </c>
      <c r="G461" s="83"/>
      <c r="H461" s="385"/>
      <c r="I461" s="83"/>
      <c r="J461" s="385"/>
      <c r="K461" s="443"/>
      <c r="L461" s="385"/>
      <c r="M461" s="83" t="n">
        <v>423.8</v>
      </c>
      <c r="N461" s="442" t="n">
        <f aca="false">M461*(3942.3-201.1-76.7)-12000</f>
        <v>1541015.1</v>
      </c>
      <c r="O461" s="442" t="n">
        <v>0</v>
      </c>
      <c r="P461" s="442" t="n">
        <f aca="false">O461*3789.9</f>
        <v>0</v>
      </c>
      <c r="Q461" s="442"/>
      <c r="R461" s="442" t="n">
        <f aca="false">IF('Приложение 1 2020'!E481="Кирпичный",Q461*(1943.9-70.3-38.3),0)+IF('Приложение 1 2020'!E481="Панельный",Q461*(844.7-31.4-16.6),0)+IF('Приложение 1 2020'!E481="Деревянный",Q461*(3153.2-114-62.1),0)+IF('Приложение 1 2020'!E481="Комбинированный",(Q461/2)*(3153.2-114-62.1)+(Q461/2)*(1943.9-70.3-38.3),0)</f>
        <v>0</v>
      </c>
      <c r="S461" s="442" t="n">
        <v>0</v>
      </c>
      <c r="T461" s="442" t="n">
        <f aca="false">S461*24521.2</f>
        <v>0</v>
      </c>
      <c r="U461" s="83" t="n">
        <f aca="false">M461*201.1+12000</f>
        <v>97226.18</v>
      </c>
      <c r="V461" s="83" t="n">
        <f aca="false">M461*76.7</f>
        <v>32505.46</v>
      </c>
      <c r="W461" s="449"/>
      <c r="X461" s="161"/>
      <c r="Y461" s="425" t="n">
        <f aca="false">X461=E461</f>
        <v>0</v>
      </c>
      <c r="Z461" s="161" t="n">
        <v>12</v>
      </c>
      <c r="AA461" s="161" t="n">
        <v>10</v>
      </c>
      <c r="AB461" s="161"/>
      <c r="AC461" s="161"/>
      <c r="AD461" s="161"/>
      <c r="AE461" s="161"/>
      <c r="AF461" s="161" t="n">
        <v>8</v>
      </c>
      <c r="AG461" s="28"/>
      <c r="AH461" s="28"/>
    </row>
    <row r="462" customFormat="false" ht="13.5" hidden="false" customHeight="false" outlineLevel="2" collapsed="false">
      <c r="A462" s="28"/>
      <c r="B462" s="493" t="n">
        <f aca="false">B461+1</f>
        <v>90</v>
      </c>
      <c r="C462" s="111" t="s">
        <v>521</v>
      </c>
      <c r="D462" s="31"/>
      <c r="E462" s="461" t="n">
        <f aca="false">G462+H462+I462+J462+L462+N462+P462+R462+T462+U462+V462+F462</f>
        <v>1844996.4</v>
      </c>
      <c r="F462" s="83" t="n">
        <f aca="false">G462+H462+I462+J462</f>
        <v>0</v>
      </c>
      <c r="G462" s="83"/>
      <c r="H462" s="385"/>
      <c r="I462" s="83"/>
      <c r="J462" s="385"/>
      <c r="K462" s="443"/>
      <c r="L462" s="385"/>
      <c r="M462" s="83" t="n">
        <v>468</v>
      </c>
      <c r="N462" s="442" t="n">
        <f aca="false">M462*(3942.3-201.1-76.7)-12000</f>
        <v>1702986</v>
      </c>
      <c r="O462" s="442" t="n">
        <v>0</v>
      </c>
      <c r="P462" s="442" t="n">
        <f aca="false">O462*3789.9</f>
        <v>0</v>
      </c>
      <c r="Q462" s="442"/>
      <c r="R462" s="442" t="n">
        <f aca="false">IF('Приложение 1 2020'!E482="Кирпичный",Q462*(1943.9-70.3-38.3),0)+IF('Приложение 1 2020'!E482="Панельный",Q462*(844.7-31.4-16.6),0)+IF('Приложение 1 2020'!E482="Деревянный",Q462*(3153.2-114-62.1),0)+IF('Приложение 1 2020'!E482="Комбинированный",(Q462/2)*(3153.2-114-62.1)+(Q462/2)*(1943.9-70.3-38.3),0)</f>
        <v>0</v>
      </c>
      <c r="S462" s="442" t="n">
        <v>0</v>
      </c>
      <c r="T462" s="442" t="n">
        <f aca="false">S462*24521.2</f>
        <v>0</v>
      </c>
      <c r="U462" s="83" t="n">
        <f aca="false">M462*201.1+12000</f>
        <v>106114.8</v>
      </c>
      <c r="V462" s="83" t="n">
        <f aca="false">M462*76.7</f>
        <v>35895.6</v>
      </c>
      <c r="W462" s="449"/>
      <c r="X462" s="161"/>
      <c r="Y462" s="425" t="n">
        <f aca="false">X462=E462</f>
        <v>0</v>
      </c>
      <c r="Z462" s="161" t="n">
        <v>12</v>
      </c>
      <c r="AA462" s="161" t="n">
        <v>10</v>
      </c>
      <c r="AB462" s="161"/>
      <c r="AC462" s="161"/>
      <c r="AD462" s="161"/>
      <c r="AE462" s="161" t="n">
        <v>8</v>
      </c>
      <c r="AF462" s="161" t="n">
        <v>12</v>
      </c>
      <c r="AG462" s="28"/>
      <c r="AH462" s="28"/>
    </row>
    <row r="463" customFormat="false" ht="13.5" hidden="false" customHeight="false" outlineLevel="2" collapsed="false">
      <c r="A463" s="28"/>
      <c r="B463" s="493" t="n">
        <f aca="false">B462+1</f>
        <v>91</v>
      </c>
      <c r="C463" s="111" t="s">
        <v>522</v>
      </c>
      <c r="D463" s="31"/>
      <c r="E463" s="461" t="n">
        <f aca="false">G463+H463+I463+J463+L463+N463+P463+R463+T463+U463+V463+F463</f>
        <v>1901422.44</v>
      </c>
      <c r="F463" s="83" t="n">
        <f aca="false">G463+H463+I463+J463</f>
        <v>0</v>
      </c>
      <c r="G463" s="83"/>
      <c r="H463" s="385"/>
      <c r="I463" s="83"/>
      <c r="J463" s="385"/>
      <c r="K463" s="443"/>
      <c r="L463" s="385"/>
      <c r="M463" s="442" t="n">
        <v>511.3</v>
      </c>
      <c r="N463" s="442" t="n">
        <f aca="false">M463*(3718.8-185.1-72.4)-12000</f>
        <v>1757762.69</v>
      </c>
      <c r="O463" s="442" t="n">
        <v>0</v>
      </c>
      <c r="P463" s="442" t="n">
        <f aca="false">O463*3789.9</f>
        <v>0</v>
      </c>
      <c r="Q463" s="442"/>
      <c r="R463" s="442" t="n">
        <f aca="false">IF('Приложение 1 2020'!E483="Кирпичный",Q463*(1943.9-70.3-38.3),0)+IF('Приложение 1 2020'!E483="Панельный",Q463*(844.7-31.4-16.6),0)+IF('Приложение 1 2020'!E483="Деревянный",Q463*(3153.2-114-62.1),0)+IF('Приложение 1 2020'!E483="Комбинированный",(Q463/2)*(3153.2-114-62.1)+(Q463/2)*(1943.9-70.3-38.3),0)</f>
        <v>0</v>
      </c>
      <c r="S463" s="442" t="n">
        <v>0</v>
      </c>
      <c r="T463" s="442" t="n">
        <f aca="false">S463*24521.2</f>
        <v>0</v>
      </c>
      <c r="U463" s="83" t="n">
        <f aca="false">M463*185.1+12000</f>
        <v>106641.63</v>
      </c>
      <c r="V463" s="83" t="n">
        <f aca="false">M463*72.4</f>
        <v>37018.12</v>
      </c>
      <c r="W463" s="449"/>
      <c r="X463" s="161"/>
      <c r="Y463" s="425" t="n">
        <f aca="false">X463=E463</f>
        <v>0</v>
      </c>
      <c r="Z463" s="161" t="n">
        <v>12</v>
      </c>
      <c r="AA463" s="161" t="n">
        <v>10</v>
      </c>
      <c r="AB463" s="161"/>
      <c r="AC463" s="161" t="n">
        <v>9</v>
      </c>
      <c r="AD463" s="161"/>
      <c r="AE463" s="161" t="n">
        <v>8</v>
      </c>
      <c r="AF463" s="161" t="n">
        <v>12</v>
      </c>
      <c r="AG463" s="28"/>
      <c r="AH463" s="28"/>
    </row>
    <row r="464" customFormat="false" ht="13.5" hidden="false" customHeight="false" outlineLevel="2" collapsed="false">
      <c r="A464" s="28"/>
      <c r="B464" s="493" t="n">
        <f aca="false">B463+1</f>
        <v>92</v>
      </c>
      <c r="C464" s="111" t="s">
        <v>523</v>
      </c>
      <c r="D464" s="31"/>
      <c r="E464" s="461" t="n">
        <f aca="false">G464+H464+I464+J464+L464+N464+P464+R464+T464+U464+V464+F464</f>
        <v>2120957.4</v>
      </c>
      <c r="F464" s="83" t="n">
        <f aca="false">G464+H464+I464+J464</f>
        <v>0</v>
      </c>
      <c r="G464" s="83"/>
      <c r="H464" s="385"/>
      <c r="I464" s="83"/>
      <c r="J464" s="385"/>
      <c r="K464" s="443"/>
      <c r="L464" s="385"/>
      <c r="M464" s="83" t="n">
        <v>538</v>
      </c>
      <c r="N464" s="442" t="n">
        <f aca="false">M464*(3942.3-201.1-76.7)-12000</f>
        <v>1959501</v>
      </c>
      <c r="O464" s="442" t="n">
        <v>0</v>
      </c>
      <c r="P464" s="442" t="n">
        <f aca="false">O464*3789.9</f>
        <v>0</v>
      </c>
      <c r="Q464" s="442"/>
      <c r="R464" s="442" t="n">
        <f aca="false">IF('Приложение 1 2020'!E484="Кирпичный",Q464*(1943.9-70.3-38.3),0)+IF('Приложение 1 2020'!E484="Панельный",Q464*(844.7-31.4-16.6),0)+IF('Приложение 1 2020'!E484="Деревянный",Q464*(3153.2-114-62.1),0)+IF('Приложение 1 2020'!E484="Комбинированный",(Q464/2)*(3153.2-114-62.1)+(Q464/2)*(1943.9-70.3-38.3),0)</f>
        <v>0</v>
      </c>
      <c r="S464" s="442" t="n">
        <v>0</v>
      </c>
      <c r="T464" s="442" t="n">
        <f aca="false">S464*24521.2</f>
        <v>0</v>
      </c>
      <c r="U464" s="83" t="n">
        <f aca="false">M464*201.1+12000</f>
        <v>120191.8</v>
      </c>
      <c r="V464" s="83" t="n">
        <f aca="false">M464*76.7</f>
        <v>41264.6</v>
      </c>
      <c r="W464" s="449"/>
      <c r="X464" s="161"/>
      <c r="Y464" s="425" t="n">
        <f aca="false">X464=E464</f>
        <v>0</v>
      </c>
      <c r="Z464" s="161" t="n">
        <v>12</v>
      </c>
      <c r="AA464" s="161" t="n">
        <v>9</v>
      </c>
      <c r="AB464" s="161"/>
      <c r="AC464" s="161" t="n">
        <v>10</v>
      </c>
      <c r="AD464" s="161"/>
      <c r="AE464" s="161" t="n">
        <v>8</v>
      </c>
      <c r="AF464" s="161" t="n">
        <v>12</v>
      </c>
      <c r="AG464" s="28"/>
      <c r="AH464" s="28"/>
    </row>
    <row r="465" customFormat="false" ht="13.5" hidden="false" customHeight="false" outlineLevel="2" collapsed="false">
      <c r="A465" s="28"/>
      <c r="B465" s="493" t="n">
        <f aca="false">B464+1</f>
        <v>93</v>
      </c>
      <c r="C465" s="111" t="s">
        <v>524</v>
      </c>
      <c r="D465" s="31"/>
      <c r="E465" s="461" t="n">
        <f aca="false">G465+H465+I465+J465+L465+N465+P465+R465+T465+U465+V465+F465</f>
        <v>2515187.4</v>
      </c>
      <c r="F465" s="83" t="n">
        <f aca="false">G465+H465+I465+J465</f>
        <v>0</v>
      </c>
      <c r="G465" s="83"/>
      <c r="H465" s="385"/>
      <c r="I465" s="83"/>
      <c r="J465" s="385"/>
      <c r="K465" s="443"/>
      <c r="L465" s="385"/>
      <c r="M465" s="83" t="n">
        <v>638</v>
      </c>
      <c r="N465" s="442" t="n">
        <f aca="false">M465*(3942.3-201.1-76.7)-12000</f>
        <v>2325951</v>
      </c>
      <c r="O465" s="442" t="n">
        <v>0</v>
      </c>
      <c r="P465" s="442" t="n">
        <f aca="false">O465*3789.9</f>
        <v>0</v>
      </c>
      <c r="Q465" s="442"/>
      <c r="R465" s="442" t="n">
        <f aca="false">IF('Приложение 1 2020'!E485="Кирпичный",Q465*(1943.9-70.3-38.3),0)+IF('Приложение 1 2020'!E485="Панельный",Q465*(844.7-31.4-16.6),0)+IF('Приложение 1 2020'!E485="Деревянный",Q465*(3153.2-114-62.1),0)+IF('Приложение 1 2020'!E485="Комбинированный",(Q465/2)*(3153.2-114-62.1)+(Q465/2)*(1943.9-70.3-38.3),0)</f>
        <v>0</v>
      </c>
      <c r="S465" s="442" t="n">
        <v>0</v>
      </c>
      <c r="T465" s="442" t="n">
        <f aca="false">S465*24521.2</f>
        <v>0</v>
      </c>
      <c r="U465" s="83" t="n">
        <f aca="false">M465*201.1+12000</f>
        <v>140301.8</v>
      </c>
      <c r="V465" s="83" t="n">
        <f aca="false">M465*76.7</f>
        <v>48934.6</v>
      </c>
      <c r="W465" s="449"/>
      <c r="X465" s="161"/>
      <c r="Y465" s="425" t="n">
        <f aca="false">X465=E465</f>
        <v>0</v>
      </c>
      <c r="Z465" s="161" t="n">
        <v>12</v>
      </c>
      <c r="AA465" s="161" t="n">
        <v>9</v>
      </c>
      <c r="AB465" s="161" t="n">
        <v>10</v>
      </c>
      <c r="AC465" s="161"/>
      <c r="AD465" s="161"/>
      <c r="AE465" s="161" t="n">
        <v>8</v>
      </c>
      <c r="AF465" s="161" t="n">
        <v>12</v>
      </c>
      <c r="AG465" s="28"/>
      <c r="AH465" s="28"/>
    </row>
    <row r="466" customFormat="false" ht="13.5" hidden="false" customHeight="false" outlineLevel="2" collapsed="false">
      <c r="A466" s="28"/>
      <c r="B466" s="493" t="n">
        <f aca="false">B465+1</f>
        <v>94</v>
      </c>
      <c r="C466" s="111" t="s">
        <v>525</v>
      </c>
      <c r="D466" s="31"/>
      <c r="E466" s="461" t="n">
        <f aca="false">G466+H466+I466+J466+L466+N466+P466+R466+T466+U466+V466+F466</f>
        <v>1379805</v>
      </c>
      <c r="F466" s="83" t="n">
        <f aca="false">G466+H466+I466+J466</f>
        <v>0</v>
      </c>
      <c r="G466" s="83"/>
      <c r="H466" s="385"/>
      <c r="I466" s="83"/>
      <c r="J466" s="385"/>
      <c r="K466" s="443"/>
      <c r="L466" s="385"/>
      <c r="M466" s="83" t="n">
        <v>350</v>
      </c>
      <c r="N466" s="442" t="n">
        <f aca="false">M466*(3942.3-201.1-76.7)-12000</f>
        <v>1270575</v>
      </c>
      <c r="O466" s="442" t="n">
        <v>0</v>
      </c>
      <c r="P466" s="442" t="n">
        <f aca="false">O466*3789.9</f>
        <v>0</v>
      </c>
      <c r="Q466" s="442"/>
      <c r="R466" s="442" t="n">
        <f aca="false">IF('Приложение 1 2020'!E486="Кирпичный",Q466*(1943.9-70.3-38.3),0)+IF('Приложение 1 2020'!E486="Панельный",Q466*(844.7-31.4-16.6),0)+IF('Приложение 1 2020'!E486="Деревянный",Q466*(3153.2-114-62.1),0)+IF('Приложение 1 2020'!E486="Комбинированный",(Q466/2)*(3153.2-114-62.1)+(Q466/2)*(1943.9-70.3-38.3),0)</f>
        <v>0</v>
      </c>
      <c r="S466" s="442" t="n">
        <v>0</v>
      </c>
      <c r="T466" s="442" t="n">
        <f aca="false">S466*24521.2</f>
        <v>0</v>
      </c>
      <c r="U466" s="83" t="n">
        <f aca="false">M466*201.1+12000</f>
        <v>82385</v>
      </c>
      <c r="V466" s="83" t="n">
        <f aca="false">M466*76.7</f>
        <v>26845</v>
      </c>
      <c r="W466" s="449"/>
      <c r="X466" s="161"/>
      <c r="Y466" s="425" t="n">
        <f aca="false">X466=E466</f>
        <v>0</v>
      </c>
      <c r="Z466" s="161" t="n">
        <v>12</v>
      </c>
      <c r="AA466" s="161" t="n">
        <v>10</v>
      </c>
      <c r="AB466" s="161" t="n">
        <v>9</v>
      </c>
      <c r="AC466" s="161"/>
      <c r="AD466" s="161"/>
      <c r="AE466" s="161"/>
      <c r="AF466" s="161" t="s">
        <v>685</v>
      </c>
      <c r="AG466" s="28"/>
      <c r="AH466" s="28"/>
    </row>
    <row r="467" customFormat="false" ht="13.5" hidden="false" customHeight="false" outlineLevel="2" collapsed="false">
      <c r="A467" s="28"/>
      <c r="B467" s="493" t="n">
        <f aca="false">B466+1</f>
        <v>95</v>
      </c>
      <c r="C467" s="111" t="s">
        <v>526</v>
      </c>
      <c r="D467" s="31"/>
      <c r="E467" s="461" t="n">
        <f aca="false">G467+H467+I467+J467+L467+N467+P467+R467+T467+U467+V467+F467</f>
        <v>2759610</v>
      </c>
      <c r="F467" s="83" t="n">
        <f aca="false">G467+H467+I467+J467</f>
        <v>0</v>
      </c>
      <c r="G467" s="83"/>
      <c r="H467" s="385"/>
      <c r="I467" s="83"/>
      <c r="J467" s="385"/>
      <c r="K467" s="443"/>
      <c r="L467" s="385"/>
      <c r="M467" s="83" t="n">
        <v>700</v>
      </c>
      <c r="N467" s="442" t="n">
        <f aca="false">M467*(3942.3-201.1-76.7)-12000</f>
        <v>2553150</v>
      </c>
      <c r="O467" s="442" t="n">
        <v>0</v>
      </c>
      <c r="P467" s="442" t="n">
        <f aca="false">O467*3789.9</f>
        <v>0</v>
      </c>
      <c r="Q467" s="442"/>
      <c r="R467" s="442" t="n">
        <f aca="false">IF('Приложение 1 2020'!E487="Кирпичный",Q467*(1943.9-70.3-38.3),0)+IF('Приложение 1 2020'!E487="Панельный",Q467*(844.7-31.4-16.6),0)+IF('Приложение 1 2020'!E487="Деревянный",Q467*(3153.2-114-62.1),0)+IF('Приложение 1 2020'!E487="Комбинированный",(Q467/2)*(3153.2-114-62.1)+(Q467/2)*(1943.9-70.3-38.3),0)</f>
        <v>0</v>
      </c>
      <c r="S467" s="442" t="n">
        <v>0</v>
      </c>
      <c r="T467" s="442" t="n">
        <f aca="false">S467*24521.2</f>
        <v>0</v>
      </c>
      <c r="U467" s="83" t="n">
        <f aca="false">M467*201.1+12000</f>
        <v>152770</v>
      </c>
      <c r="V467" s="83" t="n">
        <f aca="false">M467*76.7</f>
        <v>53690</v>
      </c>
      <c r="W467" s="449"/>
      <c r="X467" s="161"/>
      <c r="Y467" s="425" t="n">
        <f aca="false">X467=E467</f>
        <v>0</v>
      </c>
      <c r="Z467" s="161" t="n">
        <v>12</v>
      </c>
      <c r="AA467" s="161" t="n">
        <v>10</v>
      </c>
      <c r="AB467" s="161"/>
      <c r="AC467" s="161" t="n">
        <v>9</v>
      </c>
      <c r="AD467" s="161"/>
      <c r="AE467" s="161" t="n">
        <v>8</v>
      </c>
      <c r="AF467" s="161" t="n">
        <v>12</v>
      </c>
      <c r="AG467" s="28"/>
      <c r="AH467" s="28"/>
    </row>
    <row r="468" customFormat="false" ht="13.5" hidden="false" customHeight="false" outlineLevel="2" collapsed="false">
      <c r="A468" s="28"/>
      <c r="B468" s="493" t="n">
        <f aca="false">B467+1</f>
        <v>96</v>
      </c>
      <c r="C468" s="111" t="s">
        <v>527</v>
      </c>
      <c r="D468" s="31"/>
      <c r="E468" s="461" t="n">
        <f aca="false">G468+H468+I468+J468+L468+N468+P468+R468+T468+U468+V468+F468</f>
        <v>1881712.8</v>
      </c>
      <c r="F468" s="83" t="n">
        <f aca="false">G468+H468+I468+J468</f>
        <v>0</v>
      </c>
      <c r="G468" s="83"/>
      <c r="H468" s="385"/>
      <c r="I468" s="83"/>
      <c r="J468" s="385"/>
      <c r="K468" s="443"/>
      <c r="L468" s="385"/>
      <c r="M468" s="83" t="n">
        <v>506</v>
      </c>
      <c r="N468" s="442" t="n">
        <f aca="false">M468*(3718.8-185.1-72.4)-12000</f>
        <v>1739417.8</v>
      </c>
      <c r="O468" s="442" t="n">
        <v>0</v>
      </c>
      <c r="P468" s="442" t="n">
        <f aca="false">O468*3789.9</f>
        <v>0</v>
      </c>
      <c r="Q468" s="442"/>
      <c r="R468" s="442" t="n">
        <f aca="false">IF('Приложение 1 2020'!E488="Кирпичный",Q468*(1943.9-70.3-38.3),0)+IF('Приложение 1 2020'!E488="Панельный",Q468*(844.7-31.4-16.6),0)+IF('Приложение 1 2020'!E488="Деревянный",Q468*(3153.2-114-62.1),0)+IF('Приложение 1 2020'!E488="Комбинированный",(Q468/2)*(3153.2-114-62.1)+(Q468/2)*(1943.9-70.3-38.3),0)</f>
        <v>0</v>
      </c>
      <c r="S468" s="442" t="n">
        <v>0</v>
      </c>
      <c r="T468" s="442" t="n">
        <f aca="false">S468*24521.2</f>
        <v>0</v>
      </c>
      <c r="U468" s="83" t="n">
        <f aca="false">M468*185.1+12000</f>
        <v>105660.6</v>
      </c>
      <c r="V468" s="83" t="n">
        <f aca="false">M468*72.4</f>
        <v>36634.4</v>
      </c>
      <c r="W468" s="449"/>
      <c r="X468" s="161"/>
      <c r="Y468" s="425" t="n">
        <f aca="false">X468=E468</f>
        <v>0</v>
      </c>
      <c r="Z468" s="161" t="n">
        <v>12</v>
      </c>
      <c r="AA468" s="161" t="n">
        <v>10</v>
      </c>
      <c r="AB468" s="161"/>
      <c r="AC468" s="161"/>
      <c r="AD468" s="161" t="n">
        <v>9</v>
      </c>
      <c r="AE468" s="161" t="n">
        <v>8</v>
      </c>
      <c r="AF468" s="161" t="n">
        <v>12</v>
      </c>
      <c r="AG468" s="28"/>
      <c r="AH468" s="28"/>
    </row>
    <row r="469" customFormat="false" ht="13.5" hidden="false" customHeight="false" outlineLevel="2" collapsed="false">
      <c r="A469" s="28"/>
      <c r="B469" s="493" t="n">
        <f aca="false">B468+1</f>
        <v>97</v>
      </c>
      <c r="C469" s="111" t="s">
        <v>528</v>
      </c>
      <c r="D469" s="31"/>
      <c r="E469" s="461" t="n">
        <f aca="false">G469+H469+I469+J469+L469+N469+P469+R469+T469+U469+V469+F469</f>
        <v>1222113</v>
      </c>
      <c r="F469" s="83" t="n">
        <f aca="false">G469+H469+I469+J469</f>
        <v>0</v>
      </c>
      <c r="G469" s="83"/>
      <c r="H469" s="385"/>
      <c r="I469" s="83"/>
      <c r="J469" s="385"/>
      <c r="K469" s="443"/>
      <c r="L469" s="385"/>
      <c r="M469" s="83" t="n">
        <v>310</v>
      </c>
      <c r="N469" s="442" t="n">
        <f aca="false">M469*(3942.3-201.1-76.7)-12000</f>
        <v>1123995</v>
      </c>
      <c r="O469" s="442" t="n">
        <v>0</v>
      </c>
      <c r="P469" s="442" t="n">
        <f aca="false">O469*3789.9</f>
        <v>0</v>
      </c>
      <c r="Q469" s="442"/>
      <c r="R469" s="442" t="n">
        <f aca="false">IF('Приложение 1 2020'!E489="Кирпичный",Q469*(1943.9-70.3-38.3),0)+IF('Приложение 1 2020'!E489="Панельный",Q469*(844.7-31.4-16.6),0)+IF('Приложение 1 2020'!E489="Деревянный",Q469*(3153.2-114-62.1),0)+IF('Приложение 1 2020'!E489="Комбинированный",(Q469/2)*(3153.2-114-62.1)+(Q469/2)*(1943.9-70.3-38.3),0)</f>
        <v>0</v>
      </c>
      <c r="S469" s="442" t="n">
        <v>0</v>
      </c>
      <c r="T469" s="442" t="n">
        <f aca="false">S469*24521.2</f>
        <v>0</v>
      </c>
      <c r="U469" s="83" t="n">
        <f aca="false">M469*201.1+12000</f>
        <v>74341</v>
      </c>
      <c r="V469" s="83" t="n">
        <f aca="false">M469*76.7</f>
        <v>23777</v>
      </c>
      <c r="W469" s="449"/>
      <c r="X469" s="161"/>
      <c r="Y469" s="425" t="n">
        <f aca="false">X469=E469</f>
        <v>0</v>
      </c>
      <c r="Z469" s="161" t="n">
        <v>12</v>
      </c>
      <c r="AA469" s="161"/>
      <c r="AB469" s="161" t="n">
        <v>9</v>
      </c>
      <c r="AC469" s="161" t="n">
        <v>10</v>
      </c>
      <c r="AD469" s="161"/>
      <c r="AE469" s="161"/>
      <c r="AF469" s="161" t="n">
        <v>8</v>
      </c>
      <c r="AG469" s="28"/>
      <c r="AH469" s="28"/>
    </row>
    <row r="470" customFormat="false" ht="13.5" hidden="false" customHeight="false" outlineLevel="2" collapsed="false">
      <c r="A470" s="28"/>
      <c r="B470" s="493" t="n">
        <f aca="false">B469+1</f>
        <v>98</v>
      </c>
      <c r="C470" s="111" t="s">
        <v>529</v>
      </c>
      <c r="D470" s="31"/>
      <c r="E470" s="461" t="n">
        <f aca="false">G470+H470+I470+J470+L470+N470+P470+R470+T470+U470+V470+F470</f>
        <v>1687304.4</v>
      </c>
      <c r="F470" s="83" t="n">
        <f aca="false">G470+H470+I470+J470</f>
        <v>0</v>
      </c>
      <c r="G470" s="83"/>
      <c r="H470" s="385"/>
      <c r="I470" s="83"/>
      <c r="J470" s="385"/>
      <c r="K470" s="443"/>
      <c r="L470" s="385"/>
      <c r="M470" s="83" t="n">
        <v>428</v>
      </c>
      <c r="N470" s="442" t="n">
        <f aca="false">M470*(3942.3-201.1-76.7)-12000</f>
        <v>1556406</v>
      </c>
      <c r="O470" s="442" t="n">
        <v>0</v>
      </c>
      <c r="P470" s="442" t="n">
        <f aca="false">O470*3789.9</f>
        <v>0</v>
      </c>
      <c r="Q470" s="442"/>
      <c r="R470" s="442" t="n">
        <f aca="false">IF('Приложение 1 2020'!E490="Кирпичный",Q470*(1943.9-70.3-38.3),0)+IF('Приложение 1 2020'!E490="Панельный",Q470*(844.7-31.4-16.6),0)+IF('Приложение 1 2020'!E490="Деревянный",Q470*(3153.2-114-62.1),0)+IF('Приложение 1 2020'!E490="Комбинированный",(Q470/2)*(3153.2-114-62.1)+(Q470/2)*(1943.9-70.3-38.3),0)</f>
        <v>0</v>
      </c>
      <c r="S470" s="442" t="n">
        <v>0</v>
      </c>
      <c r="T470" s="442" t="n">
        <f aca="false">S470*24521.2</f>
        <v>0</v>
      </c>
      <c r="U470" s="83" t="n">
        <f aca="false">M470*201.1+12000</f>
        <v>98070.8</v>
      </c>
      <c r="V470" s="83" t="n">
        <f aca="false">M470*76.7</f>
        <v>32827.6</v>
      </c>
      <c r="W470" s="449"/>
      <c r="X470" s="161"/>
      <c r="Y470" s="425" t="n">
        <f aca="false">X470=E470</f>
        <v>0</v>
      </c>
      <c r="Z470" s="161" t="n">
        <v>12</v>
      </c>
      <c r="AA470" s="161" t="n">
        <v>9</v>
      </c>
      <c r="AB470" s="161"/>
      <c r="AC470" s="161" t="n">
        <v>10</v>
      </c>
      <c r="AD470" s="161"/>
      <c r="AE470" s="161" t="n">
        <v>8</v>
      </c>
      <c r="AF470" s="161" t="n">
        <v>12</v>
      </c>
      <c r="AG470" s="28"/>
      <c r="AH470" s="28"/>
    </row>
    <row r="471" customFormat="false" ht="13.5" hidden="false" customHeight="false" outlineLevel="2" collapsed="false">
      <c r="A471" s="28"/>
      <c r="B471" s="493" t="n">
        <f aca="false">B470+1</f>
        <v>99</v>
      </c>
      <c r="C471" s="111" t="s">
        <v>530</v>
      </c>
      <c r="D471" s="31"/>
      <c r="E471" s="461" t="n">
        <f aca="false">G471+H471+I471+J471+L471+N471+P471+R471+T471+U471+V471+F471</f>
        <v>1628169.9</v>
      </c>
      <c r="F471" s="83" t="n">
        <f aca="false">G471+H471+I471+J471</f>
        <v>0</v>
      </c>
      <c r="G471" s="83"/>
      <c r="H471" s="385"/>
      <c r="I471" s="83"/>
      <c r="J471" s="385"/>
      <c r="K471" s="443"/>
      <c r="L471" s="385"/>
      <c r="M471" s="83" t="n">
        <v>413</v>
      </c>
      <c r="N471" s="442" t="n">
        <f aca="false">M471*(3942.3-201.1-76.7)-12000</f>
        <v>1501438.5</v>
      </c>
      <c r="O471" s="442" t="n">
        <v>0</v>
      </c>
      <c r="P471" s="442" t="n">
        <f aca="false">O471*3789.9</f>
        <v>0</v>
      </c>
      <c r="Q471" s="442"/>
      <c r="R471" s="442" t="n">
        <f aca="false">IF('Приложение 1 2020'!E491="Кирпичный",Q471*(1943.9-70.3-38.3),0)+IF('Приложение 1 2020'!E491="Панельный",Q471*(844.7-31.4-16.6),0)+IF('Приложение 1 2020'!E491="Деревянный",Q471*(3153.2-114-62.1),0)+IF('Приложение 1 2020'!E491="Комбинированный",(Q471/2)*(3153.2-114-62.1)+(Q471/2)*(1943.9-70.3-38.3),0)</f>
        <v>0</v>
      </c>
      <c r="S471" s="442" t="n">
        <v>0</v>
      </c>
      <c r="T471" s="442" t="n">
        <f aca="false">S471*24521.2</f>
        <v>0</v>
      </c>
      <c r="U471" s="83" t="n">
        <f aca="false">M471*201.1+12000</f>
        <v>95054.3</v>
      </c>
      <c r="V471" s="83" t="n">
        <f aca="false">M471*76.7</f>
        <v>31677.1</v>
      </c>
      <c r="W471" s="449"/>
      <c r="X471" s="161"/>
      <c r="Y471" s="425" t="n">
        <f aca="false">X471=E471</f>
        <v>0</v>
      </c>
      <c r="Z471" s="161" t="n">
        <v>12</v>
      </c>
      <c r="AA471" s="161"/>
      <c r="AB471" s="161" t="n">
        <v>9</v>
      </c>
      <c r="AC471" s="161" t="n">
        <v>10</v>
      </c>
      <c r="AD471" s="161"/>
      <c r="AE471" s="161"/>
      <c r="AF471" s="161" t="n">
        <v>8</v>
      </c>
      <c r="AG471" s="28"/>
      <c r="AH471" s="28"/>
    </row>
    <row r="472" customFormat="false" ht="13.5" hidden="false" customHeight="false" outlineLevel="2" collapsed="false">
      <c r="A472" s="28"/>
      <c r="B472" s="493" t="n">
        <f aca="false">B471+1</f>
        <v>100</v>
      </c>
      <c r="C472" s="111" t="s">
        <v>531</v>
      </c>
      <c r="D472" s="31"/>
      <c r="E472" s="461" t="n">
        <f aca="false">G472+H472+I472+J472+L472+N472+P472+R472+T472+U472+V472+F472</f>
        <v>1190574.6</v>
      </c>
      <c r="F472" s="83" t="n">
        <f aca="false">G472+H472+I472+J472</f>
        <v>0</v>
      </c>
      <c r="G472" s="83"/>
      <c r="H472" s="385"/>
      <c r="I472" s="83"/>
      <c r="J472" s="385"/>
      <c r="K472" s="443"/>
      <c r="L472" s="385"/>
      <c r="M472" s="83" t="n">
        <v>302</v>
      </c>
      <c r="N472" s="442" t="n">
        <f aca="false">M472*(3942.3-201.1-76.7)-12000</f>
        <v>1094679</v>
      </c>
      <c r="O472" s="442" t="n">
        <v>0</v>
      </c>
      <c r="P472" s="442" t="n">
        <f aca="false">O472*3789.9</f>
        <v>0</v>
      </c>
      <c r="Q472" s="442"/>
      <c r="R472" s="442" t="n">
        <f aca="false">IF('Приложение 1 2020'!E492="Кирпичный",Q472*(1943.9-70.3-38.3),0)+IF('Приложение 1 2020'!E492="Панельный",Q472*(844.7-31.4-16.6),0)+IF('Приложение 1 2020'!E492="Деревянный",Q472*(3153.2-114-62.1),0)+IF('Приложение 1 2020'!E492="Комбинированный",(Q472/2)*(3153.2-114-62.1)+(Q472/2)*(1943.9-70.3-38.3),0)</f>
        <v>0</v>
      </c>
      <c r="S472" s="442" t="n">
        <v>0</v>
      </c>
      <c r="T472" s="442" t="n">
        <f aca="false">S472*24521.2</f>
        <v>0</v>
      </c>
      <c r="U472" s="83" t="n">
        <f aca="false">M472*201.1+12000</f>
        <v>72732.2</v>
      </c>
      <c r="V472" s="83" t="n">
        <f aca="false">M472*76.7</f>
        <v>23163.4</v>
      </c>
      <c r="W472" s="449"/>
      <c r="X472" s="161"/>
      <c r="Y472" s="425" t="n">
        <f aca="false">X472=E472</f>
        <v>0</v>
      </c>
      <c r="Z472" s="161" t="n">
        <v>12</v>
      </c>
      <c r="AA472" s="161" t="n">
        <v>10</v>
      </c>
      <c r="AB472" s="161"/>
      <c r="AC472" s="161"/>
      <c r="AD472" s="161" t="n">
        <v>9</v>
      </c>
      <c r="AE472" s="161" t="n">
        <v>8</v>
      </c>
      <c r="AF472" s="161" t="n">
        <v>12</v>
      </c>
      <c r="AG472" s="28"/>
      <c r="AH472" s="28"/>
    </row>
    <row r="473" customFormat="false" ht="13.5" hidden="false" customHeight="false" outlineLevel="2" collapsed="false">
      <c r="A473" s="28"/>
      <c r="B473" s="493" t="n">
        <f aca="false">B472+1</f>
        <v>101</v>
      </c>
      <c r="C473" s="111" t="s">
        <v>532</v>
      </c>
      <c r="D473" s="31"/>
      <c r="E473" s="461" t="n">
        <f aca="false">G473+H473+I473+J473+L473+N473+P473+R473+T473+U473+V473+F473</f>
        <v>1671535.2</v>
      </c>
      <c r="F473" s="83" t="n">
        <f aca="false">G473+H473+I473+J473</f>
        <v>0</v>
      </c>
      <c r="G473" s="83"/>
      <c r="H473" s="385"/>
      <c r="I473" s="83"/>
      <c r="J473" s="385"/>
      <c r="K473" s="443"/>
      <c r="L473" s="385"/>
      <c r="M473" s="83" t="n">
        <v>424</v>
      </c>
      <c r="N473" s="442" t="n">
        <f aca="false">M473*(3942.3-201.1-76.7)-12000</f>
        <v>1541748</v>
      </c>
      <c r="O473" s="442" t="n">
        <v>0</v>
      </c>
      <c r="P473" s="442" t="n">
        <f aca="false">O473*3789.9</f>
        <v>0</v>
      </c>
      <c r="Q473" s="442"/>
      <c r="R473" s="442" t="n">
        <f aca="false">IF('Приложение 1 2020'!E493="Кирпичный",Q473*(1943.9-70.3-38.3),0)+IF('Приложение 1 2020'!E493="Панельный",Q473*(844.7-31.4-16.6),0)+IF('Приложение 1 2020'!E493="Деревянный",Q473*(3153.2-114-62.1),0)+IF('Приложение 1 2020'!E493="Комбинированный",(Q473/2)*(3153.2-114-62.1)+(Q473/2)*(1943.9-70.3-38.3),0)</f>
        <v>0</v>
      </c>
      <c r="S473" s="442" t="n">
        <v>0</v>
      </c>
      <c r="T473" s="442" t="n">
        <f aca="false">S473*24521.2</f>
        <v>0</v>
      </c>
      <c r="U473" s="83" t="n">
        <f aca="false">M473*201.1+12000</f>
        <v>97266.4</v>
      </c>
      <c r="V473" s="83" t="n">
        <f aca="false">M473*76.7</f>
        <v>32520.8</v>
      </c>
      <c r="W473" s="449"/>
      <c r="X473" s="161"/>
      <c r="Y473" s="425" t="n">
        <f aca="false">X473=E473</f>
        <v>0</v>
      </c>
      <c r="Z473" s="161" t="n">
        <v>12</v>
      </c>
      <c r="AA473" s="161"/>
      <c r="AB473" s="161" t="n">
        <v>9</v>
      </c>
      <c r="AC473" s="161"/>
      <c r="AD473" s="161" t="n">
        <v>10</v>
      </c>
      <c r="AE473" s="161" t="n">
        <v>8</v>
      </c>
      <c r="AF473" s="161" t="n">
        <v>12</v>
      </c>
      <c r="AG473" s="28"/>
      <c r="AH473" s="28"/>
    </row>
    <row r="474" customFormat="false" ht="13.5" hidden="false" customHeight="false" outlineLevel="2" collapsed="false">
      <c r="A474" s="28"/>
      <c r="B474" s="493" t="n">
        <f aca="false">B473+1</f>
        <v>102</v>
      </c>
      <c r="C474" s="111" t="s">
        <v>533</v>
      </c>
      <c r="D474" s="31"/>
      <c r="E474" s="461" t="n">
        <f aca="false">G474+H474+I474+J474+L474+N474+P474+R474+T474+U474+V474+F474</f>
        <v>1651823.7</v>
      </c>
      <c r="F474" s="83" t="n">
        <f aca="false">G474+H474+I474+J474</f>
        <v>0</v>
      </c>
      <c r="G474" s="83"/>
      <c r="H474" s="385"/>
      <c r="I474" s="83"/>
      <c r="J474" s="385"/>
      <c r="K474" s="443"/>
      <c r="L474" s="385"/>
      <c r="M474" s="83" t="n">
        <v>419</v>
      </c>
      <c r="N474" s="442" t="n">
        <f aca="false">M474*(3942.3-201.1-76.7)-12000</f>
        <v>1523425.5</v>
      </c>
      <c r="O474" s="442" t="n">
        <v>0</v>
      </c>
      <c r="P474" s="442" t="n">
        <f aca="false">O474*3789.9</f>
        <v>0</v>
      </c>
      <c r="Q474" s="442"/>
      <c r="R474" s="442" t="n">
        <f aca="false">IF('Приложение 1 2020'!E494="Кирпичный",Q474*(1943.9-70.3-38.3),0)+IF('Приложение 1 2020'!E494="Панельный",Q474*(844.7-31.4-16.6),0)+IF('Приложение 1 2020'!E494="Деревянный",Q474*(3153.2-114-62.1),0)+IF('Приложение 1 2020'!E494="Комбинированный",(Q474/2)*(3153.2-114-62.1)+(Q474/2)*(1943.9-70.3-38.3),0)</f>
        <v>0</v>
      </c>
      <c r="S474" s="442" t="n">
        <v>0</v>
      </c>
      <c r="T474" s="442" t="n">
        <f aca="false">S474*24521.2</f>
        <v>0</v>
      </c>
      <c r="U474" s="83" t="n">
        <f aca="false">M474*201.1+12000</f>
        <v>96260.9</v>
      </c>
      <c r="V474" s="83" t="n">
        <f aca="false">M474*76.7</f>
        <v>32137.3</v>
      </c>
      <c r="W474" s="449"/>
      <c r="X474" s="161"/>
      <c r="Y474" s="425" t="n">
        <f aca="false">X474=E474</f>
        <v>0</v>
      </c>
      <c r="Z474" s="161" t="n">
        <v>12</v>
      </c>
      <c r="AA474" s="161" t="n">
        <v>10</v>
      </c>
      <c r="AB474" s="161" t="n">
        <v>9</v>
      </c>
      <c r="AC474" s="161"/>
      <c r="AD474" s="161"/>
      <c r="AE474" s="161" t="n">
        <v>11</v>
      </c>
      <c r="AF474" s="161" t="n">
        <v>8</v>
      </c>
      <c r="AG474" s="28"/>
      <c r="AH474" s="28"/>
    </row>
    <row r="475" customFormat="false" ht="13.5" hidden="false" customHeight="false" outlineLevel="2" collapsed="false">
      <c r="A475" s="28"/>
      <c r="B475" s="493" t="n">
        <f aca="false">B474+1</f>
        <v>103</v>
      </c>
      <c r="C475" s="111" t="s">
        <v>534</v>
      </c>
      <c r="D475" s="31"/>
      <c r="E475" s="461" t="n">
        <f aca="false">G475+H475+I475+J475+L475+N475+P475+R475+T475+U475+V475+F475</f>
        <v>2526032.088</v>
      </c>
      <c r="F475" s="83" t="n">
        <f aca="false">G475+H475+I475+J475</f>
        <v>0</v>
      </c>
      <c r="G475" s="83"/>
      <c r="H475" s="385"/>
      <c r="I475" s="83"/>
      <c r="J475" s="385"/>
      <c r="K475" s="443"/>
      <c r="L475" s="385"/>
      <c r="M475" s="83" t="n">
        <v>679.26</v>
      </c>
      <c r="N475" s="442" t="n">
        <f aca="false">M475*(3718.8-185.1-72.4)-12000</f>
        <v>2339122.638</v>
      </c>
      <c r="O475" s="442" t="n">
        <v>0</v>
      </c>
      <c r="P475" s="442" t="n">
        <f aca="false">O475*3789.9</f>
        <v>0</v>
      </c>
      <c r="Q475" s="442"/>
      <c r="R475" s="442" t="n">
        <f aca="false">IF('Приложение 1 2020'!E495="Кирпичный",Q475*(1943.9-70.3-38.3),0)+IF('Приложение 1 2020'!E495="Панельный",Q475*(844.7-31.4-16.6),0)+IF('Приложение 1 2020'!E495="Деревянный",Q475*(3153.2-114-62.1),0)+IF('Приложение 1 2020'!E495="Комбинированный",(Q475/2)*(3153.2-114-62.1)+(Q475/2)*(1943.9-70.3-38.3),0)</f>
        <v>0</v>
      </c>
      <c r="S475" s="442" t="n">
        <v>0</v>
      </c>
      <c r="T475" s="442" t="n">
        <f aca="false">S475*24521.2</f>
        <v>0</v>
      </c>
      <c r="U475" s="83" t="n">
        <f aca="false">M475*185.1+12000</f>
        <v>137731.026</v>
      </c>
      <c r="V475" s="83" t="n">
        <f aca="false">M475*72.4</f>
        <v>49178.424</v>
      </c>
      <c r="W475" s="449"/>
      <c r="X475" s="161"/>
      <c r="Y475" s="425" t="n">
        <f aca="false">X475=E475</f>
        <v>0</v>
      </c>
      <c r="Z475" s="161" t="n">
        <v>12</v>
      </c>
      <c r="AA475" s="161" t="n">
        <v>10</v>
      </c>
      <c r="AB475" s="161"/>
      <c r="AC475" s="161"/>
      <c r="AD475" s="161" t="n">
        <v>9</v>
      </c>
      <c r="AE475" s="161" t="n">
        <v>8</v>
      </c>
      <c r="AF475" s="161" t="n">
        <v>12</v>
      </c>
      <c r="AG475" s="28"/>
      <c r="AH475" s="28"/>
    </row>
    <row r="476" customFormat="false" ht="13.5" hidden="false" customHeight="false" outlineLevel="2" collapsed="false">
      <c r="A476" s="28"/>
      <c r="B476" s="493" t="n">
        <f aca="false">B475+1</f>
        <v>104</v>
      </c>
      <c r="C476" s="111" t="s">
        <v>535</v>
      </c>
      <c r="D476" s="31"/>
      <c r="E476" s="461" t="n">
        <f aca="false">G476+H476+I476+J476+L476+N476+P476+R476+T476+U476+V476+F476</f>
        <v>1948651.2</v>
      </c>
      <c r="F476" s="83" t="n">
        <f aca="false">G476+H476+I476+J476</f>
        <v>0</v>
      </c>
      <c r="G476" s="83"/>
      <c r="H476" s="385"/>
      <c r="I476" s="83"/>
      <c r="J476" s="385"/>
      <c r="K476" s="443"/>
      <c r="L476" s="385"/>
      <c r="M476" s="83" t="n">
        <v>524</v>
      </c>
      <c r="N476" s="442" t="n">
        <f aca="false">M476*(3718.8-185.1-72.4)-12000</f>
        <v>1801721.2</v>
      </c>
      <c r="O476" s="442" t="n">
        <v>0</v>
      </c>
      <c r="P476" s="442" t="n">
        <f aca="false">O476*3789.9</f>
        <v>0</v>
      </c>
      <c r="Q476" s="442"/>
      <c r="R476" s="442" t="n">
        <f aca="false">IF('Приложение 1 2020'!E496="Кирпичный",Q476*(1943.9-70.3-38.3),0)+IF('Приложение 1 2020'!E496="Панельный",Q476*(844.7-31.4-16.6),0)+IF('Приложение 1 2020'!E496="Деревянный",Q476*(3153.2-114-62.1),0)+IF('Приложение 1 2020'!E496="Комбинированный",(Q476/2)*(3153.2-114-62.1)+(Q476/2)*(1943.9-70.3-38.3),0)</f>
        <v>0</v>
      </c>
      <c r="S476" s="442" t="n">
        <v>0</v>
      </c>
      <c r="T476" s="442" t="n">
        <f aca="false">S476*24521.2</f>
        <v>0</v>
      </c>
      <c r="U476" s="83" t="n">
        <f aca="false">M476*185.1+12000</f>
        <v>108992.4</v>
      </c>
      <c r="V476" s="83" t="n">
        <f aca="false">M476*72.4</f>
        <v>37937.6</v>
      </c>
      <c r="W476" s="449"/>
      <c r="X476" s="161"/>
      <c r="Y476" s="425" t="n">
        <f aca="false">X476=E476</f>
        <v>0</v>
      </c>
      <c r="Z476" s="161" t="n">
        <v>12</v>
      </c>
      <c r="AA476" s="161" t="n">
        <v>10</v>
      </c>
      <c r="AB476" s="161"/>
      <c r="AC476" s="161"/>
      <c r="AD476" s="161" t="n">
        <v>9</v>
      </c>
      <c r="AE476" s="161" t="n">
        <v>8</v>
      </c>
      <c r="AF476" s="161" t="n">
        <v>12</v>
      </c>
      <c r="AG476" s="28"/>
      <c r="AH476" s="28"/>
    </row>
    <row r="477" customFormat="false" ht="12.75" hidden="false" customHeight="false" outlineLevel="2" collapsed="false">
      <c r="A477" s="28"/>
      <c r="B477" s="493" t="n">
        <f aca="false">B476+1</f>
        <v>105</v>
      </c>
      <c r="C477" s="111" t="s">
        <v>536</v>
      </c>
      <c r="D477" s="81" t="n">
        <f aca="false">SUM(E477,K477,M477,O477,R477,T477)</f>
        <v>5317167.8625</v>
      </c>
      <c r="E477" s="461" t="n">
        <f aca="false">G477+H477+I477+J477+L477+N477+P477+R477+T477+U477+V477+F477</f>
        <v>2741115.195</v>
      </c>
      <c r="F477" s="30" t="n">
        <f aca="false">Z477*472.8</f>
        <v>0</v>
      </c>
      <c r="G477" s="30" t="n">
        <f aca="false">AA477*1034.1</f>
        <v>0</v>
      </c>
      <c r="H477" s="30" t="n">
        <f aca="false">AB477*405.1</f>
        <v>0</v>
      </c>
      <c r="I477" s="30" t="n">
        <f aca="false">AC477*428.1</f>
        <v>0</v>
      </c>
      <c r="J477" s="30" t="n">
        <v>0</v>
      </c>
      <c r="K477" s="30" t="n">
        <v>0</v>
      </c>
      <c r="L477" s="495" t="n">
        <v>0</v>
      </c>
      <c r="M477" s="30" t="n">
        <f aca="false">IF(AD477="ОКН",L477*6701.8,L477*3942.3)</f>
        <v>0</v>
      </c>
      <c r="N477" s="30" t="n">
        <v>0</v>
      </c>
      <c r="O477" s="30" t="n">
        <v>0</v>
      </c>
      <c r="P477" s="463"/>
      <c r="Q477" s="495" t="n">
        <v>467.01</v>
      </c>
      <c r="R477" s="385" t="n">
        <f aca="false">(((5360.3-193.8-105.5)+(6378.7-230.7-125.5))/2)*Q477-12000</f>
        <v>2576052.6675</v>
      </c>
      <c r="S477" s="385" t="n">
        <v>0</v>
      </c>
      <c r="T477" s="385" t="n">
        <f aca="false">S477*24521.2</f>
        <v>0</v>
      </c>
      <c r="U477" s="385" t="n">
        <f aca="false">(193.8+230.7)/2*Q477+12000</f>
        <v>111122.8725</v>
      </c>
      <c r="V477" s="385" t="n">
        <f aca="false">(105.5+125.5)/2*Q477</f>
        <v>53939.655</v>
      </c>
      <c r="W477" s="449"/>
      <c r="X477" s="4"/>
      <c r="Y477" s="425" t="n">
        <f aca="false">X477=E477</f>
        <v>0</v>
      </c>
      <c r="Z477" s="4"/>
      <c r="AA477" s="4"/>
      <c r="AB477" s="4"/>
      <c r="AC477" s="4"/>
      <c r="AD477" s="4"/>
      <c r="AE477" s="4"/>
      <c r="AF477" s="4"/>
      <c r="AG477" s="28"/>
      <c r="AH477" s="28"/>
    </row>
    <row r="478" customFormat="false" ht="12.75" hidden="false" customHeight="false" outlineLevel="2" collapsed="false">
      <c r="A478" s="28"/>
      <c r="B478" s="493" t="n">
        <f aca="false">B477+1</f>
        <v>106</v>
      </c>
      <c r="C478" s="111" t="s">
        <v>538</v>
      </c>
      <c r="D478" s="81" t="n">
        <f aca="false">SUM(E478,K478,M478,O478,R478,T478)</f>
        <v>1756665.6</v>
      </c>
      <c r="E478" s="461" t="n">
        <f aca="false">G478+H478+I478+J478+L478+N478+P478+R478+T478+U478+V478+F478</f>
        <v>909745.2</v>
      </c>
      <c r="F478" s="30" t="n">
        <f aca="false">Z478*472.8</f>
        <v>0</v>
      </c>
      <c r="G478" s="30" t="n">
        <f aca="false">AA478*1034.1</f>
        <v>0</v>
      </c>
      <c r="H478" s="30" t="n">
        <f aca="false">AB478*405.1</f>
        <v>0</v>
      </c>
      <c r="I478" s="30" t="n">
        <f aca="false">AC478*428.1</f>
        <v>0</v>
      </c>
      <c r="J478" s="30" t="n">
        <v>0</v>
      </c>
      <c r="K478" s="30" t="n">
        <v>0</v>
      </c>
      <c r="L478" s="495" t="n">
        <v>0</v>
      </c>
      <c r="M478" s="30" t="n">
        <f aca="false">IF(AD478="ОКН",L478*6701.8,L478*3942.3)</f>
        <v>0</v>
      </c>
      <c r="N478" s="30" t="n">
        <v>0</v>
      </c>
      <c r="O478" s="30" t="n">
        <v>0</v>
      </c>
      <c r="P478" s="463"/>
      <c r="Q478" s="495" t="n">
        <v>468</v>
      </c>
      <c r="R478" s="81" t="n">
        <f aca="false">Q478*(1943.9-70.3-38.3)-12000</f>
        <v>846920.4</v>
      </c>
      <c r="S478" s="30" t="n">
        <v>0</v>
      </c>
      <c r="T478" s="30" t="n">
        <v>0</v>
      </c>
      <c r="U478" s="30" t="n">
        <f aca="false">Q478*70.3+12000</f>
        <v>44900.4</v>
      </c>
      <c r="V478" s="30" t="n">
        <f aca="false">Q478*38.3</f>
        <v>17924.4</v>
      </c>
      <c r="W478" s="449"/>
      <c r="X478" s="4"/>
      <c r="Y478" s="425" t="n">
        <f aca="false">X478=E478</f>
        <v>0</v>
      </c>
      <c r="Z478" s="4"/>
      <c r="AA478" s="4"/>
      <c r="AB478" s="4"/>
      <c r="AC478" s="4"/>
      <c r="AD478" s="4"/>
      <c r="AE478" s="4"/>
      <c r="AF478" s="4"/>
      <c r="AG478" s="28"/>
      <c r="AH478" s="28"/>
    </row>
    <row r="479" customFormat="false" ht="12.75" hidden="false" customHeight="false" outlineLevel="2" collapsed="false">
      <c r="A479" s="28"/>
      <c r="B479" s="493" t="n">
        <f aca="false">B478+1</f>
        <v>107</v>
      </c>
      <c r="C479" s="111" t="s">
        <v>539</v>
      </c>
      <c r="D479" s="81" t="n">
        <f aca="false">SUM(E479,K479,N479,O479,Q479,S479)</f>
        <v>3953424.84</v>
      </c>
      <c r="E479" s="461" t="n">
        <f aca="false">G479+H479+I479+J479+L479+N479+P479+R479+T479+U479+V479+F479</f>
        <v>2055120.99</v>
      </c>
      <c r="F479" s="30" t="n">
        <f aca="false">Z479*472.8</f>
        <v>0</v>
      </c>
      <c r="G479" s="30" t="n">
        <f aca="false">AA479*1034.1</f>
        <v>0</v>
      </c>
      <c r="H479" s="30" t="n">
        <f aca="false">AB479*405.1</f>
        <v>0</v>
      </c>
      <c r="I479" s="30" t="n">
        <f aca="false">AC479*428.1</f>
        <v>0</v>
      </c>
      <c r="J479" s="30" t="n">
        <v>0</v>
      </c>
      <c r="K479" s="30" t="n">
        <v>0</v>
      </c>
      <c r="L479" s="463"/>
      <c r="M479" s="480" t="n">
        <v>521.3</v>
      </c>
      <c r="N479" s="385" t="n">
        <f aca="false">M479*(3942.3-201.1-76.7)-12000</f>
        <v>1898303.85</v>
      </c>
      <c r="O479" s="30" t="n">
        <v>0</v>
      </c>
      <c r="P479" s="495" t="n">
        <v>0</v>
      </c>
      <c r="Q479" s="30" t="n">
        <f aca="false">IF('[2]Приложение 1'!F483="Кирпичные",P479*1943.9,0)+IF('[2]Приложение 1'!F483="Панельные",P479*844.7,0)+IF('[2]Приложение 1'!F483="Деревянные",P479*3153.2,0)+IF('[2]Приложение 1'!F483="Комбинированные",(P479/2)*844.7+(P479/2)*1943.9,0)</f>
        <v>0</v>
      </c>
      <c r="R479" s="30" t="n">
        <v>0</v>
      </c>
      <c r="S479" s="30" t="n">
        <v>0</v>
      </c>
      <c r="T479" s="30"/>
      <c r="U479" s="30" t="n">
        <f aca="false">M479*201.1+12000</f>
        <v>116833.43</v>
      </c>
      <c r="V479" s="83" t="n">
        <f aca="false">M479*76.7</f>
        <v>39983.71</v>
      </c>
      <c r="W479" s="449"/>
      <c r="X479" s="4"/>
      <c r="Y479" s="425" t="n">
        <f aca="false">X479=E479</f>
        <v>0</v>
      </c>
      <c r="Z479" s="4"/>
      <c r="AA479" s="4"/>
      <c r="AB479" s="4"/>
      <c r="AC479" s="4"/>
      <c r="AD479" s="4"/>
      <c r="AE479" s="4"/>
      <c r="AF479" s="4"/>
      <c r="AG479" s="28"/>
      <c r="AH479" s="28"/>
    </row>
    <row r="480" customFormat="false" ht="12.75" hidden="false" customHeight="false" outlineLevel="2" collapsed="false">
      <c r="A480" s="28"/>
      <c r="B480" s="493" t="n">
        <f aca="false">B479+1</f>
        <v>108</v>
      </c>
      <c r="C480" s="111" t="s">
        <v>540</v>
      </c>
      <c r="D480" s="31"/>
      <c r="E480" s="461" t="n">
        <f aca="false">G480+H480+I480+J480+L480+N480+P480+R480+T480+U480+V480+F480</f>
        <v>1487520</v>
      </c>
      <c r="F480" s="83"/>
      <c r="G480" s="83"/>
      <c r="H480" s="385"/>
      <c r="I480" s="83"/>
      <c r="J480" s="385"/>
      <c r="K480" s="443"/>
      <c r="L480" s="385"/>
      <c r="M480" s="442" t="n">
        <v>400</v>
      </c>
      <c r="N480" s="385" t="n">
        <f aca="false">M480*(3718.8-185.1-72.4)-12000</f>
        <v>1372520</v>
      </c>
      <c r="O480" s="442"/>
      <c r="P480" s="442"/>
      <c r="Q480" s="442"/>
      <c r="R480" s="442"/>
      <c r="S480" s="442"/>
      <c r="T480" s="442"/>
      <c r="U480" s="83" t="n">
        <f aca="false">M480*185.1+12000</f>
        <v>86040</v>
      </c>
      <c r="V480" s="83" t="n">
        <f aca="false">M480*72.4</f>
        <v>28960</v>
      </c>
      <c r="W480" s="449"/>
      <c r="X480" s="4"/>
      <c r="Y480" s="425" t="n">
        <f aca="false">X480=E480</f>
        <v>0</v>
      </c>
      <c r="Z480" s="4"/>
      <c r="AA480" s="4"/>
      <c r="AB480" s="4"/>
      <c r="AC480" s="4"/>
      <c r="AD480" s="4"/>
      <c r="AE480" s="4"/>
      <c r="AF480" s="4"/>
      <c r="AG480" s="28"/>
      <c r="AH480" s="28"/>
    </row>
    <row r="481" s="431" customFormat="true" ht="12.75" hidden="false" customHeight="false" outlineLevel="1" collapsed="false">
      <c r="A481" s="425" t="n">
        <v>8</v>
      </c>
      <c r="B481" s="426" t="s">
        <v>200</v>
      </c>
      <c r="C481" s="404"/>
      <c r="D481" s="476"/>
      <c r="E481" s="466" t="n">
        <f aca="false">SUM(E482:E485)</f>
        <v>10698697.316</v>
      </c>
      <c r="F481" s="466" t="n">
        <f aca="false">SUM(F482:F485)</f>
        <v>0</v>
      </c>
      <c r="G481" s="466" t="n">
        <f aca="false">SUM(G482:G485)</f>
        <v>0</v>
      </c>
      <c r="H481" s="466" t="n">
        <f aca="false">SUM(H482:H485)</f>
        <v>0</v>
      </c>
      <c r="I481" s="466" t="n">
        <f aca="false">SUM(I482:I485)</f>
        <v>0</v>
      </c>
      <c r="J481" s="466" t="n">
        <f aca="false">SUM(J482:J485)</f>
        <v>0</v>
      </c>
      <c r="K481" s="466" t="n">
        <f aca="false">SUM(K482:K485)</f>
        <v>0</v>
      </c>
      <c r="L481" s="466" t="n">
        <f aca="false">SUM(L482:L485)</f>
        <v>0</v>
      </c>
      <c r="M481" s="466" t="n">
        <f aca="false">SUM(M482:M485)</f>
        <v>1250.73</v>
      </c>
      <c r="N481" s="466" t="n">
        <f aca="false">SUM(N482:N485)</f>
        <v>4559300.085</v>
      </c>
      <c r="O481" s="466" t="n">
        <f aca="false">SUM(O482:O485)</f>
        <v>0</v>
      </c>
      <c r="P481" s="466" t="n">
        <f aca="false">SUM(P482:P485)</f>
        <v>0</v>
      </c>
      <c r="Q481" s="466" t="n">
        <f aca="false">SUM(Q482:Q485)</f>
        <v>3238.4</v>
      </c>
      <c r="R481" s="466" t="n">
        <f aca="false">SUM(R482:R485)</f>
        <v>5919435.52</v>
      </c>
      <c r="S481" s="466" t="n">
        <f aca="false">SUM(S482:S485)</f>
        <v>0</v>
      </c>
      <c r="T481" s="466" t="n">
        <f aca="false">SUM(T482:T485)</f>
        <v>0</v>
      </c>
      <c r="U481" s="466" t="n">
        <f aca="false">SUM(U482:U485)</f>
        <v>0</v>
      </c>
      <c r="V481" s="466" t="n">
        <f aca="false">SUM(V482:V485)</f>
        <v>219961.711</v>
      </c>
      <c r="W481" s="449" t="n">
        <f aca="false">16597524-E484-E485+W116</f>
        <v>10138596.847</v>
      </c>
      <c r="X481" s="425"/>
      <c r="Y481" s="425" t="n">
        <f aca="false">X481=E481</f>
        <v>0</v>
      </c>
      <c r="Z481" s="425"/>
      <c r="AA481" s="425"/>
      <c r="AB481" s="425"/>
      <c r="AC481" s="425"/>
      <c r="AD481" s="425"/>
      <c r="AE481" s="425"/>
      <c r="AF481" s="425"/>
      <c r="AG481" s="425"/>
      <c r="AH481" s="425"/>
    </row>
    <row r="482" customFormat="false" ht="25.5" hidden="false" customHeight="false" outlineLevel="2" collapsed="false">
      <c r="A482" s="28"/>
      <c r="B482" s="447" t="n">
        <v>109</v>
      </c>
      <c r="C482" s="96" t="s">
        <v>389</v>
      </c>
      <c r="D482" s="31"/>
      <c r="E482" s="461" t="n">
        <f aca="false">G482+H482+I482+J482+L482+N482+P482+R482+T482+U482+V482</f>
        <v>2914188.48</v>
      </c>
      <c r="F482" s="83" t="n">
        <f aca="false">G482+H482+I482+J482</f>
        <v>0</v>
      </c>
      <c r="G482" s="83"/>
      <c r="H482" s="110"/>
      <c r="I482" s="110"/>
      <c r="J482" s="110"/>
      <c r="K482" s="485"/>
      <c r="L482" s="110"/>
      <c r="M482" s="110"/>
      <c r="N482" s="110"/>
      <c r="O482" s="110"/>
      <c r="P482" s="110"/>
      <c r="Q482" s="110" t="n">
        <v>1561.8</v>
      </c>
      <c r="R482" s="110" t="n">
        <f aca="false">Q482*(1943.9-70.3-38.3)-12000</f>
        <v>2854371.54</v>
      </c>
      <c r="S482" s="110"/>
      <c r="T482" s="110"/>
      <c r="U482" s="110"/>
      <c r="V482" s="110" t="n">
        <f aca="false">Q482*38.3</f>
        <v>59816.94</v>
      </c>
      <c r="W482" s="449"/>
      <c r="X482" s="134"/>
      <c r="Y482" s="425" t="n">
        <f aca="false">X482=E482</f>
        <v>0</v>
      </c>
      <c r="Z482" s="14"/>
      <c r="AA482" s="14"/>
      <c r="AB482" s="14"/>
      <c r="AC482" s="28"/>
      <c r="AD482" s="28"/>
      <c r="AE482" s="28"/>
      <c r="AF482" s="28"/>
      <c r="AG482" s="28"/>
      <c r="AH482" s="28"/>
    </row>
    <row r="483" customFormat="false" ht="25.5" hidden="false" customHeight="false" outlineLevel="2" collapsed="false">
      <c r="A483" s="28"/>
      <c r="B483" s="447" t="n">
        <v>110</v>
      </c>
      <c r="C483" s="96" t="s">
        <v>390</v>
      </c>
      <c r="D483" s="31"/>
      <c r="E483" s="461" t="n">
        <f aca="false">G483+H483+I483+J483+L483+N483+P483+R483+T483+U483+V483</f>
        <v>3129277.76</v>
      </c>
      <c r="F483" s="83"/>
      <c r="G483" s="83"/>
      <c r="H483" s="110"/>
      <c r="I483" s="110"/>
      <c r="J483" s="110"/>
      <c r="K483" s="485"/>
      <c r="L483" s="110"/>
      <c r="M483" s="110"/>
      <c r="N483" s="110"/>
      <c r="O483" s="110"/>
      <c r="P483" s="110"/>
      <c r="Q483" s="110" t="n">
        <v>1676.6</v>
      </c>
      <c r="R483" s="110" t="n">
        <f aca="false">Q483*(1943.9-70.3-38.3)-12000</f>
        <v>3065063.98</v>
      </c>
      <c r="S483" s="110"/>
      <c r="T483" s="110"/>
      <c r="U483" s="110"/>
      <c r="V483" s="110" t="n">
        <f aca="false">Q483*38.3</f>
        <v>64213.78</v>
      </c>
      <c r="W483" s="449"/>
      <c r="X483" s="134"/>
      <c r="Y483" s="425" t="n">
        <f aca="false">X483=E483</f>
        <v>0</v>
      </c>
      <c r="Z483" s="14"/>
      <c r="AA483" s="14"/>
      <c r="AB483" s="14"/>
      <c r="AC483" s="28"/>
      <c r="AD483" s="28"/>
      <c r="AE483" s="28"/>
      <c r="AF483" s="28"/>
      <c r="AG483" s="28"/>
      <c r="AH483" s="28"/>
    </row>
    <row r="484" customFormat="false" ht="25.5" hidden="false" customHeight="false" outlineLevel="2" collapsed="false">
      <c r="A484" s="28"/>
      <c r="B484" s="447" t="n">
        <v>111</v>
      </c>
      <c r="C484" s="80" t="s">
        <v>391</v>
      </c>
      <c r="D484" s="31"/>
      <c r="E484" s="461" t="n">
        <f aca="false">G484+H484+I484+J484+L484+N484+P484+R484+T484+U484+V484</f>
        <v>1791258.4</v>
      </c>
      <c r="F484" s="83"/>
      <c r="G484" s="83"/>
      <c r="H484" s="110"/>
      <c r="I484" s="110"/>
      <c r="J484" s="110"/>
      <c r="K484" s="485"/>
      <c r="L484" s="110"/>
      <c r="M484" s="110" t="n">
        <v>482</v>
      </c>
      <c r="N484" s="110" t="n">
        <f aca="false">M484*(3942.3-201.1-76.7)-12000</f>
        <v>1754289</v>
      </c>
      <c r="O484" s="110"/>
      <c r="P484" s="110"/>
      <c r="Q484" s="110"/>
      <c r="R484" s="110"/>
      <c r="S484" s="110"/>
      <c r="T484" s="110"/>
      <c r="U484" s="110"/>
      <c r="V484" s="110" t="n">
        <f aca="false">M484*76.7</f>
        <v>36969.4</v>
      </c>
      <c r="W484" s="449"/>
      <c r="X484" s="134"/>
      <c r="Y484" s="425" t="n">
        <f aca="false">X484=E484</f>
        <v>0</v>
      </c>
      <c r="Z484" s="14"/>
      <c r="AA484" s="14"/>
      <c r="AB484" s="14"/>
      <c r="AC484" s="28"/>
      <c r="AD484" s="28"/>
      <c r="AE484" s="28"/>
      <c r="AF484" s="28"/>
      <c r="AG484" s="28"/>
      <c r="AH484" s="28"/>
    </row>
    <row r="485" customFormat="false" ht="25.5" hidden="false" customHeight="false" outlineLevel="2" collapsed="false">
      <c r="A485" s="28"/>
      <c r="B485" s="447" t="n">
        <v>112</v>
      </c>
      <c r="C485" s="80" t="s">
        <v>392</v>
      </c>
      <c r="D485" s="31"/>
      <c r="E485" s="461" t="n">
        <f aca="false">G485+H485+I485+J485+L485+N485+P485+R485+T485+U485+V485</f>
        <v>2863972.676</v>
      </c>
      <c r="F485" s="83"/>
      <c r="G485" s="83"/>
      <c r="H485" s="110"/>
      <c r="I485" s="110"/>
      <c r="J485" s="110"/>
      <c r="K485" s="485"/>
      <c r="L485" s="110"/>
      <c r="M485" s="110" t="n">
        <v>768.73</v>
      </c>
      <c r="N485" s="110" t="n">
        <f aca="false">M485*(3942.3-201.1-76.7)-12000</f>
        <v>2805011.085</v>
      </c>
      <c r="O485" s="110"/>
      <c r="P485" s="110"/>
      <c r="Q485" s="110"/>
      <c r="R485" s="110"/>
      <c r="S485" s="110"/>
      <c r="T485" s="110"/>
      <c r="U485" s="110"/>
      <c r="V485" s="110" t="n">
        <f aca="false">M485*76.7</f>
        <v>58961.591</v>
      </c>
      <c r="W485" s="449"/>
      <c r="X485" s="134"/>
      <c r="Y485" s="425" t="n">
        <f aca="false">X485=E485</f>
        <v>0</v>
      </c>
      <c r="Z485" s="14"/>
      <c r="AA485" s="14"/>
      <c r="AB485" s="14"/>
      <c r="AC485" s="28"/>
      <c r="AD485" s="28"/>
      <c r="AE485" s="28"/>
      <c r="AF485" s="28"/>
      <c r="AG485" s="28"/>
      <c r="AH485" s="28"/>
    </row>
    <row r="486" s="431" customFormat="true" ht="12.75" hidden="false" customHeight="false" outlineLevel="1" collapsed="false">
      <c r="A486" s="425" t="n">
        <v>9</v>
      </c>
      <c r="B486" s="426" t="s">
        <v>227</v>
      </c>
      <c r="C486" s="404"/>
      <c r="D486" s="476"/>
      <c r="E486" s="466" t="n">
        <f aca="false">SUM(E487:E492)</f>
        <v>9650759.22</v>
      </c>
      <c r="F486" s="466" t="n">
        <f aca="false">SUM(F487:F492)</f>
        <v>0</v>
      </c>
      <c r="G486" s="466" t="n">
        <f aca="false">SUM(G487:G492)</f>
        <v>0</v>
      </c>
      <c r="H486" s="466" t="n">
        <f aca="false">SUM(H487:H492)</f>
        <v>0</v>
      </c>
      <c r="I486" s="466" t="n">
        <f aca="false">SUM(I487:I492)</f>
        <v>0</v>
      </c>
      <c r="J486" s="466" t="n">
        <f aca="false">SUM(J487:J492)</f>
        <v>0</v>
      </c>
      <c r="K486" s="467" t="n">
        <f aca="false">SUM(K487:K492)</f>
        <v>0</v>
      </c>
      <c r="L486" s="466" t="n">
        <f aca="false">SUM(L487:L492)</f>
        <v>0</v>
      </c>
      <c r="M486" s="466" t="n">
        <f aca="false">SUM(M487:M492)</f>
        <v>762</v>
      </c>
      <c r="N486" s="466" t="n">
        <f aca="false">SUM(N487:N492)</f>
        <v>2768349</v>
      </c>
      <c r="O486" s="466" t="n">
        <f aca="false">SUM(O487:O492)</f>
        <v>1753.8</v>
      </c>
      <c r="P486" s="466" t="n">
        <f aca="false">SUM(P487:P492)</f>
        <v>6120289.98</v>
      </c>
      <c r="Q486" s="466" t="n">
        <f aca="false">SUM(Q487:Q492)</f>
        <v>0</v>
      </c>
      <c r="R486" s="466" t="n">
        <f aca="false">SUM(R487:R492)</f>
        <v>0</v>
      </c>
      <c r="S486" s="466" t="n">
        <f aca="false">SUM(S487:S492)</f>
        <v>0</v>
      </c>
      <c r="T486" s="466" t="n">
        <f aca="false">SUM(T487:T492)</f>
        <v>0</v>
      </c>
      <c r="U486" s="466" t="n">
        <f aca="false">SUM(U487:U492)</f>
        <v>562318.56</v>
      </c>
      <c r="V486" s="466" t="n">
        <f aca="false">SUM(V487:V492)</f>
        <v>199801.68</v>
      </c>
      <c r="W486" s="449" t="n">
        <f aca="false">3769762-E487-E488+W309</f>
        <v>315702.869999999</v>
      </c>
      <c r="X486" s="484"/>
      <c r="Y486" s="425" t="n">
        <f aca="false">X486=E486</f>
        <v>0</v>
      </c>
      <c r="Z486" s="425"/>
      <c r="AA486" s="425"/>
      <c r="AB486" s="425"/>
      <c r="AC486" s="425"/>
      <c r="AD486" s="425"/>
      <c r="AE486" s="425"/>
      <c r="AF486" s="425"/>
      <c r="AG486" s="425"/>
      <c r="AH486" s="425"/>
    </row>
    <row r="487" customFormat="false" ht="25.5" hidden="false" customHeight="false" outlineLevel="2" collapsed="false">
      <c r="A487" s="28"/>
      <c r="B487" s="447" t="n">
        <v>113</v>
      </c>
      <c r="C487" s="80" t="s">
        <v>541</v>
      </c>
      <c r="D487" s="381"/>
      <c r="E487" s="461" t="n">
        <f aca="false">G487+H487+I487+J487+L487+N487+P487+R487+T487+U487+V487</f>
        <v>1229997.6</v>
      </c>
      <c r="F487" s="83"/>
      <c r="G487" s="83"/>
      <c r="H487" s="83"/>
      <c r="I487" s="83"/>
      <c r="J487" s="83"/>
      <c r="K487" s="482"/>
      <c r="L487" s="83"/>
      <c r="M487" s="83" t="n">
        <v>312</v>
      </c>
      <c r="N487" s="83" t="n">
        <f aca="false">M487*(3942.3-201.1-76.7)-12000</f>
        <v>1131324</v>
      </c>
      <c r="O487" s="83"/>
      <c r="P487" s="83"/>
      <c r="Q487" s="83"/>
      <c r="R487" s="83"/>
      <c r="S487" s="83"/>
      <c r="T487" s="83"/>
      <c r="U487" s="83" t="n">
        <f aca="false">M487*201.1+12000</f>
        <v>74743.2</v>
      </c>
      <c r="V487" s="83" t="n">
        <f aca="false">M487*76.7</f>
        <v>23930.4</v>
      </c>
      <c r="W487" s="449"/>
      <c r="X487" s="134"/>
      <c r="Y487" s="425" t="n">
        <f aca="false">X487=E487</f>
        <v>0</v>
      </c>
      <c r="Z487" s="14"/>
      <c r="AA487" s="14"/>
      <c r="AB487" s="14"/>
      <c r="AC487" s="28"/>
      <c r="AD487" s="28"/>
      <c r="AE487" s="28"/>
      <c r="AF487" s="28"/>
      <c r="AG487" s="28"/>
      <c r="AH487" s="28"/>
    </row>
    <row r="488" customFormat="false" ht="25.5" hidden="false" customHeight="false" outlineLevel="2" collapsed="false">
      <c r="A488" s="28"/>
      <c r="B488" s="447" t="n">
        <f aca="false">B487+1</f>
        <v>114</v>
      </c>
      <c r="C488" s="80" t="s">
        <v>542</v>
      </c>
      <c r="D488" s="381"/>
      <c r="E488" s="461" t="n">
        <f aca="false">G488+H488+I488+J488+L488+N488+P488+R488+T488+U488+V488</f>
        <v>1774035</v>
      </c>
      <c r="F488" s="83"/>
      <c r="G488" s="83"/>
      <c r="H488" s="83"/>
      <c r="I488" s="83"/>
      <c r="J488" s="83"/>
      <c r="K488" s="482"/>
      <c r="L488" s="83"/>
      <c r="M488" s="83" t="n">
        <v>450</v>
      </c>
      <c r="N488" s="83" t="n">
        <f aca="false">M488*(3942.3-201.1-76.7)-12000</f>
        <v>1637025</v>
      </c>
      <c r="O488" s="83"/>
      <c r="P488" s="83"/>
      <c r="Q488" s="83"/>
      <c r="R488" s="83"/>
      <c r="S488" s="83"/>
      <c r="T488" s="83"/>
      <c r="U488" s="83" t="n">
        <f aca="false">M488*201.1+12000</f>
        <v>102495</v>
      </c>
      <c r="V488" s="83" t="n">
        <f aca="false">M488*76.7</f>
        <v>34515</v>
      </c>
      <c r="W488" s="449"/>
      <c r="X488" s="134"/>
      <c r="Y488" s="425" t="n">
        <f aca="false">X488=E488</f>
        <v>0</v>
      </c>
      <c r="Z488" s="28"/>
      <c r="AA488" s="28"/>
      <c r="AB488" s="28"/>
      <c r="AC488" s="28"/>
      <c r="AD488" s="28"/>
      <c r="AE488" s="28"/>
      <c r="AF488" s="28"/>
      <c r="AG488" s="28"/>
      <c r="AH488" s="28"/>
    </row>
    <row r="489" customFormat="false" ht="25.5" hidden="false" customHeight="false" outlineLevel="2" collapsed="false">
      <c r="A489" s="28"/>
      <c r="B489" s="447" t="n">
        <f aca="false">B488+1</f>
        <v>115</v>
      </c>
      <c r="C489" s="96" t="s">
        <v>543</v>
      </c>
      <c r="D489" s="381"/>
      <c r="E489" s="461" t="n">
        <f aca="false">G489+H489+I489+J489+L489+N489+P489+R489+T489+U489+V489</f>
        <v>1447741.8</v>
      </c>
      <c r="F489" s="83"/>
      <c r="G489" s="83"/>
      <c r="H489" s="83"/>
      <c r="I489" s="83"/>
      <c r="J489" s="83"/>
      <c r="K489" s="482"/>
      <c r="L489" s="83"/>
      <c r="M489" s="83"/>
      <c r="N489" s="83"/>
      <c r="O489" s="83" t="n">
        <v>382</v>
      </c>
      <c r="P489" s="83" t="n">
        <f aca="false">O489*(3789.9-192.2-80.6)-12000</f>
        <v>1331532.2</v>
      </c>
      <c r="Q489" s="83"/>
      <c r="R489" s="83"/>
      <c r="S489" s="83"/>
      <c r="T489" s="83"/>
      <c r="U489" s="83" t="n">
        <f aca="false">O489*192.2+12000</f>
        <v>85420.4</v>
      </c>
      <c r="V489" s="83" t="n">
        <f aca="false">O489*80.6</f>
        <v>30789.2</v>
      </c>
      <c r="W489" s="449"/>
      <c r="X489" s="134"/>
      <c r="Y489" s="425" t="n">
        <f aca="false">X489=E489</f>
        <v>0</v>
      </c>
      <c r="Z489" s="28"/>
      <c r="AA489" s="28"/>
      <c r="AB489" s="28"/>
      <c r="AC489" s="28"/>
      <c r="AD489" s="28"/>
      <c r="AE489" s="28"/>
      <c r="AF489" s="28"/>
      <c r="AG489" s="28"/>
      <c r="AH489" s="28"/>
    </row>
    <row r="490" customFormat="false" ht="25.5" hidden="false" customHeight="false" outlineLevel="2" collapsed="false">
      <c r="A490" s="28"/>
      <c r="B490" s="447" t="n">
        <f aca="false">B489+1</f>
        <v>116</v>
      </c>
      <c r="C490" s="96" t="s">
        <v>544</v>
      </c>
      <c r="D490" s="381"/>
      <c r="E490" s="461" t="n">
        <f aca="false">G490+H490+I490+J490+L490+N490+P490+R490+T490+U490+V490</f>
        <v>1468586.25</v>
      </c>
      <c r="F490" s="83"/>
      <c r="G490" s="83"/>
      <c r="H490" s="83"/>
      <c r="I490" s="83"/>
      <c r="J490" s="83"/>
      <c r="K490" s="482"/>
      <c r="L490" s="83"/>
      <c r="M490" s="83"/>
      <c r="N490" s="83"/>
      <c r="O490" s="83" t="n">
        <v>387.5</v>
      </c>
      <c r="P490" s="83" t="n">
        <f aca="false">O490*(3789.9-192.2-80.6)-12000</f>
        <v>1350876.25</v>
      </c>
      <c r="Q490" s="83"/>
      <c r="R490" s="83"/>
      <c r="S490" s="83"/>
      <c r="T490" s="83"/>
      <c r="U490" s="83" t="n">
        <f aca="false">O490*192.2+12000</f>
        <v>86477.5</v>
      </c>
      <c r="V490" s="83" t="n">
        <f aca="false">O490*80.6</f>
        <v>31232.5</v>
      </c>
      <c r="W490" s="449"/>
      <c r="X490" s="134"/>
      <c r="Y490" s="425" t="n">
        <f aca="false">X490=E490</f>
        <v>0</v>
      </c>
      <c r="Z490" s="28"/>
      <c r="AA490" s="28"/>
      <c r="AB490" s="28"/>
      <c r="AC490" s="28"/>
      <c r="AD490" s="28"/>
      <c r="AE490" s="28"/>
      <c r="AF490" s="28"/>
      <c r="AG490" s="28"/>
      <c r="AH490" s="28"/>
    </row>
    <row r="491" customFormat="false" ht="25.5" hidden="false" customHeight="false" outlineLevel="2" collapsed="false">
      <c r="A491" s="28"/>
      <c r="B491" s="447" t="n">
        <f aca="false">B490+1</f>
        <v>117</v>
      </c>
      <c r="C491" s="96" t="s">
        <v>545</v>
      </c>
      <c r="D491" s="381"/>
      <c r="E491" s="461" t="n">
        <f aca="false">G491+H491+I491+J491+L491+N491+P491+R491+T491+U491+V491</f>
        <v>1459869.48</v>
      </c>
      <c r="F491" s="83"/>
      <c r="G491" s="83"/>
      <c r="H491" s="83"/>
      <c r="I491" s="83"/>
      <c r="J491" s="83"/>
      <c r="K491" s="482"/>
      <c r="L491" s="83"/>
      <c r="M491" s="83"/>
      <c r="N491" s="83"/>
      <c r="O491" s="83" t="n">
        <v>385.2</v>
      </c>
      <c r="P491" s="83" t="n">
        <f aca="false">O491*(3789.9-192.2-80.6)-12000</f>
        <v>1342786.92</v>
      </c>
      <c r="Q491" s="83"/>
      <c r="R491" s="83"/>
      <c r="S491" s="83"/>
      <c r="T491" s="83"/>
      <c r="U491" s="83" t="n">
        <f aca="false">O491*192.2+12000</f>
        <v>86035.44</v>
      </c>
      <c r="V491" s="83" t="n">
        <f aca="false">O491*80.6</f>
        <v>31047.12</v>
      </c>
      <c r="W491" s="449"/>
      <c r="X491" s="134"/>
      <c r="Y491" s="425" t="n">
        <f aca="false">X491=E491</f>
        <v>0</v>
      </c>
      <c r="Z491" s="28"/>
      <c r="AA491" s="28"/>
      <c r="AB491" s="28"/>
      <c r="AC491" s="28"/>
      <c r="AD491" s="28"/>
      <c r="AE491" s="28"/>
      <c r="AF491" s="28"/>
      <c r="AG491" s="28"/>
      <c r="AH491" s="28"/>
    </row>
    <row r="492" customFormat="false" ht="25.5" hidden="false" customHeight="false" outlineLevel="2" collapsed="false">
      <c r="A492" s="28"/>
      <c r="B492" s="447" t="n">
        <f aca="false">B491+1</f>
        <v>118</v>
      </c>
      <c r="C492" s="96" t="s">
        <v>546</v>
      </c>
      <c r="D492" s="381"/>
      <c r="E492" s="461" t="n">
        <f aca="false">G492+H492+I492+J492+L492+N492+P492+R492+T492+U492+V492</f>
        <v>2270529.09</v>
      </c>
      <c r="F492" s="83"/>
      <c r="G492" s="83"/>
      <c r="H492" s="83"/>
      <c r="I492" s="83"/>
      <c r="J492" s="83"/>
      <c r="K492" s="482"/>
      <c r="L492" s="83"/>
      <c r="M492" s="83"/>
      <c r="N492" s="83"/>
      <c r="O492" s="83" t="n">
        <v>599.1</v>
      </c>
      <c r="P492" s="83" t="n">
        <f aca="false">O492*(3789.9-192.2-80.6)-12000</f>
        <v>2095094.61</v>
      </c>
      <c r="Q492" s="83"/>
      <c r="R492" s="83"/>
      <c r="S492" s="83"/>
      <c r="T492" s="83"/>
      <c r="U492" s="83" t="n">
        <f aca="false">O492*192.2+12000</f>
        <v>127147.02</v>
      </c>
      <c r="V492" s="83" t="n">
        <f aca="false">O492*80.6</f>
        <v>48287.46</v>
      </c>
      <c r="W492" s="449"/>
      <c r="X492" s="134"/>
      <c r="Y492" s="425" t="n">
        <f aca="false">X492=E492</f>
        <v>0</v>
      </c>
      <c r="Z492" s="28"/>
      <c r="AA492" s="28"/>
      <c r="AB492" s="28"/>
      <c r="AC492" s="28"/>
      <c r="AD492" s="28"/>
      <c r="AE492" s="28"/>
      <c r="AF492" s="28"/>
      <c r="AG492" s="28"/>
      <c r="AH492" s="28"/>
    </row>
    <row r="493" s="431" customFormat="true" ht="12.75" hidden="false" customHeight="false" outlineLevel="1" collapsed="false">
      <c r="A493" s="425" t="n">
        <v>10</v>
      </c>
      <c r="B493" s="426" t="s">
        <v>238</v>
      </c>
      <c r="C493" s="404"/>
      <c r="D493" s="439"/>
      <c r="E493" s="466" t="n">
        <f aca="false">SUM(E494:E495)</f>
        <v>2968867.284</v>
      </c>
      <c r="F493" s="466" t="n">
        <f aca="false">SUM(F494:F495)</f>
        <v>0</v>
      </c>
      <c r="G493" s="466" t="n">
        <f aca="false">SUM(G494:G495)</f>
        <v>0</v>
      </c>
      <c r="H493" s="466" t="n">
        <f aca="false">SUM(H494:H495)</f>
        <v>0</v>
      </c>
      <c r="I493" s="466" t="n">
        <f aca="false">SUM(I494:I495)</f>
        <v>0</v>
      </c>
      <c r="J493" s="466" t="n">
        <f aca="false">SUM(J494:J495)</f>
        <v>0</v>
      </c>
      <c r="K493" s="467" t="n">
        <f aca="false">SUM(K494:K495)</f>
        <v>0</v>
      </c>
      <c r="L493" s="466" t="n">
        <f aca="false">SUM(L494:L495)</f>
        <v>0</v>
      </c>
      <c r="M493" s="466" t="n">
        <f aca="false">SUM(M494:M495)</f>
        <v>753.08</v>
      </c>
      <c r="N493" s="466" t="n">
        <f aca="false">SUM(N494:N495)</f>
        <v>2735661.66</v>
      </c>
      <c r="O493" s="466" t="n">
        <f aca="false">SUM(O494:O495)</f>
        <v>0</v>
      </c>
      <c r="P493" s="466" t="n">
        <f aca="false">SUM(P494:P495)</f>
        <v>0</v>
      </c>
      <c r="Q493" s="466" t="n">
        <f aca="false">SUM(Q494:Q495)</f>
        <v>0</v>
      </c>
      <c r="R493" s="466" t="n">
        <f aca="false">SUM(R494:R495)</f>
        <v>0</v>
      </c>
      <c r="S493" s="466" t="n">
        <f aca="false">SUM(S494:S495)</f>
        <v>0</v>
      </c>
      <c r="T493" s="466" t="n">
        <f aca="false">SUM(T494:T495)</f>
        <v>0</v>
      </c>
      <c r="U493" s="466" t="n">
        <f aca="false">SUM(U494:U495)</f>
        <v>175444.388</v>
      </c>
      <c r="V493" s="466" t="n">
        <f aca="false">SUM(V494:V495)</f>
        <v>57761.236</v>
      </c>
      <c r="W493" s="449" t="n">
        <f aca="false">2399997-E493+W319</f>
        <v>-183660.944</v>
      </c>
      <c r="X493" s="425"/>
      <c r="Y493" s="425" t="n">
        <f aca="false">X493=E493</f>
        <v>0</v>
      </c>
      <c r="Z493" s="425"/>
      <c r="AA493" s="425"/>
      <c r="AB493" s="425"/>
      <c r="AC493" s="425"/>
      <c r="AD493" s="425"/>
      <c r="AE493" s="425"/>
      <c r="AF493" s="425"/>
      <c r="AG493" s="425"/>
      <c r="AH493" s="425"/>
    </row>
    <row r="494" customFormat="false" ht="12.75" hidden="false" customHeight="false" outlineLevel="2" collapsed="false">
      <c r="A494" s="28"/>
      <c r="B494" s="447" t="n">
        <v>119</v>
      </c>
      <c r="C494" s="80" t="s">
        <v>547</v>
      </c>
      <c r="D494" s="381"/>
      <c r="E494" s="461" t="n">
        <f aca="false">G494+H494+I494+J494+L494+N494+P494+R494+T494+U494+V494</f>
        <v>2250264.84</v>
      </c>
      <c r="F494" s="83"/>
      <c r="G494" s="83"/>
      <c r="H494" s="83"/>
      <c r="I494" s="83"/>
      <c r="J494" s="83"/>
      <c r="K494" s="482"/>
      <c r="L494" s="83"/>
      <c r="M494" s="83" t="n">
        <v>570.8</v>
      </c>
      <c r="N494" s="83" t="n">
        <f aca="false">M494*(3942.3-201.1-76.7)-12000</f>
        <v>2079696.6</v>
      </c>
      <c r="O494" s="83"/>
      <c r="P494" s="83"/>
      <c r="Q494" s="83"/>
      <c r="R494" s="83"/>
      <c r="S494" s="83"/>
      <c r="T494" s="83"/>
      <c r="U494" s="83" t="n">
        <f aca="false">M494*201.1+12000</f>
        <v>126787.88</v>
      </c>
      <c r="V494" s="83" t="n">
        <f aca="false">M494*76.7</f>
        <v>43780.36</v>
      </c>
      <c r="W494" s="449"/>
      <c r="X494" s="134"/>
      <c r="Y494" s="425" t="n">
        <f aca="false">X494=E494</f>
        <v>0</v>
      </c>
      <c r="Z494" s="28"/>
      <c r="AA494" s="28"/>
      <c r="AB494" s="28"/>
      <c r="AC494" s="28"/>
      <c r="AD494" s="28"/>
      <c r="AE494" s="28"/>
      <c r="AF494" s="28"/>
      <c r="AG494" s="28"/>
      <c r="AH494" s="28"/>
    </row>
    <row r="495" customFormat="false" ht="12.75" hidden="false" customHeight="false" outlineLevel="2" collapsed="false">
      <c r="A495" s="28"/>
      <c r="B495" s="447" t="n">
        <v>120</v>
      </c>
      <c r="C495" s="80" t="s">
        <v>548</v>
      </c>
      <c r="D495" s="381"/>
      <c r="E495" s="461" t="n">
        <f aca="false">G495+H495+I495+J495+L495+N495+P495+R495+T495+U495+V495</f>
        <v>718602.444</v>
      </c>
      <c r="F495" s="83"/>
      <c r="G495" s="83"/>
      <c r="H495" s="83"/>
      <c r="I495" s="83"/>
      <c r="J495" s="83"/>
      <c r="K495" s="482"/>
      <c r="L495" s="83"/>
      <c r="M495" s="83" t="n">
        <v>182.28</v>
      </c>
      <c r="N495" s="83" t="n">
        <f aca="false">M495*(3942.3-201.1-76.7)-12000</f>
        <v>655965.06</v>
      </c>
      <c r="O495" s="83"/>
      <c r="P495" s="83"/>
      <c r="Q495" s="83"/>
      <c r="R495" s="83"/>
      <c r="S495" s="83"/>
      <c r="T495" s="83"/>
      <c r="U495" s="83" t="n">
        <f aca="false">M495*201.1+12000</f>
        <v>48656.508</v>
      </c>
      <c r="V495" s="83" t="n">
        <f aca="false">M495*76.7</f>
        <v>13980.876</v>
      </c>
      <c r="W495" s="449"/>
      <c r="X495" s="134"/>
      <c r="Y495" s="425" t="n">
        <f aca="false">X495=E495</f>
        <v>0</v>
      </c>
      <c r="Z495" s="28"/>
      <c r="AA495" s="28"/>
      <c r="AB495" s="28"/>
      <c r="AC495" s="28"/>
      <c r="AD495" s="28"/>
      <c r="AE495" s="28"/>
      <c r="AF495" s="28"/>
      <c r="AG495" s="28"/>
      <c r="AH495" s="28"/>
    </row>
    <row r="496" s="431" customFormat="true" ht="12.75" hidden="false" customHeight="false" outlineLevel="1" collapsed="false">
      <c r="A496" s="425" t="n">
        <v>11</v>
      </c>
      <c r="B496" s="426" t="s">
        <v>692</v>
      </c>
      <c r="C496" s="404"/>
      <c r="D496" s="439"/>
      <c r="E496" s="466" t="n">
        <f aca="false">SUM(E497:E498)</f>
        <v>4025088.3</v>
      </c>
      <c r="F496" s="466" t="n">
        <f aca="false">SUM(F497:F498)</f>
        <v>0</v>
      </c>
      <c r="G496" s="466" t="n">
        <f aca="false">SUM(G497:G498)</f>
        <v>0</v>
      </c>
      <c r="H496" s="466" t="n">
        <f aca="false">SUM(H497:H498)</f>
        <v>0</v>
      </c>
      <c r="I496" s="466" t="n">
        <f aca="false">SUM(I497:I498)</f>
        <v>0</v>
      </c>
      <c r="J496" s="466" t="n">
        <f aca="false">SUM(J497:J498)</f>
        <v>0</v>
      </c>
      <c r="K496" s="467" t="n">
        <f aca="false">SUM(K497:K498)</f>
        <v>0</v>
      </c>
      <c r="L496" s="466" t="n">
        <f aca="false">SUM(L497:L498)</f>
        <v>0</v>
      </c>
      <c r="M496" s="466" t="n">
        <f aca="false">SUM(M497:M498)</f>
        <v>1021</v>
      </c>
      <c r="N496" s="466" t="n">
        <f aca="false">SUM(N497:N498)</f>
        <v>3717454.5</v>
      </c>
      <c r="O496" s="466" t="n">
        <f aca="false">SUM(O497:O498)</f>
        <v>0</v>
      </c>
      <c r="P496" s="466" t="n">
        <f aca="false">SUM(P497:P498)</f>
        <v>0</v>
      </c>
      <c r="Q496" s="466" t="n">
        <f aca="false">SUM(Q497:Q498)</f>
        <v>0</v>
      </c>
      <c r="R496" s="466" t="n">
        <f aca="false">SUM(R497:R498)</f>
        <v>0</v>
      </c>
      <c r="S496" s="466" t="n">
        <f aca="false">SUM(S497:S498)</f>
        <v>0</v>
      </c>
      <c r="T496" s="466" t="n">
        <f aca="false">SUM(T497:T498)</f>
        <v>0</v>
      </c>
      <c r="U496" s="466" t="n">
        <f aca="false">SUM(U497:U498)</f>
        <v>229323.1</v>
      </c>
      <c r="V496" s="466" t="n">
        <f aca="false">SUM(V497:V498)</f>
        <v>78310.7</v>
      </c>
      <c r="W496" s="449" t="n">
        <f aca="false">(91584+7555568)-E496+W321</f>
        <v>76575.3479999984</v>
      </c>
      <c r="X496" s="425"/>
      <c r="Y496" s="425" t="n">
        <f aca="false">X496=E496</f>
        <v>0</v>
      </c>
      <c r="Z496" s="425"/>
      <c r="AA496" s="425"/>
      <c r="AB496" s="425"/>
      <c r="AC496" s="425"/>
      <c r="AD496" s="425"/>
      <c r="AE496" s="425"/>
      <c r="AF496" s="425"/>
      <c r="AG496" s="425"/>
      <c r="AH496" s="425"/>
    </row>
    <row r="497" customFormat="false" ht="25.5" hidden="false" customHeight="false" outlineLevel="2" collapsed="false">
      <c r="A497" s="28"/>
      <c r="B497" s="447" t="n">
        <v>121</v>
      </c>
      <c r="C497" s="80" t="s">
        <v>549</v>
      </c>
      <c r="D497" s="381"/>
      <c r="E497" s="461" t="n">
        <f aca="false">G497+H497+I497+J497+L497+N497+P497+R497+T497+U497+V497</f>
        <v>1813458</v>
      </c>
      <c r="F497" s="83"/>
      <c r="G497" s="83"/>
      <c r="H497" s="83"/>
      <c r="I497" s="83"/>
      <c r="J497" s="83"/>
      <c r="K497" s="482"/>
      <c r="L497" s="83"/>
      <c r="M497" s="83" t="n">
        <v>460</v>
      </c>
      <c r="N497" s="83" t="n">
        <f aca="false">M497*(3942.3-201.1-76.7)-12000</f>
        <v>1673670</v>
      </c>
      <c r="O497" s="83"/>
      <c r="P497" s="83"/>
      <c r="Q497" s="83"/>
      <c r="R497" s="83"/>
      <c r="S497" s="83"/>
      <c r="T497" s="83"/>
      <c r="U497" s="83" t="n">
        <f aca="false">M497*201.1+12000</f>
        <v>104506</v>
      </c>
      <c r="V497" s="83" t="n">
        <f aca="false">M497*76.7</f>
        <v>35282</v>
      </c>
      <c r="W497" s="449"/>
      <c r="X497" s="134"/>
      <c r="Y497" s="425" t="n">
        <f aca="false">X497=E497</f>
        <v>0</v>
      </c>
      <c r="Z497" s="28"/>
      <c r="AA497" s="28"/>
      <c r="AB497" s="28"/>
      <c r="AC497" s="28"/>
      <c r="AD497" s="28"/>
      <c r="AE497" s="28"/>
      <c r="AF497" s="28"/>
      <c r="AG497" s="28"/>
      <c r="AH497" s="28"/>
    </row>
    <row r="498" customFormat="false" ht="25.5" hidden="false" customHeight="false" outlineLevel="2" collapsed="false">
      <c r="A498" s="28"/>
      <c r="B498" s="447" t="n">
        <v>122</v>
      </c>
      <c r="C498" s="80" t="s">
        <v>550</v>
      </c>
      <c r="D498" s="381"/>
      <c r="E498" s="461" t="n">
        <f aca="false">G498+H498+I498+J498+L498+N498+P498+R498+T498+U498+V498</f>
        <v>2211630.3</v>
      </c>
      <c r="F498" s="83"/>
      <c r="G498" s="83"/>
      <c r="H498" s="83"/>
      <c r="I498" s="83"/>
      <c r="J498" s="83"/>
      <c r="K498" s="482"/>
      <c r="L498" s="83"/>
      <c r="M498" s="83" t="n">
        <v>561</v>
      </c>
      <c r="N498" s="83" t="n">
        <f aca="false">M498*(3942.3-201.1-76.7)-12000</f>
        <v>2043784.5</v>
      </c>
      <c r="O498" s="83"/>
      <c r="P498" s="83"/>
      <c r="Q498" s="83"/>
      <c r="R498" s="83"/>
      <c r="S498" s="83"/>
      <c r="T498" s="83"/>
      <c r="U498" s="83" t="n">
        <f aca="false">M498*201.1+12000</f>
        <v>124817.1</v>
      </c>
      <c r="V498" s="83" t="n">
        <f aca="false">M498*76.7</f>
        <v>43028.7</v>
      </c>
      <c r="W498" s="449"/>
      <c r="X498" s="134"/>
      <c r="Y498" s="425" t="n">
        <f aca="false">X498=E498</f>
        <v>0</v>
      </c>
      <c r="Z498" s="28"/>
      <c r="AA498" s="28"/>
      <c r="AB498" s="28"/>
      <c r="AC498" s="28"/>
      <c r="AD498" s="28"/>
      <c r="AE498" s="28"/>
      <c r="AF498" s="28"/>
      <c r="AG498" s="28"/>
      <c r="AH498" s="28"/>
    </row>
    <row r="499" s="431" customFormat="true" ht="12.75" hidden="false" customHeight="false" outlineLevel="1" collapsed="false">
      <c r="A499" s="425" t="n">
        <v>12</v>
      </c>
      <c r="B499" s="426" t="s">
        <v>250</v>
      </c>
      <c r="C499" s="404"/>
      <c r="D499" s="439"/>
      <c r="E499" s="466" t="n">
        <f aca="false">SUM(E500:E501)</f>
        <v>1311761.44</v>
      </c>
      <c r="F499" s="466" t="n">
        <f aca="false">SUM(F500:F501)</f>
        <v>0</v>
      </c>
      <c r="G499" s="466" t="n">
        <f aca="false">SUM(G500:G501)</f>
        <v>0</v>
      </c>
      <c r="H499" s="466" t="n">
        <f aca="false">SUM(H500:H501)</f>
        <v>0</v>
      </c>
      <c r="I499" s="466" t="n">
        <f aca="false">SUM(I500:I501)</f>
        <v>0</v>
      </c>
      <c r="J499" s="466" t="n">
        <f aca="false">SUM(J500:J501)</f>
        <v>0</v>
      </c>
      <c r="K499" s="467" t="n">
        <f aca="false">SUM(K500:K501)</f>
        <v>0</v>
      </c>
      <c r="L499" s="466" t="n">
        <f aca="false">SUM(L500:L501)</f>
        <v>0</v>
      </c>
      <c r="M499" s="466" t="n">
        <f aca="false">SUM(M500:M501)</f>
        <v>260</v>
      </c>
      <c r="N499" s="466" t="n">
        <f aca="false">SUM(N500:N501)</f>
        <v>940770</v>
      </c>
      <c r="O499" s="466" t="n">
        <f aca="false">SUM(O500:O501)</f>
        <v>0</v>
      </c>
      <c r="P499" s="466" t="n">
        <f aca="false">SUM(P500:P501)</f>
        <v>0</v>
      </c>
      <c r="Q499" s="466" t="n">
        <f aca="false">SUM(Q500:Q501)</f>
        <v>0</v>
      </c>
      <c r="R499" s="466" t="n">
        <f aca="false">SUM(R500:R501)</f>
        <v>0</v>
      </c>
      <c r="S499" s="466" t="n">
        <f aca="false">SUM(S500:S501)</f>
        <v>15.6</v>
      </c>
      <c r="T499" s="466" t="n">
        <f aca="false">SUM(T500:T501)</f>
        <v>351049.44</v>
      </c>
      <c r="U499" s="466" t="n">
        <f aca="false">SUM(U500:U501)</f>
        <v>0</v>
      </c>
      <c r="V499" s="466" t="n">
        <f aca="false">SUM(V500:V501)</f>
        <v>19942</v>
      </c>
      <c r="W499" s="449" t="n">
        <f aca="false">588660-E499+W325</f>
        <v>113239.28</v>
      </c>
      <c r="X499" s="425"/>
      <c r="Y499" s="425" t="n">
        <f aca="false">X499=E499</f>
        <v>0</v>
      </c>
      <c r="Z499" s="425"/>
      <c r="AA499" s="425"/>
      <c r="AB499" s="425"/>
      <c r="AC499" s="425"/>
      <c r="AD499" s="425"/>
      <c r="AE499" s="425"/>
      <c r="AF499" s="425"/>
      <c r="AG499" s="425"/>
      <c r="AH499" s="425"/>
    </row>
    <row r="500" customFormat="false" ht="25.5" hidden="false" customHeight="false" outlineLevel="2" collapsed="false">
      <c r="A500" s="28"/>
      <c r="B500" s="447" t="n">
        <v>123</v>
      </c>
      <c r="C500" s="80" t="s">
        <v>406</v>
      </c>
      <c r="D500" s="80"/>
      <c r="E500" s="461" t="n">
        <f aca="false">G500+H500+I500+J500+L500+N500+P500+R500+T500+U500+V500</f>
        <v>351049.44</v>
      </c>
      <c r="F500" s="83"/>
      <c r="G500" s="110"/>
      <c r="H500" s="110"/>
      <c r="I500" s="110"/>
      <c r="J500" s="110"/>
      <c r="K500" s="485"/>
      <c r="L500" s="110"/>
      <c r="M500" s="110"/>
      <c r="N500" s="110"/>
      <c r="O500" s="110"/>
      <c r="P500" s="110"/>
      <c r="Q500" s="110"/>
      <c r="R500" s="110"/>
      <c r="S500" s="110" t="n">
        <v>15.6</v>
      </c>
      <c r="T500" s="110" t="n">
        <f aca="false">S500*24521.2-U327</f>
        <v>351049.44</v>
      </c>
      <c r="U500" s="110"/>
      <c r="V500" s="110"/>
      <c r="W500" s="449"/>
      <c r="X500" s="134"/>
      <c r="Y500" s="425" t="n">
        <f aca="false">X500=E500</f>
        <v>0</v>
      </c>
      <c r="Z500" s="28"/>
      <c r="AA500" s="28"/>
      <c r="AB500" s="28"/>
      <c r="AC500" s="28"/>
      <c r="AD500" s="28"/>
      <c r="AE500" s="28"/>
      <c r="AF500" s="28"/>
      <c r="AG500" s="28"/>
      <c r="AH500" s="28"/>
    </row>
    <row r="501" customFormat="false" ht="25.5" hidden="false" customHeight="false" outlineLevel="2" collapsed="false">
      <c r="A501" s="28"/>
      <c r="B501" s="447" t="n">
        <v>124</v>
      </c>
      <c r="C501" s="80" t="s">
        <v>407</v>
      </c>
      <c r="D501" s="80"/>
      <c r="E501" s="461" t="n">
        <f aca="false">G501+H501+I501+J501+L501+N501+P501+R501+T501+U501+V501</f>
        <v>960712</v>
      </c>
      <c r="F501" s="83"/>
      <c r="G501" s="110"/>
      <c r="H501" s="110"/>
      <c r="I501" s="110"/>
      <c r="J501" s="110"/>
      <c r="K501" s="485"/>
      <c r="L501" s="110"/>
      <c r="M501" s="110" t="n">
        <v>260</v>
      </c>
      <c r="N501" s="83" t="n">
        <f aca="false">M501*(3942.3-201.1-76.7)-12000</f>
        <v>940770</v>
      </c>
      <c r="O501" s="110"/>
      <c r="P501" s="110"/>
      <c r="Q501" s="110"/>
      <c r="R501" s="110"/>
      <c r="S501" s="110"/>
      <c r="T501" s="110"/>
      <c r="U501" s="110"/>
      <c r="V501" s="110" t="n">
        <f aca="false">M501*76.7</f>
        <v>19942</v>
      </c>
      <c r="W501" s="449"/>
      <c r="X501" s="134"/>
      <c r="Y501" s="425" t="n">
        <f aca="false">X501=E501</f>
        <v>0</v>
      </c>
      <c r="Z501" s="28"/>
      <c r="AA501" s="28"/>
      <c r="AB501" s="28"/>
      <c r="AC501" s="28"/>
      <c r="AD501" s="28"/>
      <c r="AE501" s="28"/>
      <c r="AF501" s="28"/>
      <c r="AG501" s="28"/>
      <c r="AH501" s="28"/>
    </row>
    <row r="502" s="431" customFormat="true" ht="12.75" hidden="false" customHeight="false" outlineLevel="1" collapsed="false">
      <c r="A502" s="425" t="n">
        <v>13</v>
      </c>
      <c r="B502" s="426" t="s">
        <v>252</v>
      </c>
      <c r="C502" s="404"/>
      <c r="D502" s="439"/>
      <c r="E502" s="466" t="n">
        <f aca="false">SUM(E503:E510)</f>
        <v>15152269.428</v>
      </c>
      <c r="F502" s="466" t="n">
        <f aca="false">SUM(F503:F510)</f>
        <v>0</v>
      </c>
      <c r="G502" s="466" t="n">
        <f aca="false">SUM(G503:G510)</f>
        <v>0</v>
      </c>
      <c r="H502" s="466" t="n">
        <f aca="false">SUM(H503:H510)</f>
        <v>0</v>
      </c>
      <c r="I502" s="466" t="n">
        <f aca="false">SUM(I503:I510)</f>
        <v>0</v>
      </c>
      <c r="J502" s="466" t="n">
        <f aca="false">SUM(J503:J510)</f>
        <v>0</v>
      </c>
      <c r="K502" s="466" t="n">
        <f aca="false">SUM(K503:K510)</f>
        <v>0</v>
      </c>
      <c r="L502" s="466" t="n">
        <f aca="false">SUM(L503:L510)</f>
        <v>0</v>
      </c>
      <c r="M502" s="466" t="n">
        <f aca="false">SUM(M503:M510)</f>
        <v>4686.52</v>
      </c>
      <c r="N502" s="466" t="n">
        <f aca="false">SUM(N503:N510)</f>
        <v>12924222.54</v>
      </c>
      <c r="O502" s="466" t="n">
        <f aca="false">SUM(O503:O510)</f>
        <v>0</v>
      </c>
      <c r="P502" s="466" t="n">
        <f aca="false">SUM(P503:P510)</f>
        <v>0</v>
      </c>
      <c r="Q502" s="466" t="n">
        <f aca="false">SUM(Q503:Q510)</f>
        <v>818.28</v>
      </c>
      <c r="R502" s="466" t="n">
        <f aca="false">SUM(R503:R510)</f>
        <v>1076639.712</v>
      </c>
      <c r="S502" s="466" t="n">
        <f aca="false">SUM(S503:S510)</f>
        <v>0</v>
      </c>
      <c r="T502" s="466" t="n">
        <f aca="false">SUM(T503:T510)</f>
        <v>0</v>
      </c>
      <c r="U502" s="466" t="n">
        <f aca="false">SUM(U503:U510)</f>
        <v>856722.736</v>
      </c>
      <c r="V502" s="466" t="n">
        <f aca="false">SUM(V503:V510)</f>
        <v>294684.44</v>
      </c>
      <c r="W502" s="449" t="n">
        <f aca="false">13027907-E502+W329</f>
        <v>-4304359.74800001</v>
      </c>
      <c r="X502" s="425"/>
      <c r="Y502" s="425" t="n">
        <f aca="false">X502=E502</f>
        <v>0</v>
      </c>
      <c r="Z502" s="425"/>
      <c r="AA502" s="425"/>
      <c r="AB502" s="425"/>
      <c r="AC502" s="425"/>
      <c r="AD502" s="425"/>
      <c r="AE502" s="425"/>
      <c r="AF502" s="425"/>
      <c r="AG502" s="425"/>
      <c r="AH502" s="425"/>
    </row>
    <row r="503" customFormat="false" ht="25.5" hidden="false" customHeight="false" outlineLevel="2" collapsed="false">
      <c r="A503" s="28"/>
      <c r="B503" s="447" t="n">
        <v>125</v>
      </c>
      <c r="C503" s="111" t="s">
        <v>551</v>
      </c>
      <c r="D503" s="80"/>
      <c r="E503" s="461" t="n">
        <f aca="false">G503+H503+I503+J503+L503+N503+P503+R503+T503+U503+V503</f>
        <v>1457074.08</v>
      </c>
      <c r="F503" s="83"/>
      <c r="G503" s="83"/>
      <c r="H503" s="83"/>
      <c r="I503" s="83"/>
      <c r="J503" s="83"/>
      <c r="K503" s="83"/>
      <c r="L503" s="83"/>
      <c r="M503" s="83" t="n">
        <v>369.6</v>
      </c>
      <c r="N503" s="83" t="n">
        <f aca="false">M503*(3942.3-201.1-76.7)-12000</f>
        <v>1342399.2</v>
      </c>
      <c r="O503" s="83"/>
      <c r="P503" s="83"/>
      <c r="Q503" s="83"/>
      <c r="R503" s="83"/>
      <c r="S503" s="83"/>
      <c r="T503" s="83"/>
      <c r="U503" s="83" t="n">
        <f aca="false">M503*201.1+12000</f>
        <v>86326.56</v>
      </c>
      <c r="V503" s="83" t="n">
        <f aca="false">M503*76.7</f>
        <v>28348.32</v>
      </c>
      <c r="W503" s="195"/>
      <c r="X503" s="134"/>
      <c r="Y503" s="425" t="n">
        <f aca="false">X503=E503</f>
        <v>0</v>
      </c>
      <c r="Z503" s="14"/>
      <c r="AA503" s="14"/>
      <c r="AB503" s="14"/>
      <c r="AC503" s="28"/>
      <c r="AD503" s="28"/>
      <c r="AE503" s="28"/>
      <c r="AF503" s="28"/>
      <c r="AG503" s="28"/>
      <c r="AH503" s="28"/>
    </row>
    <row r="504" customFormat="false" ht="25.5" hidden="false" customHeight="false" outlineLevel="2" collapsed="false">
      <c r="A504" s="28"/>
      <c r="B504" s="447" t="n">
        <f aca="false">B503+1</f>
        <v>126</v>
      </c>
      <c r="C504" s="111" t="s">
        <v>552</v>
      </c>
      <c r="D504" s="80"/>
      <c r="E504" s="461" t="n">
        <f aca="false">G504+H504+I504+J504+L504+N504+P504+R504+T504+U504+V504</f>
        <v>1153038.348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 t="n">
        <v>818.28</v>
      </c>
      <c r="R504" s="83" t="n">
        <f aca="false">Q504*(1409.1-51-27.7)-12000</f>
        <v>1076639.712</v>
      </c>
      <c r="S504" s="83"/>
      <c r="T504" s="83"/>
      <c r="U504" s="83" t="n">
        <f aca="false">Q504*51+12000</f>
        <v>53732.28</v>
      </c>
      <c r="V504" s="83" t="n">
        <f aca="false">Q504*27.7</f>
        <v>22666.356</v>
      </c>
      <c r="W504" s="195"/>
      <c r="X504" s="134"/>
      <c r="Y504" s="425" t="n">
        <f aca="false">X504=E504</f>
        <v>0</v>
      </c>
      <c r="Z504" s="14"/>
      <c r="AA504" s="14"/>
      <c r="AB504" s="14"/>
      <c r="AC504" s="28"/>
      <c r="AD504" s="28"/>
      <c r="AE504" s="28"/>
      <c r="AF504" s="28"/>
      <c r="AG504" s="28"/>
      <c r="AH504" s="28"/>
    </row>
    <row r="505" customFormat="false" ht="25.5" hidden="false" customHeight="false" outlineLevel="2" collapsed="false">
      <c r="A505" s="28"/>
      <c r="B505" s="447" t="n">
        <f aca="false">B504+1</f>
        <v>127</v>
      </c>
      <c r="C505" s="111" t="s">
        <v>409</v>
      </c>
      <c r="D505" s="80"/>
      <c r="E505" s="461" t="n">
        <f aca="false">G505+H505+I505+J505+L505+N505+P505+R505+T505+U505+V505</f>
        <v>3922096.272</v>
      </c>
      <c r="F505" s="83"/>
      <c r="G505" s="83"/>
      <c r="H505" s="83"/>
      <c r="I505" s="83"/>
      <c r="J505" s="83"/>
      <c r="K505" s="83"/>
      <c r="L505" s="83"/>
      <c r="M505" s="83" t="n">
        <v>1051.56</v>
      </c>
      <c r="N505" s="83" t="n">
        <f aca="false">M505*(3942.3-201.1-76.7)-12000</f>
        <v>3841441.62</v>
      </c>
      <c r="O505" s="83"/>
      <c r="P505" s="83"/>
      <c r="Q505" s="83"/>
      <c r="R505" s="83"/>
      <c r="S505" s="83"/>
      <c r="T505" s="83"/>
      <c r="U505" s="83"/>
      <c r="V505" s="83" t="n">
        <f aca="false">M505*76.7</f>
        <v>80654.652</v>
      </c>
      <c r="W505" s="195"/>
      <c r="X505" s="134"/>
      <c r="Y505" s="425" t="n">
        <f aca="false">X505=E505</f>
        <v>0</v>
      </c>
      <c r="Z505" s="14"/>
      <c r="AA505" s="14"/>
      <c r="AB505" s="14"/>
      <c r="AC505" s="28"/>
      <c r="AD505" s="28"/>
      <c r="AE505" s="28"/>
      <c r="AF505" s="28"/>
      <c r="AG505" s="28"/>
      <c r="AH505" s="28"/>
    </row>
    <row r="506" customFormat="false" ht="12.75" hidden="false" customHeight="false" outlineLevel="2" collapsed="false">
      <c r="A506" s="28"/>
      <c r="B506" s="447" t="n">
        <f aca="false">B505+1</f>
        <v>128</v>
      </c>
      <c r="C506" s="111" t="s">
        <v>553</v>
      </c>
      <c r="D506" s="80"/>
      <c r="E506" s="461" t="n">
        <f aca="false">G506+H506+I506+J506+L506+N506+P506+R506+T506+U506+V506</f>
        <v>241254</v>
      </c>
      <c r="F506" s="83"/>
      <c r="G506" s="83"/>
      <c r="H506" s="83"/>
      <c r="I506" s="83"/>
      <c r="J506" s="83"/>
      <c r="K506" s="83"/>
      <c r="L506" s="83"/>
      <c r="M506" s="83" t="n">
        <v>1140</v>
      </c>
      <c r="N506" s="83"/>
      <c r="O506" s="83"/>
      <c r="P506" s="83"/>
      <c r="Q506" s="83"/>
      <c r="R506" s="83"/>
      <c r="S506" s="83"/>
      <c r="T506" s="83"/>
      <c r="U506" s="83" t="n">
        <f aca="false">M506*201.1+12000</f>
        <v>241254</v>
      </c>
      <c r="V506" s="83"/>
      <c r="W506" s="195"/>
      <c r="X506" s="134"/>
      <c r="Y506" s="425" t="n">
        <f aca="false">X506=E506</f>
        <v>0</v>
      </c>
      <c r="Z506" s="14"/>
      <c r="AA506" s="14"/>
      <c r="AB506" s="14"/>
      <c r="AC506" s="28"/>
      <c r="AD506" s="28"/>
      <c r="AE506" s="28"/>
      <c r="AF506" s="28"/>
      <c r="AG506" s="28"/>
      <c r="AH506" s="28"/>
    </row>
    <row r="507" customFormat="false" ht="12.75" hidden="false" customHeight="false" outlineLevel="2" collapsed="false">
      <c r="A507" s="28"/>
      <c r="B507" s="447" t="n">
        <f aca="false">B506+1</f>
        <v>129</v>
      </c>
      <c r="C507" s="111" t="s">
        <v>554</v>
      </c>
      <c r="D507" s="80"/>
      <c r="E507" s="461" t="n">
        <f aca="false">G507+H507+I507+J507+L507+N507+P507+R507+T507+U507+V507</f>
        <v>3015859.5</v>
      </c>
      <c r="F507" s="83"/>
      <c r="G507" s="83"/>
      <c r="H507" s="83"/>
      <c r="I507" s="83"/>
      <c r="J507" s="83"/>
      <c r="K507" s="83"/>
      <c r="L507" s="83"/>
      <c r="M507" s="83" t="n">
        <v>765</v>
      </c>
      <c r="N507" s="83" t="n">
        <f aca="false">M507*(3942.3-201.1-76.7)-12000</f>
        <v>2791342.5</v>
      </c>
      <c r="O507" s="83"/>
      <c r="P507" s="83"/>
      <c r="Q507" s="83"/>
      <c r="R507" s="83"/>
      <c r="S507" s="83"/>
      <c r="T507" s="83"/>
      <c r="U507" s="83" t="n">
        <f aca="false">M507*201.1+12000</f>
        <v>165841.5</v>
      </c>
      <c r="V507" s="83" t="n">
        <f aca="false">M507*76.7</f>
        <v>58675.5</v>
      </c>
      <c r="W507" s="195"/>
      <c r="X507" s="134"/>
      <c r="Y507" s="425" t="n">
        <f aca="false">X507=E507</f>
        <v>0</v>
      </c>
      <c r="Z507" s="14"/>
      <c r="AA507" s="14"/>
      <c r="AB507" s="14"/>
      <c r="AC507" s="28"/>
      <c r="AD507" s="28"/>
      <c r="AE507" s="28"/>
      <c r="AF507" s="28"/>
      <c r="AG507" s="28"/>
      <c r="AH507" s="28"/>
    </row>
    <row r="508" customFormat="false" ht="12.75" hidden="false" customHeight="false" outlineLevel="2" collapsed="false">
      <c r="A508" s="28"/>
      <c r="B508" s="447" t="n">
        <f aca="false">B507+1</f>
        <v>130</v>
      </c>
      <c r="C508" s="111" t="s">
        <v>555</v>
      </c>
      <c r="D508" s="80"/>
      <c r="E508" s="461" t="n">
        <f aca="false">G508+H508+I508+J508+L508+N508+P508+R508+T508+U508+V508</f>
        <v>2310187.8</v>
      </c>
      <c r="F508" s="83"/>
      <c r="G508" s="83"/>
      <c r="H508" s="83"/>
      <c r="I508" s="83"/>
      <c r="J508" s="83"/>
      <c r="K508" s="83"/>
      <c r="L508" s="83"/>
      <c r="M508" s="83" t="n">
        <v>586</v>
      </c>
      <c r="N508" s="83" t="n">
        <f aca="false">M508*(3942.3-201.1-76.7)-12000</f>
        <v>2135397</v>
      </c>
      <c r="O508" s="83"/>
      <c r="P508" s="83"/>
      <c r="Q508" s="83"/>
      <c r="R508" s="83"/>
      <c r="S508" s="83"/>
      <c r="T508" s="83"/>
      <c r="U508" s="83" t="n">
        <f aca="false">M508*201.1+12000</f>
        <v>129844.6</v>
      </c>
      <c r="V508" s="83" t="n">
        <f aca="false">M508*76.7</f>
        <v>44946.2</v>
      </c>
      <c r="W508" s="195"/>
      <c r="X508" s="134"/>
      <c r="Y508" s="425" t="n">
        <f aca="false">X508=E508</f>
        <v>0</v>
      </c>
      <c r="Z508" s="14"/>
      <c r="AA508" s="14"/>
      <c r="AB508" s="14"/>
      <c r="AC508" s="28"/>
      <c r="AD508" s="28"/>
      <c r="AE508" s="28"/>
      <c r="AF508" s="28"/>
      <c r="AG508" s="28"/>
      <c r="AH508" s="28"/>
    </row>
    <row r="509" customFormat="false" ht="12.75" hidden="false" customHeight="false" outlineLevel="2" collapsed="false">
      <c r="A509" s="28"/>
      <c r="B509" s="447" t="n">
        <f aca="false">B508+1</f>
        <v>131</v>
      </c>
      <c r="C509" s="111" t="s">
        <v>556</v>
      </c>
      <c r="D509" s="80"/>
      <c r="E509" s="461" t="n">
        <f aca="false">G509+H509+I509+J509+L509+N509+P509+R509+T509+U509+V509</f>
        <v>1766150.4</v>
      </c>
      <c r="F509" s="83"/>
      <c r="G509" s="83"/>
      <c r="H509" s="83"/>
      <c r="I509" s="83"/>
      <c r="J509" s="83"/>
      <c r="K509" s="83"/>
      <c r="L509" s="83"/>
      <c r="M509" s="83" t="n">
        <v>448</v>
      </c>
      <c r="N509" s="83" t="n">
        <f aca="false">M509*(3942.3-201.1-76.7)-12000</f>
        <v>1629696</v>
      </c>
      <c r="O509" s="83"/>
      <c r="P509" s="83"/>
      <c r="Q509" s="83"/>
      <c r="R509" s="83"/>
      <c r="S509" s="83"/>
      <c r="T509" s="83"/>
      <c r="U509" s="83" t="n">
        <f aca="false">M509*201.1+12000</f>
        <v>102092.8</v>
      </c>
      <c r="V509" s="83" t="n">
        <f aca="false">M509*76.7</f>
        <v>34361.6</v>
      </c>
      <c r="W509" s="195"/>
      <c r="X509" s="134"/>
      <c r="Y509" s="425" t="n">
        <f aca="false">X509=E509</f>
        <v>0</v>
      </c>
      <c r="Z509" s="14"/>
      <c r="AA509" s="14"/>
      <c r="AB509" s="14"/>
      <c r="AC509" s="28"/>
      <c r="AD509" s="28"/>
      <c r="AE509" s="28"/>
      <c r="AF509" s="28"/>
      <c r="AG509" s="28"/>
      <c r="AH509" s="28"/>
    </row>
    <row r="510" customFormat="false" ht="25.5" hidden="false" customHeight="false" outlineLevel="2" collapsed="false">
      <c r="A510" s="28"/>
      <c r="B510" s="447" t="n">
        <f aca="false">B509+1</f>
        <v>132</v>
      </c>
      <c r="C510" s="111" t="s">
        <v>557</v>
      </c>
      <c r="D510" s="80"/>
      <c r="E510" s="461" t="n">
        <f aca="false">G510+H510+I510+J510+L510+N510+P510+R510+T510+U510+V510</f>
        <v>1286609.028</v>
      </c>
      <c r="F510" s="83"/>
      <c r="G510" s="83"/>
      <c r="H510" s="83"/>
      <c r="I510" s="83"/>
      <c r="J510" s="83"/>
      <c r="K510" s="83"/>
      <c r="L510" s="83"/>
      <c r="M510" s="83" t="n">
        <v>326.36</v>
      </c>
      <c r="N510" s="83" t="n">
        <f aca="false">M510*(3942.3-201.1-76.7)-12000</f>
        <v>1183946.22</v>
      </c>
      <c r="O510" s="83"/>
      <c r="P510" s="83"/>
      <c r="Q510" s="83"/>
      <c r="R510" s="83"/>
      <c r="S510" s="83"/>
      <c r="T510" s="83"/>
      <c r="U510" s="83" t="n">
        <f aca="false">M510*201.1+12000</f>
        <v>77630.996</v>
      </c>
      <c r="V510" s="83" t="n">
        <f aca="false">M510*76.7</f>
        <v>25031.812</v>
      </c>
      <c r="W510" s="195"/>
      <c r="X510" s="134"/>
      <c r="Y510" s="425" t="n">
        <f aca="false">X510=E510</f>
        <v>0</v>
      </c>
      <c r="Z510" s="14"/>
      <c r="AA510" s="14"/>
      <c r="AB510" s="14"/>
      <c r="AC510" s="28"/>
      <c r="AD510" s="28"/>
      <c r="AE510" s="28"/>
      <c r="AF510" s="28"/>
      <c r="AG510" s="28"/>
      <c r="AH510" s="28"/>
    </row>
    <row r="511" s="431" customFormat="true" ht="12.75" hidden="false" customHeight="false" outlineLevel="1" collapsed="false">
      <c r="A511" s="425" t="n">
        <v>14</v>
      </c>
      <c r="B511" s="426" t="s">
        <v>416</v>
      </c>
      <c r="C511" s="404"/>
      <c r="D511" s="439"/>
      <c r="E511" s="466" t="n">
        <f aca="false">SUM(E512)</f>
        <v>1554054.66</v>
      </c>
      <c r="F511" s="466" t="n">
        <f aca="false">SUM(F512)</f>
        <v>0</v>
      </c>
      <c r="G511" s="466" t="n">
        <f aca="false">SUM(G512)</f>
        <v>0</v>
      </c>
      <c r="H511" s="466" t="n">
        <f aca="false">SUM(H512)</f>
        <v>0</v>
      </c>
      <c r="I511" s="466" t="n">
        <f aca="false">SUM(I512)</f>
        <v>0</v>
      </c>
      <c r="J511" s="466" t="n">
        <f aca="false">SUM(J512)</f>
        <v>0</v>
      </c>
      <c r="K511" s="466" t="n">
        <f aca="false">SUM(K512)</f>
        <v>0</v>
      </c>
      <c r="L511" s="466" t="n">
        <f aca="false">SUM(L512)</f>
        <v>0</v>
      </c>
      <c r="M511" s="466" t="n">
        <f aca="false">SUM(M512)</f>
        <v>394.2</v>
      </c>
      <c r="N511" s="466" t="n">
        <f aca="false">SUM(N512)</f>
        <v>1432545.9</v>
      </c>
      <c r="O511" s="466" t="n">
        <f aca="false">SUM(O512)</f>
        <v>0</v>
      </c>
      <c r="P511" s="466" t="n">
        <f aca="false">SUM(P512)</f>
        <v>0</v>
      </c>
      <c r="Q511" s="466" t="n">
        <f aca="false">SUM(Q512)</f>
        <v>0</v>
      </c>
      <c r="R511" s="466" t="n">
        <f aca="false">SUM(R512)</f>
        <v>0</v>
      </c>
      <c r="S511" s="466" t="n">
        <f aca="false">SUM(S512)</f>
        <v>0</v>
      </c>
      <c r="T511" s="466" t="n">
        <f aca="false">SUM(T512)</f>
        <v>0</v>
      </c>
      <c r="U511" s="466" t="n">
        <f aca="false">SUM(U512)</f>
        <v>91273.62</v>
      </c>
      <c r="V511" s="466" t="n">
        <f aca="false">SUM(V512)</f>
        <v>30235.14</v>
      </c>
      <c r="W511" s="449" t="n">
        <f aca="false">2815983-E511+W338</f>
        <v>1731403.096</v>
      </c>
      <c r="X511" s="425"/>
      <c r="Y511" s="425" t="n">
        <f aca="false">X511=E511</f>
        <v>0</v>
      </c>
      <c r="Z511" s="425"/>
      <c r="AA511" s="425"/>
      <c r="AB511" s="425"/>
      <c r="AC511" s="425"/>
      <c r="AD511" s="425"/>
      <c r="AE511" s="425"/>
      <c r="AF511" s="425"/>
      <c r="AG511" s="425"/>
      <c r="AH511" s="425"/>
    </row>
    <row r="512" customFormat="false" ht="12.75" hidden="false" customHeight="false" outlineLevel="2" collapsed="false">
      <c r="A512" s="28"/>
      <c r="B512" s="447" t="n">
        <v>133</v>
      </c>
      <c r="C512" s="111" t="s">
        <v>558</v>
      </c>
      <c r="D512" s="80"/>
      <c r="E512" s="461" t="n">
        <f aca="false">G512+H512+I512+J512+L512+N512+P512+R512+T512+U512+V512</f>
        <v>1554054.66</v>
      </c>
      <c r="F512" s="83"/>
      <c r="G512" s="83"/>
      <c r="H512" s="83"/>
      <c r="I512" s="83"/>
      <c r="J512" s="83"/>
      <c r="K512" s="83"/>
      <c r="L512" s="83"/>
      <c r="M512" s="473" t="n">
        <v>394.2</v>
      </c>
      <c r="N512" s="83" t="n">
        <f aca="false">M512*(3942.3-201.1-76.7)-12000</f>
        <v>1432545.9</v>
      </c>
      <c r="O512" s="83"/>
      <c r="P512" s="83"/>
      <c r="Q512" s="83"/>
      <c r="R512" s="83"/>
      <c r="S512" s="83"/>
      <c r="T512" s="83"/>
      <c r="U512" s="83" t="n">
        <f aca="false">M512*201.1+12000</f>
        <v>91273.62</v>
      </c>
      <c r="V512" s="83" t="n">
        <f aca="false">M512*76.7</f>
        <v>30235.14</v>
      </c>
      <c r="W512" s="195"/>
      <c r="X512" s="14"/>
      <c r="Y512" s="425" t="n">
        <f aca="false">X512=E512</f>
        <v>0</v>
      </c>
      <c r="Z512" s="14"/>
      <c r="AA512" s="14"/>
      <c r="AB512" s="14"/>
      <c r="AC512" s="28"/>
      <c r="AD512" s="28"/>
      <c r="AE512" s="28"/>
      <c r="AF512" s="28"/>
      <c r="AG512" s="28"/>
      <c r="AH512" s="28"/>
    </row>
    <row r="513" s="431" customFormat="true" ht="12.75" hidden="false" customHeight="false" outlineLevel="1" collapsed="false">
      <c r="A513" s="425" t="n">
        <v>15</v>
      </c>
      <c r="B513" s="426" t="s">
        <v>269</v>
      </c>
      <c r="C513" s="404"/>
      <c r="D513" s="439"/>
      <c r="E513" s="466" t="n">
        <f aca="false">SUM(E514:E524)</f>
        <v>15250068.7075</v>
      </c>
      <c r="F513" s="466" t="n">
        <f aca="false">SUM(F514:F524)</f>
        <v>6995096.21</v>
      </c>
      <c r="G513" s="466" t="n">
        <f aca="false">SUM(G514:G524)</f>
        <v>1582758.3</v>
      </c>
      <c r="H513" s="466" t="n">
        <f aca="false">SUM(H514:H524)</f>
        <v>2615287.1</v>
      </c>
      <c r="I513" s="466" t="n">
        <f aca="false">SUM(I514:I524)</f>
        <v>1228846.25</v>
      </c>
      <c r="J513" s="466" t="n">
        <f aca="false">SUM(J514:J524)</f>
        <v>1568204.56</v>
      </c>
      <c r="K513" s="466" t="n">
        <f aca="false">SUM(K514:K524)</f>
        <v>0</v>
      </c>
      <c r="L513" s="466" t="n">
        <f aca="false">SUM(L514:L524)</f>
        <v>0</v>
      </c>
      <c r="M513" s="466" t="n">
        <f aca="false">SUM(M514:M524)</f>
        <v>1079.325</v>
      </c>
      <c r="N513" s="466" t="n">
        <f aca="false">SUM(N514:N524)</f>
        <v>3943186.4625</v>
      </c>
      <c r="O513" s="466" t="n">
        <f aca="false">SUM(O514:O524)</f>
        <v>0</v>
      </c>
      <c r="P513" s="466" t="n">
        <f aca="false">SUM(P514:P524)</f>
        <v>0</v>
      </c>
      <c r="Q513" s="466" t="n">
        <f aca="false">SUM(Q514:Q524)</f>
        <v>948</v>
      </c>
      <c r="R513" s="466" t="n">
        <f aca="false">SUM(R514:R524)</f>
        <v>1237219.2</v>
      </c>
      <c r="S513" s="466" t="n">
        <f aca="false">SUM(S514:S524)</f>
        <v>86.4</v>
      </c>
      <c r="T513" s="466" t="n">
        <f aca="false">SUM(T514:T524)</f>
        <v>1953677.76</v>
      </c>
      <c r="U513" s="466" t="n">
        <f aca="false">SUM(U514:U524)</f>
        <v>814210.5075</v>
      </c>
      <c r="V513" s="466" t="n">
        <f aca="false">SUM(V514:V524)</f>
        <v>306678.5675</v>
      </c>
      <c r="W513" s="449" t="n">
        <f aca="false">1341513+W169+1341513</f>
        <v>2080985.1</v>
      </c>
      <c r="X513" s="425"/>
      <c r="Y513" s="425" t="n">
        <f aca="false">X513=E513</f>
        <v>0</v>
      </c>
      <c r="Z513" s="425"/>
      <c r="AA513" s="425"/>
      <c r="AB513" s="425"/>
      <c r="AC513" s="425"/>
      <c r="AD513" s="425"/>
      <c r="AE513" s="425"/>
      <c r="AF513" s="425"/>
      <c r="AG513" s="425"/>
      <c r="AH513" s="425"/>
    </row>
    <row r="514" customFormat="false" ht="14.25" hidden="false" customHeight="false" outlineLevel="2" collapsed="false">
      <c r="A514" s="28"/>
      <c r="B514" s="447" t="n">
        <v>134</v>
      </c>
      <c r="C514" s="199" t="s">
        <v>559</v>
      </c>
      <c r="D514" s="488"/>
      <c r="E514" s="461" t="n">
        <f aca="false">G514+H514+I514+J514+L514+N514+P514+R514+T514+U514+V514</f>
        <v>307218.6</v>
      </c>
      <c r="F514" s="461" t="n">
        <f aca="false">G514+H514+I514+J514</f>
        <v>278665.8</v>
      </c>
      <c r="G514" s="461" t="n">
        <f aca="false">('Приложение 1 2020'!H534*472.8-'Приложение 1 2020'!H534*17.4-'Приложение 1 2020'!H534*9.2)-6000</f>
        <v>146600.4</v>
      </c>
      <c r="H514" s="461"/>
      <c r="I514" s="461"/>
      <c r="J514" s="461" t="n">
        <f aca="false">('Приложение 1 2020'!H534*428.1-'Приложение 1 2020'!H534*16.1-'Приложение 1 2020'!H534*8.3)-6000</f>
        <v>132065.4</v>
      </c>
      <c r="K514" s="461"/>
      <c r="L514" s="461"/>
      <c r="M514" s="461"/>
      <c r="N514" s="461"/>
      <c r="O514" s="461"/>
      <c r="P514" s="461"/>
      <c r="Q514" s="461"/>
      <c r="R514" s="461"/>
      <c r="S514" s="461"/>
      <c r="T514" s="461"/>
      <c r="U514" s="461" t="n">
        <f aca="false">'Приложение 1 2020'!H534*(14.8+16.1)+12000</f>
        <v>22567.8</v>
      </c>
      <c r="V514" s="461" t="n">
        <f aca="false">'Приложение 1 2020'!H534*(9.2+8.3)</f>
        <v>5985</v>
      </c>
      <c r="W514" s="195"/>
      <c r="X514" s="450"/>
      <c r="Y514" s="425" t="n">
        <f aca="false">X514=E514</f>
        <v>0</v>
      </c>
      <c r="Z514" s="14"/>
      <c r="AA514" s="14"/>
      <c r="AB514" s="14"/>
      <c r="AC514" s="28"/>
      <c r="AD514" s="28"/>
      <c r="AE514" s="28"/>
      <c r="AF514" s="28"/>
      <c r="AG514" s="28"/>
      <c r="AH514" s="28"/>
    </row>
    <row r="515" customFormat="false" ht="14.25" hidden="false" customHeight="false" outlineLevel="2" collapsed="false">
      <c r="A515" s="28"/>
      <c r="B515" s="447" t="n">
        <f aca="false">B514+1</f>
        <v>135</v>
      </c>
      <c r="C515" s="199" t="s">
        <v>560</v>
      </c>
      <c r="D515" s="488"/>
      <c r="E515" s="461" t="n">
        <f aca="false">G515+H515+I515+J515+L515+N515+P515+R515+T515+U515+V515</f>
        <v>159381.63</v>
      </c>
      <c r="F515" s="461" t="n">
        <f aca="false">G515+H515+I515+J515</f>
        <v>138297.51</v>
      </c>
      <c r="G515" s="461"/>
      <c r="H515" s="461"/>
      <c r="I515" s="461"/>
      <c r="J515" s="461" t="n">
        <f aca="false">('Приложение 1 2020'!H535*428.1-'Приложение 1 2020'!H535*16.1-'Приложение 1 2020'!H535*8.3)-12000</f>
        <v>138297.51</v>
      </c>
      <c r="K515" s="461"/>
      <c r="L515" s="461"/>
      <c r="M515" s="461"/>
      <c r="N515" s="461"/>
      <c r="O515" s="461"/>
      <c r="P515" s="461"/>
      <c r="Q515" s="461"/>
      <c r="R515" s="461"/>
      <c r="S515" s="461"/>
      <c r="T515" s="461"/>
      <c r="U515" s="461" t="n">
        <f aca="false">'Приложение 1 2020'!H535*(16.1)+12000</f>
        <v>17994.03</v>
      </c>
      <c r="V515" s="461" t="n">
        <f aca="false">'Приложение 1 2020'!H535*(8.3)</f>
        <v>3090.09</v>
      </c>
      <c r="W515" s="195"/>
      <c r="X515" s="450"/>
      <c r="Y515" s="425" t="n">
        <f aca="false">X515=E515</f>
        <v>0</v>
      </c>
      <c r="Z515" s="14"/>
      <c r="AA515" s="14"/>
      <c r="AB515" s="14"/>
      <c r="AC515" s="28"/>
      <c r="AD515" s="28"/>
      <c r="AE515" s="28"/>
      <c r="AF515" s="28"/>
      <c r="AG515" s="28"/>
      <c r="AH515" s="28"/>
    </row>
    <row r="516" customFormat="false" ht="14.25" hidden="false" customHeight="false" outlineLevel="2" collapsed="false">
      <c r="A516" s="28"/>
      <c r="B516" s="447" t="n">
        <f aca="false">B515+1</f>
        <v>136</v>
      </c>
      <c r="C516" s="199" t="s">
        <v>561</v>
      </c>
      <c r="D516" s="488"/>
      <c r="E516" s="461" t="n">
        <f aca="false">G516+H516+I516+J516+L516+N516+P516+R516+T516+U516+V516</f>
        <v>1471922.9</v>
      </c>
      <c r="F516" s="461" t="n">
        <f aca="false">G516+H516+I516+J516</f>
        <v>1368403.4</v>
      </c>
      <c r="G516" s="461" t="n">
        <f aca="false">('Приложение 1 2020'!H536*472.8-'Приложение 1 2020'!H536*17.4-'Приложение 1 2020'!H536*9.2)-3000</f>
        <v>277659.8</v>
      </c>
      <c r="H516" s="461" t="n">
        <f aca="false">'Приложение 1 2020'!H536*(1034.1-49.5-22.4)-3000</f>
        <v>602223.8</v>
      </c>
      <c r="I516" s="461" t="n">
        <f aca="false">('Приложение 1 2020'!H536*405.1-'Приложение 1 2020'!H536*14.8-'Приложение 1 2020'!H536*7.8)-3000</f>
        <v>237592.5</v>
      </c>
      <c r="J516" s="461" t="n">
        <f aca="false">('Приложение 1 2020'!H536*428.1-'Приложение 1 2020'!H536*16.1-'Приложение 1 2020'!H536*8.3)-3000</f>
        <v>250927.3</v>
      </c>
      <c r="K516" s="461"/>
      <c r="L516" s="461"/>
      <c r="M516" s="461"/>
      <c r="N516" s="461"/>
      <c r="O516" s="461"/>
      <c r="P516" s="461"/>
      <c r="Q516" s="461"/>
      <c r="R516" s="461"/>
      <c r="S516" s="461"/>
      <c r="T516" s="461"/>
      <c r="U516" s="461" t="n">
        <f aca="false">'Приложение 1 2020'!H536*(17.4+49.5+14.8+16.1)+12000</f>
        <v>73516.2</v>
      </c>
      <c r="V516" s="461" t="n">
        <f aca="false">'Приложение 1 2020'!H536*(9.2+22.4+7.8+8.3)</f>
        <v>30003.3</v>
      </c>
      <c r="W516" s="195"/>
      <c r="X516" s="450"/>
      <c r="Y516" s="425" t="n">
        <f aca="false">X516=E516</f>
        <v>0</v>
      </c>
      <c r="Z516" s="14"/>
      <c r="AA516" s="14"/>
      <c r="AB516" s="14"/>
      <c r="AC516" s="28"/>
      <c r="AD516" s="28"/>
      <c r="AE516" s="28"/>
      <c r="AF516" s="28"/>
      <c r="AG516" s="28"/>
      <c r="AH516" s="28"/>
    </row>
    <row r="517" customFormat="false" ht="14.25" hidden="false" customHeight="false" outlineLevel="2" collapsed="false">
      <c r="A517" s="28"/>
      <c r="B517" s="447" t="n">
        <f aca="false">B516+1</f>
        <v>137</v>
      </c>
      <c r="C517" s="199" t="s">
        <v>562</v>
      </c>
      <c r="D517" s="488"/>
      <c r="E517" s="461" t="n">
        <f aca="false">G517+H517+I517+J517+L517+N517+P517+R517+T517+U517+V517</f>
        <v>684344</v>
      </c>
      <c r="F517" s="461" t="n">
        <f aca="false">G517+H517+I517+J517</f>
        <v>633777.6</v>
      </c>
      <c r="G517" s="461" t="n">
        <f aca="false">('Приложение 1 2020'!H537*472.8-'Приложение 1 2020'!H537*17.4-'Приложение 1 2020'!H537*9.2)-4000</f>
        <v>229808.8</v>
      </c>
      <c r="H517" s="461"/>
      <c r="I517" s="461" t="n">
        <f aca="false">('Приложение 1 2020'!H537*405.1-'Приложение 1 2020'!H537*14.8-'Приложение 1 2020'!H537*7.8)-4000</f>
        <v>196430</v>
      </c>
      <c r="J517" s="461" t="n">
        <f aca="false">('Приложение 1 2020'!H537*428.1-'Приложение 1 2020'!H537*16.1-'Приложение 1 2020'!H537*8.3)-4000</f>
        <v>207538.8</v>
      </c>
      <c r="K517" s="461"/>
      <c r="L517" s="461"/>
      <c r="M517" s="461"/>
      <c r="N517" s="461"/>
      <c r="O517" s="461"/>
      <c r="P517" s="461"/>
      <c r="Q517" s="461"/>
      <c r="R517" s="461"/>
      <c r="S517" s="461"/>
      <c r="T517" s="461"/>
      <c r="U517" s="461" t="n">
        <f aca="false">'Приложение 1 2020'!H537*(17.4+14.8+16.1)+12000</f>
        <v>37309.2</v>
      </c>
      <c r="V517" s="461" t="n">
        <f aca="false">'Приложение 1 2020'!H537*(9.2+7.8+8.3)</f>
        <v>13257.2</v>
      </c>
      <c r="W517" s="195"/>
      <c r="X517" s="450"/>
      <c r="Y517" s="425" t="n">
        <f aca="false">X517=E517</f>
        <v>0</v>
      </c>
      <c r="Z517" s="14"/>
      <c r="AA517" s="14"/>
      <c r="AB517" s="14"/>
      <c r="AC517" s="28"/>
      <c r="AD517" s="28"/>
      <c r="AE517" s="28"/>
      <c r="AF517" s="28"/>
      <c r="AG517" s="28"/>
      <c r="AH517" s="28"/>
    </row>
    <row r="518" customFormat="false" ht="14.25" hidden="false" customHeight="false" outlineLevel="2" collapsed="false">
      <c r="A518" s="28"/>
      <c r="B518" s="447" t="n">
        <f aca="false">B517+1</f>
        <v>138</v>
      </c>
      <c r="C518" s="199" t="s">
        <v>563</v>
      </c>
      <c r="D518" s="488"/>
      <c r="E518" s="461" t="n">
        <f aca="false">G518+H518+I518+J518+L518+N518+P518+R518+T518+U518+V518</f>
        <v>1701720.72</v>
      </c>
      <c r="F518" s="461" t="n">
        <f aca="false">G518+H518+I518+J518</f>
        <v>1583913.12</v>
      </c>
      <c r="G518" s="461" t="n">
        <f aca="false">('Приложение 1 2020'!H538*472.8-'Приложение 1 2020'!H538*17.4-'Приложение 1 2020'!H538*9.2)-3000</f>
        <v>321476.64</v>
      </c>
      <c r="H518" s="461" t="n">
        <f aca="false">'Приложение 1 2020'!H538*(1034.1-49.5-22.4)-3000</f>
        <v>696711.84</v>
      </c>
      <c r="I518" s="461" t="n">
        <f aca="false">('Приложение 1 2020'!H538*405.1-'Приложение 1 2020'!H538*14.8-'Приложение 1 2020'!H538*7.8)-3000</f>
        <v>275154</v>
      </c>
      <c r="J518" s="461" t="n">
        <f aca="false">('Приложение 1 2020'!H538*428.1-'Приложение 1 2020'!H538*16.1-'Приложение 1 2020'!H538*8.3)-3000</f>
        <v>290570.64</v>
      </c>
      <c r="K518" s="461"/>
      <c r="L518" s="461"/>
      <c r="M518" s="461"/>
      <c r="N518" s="461"/>
      <c r="O518" s="461"/>
      <c r="P518" s="461"/>
      <c r="Q518" s="461"/>
      <c r="R518" s="461"/>
      <c r="S518" s="461"/>
      <c r="T518" s="461"/>
      <c r="U518" s="461" t="n">
        <f aca="false">'Приложение 1 2020'!H538*(17.4+49.5+14.8+16.1)+12000</f>
        <v>83120.16</v>
      </c>
      <c r="V518" s="461" t="n">
        <f aca="false">'Приложение 1 2020'!H538*(9.2+22.4+7.8+8.3)</f>
        <v>34687.44</v>
      </c>
      <c r="W518" s="195"/>
      <c r="X518" s="450"/>
      <c r="Y518" s="425" t="n">
        <f aca="false">X518=E518</f>
        <v>0</v>
      </c>
      <c r="Z518" s="28"/>
      <c r="AA518" s="28"/>
      <c r="AB518" s="28"/>
      <c r="AC518" s="28"/>
      <c r="AD518" s="28"/>
      <c r="AE518" s="28"/>
      <c r="AF518" s="28"/>
      <c r="AG518" s="28"/>
      <c r="AH518" s="28"/>
    </row>
    <row r="519" customFormat="false" ht="14.25" hidden="false" customHeight="false" outlineLevel="2" collapsed="false">
      <c r="A519" s="28"/>
      <c r="B519" s="447" t="n">
        <f aca="false">B518+1</f>
        <v>139</v>
      </c>
      <c r="C519" s="199" t="s">
        <v>564</v>
      </c>
      <c r="D519" s="488"/>
      <c r="E519" s="461" t="n">
        <f aca="false">G519+H519+I519+J519+L519+N519+P519+R519+T519+U519+V519</f>
        <v>1753904.95</v>
      </c>
      <c r="F519" s="461" t="n">
        <f aca="false">G519+H519+I519+J519</f>
        <v>1632852.7</v>
      </c>
      <c r="G519" s="461" t="n">
        <f aca="false">('Приложение 1 2020'!H539*472.8-'Приложение 1 2020'!H539*17.4-'Приложение 1 2020'!H539*9.2)-3000</f>
        <v>331426.9</v>
      </c>
      <c r="H519" s="461" t="n">
        <f aca="false">'Приложение 1 2020'!H539*(1034.1-49.5-22.4)-3000</f>
        <v>718168.9</v>
      </c>
      <c r="I519" s="461" t="n">
        <f aca="false">('Приложение 1 2020'!H539*405.1-'Приложение 1 2020'!H539*14.8-'Приложение 1 2020'!H539*7.8)-3000</f>
        <v>283683.75</v>
      </c>
      <c r="J519" s="461" t="n">
        <f aca="false">('Приложение 1 2020'!H539*428.1-'Приложение 1 2020'!H539*16.1-'Приложение 1 2020'!H539*8.3)-3000</f>
        <v>299573.15</v>
      </c>
      <c r="K519" s="461"/>
      <c r="L519" s="461"/>
      <c r="M519" s="461"/>
      <c r="N519" s="461"/>
      <c r="O519" s="461"/>
      <c r="P519" s="461"/>
      <c r="Q519" s="461"/>
      <c r="R519" s="461"/>
      <c r="S519" s="461"/>
      <c r="T519" s="461"/>
      <c r="U519" s="461" t="n">
        <f aca="false">'Приложение 1 2020'!H539*(17.4+49.5+14.8+16.1)+12000</f>
        <v>85301.1</v>
      </c>
      <c r="V519" s="461" t="n">
        <f aca="false">'Приложение 1 2020'!H539*(9.2+22.4+7.8+8.3)</f>
        <v>35751.15</v>
      </c>
      <c r="W519" s="195"/>
      <c r="X519" s="450"/>
      <c r="Y519" s="425" t="n">
        <f aca="false">X519=E519</f>
        <v>0</v>
      </c>
      <c r="Z519" s="28"/>
      <c r="AA519" s="28"/>
      <c r="AB519" s="28"/>
      <c r="AC519" s="28"/>
      <c r="AD519" s="28"/>
      <c r="AE519" s="28"/>
      <c r="AF519" s="28"/>
      <c r="AG519" s="28"/>
      <c r="AH519" s="28"/>
    </row>
    <row r="520" customFormat="false" ht="14.25" hidden="false" customHeight="false" outlineLevel="2" collapsed="false">
      <c r="A520" s="28"/>
      <c r="B520" s="447" t="n">
        <f aca="false">B519+1</f>
        <v>140</v>
      </c>
      <c r="C520" s="199" t="s">
        <v>565</v>
      </c>
      <c r="D520" s="488"/>
      <c r="E520" s="461" t="n">
        <f aca="false">G520+H520+I520+J520+L520+N520+P520+R520+T520+U520+V520</f>
        <v>568149.12</v>
      </c>
      <c r="F520" s="461" t="n">
        <f aca="false">G520+H520+I520+J520</f>
        <v>0</v>
      </c>
      <c r="G520" s="461"/>
      <c r="H520" s="461"/>
      <c r="I520" s="461"/>
      <c r="J520" s="461"/>
      <c r="K520" s="461"/>
      <c r="L520" s="461"/>
      <c r="M520" s="461"/>
      <c r="N520" s="461"/>
      <c r="O520" s="461"/>
      <c r="P520" s="461"/>
      <c r="Q520" s="461" t="n">
        <v>403.2</v>
      </c>
      <c r="R520" s="461" t="n">
        <f aca="false">Q520*1409.1-U520-V520</f>
        <v>524417.28</v>
      </c>
      <c r="S520" s="461"/>
      <c r="T520" s="461"/>
      <c r="U520" s="461" t="n">
        <f aca="false">Q520*51+12000</f>
        <v>32563.2</v>
      </c>
      <c r="V520" s="461" t="n">
        <f aca="false">Q520*27.7</f>
        <v>11168.64</v>
      </c>
      <c r="W520" s="195"/>
      <c r="X520" s="450"/>
      <c r="Y520" s="425" t="n">
        <f aca="false">X520=E520</f>
        <v>0</v>
      </c>
      <c r="Z520" s="28"/>
      <c r="AA520" s="28"/>
      <c r="AB520" s="28"/>
      <c r="AC520" s="28"/>
      <c r="AD520" s="28"/>
      <c r="AE520" s="28"/>
      <c r="AF520" s="28"/>
      <c r="AG520" s="28"/>
      <c r="AH520" s="28"/>
    </row>
    <row r="521" customFormat="false" ht="14.25" hidden="false" customHeight="false" outlineLevel="2" collapsed="false">
      <c r="A521" s="28"/>
      <c r="B521" s="447" t="n">
        <f aca="false">B520+1</f>
        <v>141</v>
      </c>
      <c r="C521" s="199" t="s">
        <v>566</v>
      </c>
      <c r="D521" s="488"/>
      <c r="E521" s="461" t="n">
        <f aca="false">G521+H521+I521+J521+L521+N521+P521+R521+T521+U521+V521</f>
        <v>4255022.9475</v>
      </c>
      <c r="F521" s="461" t="n">
        <f aca="false">G521+H521+I521+J521</f>
        <v>0</v>
      </c>
      <c r="G521" s="461"/>
      <c r="H521" s="461"/>
      <c r="I521" s="461"/>
      <c r="J521" s="461"/>
      <c r="K521" s="461"/>
      <c r="L521" s="461"/>
      <c r="M521" s="461" t="n">
        <v>1079.325</v>
      </c>
      <c r="N521" s="461" t="n">
        <f aca="false">M521*3942.3-U521-V521</f>
        <v>3943186.4625</v>
      </c>
      <c r="O521" s="461"/>
      <c r="P521" s="461"/>
      <c r="Q521" s="461"/>
      <c r="R521" s="461"/>
      <c r="S521" s="461"/>
      <c r="T521" s="461"/>
      <c r="U521" s="461" t="n">
        <f aca="false">M521*201.1+12000</f>
        <v>229052.2575</v>
      </c>
      <c r="V521" s="461" t="n">
        <f aca="false">M521*76.7</f>
        <v>82784.2275</v>
      </c>
      <c r="W521" s="195"/>
      <c r="X521" s="450"/>
      <c r="Y521" s="425" t="n">
        <f aca="false">X521=E521</f>
        <v>0</v>
      </c>
      <c r="Z521" s="28"/>
      <c r="AA521" s="28"/>
      <c r="AB521" s="28"/>
      <c r="AC521" s="28"/>
      <c r="AD521" s="28"/>
      <c r="AE521" s="28"/>
      <c r="AF521" s="28"/>
      <c r="AG521" s="28"/>
      <c r="AH521" s="28"/>
    </row>
    <row r="522" customFormat="false" ht="14.25" hidden="false" customHeight="false" outlineLevel="2" collapsed="false">
      <c r="A522" s="28"/>
      <c r="B522" s="447" t="n">
        <f aca="false">B521+1</f>
        <v>142</v>
      </c>
      <c r="C522" s="199" t="s">
        <v>567</v>
      </c>
      <c r="D522" s="488"/>
      <c r="E522" s="461" t="n">
        <f aca="false">G522+H522+I522+J522+L522+N522+P522+R522+T522+U522+V522</f>
        <v>1462094.48</v>
      </c>
      <c r="F522" s="461" t="n">
        <f aca="false">G522+H522+I522+J522</f>
        <v>1359186.08</v>
      </c>
      <c r="G522" s="461" t="n">
        <f aca="false">('Приложение 1 2020'!H542*472.8-'Приложение 1 2020'!H542*17.4-'Приложение 1 2020'!H542*9.2)-3000</f>
        <v>275785.76</v>
      </c>
      <c r="H522" s="461" t="n">
        <f aca="false">'Приложение 1 2020'!H542*(1034.1-49.5-22.4)-3000</f>
        <v>598182.56</v>
      </c>
      <c r="I522" s="461" t="n">
        <f aca="false">('Приложение 1 2020'!H542*405.1-'Приложение 1 2020'!H542*14.8-'Приложение 1 2020'!H542*7.8)-3000</f>
        <v>235986</v>
      </c>
      <c r="J522" s="461" t="n">
        <f aca="false">('Приложение 1 2020'!H542*428.1-'Приложение 1 2020'!H542*16.1-'Приложение 1 2020'!H542*8.3)-3000</f>
        <v>249231.76</v>
      </c>
      <c r="K522" s="461"/>
      <c r="L522" s="461"/>
      <c r="M522" s="461"/>
      <c r="N522" s="461"/>
      <c r="O522" s="461"/>
      <c r="P522" s="461"/>
      <c r="Q522" s="461"/>
      <c r="R522" s="461"/>
      <c r="S522" s="461"/>
      <c r="T522" s="461"/>
      <c r="U522" s="461" t="n">
        <f aca="false">'Приложение 1 2020'!H542*(17.4+49.5+14.8+16.1)+12000</f>
        <v>73105.44</v>
      </c>
      <c r="V522" s="461" t="n">
        <f aca="false">'Приложение 1 2020'!H542*(9.2+22.4+7.8+8.3)</f>
        <v>29802.96</v>
      </c>
      <c r="W522" s="195"/>
      <c r="X522" s="450"/>
      <c r="Y522" s="425" t="n">
        <f aca="false">X522=E522</f>
        <v>0</v>
      </c>
      <c r="Z522" s="28"/>
      <c r="AA522" s="28"/>
      <c r="AB522" s="28"/>
      <c r="AC522" s="28"/>
      <c r="AD522" s="28"/>
      <c r="AE522" s="28"/>
      <c r="AF522" s="28"/>
      <c r="AG522" s="28"/>
      <c r="AH522" s="28"/>
    </row>
    <row r="523" customFormat="false" ht="14.25" hidden="false" customHeight="false" outlineLevel="2" collapsed="false">
      <c r="A523" s="28"/>
      <c r="B523" s="447" t="n">
        <f aca="false">B522+1</f>
        <v>143</v>
      </c>
      <c r="C523" s="199" t="s">
        <v>568</v>
      </c>
      <c r="D523" s="488"/>
      <c r="E523" s="461" t="n">
        <f aca="false">G523+H523+I523+J523+L523+N523+P523+R523+T523+U523+V523</f>
        <v>767677.68</v>
      </c>
      <c r="F523" s="461" t="n">
        <f aca="false">G523+H523+I523+J523</f>
        <v>0</v>
      </c>
      <c r="G523" s="461"/>
      <c r="H523" s="461"/>
      <c r="I523" s="461"/>
      <c r="J523" s="461"/>
      <c r="K523" s="461"/>
      <c r="L523" s="461"/>
      <c r="M523" s="461"/>
      <c r="N523" s="461"/>
      <c r="O523" s="461"/>
      <c r="P523" s="461"/>
      <c r="Q523" s="461" t="n">
        <v>544.8</v>
      </c>
      <c r="R523" s="461" t="n">
        <f aca="false">Q523*(1409.1-51-27.7)-12000</f>
        <v>712801.92</v>
      </c>
      <c r="S523" s="461"/>
      <c r="T523" s="461"/>
      <c r="U523" s="461" t="n">
        <f aca="false">Q523*51+12000</f>
        <v>39784.8</v>
      </c>
      <c r="V523" s="461" t="n">
        <f aca="false">Q523*27.7</f>
        <v>15090.96</v>
      </c>
      <c r="W523" s="195"/>
      <c r="X523" s="450"/>
      <c r="Y523" s="425" t="n">
        <f aca="false">X523=E523</f>
        <v>0</v>
      </c>
      <c r="Z523" s="28"/>
      <c r="AA523" s="28"/>
      <c r="AB523" s="28"/>
      <c r="AC523" s="28"/>
      <c r="AD523" s="28"/>
      <c r="AE523" s="28"/>
      <c r="AF523" s="28"/>
      <c r="AG523" s="28"/>
      <c r="AH523" s="28"/>
    </row>
    <row r="524" customFormat="false" ht="14.25" hidden="false" customHeight="false" outlineLevel="2" collapsed="false">
      <c r="A524" s="28"/>
      <c r="B524" s="447" t="n">
        <f aca="false">B523+1</f>
        <v>144</v>
      </c>
      <c r="C524" s="199" t="s">
        <v>569</v>
      </c>
      <c r="D524" s="488"/>
      <c r="E524" s="461" t="n">
        <f aca="false">G524+H524+I524+J524+L524+N524+P524+R524+T524+U524+V524</f>
        <v>2118631.68</v>
      </c>
      <c r="F524" s="461" t="n">
        <f aca="false">G524+H524+I524+J524</f>
        <v>0</v>
      </c>
      <c r="G524" s="461"/>
      <c r="H524" s="461"/>
      <c r="I524" s="461"/>
      <c r="J524" s="461"/>
      <c r="K524" s="461"/>
      <c r="L524" s="461"/>
      <c r="M524" s="461"/>
      <c r="N524" s="461"/>
      <c r="O524" s="461"/>
      <c r="P524" s="461"/>
      <c r="Q524" s="461"/>
      <c r="R524" s="461"/>
      <c r="S524" s="461" t="n">
        <v>86.4</v>
      </c>
      <c r="T524" s="461" t="n">
        <f aca="false">S524*24521.2-U524-V524</f>
        <v>1953677.76</v>
      </c>
      <c r="U524" s="461" t="n">
        <f aca="false">S524*1248.8+12000</f>
        <v>119896.32</v>
      </c>
      <c r="V524" s="461" t="n">
        <f aca="false">S524*521.5</f>
        <v>45057.6</v>
      </c>
      <c r="W524" s="195"/>
      <c r="X524" s="450"/>
      <c r="Y524" s="425" t="n">
        <f aca="false">X524=E524</f>
        <v>0</v>
      </c>
      <c r="Z524" s="28"/>
      <c r="AA524" s="28"/>
      <c r="AB524" s="28"/>
      <c r="AC524" s="28"/>
      <c r="AD524" s="28"/>
      <c r="AE524" s="28"/>
      <c r="AF524" s="28"/>
      <c r="AG524" s="28"/>
      <c r="AH524" s="28"/>
    </row>
    <row r="525" s="431" customFormat="true" ht="12.75" hidden="false" customHeight="false" outlineLevel="1" collapsed="false">
      <c r="A525" s="425" t="n">
        <v>16</v>
      </c>
      <c r="B525" s="426" t="s">
        <v>273</v>
      </c>
      <c r="C525" s="404"/>
      <c r="D525" s="439"/>
      <c r="E525" s="466" t="n">
        <f aca="false">SUM(E526)</f>
        <v>836088</v>
      </c>
      <c r="F525" s="466" t="n">
        <f aca="false">SUM(F526)</f>
        <v>0</v>
      </c>
      <c r="G525" s="466" t="n">
        <f aca="false">SUM(G526)</f>
        <v>0</v>
      </c>
      <c r="H525" s="466" t="n">
        <f aca="false">SUM(H526)</f>
        <v>0</v>
      </c>
      <c r="I525" s="466" t="n">
        <f aca="false">SUM(I526)</f>
        <v>0</v>
      </c>
      <c r="J525" s="466" t="n">
        <f aca="false">SUM(J526)</f>
        <v>0</v>
      </c>
      <c r="K525" s="466" t="n">
        <f aca="false">SUM(K526)</f>
        <v>0</v>
      </c>
      <c r="L525" s="466" t="n">
        <f aca="false">SUM(L526)</f>
        <v>0</v>
      </c>
      <c r="M525" s="466" t="n">
        <f aca="false">SUM(M526)</f>
        <v>240</v>
      </c>
      <c r="N525" s="466" t="n">
        <f aca="false">SUM(N526)</f>
        <v>818712</v>
      </c>
      <c r="O525" s="466" t="n">
        <f aca="false">SUM(O526)</f>
        <v>0</v>
      </c>
      <c r="P525" s="466" t="n">
        <f aca="false">SUM(P526)</f>
        <v>0</v>
      </c>
      <c r="Q525" s="466" t="n">
        <f aca="false">SUM(Q526)</f>
        <v>0</v>
      </c>
      <c r="R525" s="466" t="n">
        <f aca="false">SUM(R526)</f>
        <v>0</v>
      </c>
      <c r="S525" s="466" t="n">
        <f aca="false">SUM(S526)</f>
        <v>0</v>
      </c>
      <c r="T525" s="466" t="n">
        <f aca="false">SUM(T526)</f>
        <v>0</v>
      </c>
      <c r="U525" s="466" t="n">
        <f aca="false">SUM(U526)</f>
        <v>0</v>
      </c>
      <c r="V525" s="466" t="n">
        <f aca="false">SUM(V526)</f>
        <v>17376</v>
      </c>
      <c r="W525" s="449" t="n">
        <f aca="false">812353-E525+W342</f>
        <v>634801.8</v>
      </c>
      <c r="X525" s="425"/>
      <c r="Y525" s="425" t="n">
        <f aca="false">X525=E525</f>
        <v>0</v>
      </c>
      <c r="Z525" s="425"/>
      <c r="AA525" s="425"/>
      <c r="AB525" s="425"/>
      <c r="AC525" s="425"/>
      <c r="AD525" s="425"/>
      <c r="AE525" s="425"/>
      <c r="AF525" s="425"/>
      <c r="AG525" s="425"/>
      <c r="AH525" s="425"/>
    </row>
    <row r="526" customFormat="false" ht="26.25" hidden="false" customHeight="false" outlineLevel="2" collapsed="false">
      <c r="A526" s="28"/>
      <c r="B526" s="447" t="n">
        <v>145</v>
      </c>
      <c r="C526" s="142" t="s">
        <v>275</v>
      </c>
      <c r="D526" s="141" t="n">
        <v>1971</v>
      </c>
      <c r="E526" s="461" t="n">
        <f aca="false">G526+H526+I526+J526+L526+N526+P526+R526+T526+U526+V526</f>
        <v>836088</v>
      </c>
      <c r="F526" s="386"/>
      <c r="G526" s="385"/>
      <c r="H526" s="385"/>
      <c r="I526" s="385"/>
      <c r="J526" s="385"/>
      <c r="K526" s="443"/>
      <c r="L526" s="385"/>
      <c r="M526" s="461" t="n">
        <v>240</v>
      </c>
      <c r="N526" s="83" t="n">
        <f aca="false">M526*(3718.8-185.1-72.4)-12000</f>
        <v>818712</v>
      </c>
      <c r="O526" s="385"/>
      <c r="P526" s="385"/>
      <c r="Q526" s="83"/>
      <c r="R526" s="83"/>
      <c r="S526" s="83"/>
      <c r="T526" s="83"/>
      <c r="U526" s="83"/>
      <c r="V526" s="83" t="n">
        <f aca="false">M526*72.4</f>
        <v>17376</v>
      </c>
      <c r="W526" s="195"/>
      <c r="X526" s="450"/>
      <c r="Y526" s="425" t="n">
        <f aca="false">X526=E526</f>
        <v>0</v>
      </c>
      <c r="Z526" s="28"/>
      <c r="AA526" s="28"/>
      <c r="AB526" s="28"/>
      <c r="AC526" s="28"/>
      <c r="AD526" s="28"/>
      <c r="AE526" s="28"/>
      <c r="AF526" s="28"/>
      <c r="AG526" s="28"/>
      <c r="AH526" s="28"/>
    </row>
    <row r="527" s="431" customFormat="true" ht="13.5" hidden="false" customHeight="false" outlineLevel="1" collapsed="false">
      <c r="A527" s="425" t="n">
        <v>17</v>
      </c>
      <c r="B527" s="426" t="s">
        <v>276</v>
      </c>
      <c r="C527" s="404"/>
      <c r="D527" s="439"/>
      <c r="E527" s="428" t="n">
        <f aca="false">SUM(E528)</f>
        <v>156792</v>
      </c>
      <c r="F527" s="428" t="n">
        <f aca="false">SUM(F528)</f>
        <v>0</v>
      </c>
      <c r="G527" s="428" t="n">
        <f aca="false">SUM(G528)</f>
        <v>0</v>
      </c>
      <c r="H527" s="428" t="n">
        <f aca="false">SUM(H528)</f>
        <v>0</v>
      </c>
      <c r="I527" s="428" t="n">
        <f aca="false">SUM(I528)</f>
        <v>0</v>
      </c>
      <c r="J527" s="428" t="n">
        <f aca="false">SUM(J528)</f>
        <v>0</v>
      </c>
      <c r="K527" s="428" t="n">
        <f aca="false">SUM(K528)</f>
        <v>0</v>
      </c>
      <c r="L527" s="428" t="n">
        <f aca="false">SUM(L528)</f>
        <v>0</v>
      </c>
      <c r="M527" s="428" t="n">
        <f aca="false">SUM(M528)</f>
        <v>720</v>
      </c>
      <c r="N527" s="428" t="n">
        <f aca="false">SUM(N528)</f>
        <v>0</v>
      </c>
      <c r="O527" s="428" t="n">
        <f aca="false">SUM(O528)</f>
        <v>0</v>
      </c>
      <c r="P527" s="428" t="n">
        <f aca="false">SUM(P528)</f>
        <v>0</v>
      </c>
      <c r="Q527" s="428" t="n">
        <f aca="false">SUM(Q528)</f>
        <v>0</v>
      </c>
      <c r="R527" s="428" t="n">
        <f aca="false">SUM(R528)</f>
        <v>0</v>
      </c>
      <c r="S527" s="428" t="n">
        <f aca="false">SUM(S528)</f>
        <v>0</v>
      </c>
      <c r="T527" s="428" t="n">
        <f aca="false">SUM(T528)</f>
        <v>0</v>
      </c>
      <c r="U527" s="428" t="n">
        <f aca="false">SUM(U528)</f>
        <v>156792</v>
      </c>
      <c r="V527" s="428" t="n">
        <f aca="false">SUM(V528)</f>
        <v>0</v>
      </c>
      <c r="W527" s="430" t="n">
        <f aca="false">517587*3-E288-E527</f>
        <v>345346.05</v>
      </c>
      <c r="X527" s="425"/>
      <c r="Y527" s="425"/>
      <c r="Z527" s="425"/>
      <c r="AA527" s="425"/>
      <c r="AB527" s="425"/>
      <c r="AC527" s="425"/>
      <c r="AD527" s="425"/>
      <c r="AE527" s="425"/>
      <c r="AF527" s="425"/>
      <c r="AG527" s="425"/>
      <c r="AH527" s="425"/>
    </row>
    <row r="528" customFormat="false" ht="26.25" hidden="false" customHeight="true" outlineLevel="2" collapsed="false">
      <c r="A528" s="28"/>
      <c r="B528" s="415" t="n">
        <v>146</v>
      </c>
      <c r="C528" s="111" t="s">
        <v>718</v>
      </c>
      <c r="D528" s="141"/>
      <c r="E528" s="432" t="n">
        <f aca="false">G528+H528+I528+J528+L528+N528+P528+R528+T528+U528+V528</f>
        <v>156792</v>
      </c>
      <c r="F528" s="111"/>
      <c r="G528" s="388"/>
      <c r="H528" s="388"/>
      <c r="I528" s="388"/>
      <c r="J528" s="388"/>
      <c r="K528" s="435"/>
      <c r="L528" s="388"/>
      <c r="M528" s="432" t="n">
        <v>720</v>
      </c>
      <c r="N528" s="194"/>
      <c r="O528" s="388"/>
      <c r="P528" s="388"/>
      <c r="Q528" s="194"/>
      <c r="R528" s="194"/>
      <c r="S528" s="194"/>
      <c r="T528" s="194"/>
      <c r="U528" s="194" t="n">
        <f aca="false">M528*201.1+12000</f>
        <v>156792</v>
      </c>
      <c r="V528" s="194"/>
      <c r="W528" s="326"/>
      <c r="X528" s="425"/>
      <c r="Y528" s="425" t="n">
        <f aca="false">X527=E528</f>
        <v>0</v>
      </c>
      <c r="Z528" s="28"/>
      <c r="AA528" s="28"/>
      <c r="AB528" s="28"/>
      <c r="AC528" s="28"/>
      <c r="AD528" s="28"/>
      <c r="AE528" s="28"/>
      <c r="AF528" s="28"/>
      <c r="AG528" s="28"/>
      <c r="AH528" s="28"/>
    </row>
    <row r="529" s="431" customFormat="true" ht="13.5" hidden="false" customHeight="false" outlineLevel="1" collapsed="false">
      <c r="A529" s="425" t="n">
        <v>18</v>
      </c>
      <c r="B529" s="426" t="s">
        <v>278</v>
      </c>
      <c r="C529" s="404"/>
      <c r="D529" s="439"/>
      <c r="E529" s="466" t="n">
        <f aca="false">SUM(E530)</f>
        <v>160411.8</v>
      </c>
      <c r="F529" s="466" t="n">
        <f aca="false">SUM(F530)</f>
        <v>0</v>
      </c>
      <c r="G529" s="466" t="n">
        <f aca="false">SUM(G530)</f>
        <v>0</v>
      </c>
      <c r="H529" s="466" t="n">
        <f aca="false">SUM(H530)</f>
        <v>0</v>
      </c>
      <c r="I529" s="466" t="n">
        <f aca="false">SUM(I530)</f>
        <v>0</v>
      </c>
      <c r="J529" s="466" t="n">
        <f aca="false">SUM(J530)</f>
        <v>0</v>
      </c>
      <c r="K529" s="466" t="n">
        <f aca="false">SUM(K530)</f>
        <v>0</v>
      </c>
      <c r="L529" s="466" t="n">
        <f aca="false">SUM(L530)</f>
        <v>0</v>
      </c>
      <c r="M529" s="466" t="n">
        <f aca="false">SUM(M530)</f>
        <v>738</v>
      </c>
      <c r="N529" s="466" t="n">
        <f aca="false">SUM(N530)</f>
        <v>0</v>
      </c>
      <c r="O529" s="466" t="n">
        <f aca="false">SUM(O530)</f>
        <v>0</v>
      </c>
      <c r="P529" s="466" t="n">
        <f aca="false">SUM(P530)</f>
        <v>0</v>
      </c>
      <c r="Q529" s="466" t="n">
        <f aca="false">SUM(Q530)</f>
        <v>0</v>
      </c>
      <c r="R529" s="466" t="n">
        <f aca="false">SUM(R530)</f>
        <v>0</v>
      </c>
      <c r="S529" s="466" t="n">
        <f aca="false">SUM(S530)</f>
        <v>0</v>
      </c>
      <c r="T529" s="466" t="n">
        <f aca="false">SUM(T530)</f>
        <v>0</v>
      </c>
      <c r="U529" s="466" t="n">
        <f aca="false">SUM(U530)</f>
        <v>160411.8</v>
      </c>
      <c r="V529" s="466" t="n">
        <f aca="false">SUM(V530)</f>
        <v>0</v>
      </c>
      <c r="W529" s="430" t="n">
        <f aca="false">380345-E529+W344</f>
        <v>283249.66</v>
      </c>
      <c r="X529" s="14"/>
      <c r="Y529" s="425" t="n">
        <f aca="false">X528=E529</f>
        <v>0</v>
      </c>
      <c r="Z529" s="425"/>
      <c r="AA529" s="425"/>
      <c r="AB529" s="425"/>
      <c r="AC529" s="425"/>
      <c r="AD529" s="425"/>
      <c r="AE529" s="425"/>
      <c r="AF529" s="425"/>
      <c r="AG529" s="425"/>
      <c r="AH529" s="425"/>
    </row>
    <row r="530" customFormat="false" ht="25.5" hidden="false" customHeight="false" outlineLevel="2" collapsed="false">
      <c r="A530" s="28"/>
      <c r="B530" s="447" t="n">
        <v>147</v>
      </c>
      <c r="C530" s="111" t="s">
        <v>571</v>
      </c>
      <c r="D530" s="80"/>
      <c r="E530" s="461" t="n">
        <f aca="false">G530+H530+I530+J530+L530+N530+P530+R530+T530+U530+V530</f>
        <v>160411.8</v>
      </c>
      <c r="F530" s="385"/>
      <c r="G530" s="385"/>
      <c r="H530" s="385"/>
      <c r="I530" s="385"/>
      <c r="J530" s="385"/>
      <c r="K530" s="443"/>
      <c r="L530" s="385"/>
      <c r="M530" s="461" t="n">
        <v>738</v>
      </c>
      <c r="N530" s="83"/>
      <c r="O530" s="385"/>
      <c r="P530" s="385"/>
      <c r="Q530" s="83"/>
      <c r="R530" s="83"/>
      <c r="S530" s="83"/>
      <c r="T530" s="83"/>
      <c r="U530" s="83" t="n">
        <f aca="false">M530*201.1+12000</f>
        <v>160411.8</v>
      </c>
      <c r="V530" s="83"/>
      <c r="W530" s="326"/>
      <c r="X530" s="425"/>
      <c r="Y530" s="425" t="n">
        <f aca="false">X529=E530</f>
        <v>0</v>
      </c>
      <c r="Z530" s="28"/>
      <c r="AA530" s="28" t="s">
        <v>695</v>
      </c>
      <c r="AB530" s="28"/>
      <c r="AC530" s="28"/>
      <c r="AD530" s="28"/>
      <c r="AE530" s="28"/>
      <c r="AF530" s="28"/>
      <c r="AG530" s="28"/>
      <c r="AH530" s="28"/>
    </row>
    <row r="531" s="431" customFormat="true" ht="13.5" hidden="false" customHeight="false" outlineLevel="1" collapsed="false">
      <c r="A531" s="425" t="n">
        <v>19</v>
      </c>
      <c r="B531" s="426" t="s">
        <v>281</v>
      </c>
      <c r="C531" s="404"/>
      <c r="D531" s="439"/>
      <c r="E531" s="428" t="n">
        <f aca="false">SUM(E532:E532)</f>
        <v>949113.2</v>
      </c>
      <c r="F531" s="428" t="n">
        <f aca="false">SUM(F532:F532)</f>
        <v>0</v>
      </c>
      <c r="G531" s="428" t="n">
        <f aca="false">SUM(G532:G532)</f>
        <v>0</v>
      </c>
      <c r="H531" s="428" t="n">
        <f aca="false">SUM(H532:H532)</f>
        <v>0</v>
      </c>
      <c r="I531" s="428" t="n">
        <f aca="false">SUM(I532:I532)</f>
        <v>0</v>
      </c>
      <c r="J531" s="428" t="n">
        <f aca="false">SUM(J532:J532)</f>
        <v>0</v>
      </c>
      <c r="K531" s="428" t="n">
        <f aca="false">SUM(K532:K532)</f>
        <v>0</v>
      </c>
      <c r="L531" s="428" t="n">
        <f aca="false">SUM(L532:L532)</f>
        <v>0</v>
      </c>
      <c r="M531" s="428" t="n">
        <f aca="false">SUM(M532:M532)</f>
        <v>0</v>
      </c>
      <c r="N531" s="428" t="n">
        <f aca="false">SUM(N532:N532)</f>
        <v>0</v>
      </c>
      <c r="O531" s="428" t="n">
        <f aca="false">SUM(O532:O532)</f>
        <v>0</v>
      </c>
      <c r="P531" s="428" t="n">
        <f aca="false">SUM(P532:P532)</f>
        <v>0</v>
      </c>
      <c r="Q531" s="428" t="n">
        <f aca="false">SUM(Q532:Q532)</f>
        <v>301</v>
      </c>
      <c r="R531" s="428" t="n">
        <f aca="false">SUM(R532:R532)</f>
        <v>884107.1</v>
      </c>
      <c r="S531" s="428" t="n">
        <f aca="false">SUM(S532:S532)</f>
        <v>0</v>
      </c>
      <c r="T531" s="428" t="n">
        <f aca="false">SUM(T532:T532)</f>
        <v>0</v>
      </c>
      <c r="U531" s="428" t="n">
        <f aca="false">SUM(U532:U532)</f>
        <v>46314</v>
      </c>
      <c r="V531" s="428" t="n">
        <f aca="false">SUM(V532:V532)</f>
        <v>18692.1</v>
      </c>
      <c r="W531" s="430" t="n">
        <f aca="false">380345-E531</f>
        <v>-568768.2</v>
      </c>
      <c r="X531" s="14"/>
      <c r="Y531" s="425" t="n">
        <f aca="false">X530=E531</f>
        <v>0</v>
      </c>
      <c r="Z531" s="425"/>
      <c r="AA531" s="425"/>
      <c r="AB531" s="425"/>
      <c r="AC531" s="425"/>
      <c r="AD531" s="425"/>
      <c r="AE531" s="425"/>
      <c r="AF531" s="425"/>
      <c r="AG531" s="425"/>
      <c r="AH531" s="425"/>
    </row>
    <row r="532" customFormat="false" ht="13.5" hidden="false" customHeight="false" outlineLevel="2" collapsed="false">
      <c r="A532" s="28"/>
      <c r="B532" s="447" t="n">
        <v>148</v>
      </c>
      <c r="C532" s="111" t="s">
        <v>572</v>
      </c>
      <c r="D532" s="80"/>
      <c r="E532" s="432" t="n">
        <f aca="false">G532+H532+I532+J532+L532+N532+P532+R532+T532+U532+V532</f>
        <v>949113.2</v>
      </c>
      <c r="F532" s="194"/>
      <c r="G532" s="194"/>
      <c r="H532" s="194"/>
      <c r="I532" s="194"/>
      <c r="J532" s="194"/>
      <c r="K532" s="194"/>
      <c r="L532" s="194"/>
      <c r="M532" s="194"/>
      <c r="N532" s="83"/>
      <c r="O532" s="83"/>
      <c r="P532" s="83"/>
      <c r="Q532" s="194" t="n">
        <v>301</v>
      </c>
      <c r="R532" s="194" t="n">
        <f aca="false">Q532*(3153.2-114-62.1)-12000</f>
        <v>884107.1</v>
      </c>
      <c r="S532" s="194"/>
      <c r="T532" s="194"/>
      <c r="U532" s="194" t="n">
        <f aca="false">Q532*114+12000</f>
        <v>46314</v>
      </c>
      <c r="V532" s="194" t="n">
        <f aca="false">Q532*62.1</f>
        <v>18692.1</v>
      </c>
      <c r="W532" s="446"/>
      <c r="X532" s="425"/>
      <c r="Y532" s="425" t="n">
        <f aca="false">X531=E532</f>
        <v>0</v>
      </c>
      <c r="Z532" s="28"/>
      <c r="AA532" s="28"/>
      <c r="AB532" s="28"/>
      <c r="AC532" s="28"/>
      <c r="AD532" s="28"/>
      <c r="AE532" s="28"/>
      <c r="AF532" s="28"/>
      <c r="AG532" s="28"/>
      <c r="AH532" s="28"/>
    </row>
    <row r="533" s="431" customFormat="true" ht="12.75" hidden="false" customHeight="false" outlineLevel="1" collapsed="false">
      <c r="A533" s="425" t="n">
        <v>20</v>
      </c>
      <c r="B533" s="426" t="s">
        <v>284</v>
      </c>
      <c r="C533" s="404"/>
      <c r="D533" s="439"/>
      <c r="E533" s="466" t="n">
        <f aca="false">SUM(E534:E535)</f>
        <v>3595574.715</v>
      </c>
      <c r="F533" s="466" t="n">
        <f aca="false">SUM(F534:F535)</f>
        <v>0</v>
      </c>
      <c r="G533" s="466" t="n">
        <f aca="false">SUM(G534:G535)</f>
        <v>0</v>
      </c>
      <c r="H533" s="466" t="n">
        <f aca="false">SUM(H534:H535)</f>
        <v>0</v>
      </c>
      <c r="I533" s="466" t="n">
        <f aca="false">SUM(I534:I535)</f>
        <v>0</v>
      </c>
      <c r="J533" s="466" t="n">
        <f aca="false">SUM(J534:J535)</f>
        <v>0</v>
      </c>
      <c r="K533" s="466" t="n">
        <f aca="false">SUM(K534:K535)</f>
        <v>0</v>
      </c>
      <c r="L533" s="466" t="n">
        <f aca="false">SUM(L534:L535)</f>
        <v>0</v>
      </c>
      <c r="M533" s="466" t="n">
        <f aca="false">SUM(M534:M535)</f>
        <v>912.05</v>
      </c>
      <c r="N533" s="466" t="n">
        <f aca="false">SUM(N534:N535)</f>
        <v>3318207.225</v>
      </c>
      <c r="O533" s="466" t="n">
        <f aca="false">SUM(O534:O535)</f>
        <v>0</v>
      </c>
      <c r="P533" s="466" t="n">
        <f aca="false">SUM(P534:P535)</f>
        <v>0</v>
      </c>
      <c r="Q533" s="466" t="n">
        <f aca="false">SUM(Q534:Q535)</f>
        <v>0</v>
      </c>
      <c r="R533" s="466" t="n">
        <f aca="false">SUM(R534:R535)</f>
        <v>0</v>
      </c>
      <c r="S533" s="466" t="n">
        <f aca="false">SUM(S534:S535)</f>
        <v>0</v>
      </c>
      <c r="T533" s="466" t="n">
        <f aca="false">SUM(T534:T535)</f>
        <v>0</v>
      </c>
      <c r="U533" s="466" t="n">
        <f aca="false">SUM(U534:U535)</f>
        <v>207413.255</v>
      </c>
      <c r="V533" s="466" t="n">
        <f aca="false">SUM(V534:V535)</f>
        <v>69954.235</v>
      </c>
      <c r="W533" s="449" t="n">
        <f aca="false">3573475-E533+W349</f>
        <v>-445011.375</v>
      </c>
      <c r="X533" s="4"/>
      <c r="Y533" s="425" t="n">
        <f aca="false">X532=E533</f>
        <v>0</v>
      </c>
      <c r="Z533" s="425"/>
      <c r="AA533" s="425"/>
      <c r="AB533" s="425"/>
      <c r="AC533" s="425"/>
      <c r="AD533" s="425"/>
      <c r="AE533" s="425"/>
      <c r="AF533" s="425"/>
      <c r="AG533" s="425"/>
      <c r="AH533" s="425"/>
    </row>
    <row r="534" customFormat="false" ht="13.5" hidden="false" customHeight="false" outlineLevel="2" collapsed="false">
      <c r="A534" s="28"/>
      <c r="B534" s="447" t="n">
        <v>149</v>
      </c>
      <c r="C534" s="80" t="s">
        <v>719</v>
      </c>
      <c r="D534" s="488"/>
      <c r="E534" s="461" t="n">
        <f aca="false">G534+H534+I534+J534+L534+N534+P534+R534+T534+U534+V534</f>
        <v>2341331.97</v>
      </c>
      <c r="F534" s="489"/>
      <c r="G534" s="489"/>
      <c r="H534" s="489"/>
      <c r="I534" s="83"/>
      <c r="J534" s="83"/>
      <c r="K534" s="482"/>
      <c r="L534" s="83"/>
      <c r="M534" s="83" t="n">
        <v>593.9</v>
      </c>
      <c r="N534" s="83" t="n">
        <f aca="false">M534*(3942.3-201.1-76.7)-12000</f>
        <v>2164346.55</v>
      </c>
      <c r="O534" s="83"/>
      <c r="P534" s="83"/>
      <c r="Q534" s="83"/>
      <c r="R534" s="83"/>
      <c r="S534" s="83"/>
      <c r="T534" s="83"/>
      <c r="U534" s="83" t="n">
        <f aca="false">M534*201.1+12000</f>
        <v>131433.29</v>
      </c>
      <c r="V534" s="83" t="n">
        <f aca="false">M534*76.7</f>
        <v>45552.13</v>
      </c>
      <c r="W534" s="449"/>
      <c r="X534" s="4"/>
      <c r="Y534" s="425" t="n">
        <f aca="false">X533=E534</f>
        <v>0</v>
      </c>
      <c r="Z534" s="14"/>
      <c r="AA534" s="14"/>
      <c r="AB534" s="14"/>
      <c r="AC534" s="28"/>
      <c r="AD534" s="28"/>
      <c r="AE534" s="28"/>
      <c r="AF534" s="28"/>
      <c r="AG534" s="28"/>
      <c r="AH534" s="28"/>
    </row>
    <row r="535" customFormat="false" ht="13.5" hidden="false" customHeight="false" outlineLevel="2" collapsed="false">
      <c r="A535" s="28"/>
      <c r="B535" s="447" t="n">
        <v>150</v>
      </c>
      <c r="C535" s="80" t="s">
        <v>720</v>
      </c>
      <c r="D535" s="488"/>
      <c r="E535" s="461" t="n">
        <f aca="false">G535+H535+I535+J535+L535+N535+P535+R535+T535+U535+V535</f>
        <v>1254242.745</v>
      </c>
      <c r="F535" s="489"/>
      <c r="G535" s="489"/>
      <c r="H535" s="489"/>
      <c r="I535" s="83"/>
      <c r="J535" s="83"/>
      <c r="K535" s="482"/>
      <c r="L535" s="83"/>
      <c r="M535" s="83" t="n">
        <v>318.15</v>
      </c>
      <c r="N535" s="83" t="n">
        <f aca="false">M535*(3942.3-201.1-76.7)-12000</f>
        <v>1153860.675</v>
      </c>
      <c r="O535" s="83"/>
      <c r="P535" s="83"/>
      <c r="Q535" s="83"/>
      <c r="R535" s="83"/>
      <c r="S535" s="83"/>
      <c r="T535" s="83"/>
      <c r="U535" s="83" t="n">
        <f aca="false">M535*201.1+12000</f>
        <v>75979.965</v>
      </c>
      <c r="V535" s="83" t="n">
        <f aca="false">M535*76.7</f>
        <v>24402.105</v>
      </c>
      <c r="W535" s="449"/>
      <c r="X535" s="425"/>
      <c r="Y535" s="425" t="n">
        <f aca="false">X534=E535</f>
        <v>0</v>
      </c>
      <c r="Z535" s="14"/>
      <c r="AA535" s="14"/>
      <c r="AB535" s="14"/>
      <c r="AC535" s="28"/>
      <c r="AD535" s="28"/>
      <c r="AE535" s="28"/>
      <c r="AF535" s="28"/>
      <c r="AG535" s="28"/>
      <c r="AH535" s="28"/>
    </row>
    <row r="536" s="431" customFormat="true" ht="13.5" hidden="false" customHeight="false" outlineLevel="1" collapsed="false">
      <c r="A536" s="425" t="n">
        <v>21</v>
      </c>
      <c r="B536" s="426" t="s">
        <v>424</v>
      </c>
      <c r="C536" s="404"/>
      <c r="D536" s="439"/>
      <c r="E536" s="466" t="n">
        <f aca="false">SUM(E537)</f>
        <v>129442.4</v>
      </c>
      <c r="F536" s="466" t="n">
        <f aca="false">SUM(F537)</f>
        <v>0</v>
      </c>
      <c r="G536" s="466" t="n">
        <f aca="false">SUM(G537)</f>
        <v>0</v>
      </c>
      <c r="H536" s="466" t="n">
        <f aca="false">SUM(H537)</f>
        <v>0</v>
      </c>
      <c r="I536" s="466" t="n">
        <f aca="false">SUM(I537)</f>
        <v>0</v>
      </c>
      <c r="J536" s="466" t="n">
        <f aca="false">SUM(J537)</f>
        <v>0</v>
      </c>
      <c r="K536" s="466" t="n">
        <f aca="false">SUM(K537)</f>
        <v>0</v>
      </c>
      <c r="L536" s="466" t="n">
        <f aca="false">SUM(L537)</f>
        <v>0</v>
      </c>
      <c r="M536" s="466" t="n">
        <f aca="false">SUM(M537)</f>
        <v>584</v>
      </c>
      <c r="N536" s="466" t="n">
        <f aca="false">SUM(N537)</f>
        <v>0</v>
      </c>
      <c r="O536" s="466" t="n">
        <f aca="false">SUM(O537)</f>
        <v>0</v>
      </c>
      <c r="P536" s="466" t="n">
        <f aca="false">SUM(P537)</f>
        <v>0</v>
      </c>
      <c r="Q536" s="466" t="n">
        <f aca="false">SUM(Q537)</f>
        <v>0</v>
      </c>
      <c r="R536" s="466" t="n">
        <f aca="false">SUM(R537)</f>
        <v>0</v>
      </c>
      <c r="S536" s="466" t="n">
        <f aca="false">SUM(S537)</f>
        <v>0</v>
      </c>
      <c r="T536" s="466" t="n">
        <f aca="false">SUM(T537)</f>
        <v>0</v>
      </c>
      <c r="U536" s="466" t="n">
        <f aca="false">SUM(U537)</f>
        <v>129442.4</v>
      </c>
      <c r="V536" s="466" t="n">
        <f aca="false">SUM(V537)</f>
        <v>0</v>
      </c>
      <c r="W536" s="449" t="n">
        <f aca="false">W352+680359-E536</f>
        <v>-151361.96</v>
      </c>
      <c r="X536" s="450"/>
      <c r="Y536" s="425" t="n">
        <f aca="false">X535=E536</f>
        <v>0</v>
      </c>
      <c r="Z536" s="425"/>
      <c r="AA536" s="425"/>
      <c r="AB536" s="425"/>
      <c r="AC536" s="425"/>
      <c r="AD536" s="425"/>
      <c r="AE536" s="425"/>
      <c r="AF536" s="425"/>
      <c r="AG536" s="425"/>
      <c r="AH536" s="425"/>
    </row>
    <row r="537" customFormat="false" ht="25.5" hidden="false" customHeight="false" outlineLevel="2" collapsed="false">
      <c r="A537" s="28"/>
      <c r="B537" s="447" t="n">
        <v>151</v>
      </c>
      <c r="C537" s="142" t="s">
        <v>575</v>
      </c>
      <c r="D537" s="488"/>
      <c r="E537" s="461" t="n">
        <f aca="false">G537+H537+I537+J537+L537+N537+P537+R537+T537+U537+V537</f>
        <v>129442.4</v>
      </c>
      <c r="F537" s="489"/>
      <c r="G537" s="489"/>
      <c r="H537" s="489"/>
      <c r="I537" s="83"/>
      <c r="J537" s="83"/>
      <c r="K537" s="482"/>
      <c r="L537" s="83"/>
      <c r="M537" s="83" t="n">
        <v>584</v>
      </c>
      <c r="N537" s="83"/>
      <c r="O537" s="83"/>
      <c r="P537" s="83"/>
      <c r="Q537" s="83"/>
      <c r="R537" s="83"/>
      <c r="S537" s="83"/>
      <c r="T537" s="83"/>
      <c r="U537" s="83" t="n">
        <f aca="false">M537*201.1+12000</f>
        <v>129442.4</v>
      </c>
      <c r="V537" s="83"/>
      <c r="W537" s="449"/>
      <c r="X537" s="425"/>
      <c r="Y537" s="425" t="n">
        <f aca="false">X536=E537</f>
        <v>0</v>
      </c>
      <c r="Z537" s="14"/>
      <c r="AA537" s="14"/>
      <c r="AB537" s="14"/>
      <c r="AC537" s="28"/>
      <c r="AD537" s="28"/>
      <c r="AE537" s="28"/>
      <c r="AF537" s="28"/>
      <c r="AG537" s="28"/>
      <c r="AH537" s="28"/>
    </row>
    <row r="538" s="431" customFormat="true" ht="12.75" hidden="false" customHeight="false" outlineLevel="1" collapsed="false">
      <c r="A538" s="425" t="n">
        <v>22</v>
      </c>
      <c r="B538" s="426" t="s">
        <v>288</v>
      </c>
      <c r="C538" s="492"/>
      <c r="D538" s="492"/>
      <c r="E538" s="466" t="n">
        <f aca="false">SUM(E539)</f>
        <v>1427112.6</v>
      </c>
      <c r="F538" s="466" t="n">
        <f aca="false">SUM(F539)</f>
        <v>0</v>
      </c>
      <c r="G538" s="466" t="n">
        <f aca="false">SUM(G539)</f>
        <v>0</v>
      </c>
      <c r="H538" s="466" t="n">
        <f aca="false">SUM(H539)</f>
        <v>0</v>
      </c>
      <c r="I538" s="466" t="n">
        <f aca="false">SUM(I539)</f>
        <v>0</v>
      </c>
      <c r="J538" s="466" t="n">
        <f aca="false">SUM(J539)</f>
        <v>0</v>
      </c>
      <c r="K538" s="466" t="n">
        <f aca="false">SUM(K539)</f>
        <v>0</v>
      </c>
      <c r="L538" s="466" t="n">
        <f aca="false">SUM(L539)</f>
        <v>0</v>
      </c>
      <c r="M538" s="466" t="n">
        <f aca="false">SUM(M539)</f>
        <v>362</v>
      </c>
      <c r="N538" s="466" t="n">
        <f aca="false">SUM(N539)</f>
        <v>1314549</v>
      </c>
      <c r="O538" s="466" t="n">
        <f aca="false">SUM(O539)</f>
        <v>0</v>
      </c>
      <c r="P538" s="466" t="n">
        <f aca="false">SUM(P539)</f>
        <v>0</v>
      </c>
      <c r="Q538" s="466" t="n">
        <f aca="false">SUM(Q539)</f>
        <v>0</v>
      </c>
      <c r="R538" s="466" t="n">
        <f aca="false">SUM(R539)</f>
        <v>0</v>
      </c>
      <c r="S538" s="466" t="n">
        <f aca="false">SUM(S539)</f>
        <v>0</v>
      </c>
      <c r="T538" s="466" t="n">
        <f aca="false">SUM(T539)</f>
        <v>0</v>
      </c>
      <c r="U538" s="466" t="n">
        <f aca="false">SUM(U539)</f>
        <v>84798.2</v>
      </c>
      <c r="V538" s="466" t="n">
        <f aca="false">SUM(V539)</f>
        <v>27765.4</v>
      </c>
      <c r="W538" s="449" t="n">
        <f aca="false">900101-E538+W354</f>
        <v>-1356599.661</v>
      </c>
      <c r="X538" s="134"/>
      <c r="Y538" s="425" t="n">
        <f aca="false">X537=E538</f>
        <v>0</v>
      </c>
      <c r="Z538" s="425"/>
      <c r="AA538" s="425"/>
      <c r="AB538" s="425"/>
      <c r="AC538" s="425"/>
      <c r="AD538" s="425"/>
      <c r="AE538" s="425"/>
      <c r="AF538" s="425"/>
      <c r="AG538" s="425"/>
      <c r="AH538" s="425"/>
    </row>
    <row r="539" customFormat="false" ht="13.5" hidden="false" customHeight="false" outlineLevel="2" collapsed="false">
      <c r="A539" s="28"/>
      <c r="B539" s="447" t="n">
        <v>152</v>
      </c>
      <c r="C539" s="111" t="s">
        <v>576</v>
      </c>
      <c r="D539" s="488"/>
      <c r="E539" s="461" t="n">
        <f aca="false">G539+H539+I539+J539+L539+N539+P539+R539+T539+U539+V539</f>
        <v>1427112.6</v>
      </c>
      <c r="F539" s="489"/>
      <c r="G539" s="489"/>
      <c r="H539" s="489"/>
      <c r="I539" s="83"/>
      <c r="J539" s="83"/>
      <c r="K539" s="482"/>
      <c r="L539" s="83"/>
      <c r="M539" s="83" t="n">
        <v>362</v>
      </c>
      <c r="N539" s="83" t="n">
        <f aca="false">M539*(3942.3-201.1-76.7)-12000</f>
        <v>1314549</v>
      </c>
      <c r="O539" s="83"/>
      <c r="P539" s="83"/>
      <c r="Q539" s="83"/>
      <c r="R539" s="83"/>
      <c r="S539" s="83"/>
      <c r="T539" s="83"/>
      <c r="U539" s="83" t="n">
        <f aca="false">M539*201.1+12000</f>
        <v>84798.2</v>
      </c>
      <c r="V539" s="83" t="n">
        <f aca="false">M539*76.7</f>
        <v>27765.4</v>
      </c>
      <c r="W539" s="195"/>
      <c r="X539" s="425" t="n">
        <v>1427112.6</v>
      </c>
      <c r="Y539" s="425" t="n">
        <f aca="false">X538=E539</f>
        <v>0</v>
      </c>
      <c r="Z539" s="14"/>
      <c r="AA539" s="14"/>
      <c r="AB539" s="14"/>
      <c r="AC539" s="28"/>
      <c r="AD539" s="28"/>
      <c r="AE539" s="28"/>
      <c r="AF539" s="28"/>
      <c r="AG539" s="28"/>
      <c r="AH539" s="28"/>
    </row>
    <row r="540" s="431" customFormat="true" ht="12.75" hidden="false" customHeight="false" outlineLevel="1" collapsed="false">
      <c r="A540" s="425" t="n">
        <v>23</v>
      </c>
      <c r="B540" s="426" t="s">
        <v>721</v>
      </c>
      <c r="C540" s="492"/>
      <c r="D540" s="492"/>
      <c r="E540" s="466" t="n">
        <f aca="false">SUM(E541:E545)</f>
        <v>8707887.1</v>
      </c>
      <c r="F540" s="466" t="n">
        <f aca="false">SUM(F541:F545)</f>
        <v>0</v>
      </c>
      <c r="G540" s="466" t="n">
        <f aca="false">SUM(G541:G545)</f>
        <v>0</v>
      </c>
      <c r="H540" s="466" t="n">
        <f aca="false">SUM(H541:H545)</f>
        <v>0</v>
      </c>
      <c r="I540" s="466" t="n">
        <f aca="false">SUM(I541:I545)</f>
        <v>0</v>
      </c>
      <c r="J540" s="466" t="n">
        <f aca="false">SUM(J541:J545)</f>
        <v>0</v>
      </c>
      <c r="K540" s="466" t="n">
        <f aca="false">SUM(K541:K545)</f>
        <v>0</v>
      </c>
      <c r="L540" s="466" t="n">
        <f aca="false">SUM(L541:L545)</f>
        <v>0</v>
      </c>
      <c r="M540" s="466" t="n">
        <f aca="false">SUM(M541:M545)</f>
        <v>1983</v>
      </c>
      <c r="N540" s="466" t="n">
        <f aca="false">SUM(N541:N545)</f>
        <v>7218703.5</v>
      </c>
      <c r="O540" s="466" t="n">
        <f aca="false">SUM(O541:O545)</f>
        <v>0</v>
      </c>
      <c r="P540" s="466" t="n">
        <f aca="false">SUM(P541:P545)</f>
        <v>0</v>
      </c>
      <c r="Q540" s="466" t="n">
        <f aca="false">SUM(Q541:Q545)</f>
        <v>458</v>
      </c>
      <c r="R540" s="466" t="n">
        <f aca="false">SUM(R541:R545)</f>
        <v>828567.4</v>
      </c>
      <c r="S540" s="466" t="n">
        <f aca="false">SUM(S541:S545)</f>
        <v>0</v>
      </c>
      <c r="T540" s="466" t="n">
        <f aca="false">SUM(T541:T545)</f>
        <v>0</v>
      </c>
      <c r="U540" s="466" t="n">
        <f aca="false">SUM(U541:U545)</f>
        <v>490978.7</v>
      </c>
      <c r="V540" s="466" t="n">
        <f aca="false">SUM(V541:V545)</f>
        <v>169637.5</v>
      </c>
      <c r="W540" s="449" t="n">
        <f aca="false">8980582-E540+W356</f>
        <v>2573489.413</v>
      </c>
      <c r="Y540" s="425" t="n">
        <f aca="false">X539=E540</f>
        <v>0</v>
      </c>
      <c r="Z540" s="425"/>
      <c r="AA540" s="425"/>
      <c r="AB540" s="425"/>
      <c r="AC540" s="425"/>
      <c r="AD540" s="425"/>
      <c r="AE540" s="425"/>
      <c r="AF540" s="425"/>
      <c r="AG540" s="425"/>
      <c r="AH540" s="425"/>
    </row>
    <row r="541" customFormat="false" ht="25.5" hidden="false" customHeight="false" outlineLevel="2" collapsed="false">
      <c r="A541" s="28"/>
      <c r="B541" s="415" t="n">
        <f aca="false">B539+1</f>
        <v>153</v>
      </c>
      <c r="C541" s="111" t="s">
        <v>577</v>
      </c>
      <c r="D541" s="488"/>
      <c r="E541" s="432" t="n">
        <f aca="false">G541+H541+I541+J541+L541+N541+P541+R541+T541+U541+V541</f>
        <v>1801631.1</v>
      </c>
      <c r="F541" s="496"/>
      <c r="G541" s="496"/>
      <c r="H541" s="496"/>
      <c r="I541" s="462"/>
      <c r="J541" s="462"/>
      <c r="K541" s="416"/>
      <c r="L541" s="462"/>
      <c r="M541" s="462" t="n">
        <v>457</v>
      </c>
      <c r="N541" s="83" t="n">
        <f aca="false">M541*(3942.3-201.1-76.7)-12000</f>
        <v>1662676.5</v>
      </c>
      <c r="O541" s="83"/>
      <c r="P541" s="83"/>
      <c r="Q541" s="83"/>
      <c r="R541" s="83"/>
      <c r="S541" s="83"/>
      <c r="T541" s="83"/>
      <c r="U541" s="83" t="n">
        <f aca="false">M541*201.1+12000</f>
        <v>103902.7</v>
      </c>
      <c r="V541" s="83" t="n">
        <f aca="false">M541*76.7</f>
        <v>35051.9</v>
      </c>
      <c r="W541" s="497"/>
      <c r="X541" s="134" t="n">
        <v>1427112.6</v>
      </c>
      <c r="Y541" s="425" t="n">
        <f aca="false">X541=E541</f>
        <v>0</v>
      </c>
      <c r="Z541" s="14"/>
      <c r="AA541" s="14"/>
      <c r="AB541" s="14"/>
      <c r="AC541" s="28"/>
      <c r="AD541" s="28"/>
      <c r="AE541" s="28"/>
      <c r="AF541" s="28"/>
      <c r="AG541" s="28"/>
      <c r="AH541" s="28"/>
    </row>
    <row r="542" customFormat="false" ht="25.5" hidden="false" customHeight="false" outlineLevel="2" collapsed="false">
      <c r="A542" s="28"/>
      <c r="B542" s="415" t="n">
        <f aca="false">B541+1</f>
        <v>154</v>
      </c>
      <c r="C542" s="111" t="s">
        <v>578</v>
      </c>
      <c r="D542" s="488"/>
      <c r="E542" s="432" t="n">
        <f aca="false">G542+H542+I542+J542+L542+N542+P542+R542+T542+U542+V542</f>
        <v>890306.2</v>
      </c>
      <c r="F542" s="496"/>
      <c r="G542" s="496"/>
      <c r="H542" s="496"/>
      <c r="I542" s="462"/>
      <c r="J542" s="462"/>
      <c r="K542" s="416"/>
      <c r="L542" s="462"/>
      <c r="M542" s="462"/>
      <c r="N542" s="462"/>
      <c r="O542" s="462"/>
      <c r="P542" s="462"/>
      <c r="Q542" s="98" t="n">
        <v>458</v>
      </c>
      <c r="R542" s="98" t="n">
        <f aca="false">Q542*(1943.9-70.3-38.3)-12000</f>
        <v>828567.4</v>
      </c>
      <c r="S542" s="462"/>
      <c r="T542" s="462"/>
      <c r="U542" s="98" t="n">
        <f aca="false">Q542*70.3+12000</f>
        <v>44197.4</v>
      </c>
      <c r="V542" s="98" t="n">
        <f aca="false">Q542*38.3</f>
        <v>17541.4</v>
      </c>
      <c r="W542" s="497"/>
      <c r="X542" s="134" t="n">
        <v>8707887.1</v>
      </c>
      <c r="Y542" s="425" t="n">
        <f aca="false">X542=E542</f>
        <v>0</v>
      </c>
      <c r="Z542" s="14"/>
      <c r="AA542" s="14"/>
      <c r="AB542" s="14"/>
      <c r="AC542" s="28"/>
      <c r="AD542" s="28"/>
      <c r="AE542" s="28"/>
      <c r="AF542" s="28"/>
      <c r="AG542" s="28"/>
      <c r="AH542" s="28"/>
    </row>
    <row r="543" customFormat="false" ht="25.5" hidden="false" customHeight="false" outlineLevel="2" collapsed="false">
      <c r="A543" s="28"/>
      <c r="B543" s="415" t="n">
        <f aca="false">B542+1</f>
        <v>155</v>
      </c>
      <c r="C543" s="111" t="s">
        <v>579</v>
      </c>
      <c r="D543" s="488"/>
      <c r="E543" s="432" t="n">
        <f aca="false">G543+H543+I543+J543+L543+N543+P543+R543+T543+U543+V543</f>
        <v>2042111.4</v>
      </c>
      <c r="F543" s="496"/>
      <c r="G543" s="496"/>
      <c r="H543" s="496"/>
      <c r="I543" s="462"/>
      <c r="J543" s="462"/>
      <c r="K543" s="416"/>
      <c r="L543" s="462"/>
      <c r="M543" s="462" t="n">
        <v>518</v>
      </c>
      <c r="N543" s="83" t="n">
        <f aca="false">M543*(3942.3-201.1-76.7)-12000</f>
        <v>1886211</v>
      </c>
      <c r="O543" s="83"/>
      <c r="P543" s="83"/>
      <c r="Q543" s="83"/>
      <c r="R543" s="83"/>
      <c r="S543" s="83"/>
      <c r="T543" s="83"/>
      <c r="U543" s="83" t="n">
        <f aca="false">M543*201.1+12000</f>
        <v>116169.8</v>
      </c>
      <c r="V543" s="83" t="n">
        <f aca="false">M543*76.7</f>
        <v>39730.6</v>
      </c>
      <c r="W543" s="497"/>
      <c r="X543" s="134" t="n">
        <v>10</v>
      </c>
      <c r="Y543" s="425" t="n">
        <f aca="false">X543=E543</f>
        <v>0</v>
      </c>
      <c r="Z543" s="14"/>
      <c r="AA543" s="14"/>
      <c r="AB543" s="14"/>
      <c r="AC543" s="28"/>
      <c r="AD543" s="28"/>
      <c r="AE543" s="28"/>
      <c r="AF543" s="28"/>
      <c r="AG543" s="28"/>
      <c r="AH543" s="28"/>
    </row>
    <row r="544" customFormat="false" ht="13.5" hidden="false" customHeight="false" outlineLevel="2" collapsed="false">
      <c r="A544" s="28"/>
      <c r="B544" s="415" t="n">
        <f aca="false">B543+1</f>
        <v>156</v>
      </c>
      <c r="C544" s="111" t="s">
        <v>580</v>
      </c>
      <c r="D544" s="488"/>
      <c r="E544" s="432" t="n">
        <f aca="false">G544+H544+I544+J544+L544+N544+P544+R544+T544+U544+V544</f>
        <v>1805573.4</v>
      </c>
      <c r="F544" s="496"/>
      <c r="G544" s="496"/>
      <c r="H544" s="496"/>
      <c r="I544" s="462"/>
      <c r="J544" s="462"/>
      <c r="K544" s="416"/>
      <c r="L544" s="462"/>
      <c r="M544" s="462" t="n">
        <v>458</v>
      </c>
      <c r="N544" s="83" t="n">
        <f aca="false">M544*(3942.3-201.1-76.7)-12000</f>
        <v>1666341</v>
      </c>
      <c r="O544" s="83"/>
      <c r="P544" s="83"/>
      <c r="Q544" s="83"/>
      <c r="R544" s="83"/>
      <c r="S544" s="83"/>
      <c r="T544" s="83"/>
      <c r="U544" s="83" t="n">
        <f aca="false">M544*201.1+12000</f>
        <v>104103.8</v>
      </c>
      <c r="V544" s="83" t="n">
        <f aca="false">M544*76.7</f>
        <v>35128.6</v>
      </c>
      <c r="W544" s="497"/>
      <c r="X544" s="134" t="n">
        <v>8</v>
      </c>
      <c r="Y544" s="425" t="n">
        <f aca="false">X544=E544</f>
        <v>0</v>
      </c>
      <c r="Z544" s="14"/>
      <c r="AA544" s="14"/>
      <c r="AB544" s="14"/>
      <c r="AC544" s="28"/>
      <c r="AD544" s="28"/>
      <c r="AE544" s="28"/>
      <c r="AF544" s="28"/>
      <c r="AG544" s="28"/>
      <c r="AH544" s="28"/>
    </row>
    <row r="545" customFormat="false" ht="13.5" hidden="false" customHeight="false" outlineLevel="2" collapsed="false">
      <c r="A545" s="28"/>
      <c r="B545" s="415" t="n">
        <f aca="false">B544+1</f>
        <v>157</v>
      </c>
      <c r="C545" s="111" t="s">
        <v>581</v>
      </c>
      <c r="D545" s="488"/>
      <c r="E545" s="432" t="n">
        <f aca="false">G545+H545+I545+J545+L545+N545+P545+R545+T545+U545+V545</f>
        <v>2168265</v>
      </c>
      <c r="F545" s="496"/>
      <c r="G545" s="496"/>
      <c r="H545" s="496"/>
      <c r="I545" s="462"/>
      <c r="J545" s="462"/>
      <c r="K545" s="416"/>
      <c r="L545" s="462"/>
      <c r="M545" s="462" t="n">
        <v>550</v>
      </c>
      <c r="N545" s="83" t="n">
        <f aca="false">M545*(3942.3-201.1-76.7)-12000</f>
        <v>2003475</v>
      </c>
      <c r="O545" s="83"/>
      <c r="P545" s="83"/>
      <c r="Q545" s="83"/>
      <c r="R545" s="83"/>
      <c r="S545" s="83"/>
      <c r="T545" s="83"/>
      <c r="U545" s="83" t="n">
        <f aca="false">M545*201.1+12000</f>
        <v>122605</v>
      </c>
      <c r="V545" s="83" t="n">
        <f aca="false">M545*76.7</f>
        <v>42185</v>
      </c>
      <c r="W545" s="497"/>
      <c r="X545" s="134" t="n">
        <v>8</v>
      </c>
      <c r="Y545" s="425" t="n">
        <f aca="false">X545=E545</f>
        <v>0</v>
      </c>
      <c r="Z545" s="14"/>
      <c r="AA545" s="14"/>
      <c r="AB545" s="14"/>
      <c r="AC545" s="28"/>
      <c r="AD545" s="28"/>
      <c r="AE545" s="28"/>
      <c r="AF545" s="28"/>
      <c r="AG545" s="28"/>
      <c r="AH545" s="28"/>
    </row>
    <row r="546" customFormat="false" ht="13.5" hidden="false" customHeight="false" outlineLevel="1" collapsed="false">
      <c r="A546" s="28"/>
      <c r="B546" s="498"/>
      <c r="C546" s="499"/>
      <c r="D546" s="500"/>
      <c r="E546" s="338"/>
      <c r="F546" s="338"/>
      <c r="G546" s="338"/>
      <c r="H546" s="338"/>
      <c r="I546" s="338"/>
      <c r="J546" s="338"/>
      <c r="K546" s="338"/>
      <c r="L546" s="338"/>
      <c r="M546" s="338"/>
      <c r="N546" s="338"/>
      <c r="O546" s="338"/>
      <c r="P546" s="338"/>
      <c r="Q546" s="338"/>
      <c r="R546" s="338"/>
      <c r="S546" s="338"/>
      <c r="T546" s="338"/>
      <c r="U546" s="338"/>
      <c r="V546" s="338"/>
      <c r="W546" s="33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</row>
    <row r="547" customFormat="false" ht="13.5" hidden="false" customHeight="false" outlineLevel="1" collapsed="false">
      <c r="A547" s="28"/>
      <c r="B547" s="498"/>
      <c r="C547" s="499"/>
      <c r="D547" s="500"/>
      <c r="E547" s="338"/>
      <c r="F547" s="338"/>
      <c r="G547" s="338"/>
      <c r="H547" s="338"/>
      <c r="I547" s="338"/>
      <c r="J547" s="338"/>
      <c r="K547" s="338"/>
      <c r="L547" s="338"/>
      <c r="M547" s="338"/>
      <c r="N547" s="338"/>
      <c r="O547" s="338"/>
      <c r="P547" s="338"/>
      <c r="Q547" s="338"/>
      <c r="R547" s="338"/>
      <c r="S547" s="338"/>
      <c r="T547" s="338"/>
      <c r="U547" s="338"/>
      <c r="V547" s="338"/>
      <c r="W547" s="33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</row>
    <row r="548" customFormat="false" ht="13.5" hidden="false" customHeight="false" outlineLevel="1" collapsed="false">
      <c r="A548" s="28"/>
      <c r="B548" s="498"/>
      <c r="C548" s="499"/>
      <c r="D548" s="500"/>
      <c r="E548" s="338"/>
      <c r="F548" s="338"/>
      <c r="G548" s="338"/>
      <c r="H548" s="338"/>
      <c r="I548" s="338"/>
      <c r="J548" s="338"/>
      <c r="K548" s="338"/>
      <c r="L548" s="338"/>
      <c r="M548" s="338"/>
      <c r="N548" s="338"/>
      <c r="O548" s="338"/>
      <c r="P548" s="338"/>
      <c r="Q548" s="338"/>
      <c r="R548" s="338"/>
      <c r="S548" s="338"/>
      <c r="T548" s="338"/>
      <c r="U548" s="338"/>
      <c r="V548" s="338"/>
      <c r="W548" s="33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</row>
    <row r="549" customFormat="false" ht="13.5" hidden="false" customHeight="false" outlineLevel="1" collapsed="false">
      <c r="A549" s="28"/>
      <c r="B549" s="498"/>
      <c r="C549" s="499"/>
      <c r="D549" s="500"/>
      <c r="E549" s="338"/>
      <c r="F549" s="338"/>
      <c r="G549" s="338"/>
      <c r="H549" s="338"/>
      <c r="I549" s="338"/>
      <c r="J549" s="338"/>
      <c r="K549" s="338"/>
      <c r="L549" s="338"/>
      <c r="M549" s="338"/>
      <c r="N549" s="338"/>
      <c r="O549" s="338"/>
      <c r="P549" s="338"/>
      <c r="Q549" s="338"/>
      <c r="R549" s="338"/>
      <c r="S549" s="338"/>
      <c r="T549" s="338"/>
      <c r="U549" s="338"/>
      <c r="V549" s="338"/>
      <c r="W549" s="33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</row>
    <row r="550" customFormat="false" ht="13.5" hidden="false" customHeight="false" outlineLevel="1" collapsed="false">
      <c r="A550" s="28"/>
      <c r="B550" s="498"/>
      <c r="C550" s="499"/>
      <c r="D550" s="500"/>
      <c r="E550" s="338"/>
      <c r="F550" s="338"/>
      <c r="G550" s="338"/>
      <c r="H550" s="338"/>
      <c r="I550" s="338"/>
      <c r="J550" s="338"/>
      <c r="K550" s="338"/>
      <c r="L550" s="338"/>
      <c r="M550" s="338"/>
      <c r="N550" s="338"/>
      <c r="O550" s="338"/>
      <c r="P550" s="338"/>
      <c r="Q550" s="338"/>
      <c r="R550" s="338"/>
      <c r="S550" s="338"/>
      <c r="T550" s="338"/>
      <c r="U550" s="338"/>
      <c r="V550" s="338"/>
      <c r="W550" s="33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</row>
    <row r="551" customFormat="false" ht="13.5" hidden="false" customHeight="false" outlineLevel="1" collapsed="false">
      <c r="A551" s="28"/>
      <c r="B551" s="498"/>
      <c r="C551" s="499"/>
      <c r="D551" s="500"/>
      <c r="E551" s="338"/>
      <c r="F551" s="338"/>
      <c r="G551" s="338"/>
      <c r="H551" s="338"/>
      <c r="I551" s="338"/>
      <c r="J551" s="338"/>
      <c r="K551" s="338"/>
      <c r="L551" s="338"/>
      <c r="M551" s="338"/>
      <c r="N551" s="338"/>
      <c r="O551" s="338"/>
      <c r="P551" s="338"/>
      <c r="Q551" s="338"/>
      <c r="R551" s="338"/>
      <c r="S551" s="338"/>
      <c r="T551" s="338"/>
      <c r="U551" s="338"/>
      <c r="V551" s="338"/>
      <c r="W551" s="33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</row>
    <row r="552" customFormat="false" ht="13.5" hidden="false" customHeight="false" outlineLevel="1" collapsed="false">
      <c r="A552" s="28"/>
      <c r="B552" s="498"/>
      <c r="C552" s="499"/>
      <c r="D552" s="500"/>
      <c r="E552" s="338"/>
      <c r="F552" s="338"/>
      <c r="G552" s="338"/>
      <c r="H552" s="338"/>
      <c r="I552" s="338"/>
      <c r="J552" s="338"/>
      <c r="K552" s="338"/>
      <c r="L552" s="338"/>
      <c r="M552" s="338"/>
      <c r="N552" s="338"/>
      <c r="O552" s="338"/>
      <c r="P552" s="338"/>
      <c r="Q552" s="338"/>
      <c r="R552" s="338"/>
      <c r="S552" s="338"/>
      <c r="T552" s="338"/>
      <c r="U552" s="338"/>
      <c r="V552" s="338"/>
      <c r="W552" s="33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</row>
    <row r="553" customFormat="false" ht="13.5" hidden="false" customHeight="false" outlineLevel="1" collapsed="false">
      <c r="A553" s="28"/>
      <c r="B553" s="498"/>
      <c r="C553" s="499"/>
      <c r="D553" s="500"/>
      <c r="E553" s="338"/>
      <c r="F553" s="338"/>
      <c r="G553" s="338"/>
      <c r="H553" s="338"/>
      <c r="I553" s="338"/>
      <c r="J553" s="338"/>
      <c r="K553" s="338"/>
      <c r="L553" s="338"/>
      <c r="M553" s="338"/>
      <c r="N553" s="338"/>
      <c r="O553" s="338"/>
      <c r="P553" s="338"/>
      <c r="Q553" s="338"/>
      <c r="R553" s="338"/>
      <c r="S553" s="338"/>
      <c r="T553" s="338"/>
      <c r="U553" s="338"/>
      <c r="V553" s="338"/>
      <c r="W553" s="33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</row>
    <row r="554" customFormat="false" ht="13.5" hidden="false" customHeight="false" outlineLevel="1" collapsed="false">
      <c r="A554" s="28"/>
      <c r="B554" s="498"/>
      <c r="C554" s="499"/>
      <c r="D554" s="500"/>
      <c r="E554" s="338"/>
      <c r="F554" s="338"/>
      <c r="G554" s="338"/>
      <c r="H554" s="338"/>
      <c r="I554" s="338"/>
      <c r="J554" s="338"/>
      <c r="K554" s="338"/>
      <c r="L554" s="338"/>
      <c r="M554" s="338"/>
      <c r="N554" s="338"/>
      <c r="O554" s="338"/>
      <c r="P554" s="338"/>
      <c r="Q554" s="338"/>
      <c r="R554" s="338"/>
      <c r="S554" s="338"/>
      <c r="T554" s="338"/>
      <c r="U554" s="338"/>
      <c r="V554" s="338"/>
      <c r="W554" s="33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</row>
    <row r="555" customFormat="false" ht="13.5" hidden="false" customHeight="false" outlineLevel="1" collapsed="false">
      <c r="A555" s="28"/>
      <c r="B555" s="498"/>
      <c r="C555" s="499"/>
      <c r="D555" s="500"/>
      <c r="E555" s="338"/>
      <c r="F555" s="338"/>
      <c r="G555" s="338"/>
      <c r="H555" s="338"/>
      <c r="I555" s="338"/>
      <c r="J555" s="338"/>
      <c r="K555" s="338"/>
      <c r="L555" s="338"/>
      <c r="M555" s="338"/>
      <c r="N555" s="338"/>
      <c r="O555" s="338"/>
      <c r="P555" s="338"/>
      <c r="Q555" s="338"/>
      <c r="R555" s="338"/>
      <c r="S555" s="338"/>
      <c r="T555" s="338"/>
      <c r="U555" s="338"/>
      <c r="V555" s="338"/>
      <c r="W555" s="33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</row>
    <row r="556" customFormat="false" ht="13.5" hidden="false" customHeight="false" outlineLevel="1" collapsed="false">
      <c r="A556" s="28"/>
      <c r="B556" s="498"/>
      <c r="C556" s="499"/>
      <c r="D556" s="500"/>
      <c r="E556" s="338"/>
      <c r="F556" s="338"/>
      <c r="G556" s="338"/>
      <c r="H556" s="338"/>
      <c r="I556" s="338"/>
      <c r="J556" s="338"/>
      <c r="K556" s="338"/>
      <c r="L556" s="338"/>
      <c r="M556" s="338"/>
      <c r="N556" s="338"/>
      <c r="O556" s="338"/>
      <c r="P556" s="338"/>
      <c r="Q556" s="338"/>
      <c r="R556" s="338"/>
      <c r="S556" s="338"/>
      <c r="T556" s="338"/>
      <c r="U556" s="338"/>
      <c r="V556" s="338"/>
      <c r="W556" s="33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</row>
    <row r="557" customFormat="false" ht="13.5" hidden="false" customHeight="false" outlineLevel="1" collapsed="false">
      <c r="A557" s="28"/>
      <c r="B557" s="498"/>
      <c r="C557" s="499"/>
      <c r="D557" s="500"/>
      <c r="E557" s="338"/>
      <c r="F557" s="338"/>
      <c r="G557" s="338"/>
      <c r="H557" s="338"/>
      <c r="I557" s="338"/>
      <c r="J557" s="338"/>
      <c r="K557" s="338"/>
      <c r="L557" s="338"/>
      <c r="M557" s="338"/>
      <c r="N557" s="338"/>
      <c r="O557" s="338"/>
      <c r="P557" s="338"/>
      <c r="Q557" s="338"/>
      <c r="R557" s="338"/>
      <c r="S557" s="338"/>
      <c r="T557" s="338"/>
      <c r="U557" s="338"/>
      <c r="V557" s="338"/>
      <c r="W557" s="33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</row>
    <row r="558" customFormat="false" ht="13.5" hidden="false" customHeight="false" outlineLevel="1" collapsed="false">
      <c r="A558" s="28"/>
      <c r="B558" s="498"/>
      <c r="C558" s="499"/>
      <c r="D558" s="500"/>
      <c r="E558" s="338"/>
      <c r="F558" s="338"/>
      <c r="G558" s="338"/>
      <c r="H558" s="338"/>
      <c r="I558" s="338"/>
      <c r="J558" s="338"/>
      <c r="K558" s="338"/>
      <c r="L558" s="338"/>
      <c r="M558" s="338"/>
      <c r="N558" s="338"/>
      <c r="O558" s="338"/>
      <c r="P558" s="338"/>
      <c r="Q558" s="338"/>
      <c r="R558" s="338"/>
      <c r="S558" s="338"/>
      <c r="T558" s="338"/>
      <c r="U558" s="338"/>
      <c r="V558" s="338"/>
      <c r="W558" s="33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</row>
    <row r="559" customFormat="false" ht="13.5" hidden="false" customHeight="false" outlineLevel="1" collapsed="false">
      <c r="A559" s="28"/>
      <c r="B559" s="498"/>
      <c r="C559" s="499"/>
      <c r="D559" s="500"/>
      <c r="E559" s="338"/>
      <c r="F559" s="338"/>
      <c r="G559" s="338"/>
      <c r="H559" s="338"/>
      <c r="I559" s="338"/>
      <c r="J559" s="338"/>
      <c r="K559" s="338"/>
      <c r="L559" s="338"/>
      <c r="M559" s="338"/>
      <c r="N559" s="338"/>
      <c r="O559" s="338"/>
      <c r="P559" s="338"/>
      <c r="Q559" s="338"/>
      <c r="R559" s="338"/>
      <c r="S559" s="338"/>
      <c r="T559" s="338"/>
      <c r="U559" s="338"/>
      <c r="V559" s="338"/>
      <c r="W559" s="33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</row>
    <row r="560" customFormat="false" ht="13.5" hidden="false" customHeight="false" outlineLevel="1" collapsed="false">
      <c r="A560" s="28"/>
      <c r="B560" s="498"/>
      <c r="C560" s="499"/>
      <c r="D560" s="500"/>
      <c r="E560" s="338"/>
      <c r="F560" s="338"/>
      <c r="G560" s="338"/>
      <c r="H560" s="338"/>
      <c r="I560" s="338"/>
      <c r="J560" s="338"/>
      <c r="K560" s="338"/>
      <c r="L560" s="338"/>
      <c r="M560" s="338"/>
      <c r="N560" s="338"/>
      <c r="O560" s="338"/>
      <c r="P560" s="338"/>
      <c r="Q560" s="338"/>
      <c r="R560" s="338"/>
      <c r="S560" s="338"/>
      <c r="T560" s="338"/>
      <c r="U560" s="338"/>
      <c r="V560" s="338"/>
      <c r="W560" s="33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</row>
    <row r="561" customFormat="false" ht="13.5" hidden="false" customHeight="false" outlineLevel="1" collapsed="false">
      <c r="A561" s="28"/>
      <c r="B561" s="498"/>
      <c r="C561" s="499"/>
      <c r="D561" s="500"/>
      <c r="E561" s="338"/>
      <c r="F561" s="338"/>
      <c r="G561" s="338"/>
      <c r="H561" s="338"/>
      <c r="I561" s="338"/>
      <c r="J561" s="338"/>
      <c r="K561" s="338"/>
      <c r="L561" s="338"/>
      <c r="M561" s="338"/>
      <c r="N561" s="338"/>
      <c r="O561" s="338"/>
      <c r="P561" s="338"/>
      <c r="Q561" s="338"/>
      <c r="R561" s="338"/>
      <c r="S561" s="338"/>
      <c r="T561" s="338"/>
      <c r="U561" s="338"/>
      <c r="V561" s="338"/>
      <c r="W561" s="33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</row>
    <row r="562" customFormat="false" ht="13.5" hidden="false" customHeight="false" outlineLevel="1" collapsed="false">
      <c r="A562" s="28"/>
      <c r="B562" s="498"/>
      <c r="C562" s="499"/>
      <c r="D562" s="500"/>
      <c r="E562" s="338"/>
      <c r="F562" s="338"/>
      <c r="G562" s="338"/>
      <c r="H562" s="338"/>
      <c r="I562" s="338"/>
      <c r="J562" s="338"/>
      <c r="K562" s="338"/>
      <c r="L562" s="338"/>
      <c r="M562" s="338"/>
      <c r="N562" s="338"/>
      <c r="O562" s="338"/>
      <c r="P562" s="338"/>
      <c r="Q562" s="338"/>
      <c r="R562" s="338"/>
      <c r="S562" s="338"/>
      <c r="T562" s="338"/>
      <c r="U562" s="338"/>
      <c r="V562" s="338"/>
      <c r="W562" s="33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</row>
    <row r="563" customFormat="false" ht="13.5" hidden="false" customHeight="false" outlineLevel="1" collapsed="false">
      <c r="A563" s="28"/>
      <c r="B563" s="498"/>
      <c r="C563" s="499"/>
      <c r="D563" s="500"/>
      <c r="E563" s="338"/>
      <c r="F563" s="338"/>
      <c r="G563" s="338"/>
      <c r="H563" s="338"/>
      <c r="I563" s="338"/>
      <c r="J563" s="338"/>
      <c r="K563" s="338"/>
      <c r="L563" s="338"/>
      <c r="M563" s="338"/>
      <c r="N563" s="338"/>
      <c r="O563" s="338"/>
      <c r="P563" s="338"/>
      <c r="Q563" s="338"/>
      <c r="R563" s="338"/>
      <c r="S563" s="338"/>
      <c r="T563" s="338"/>
      <c r="U563" s="338"/>
      <c r="V563" s="338"/>
      <c r="W563" s="33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</row>
    <row r="564" customFormat="false" ht="13.5" hidden="false" customHeight="false" outlineLevel="1" collapsed="false">
      <c r="A564" s="28"/>
      <c r="B564" s="498"/>
      <c r="C564" s="499"/>
      <c r="D564" s="500"/>
      <c r="E564" s="338"/>
      <c r="F564" s="338"/>
      <c r="G564" s="338"/>
      <c r="H564" s="338"/>
      <c r="I564" s="338"/>
      <c r="J564" s="338"/>
      <c r="K564" s="338"/>
      <c r="L564" s="338"/>
      <c r="M564" s="338"/>
      <c r="N564" s="338"/>
      <c r="O564" s="338"/>
      <c r="P564" s="338"/>
      <c r="Q564" s="338"/>
      <c r="R564" s="338"/>
      <c r="S564" s="338"/>
      <c r="T564" s="338"/>
      <c r="U564" s="338"/>
      <c r="V564" s="338"/>
      <c r="W564" s="33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</row>
    <row r="565" customFormat="false" ht="13.5" hidden="false" customHeight="false" outlineLevel="1" collapsed="false">
      <c r="A565" s="28"/>
      <c r="B565" s="498"/>
      <c r="C565" s="499"/>
      <c r="D565" s="500"/>
      <c r="E565" s="338"/>
      <c r="F565" s="338"/>
      <c r="G565" s="338"/>
      <c r="H565" s="338"/>
      <c r="I565" s="338"/>
      <c r="J565" s="338"/>
      <c r="K565" s="338"/>
      <c r="L565" s="338"/>
      <c r="M565" s="338"/>
      <c r="N565" s="338"/>
      <c r="O565" s="338"/>
      <c r="P565" s="338"/>
      <c r="Q565" s="338"/>
      <c r="R565" s="338"/>
      <c r="S565" s="338"/>
      <c r="T565" s="338"/>
      <c r="U565" s="338"/>
      <c r="V565" s="338"/>
      <c r="W565" s="33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</row>
    <row r="566" customFormat="false" ht="13.5" hidden="false" customHeight="false" outlineLevel="1" collapsed="false">
      <c r="A566" s="28"/>
      <c r="B566" s="498"/>
      <c r="C566" s="499"/>
      <c r="D566" s="500"/>
      <c r="E566" s="338"/>
      <c r="F566" s="338"/>
      <c r="G566" s="338"/>
      <c r="H566" s="338"/>
      <c r="I566" s="338"/>
      <c r="J566" s="338"/>
      <c r="K566" s="338"/>
      <c r="L566" s="338"/>
      <c r="M566" s="338"/>
      <c r="N566" s="338"/>
      <c r="O566" s="338"/>
      <c r="P566" s="338"/>
      <c r="Q566" s="338"/>
      <c r="R566" s="338"/>
      <c r="S566" s="338"/>
      <c r="T566" s="338"/>
      <c r="U566" s="338"/>
      <c r="V566" s="338"/>
      <c r="W566" s="33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</row>
    <row r="567" customFormat="false" ht="13.5" hidden="false" customHeight="false" outlineLevel="0" collapsed="false">
      <c r="A567" s="28"/>
      <c r="B567" s="501"/>
      <c r="C567" s="499"/>
      <c r="D567" s="500"/>
      <c r="E567" s="338"/>
      <c r="F567" s="338"/>
      <c r="G567" s="338"/>
      <c r="H567" s="338"/>
      <c r="I567" s="338"/>
      <c r="J567" s="338"/>
      <c r="K567" s="338"/>
      <c r="L567" s="338"/>
      <c r="M567" s="338"/>
      <c r="N567" s="338"/>
      <c r="O567" s="338"/>
      <c r="P567" s="338"/>
      <c r="Q567" s="338"/>
      <c r="R567" s="338"/>
      <c r="S567" s="338"/>
      <c r="T567" s="338"/>
      <c r="U567" s="338"/>
      <c r="V567" s="338"/>
      <c r="W567" s="33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</row>
    <row r="568" customFormat="false" ht="13.5" hidden="false" customHeight="false" outlineLevel="0" collapsed="false">
      <c r="A568" s="28"/>
      <c r="B568" s="501"/>
      <c r="C568" s="499"/>
      <c r="D568" s="500"/>
      <c r="E568" s="338"/>
      <c r="F568" s="338"/>
      <c r="G568" s="338"/>
      <c r="H568" s="338"/>
      <c r="I568" s="338"/>
      <c r="J568" s="338"/>
      <c r="K568" s="338"/>
      <c r="L568" s="338"/>
      <c r="M568" s="338"/>
      <c r="N568" s="338"/>
      <c r="O568" s="338"/>
      <c r="P568" s="338"/>
      <c r="Q568" s="338"/>
      <c r="R568" s="338"/>
      <c r="S568" s="338"/>
      <c r="T568" s="338"/>
      <c r="U568" s="338"/>
      <c r="V568" s="338"/>
      <c r="W568" s="33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</row>
    <row r="569" customFormat="false" ht="13.5" hidden="false" customHeight="false" outlineLevel="0" collapsed="false">
      <c r="A569" s="28"/>
      <c r="B569" s="501"/>
      <c r="C569" s="499"/>
      <c r="D569" s="500"/>
      <c r="E569" s="338"/>
      <c r="F569" s="338"/>
      <c r="G569" s="338"/>
      <c r="H569" s="338"/>
      <c r="I569" s="338"/>
      <c r="J569" s="338"/>
      <c r="K569" s="338"/>
      <c r="L569" s="338"/>
      <c r="M569" s="338"/>
      <c r="N569" s="338"/>
      <c r="O569" s="338"/>
      <c r="P569" s="338"/>
      <c r="Q569" s="338"/>
      <c r="R569" s="338"/>
      <c r="S569" s="338"/>
      <c r="T569" s="338"/>
      <c r="U569" s="338"/>
      <c r="V569" s="338"/>
      <c r="W569" s="33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</row>
    <row r="570" customFormat="false" ht="13.5" hidden="false" customHeight="false" outlineLevel="0" collapsed="false">
      <c r="A570" s="28"/>
      <c r="B570" s="501"/>
      <c r="C570" s="499"/>
      <c r="D570" s="500"/>
      <c r="E570" s="338"/>
      <c r="F570" s="338"/>
      <c r="G570" s="338"/>
      <c r="H570" s="338"/>
      <c r="I570" s="338"/>
      <c r="J570" s="338"/>
      <c r="K570" s="338"/>
      <c r="L570" s="338"/>
      <c r="M570" s="338"/>
      <c r="N570" s="338"/>
      <c r="O570" s="338"/>
      <c r="P570" s="338"/>
      <c r="Q570" s="338"/>
      <c r="R570" s="338"/>
      <c r="S570" s="338"/>
      <c r="T570" s="338"/>
      <c r="U570" s="338"/>
      <c r="V570" s="338"/>
      <c r="W570" s="33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</row>
    <row r="571" customFormat="false" ht="13.5" hidden="false" customHeight="false" outlineLevel="0" collapsed="false">
      <c r="A571" s="28"/>
      <c r="B571" s="501"/>
      <c r="C571" s="500"/>
      <c r="D571" s="500"/>
      <c r="E571" s="502"/>
      <c r="F571" s="502"/>
      <c r="G571" s="502"/>
      <c r="H571" s="502"/>
      <c r="I571" s="28"/>
      <c r="J571" s="28"/>
      <c r="K571" s="14"/>
      <c r="L571" s="14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</row>
    <row r="572" customFormat="false" ht="13.5" hidden="false" customHeight="false" outlineLevel="0" collapsed="false">
      <c r="A572" s="28"/>
      <c r="B572" s="501"/>
      <c r="C572" s="500"/>
      <c r="D572" s="500"/>
      <c r="E572" s="502" t="s">
        <v>722</v>
      </c>
      <c r="F572" s="502" t="s">
        <v>723</v>
      </c>
      <c r="G572" s="502"/>
      <c r="H572" s="502" t="s">
        <v>724</v>
      </c>
      <c r="I572" s="502"/>
      <c r="J572" s="28"/>
      <c r="K572" s="14"/>
      <c r="L572" s="14"/>
      <c r="M572" s="28"/>
      <c r="N572" s="14"/>
      <c r="O572" s="14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</row>
    <row r="573" customFormat="false" ht="13.5" hidden="false" customHeight="false" outlineLevel="0" collapsed="false">
      <c r="A573" s="28"/>
      <c r="B573" s="501" t="s">
        <v>725</v>
      </c>
      <c r="C573" s="500"/>
      <c r="D573" s="500"/>
      <c r="E573" s="502"/>
      <c r="F573" s="502" t="n">
        <v>0</v>
      </c>
      <c r="G573" s="502" t="n">
        <v>0</v>
      </c>
      <c r="H573" s="502" t="n">
        <v>0</v>
      </c>
      <c r="I573" s="502" t="s">
        <v>726</v>
      </c>
      <c r="J573" s="500" t="s">
        <v>726</v>
      </c>
      <c r="K573" s="500" t="s">
        <v>726</v>
      </c>
      <c r="L573" s="14"/>
      <c r="M573" s="28"/>
      <c r="N573" s="14"/>
      <c r="O573" s="14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</row>
    <row r="574" customFormat="false" ht="13.5" hidden="false" customHeight="false" outlineLevel="0" collapsed="false">
      <c r="A574" s="28"/>
      <c r="B574" s="503" t="s">
        <v>727</v>
      </c>
      <c r="C574" s="14"/>
      <c r="D574" s="14"/>
      <c r="E574" s="424" t="n">
        <f aca="false">8680533+7730533+6780533</f>
        <v>23191599</v>
      </c>
      <c r="F574" s="424" t="n">
        <f aca="false">SUM(E12:E19,E203:E208,E367:E370)</f>
        <v>25239970.543</v>
      </c>
      <c r="G574" s="424" t="n">
        <f aca="false">E574-F574</f>
        <v>-2048371.543</v>
      </c>
      <c r="H574" s="504" t="n">
        <f aca="false">E11+E202+E366</f>
        <v>25239970.543</v>
      </c>
      <c r="I574" s="504" t="n">
        <f aca="false">E11='Приложение 1 2020'!P16</f>
        <v>1</v>
      </c>
      <c r="J574" s="504" t="n">
        <f aca="false">E202='Приложение 1 2020'!L222</f>
        <v>1</v>
      </c>
      <c r="K574" s="504" t="n">
        <f aca="false">E366='Приложение 1 2020'!P386</f>
        <v>1</v>
      </c>
      <c r="L574" s="352"/>
      <c r="M574" s="188"/>
      <c r="N574" s="505"/>
      <c r="O574" s="352"/>
      <c r="P574" s="352"/>
      <c r="Q574" s="352"/>
      <c r="R574" s="352"/>
      <c r="S574" s="352"/>
      <c r="T574" s="195"/>
      <c r="U574" s="195"/>
      <c r="V574" s="188"/>
      <c r="W574" s="188"/>
      <c r="X574" s="506"/>
      <c r="Y574" s="506"/>
      <c r="Z574" s="506"/>
      <c r="AA574" s="14"/>
      <c r="AB574" s="14"/>
      <c r="AC574" s="14"/>
      <c r="AD574" s="14"/>
      <c r="AE574" s="14"/>
      <c r="AF574" s="28"/>
      <c r="AG574" s="28"/>
      <c r="AH574" s="28"/>
    </row>
    <row r="575" customFormat="false" ht="13.5" hidden="false" customHeight="false" outlineLevel="0" collapsed="false">
      <c r="A575" s="28"/>
      <c r="B575" s="507" t="s">
        <v>728</v>
      </c>
      <c r="C575" s="488"/>
      <c r="D575" s="488"/>
      <c r="E575" s="496" t="n">
        <f aca="false">3663362+3663362+3663362</f>
        <v>10990086</v>
      </c>
      <c r="F575" s="496" t="n">
        <f aca="false">SUM(E210,E21:E22)</f>
        <v>5993922</v>
      </c>
      <c r="G575" s="424" t="n">
        <f aca="false">E575-F575</f>
        <v>4996164</v>
      </c>
      <c r="H575" s="496" t="n">
        <f aca="false">E209+E20</f>
        <v>5993922</v>
      </c>
      <c r="I575" s="496" t="n">
        <f aca="false">E20='Приложение 1 2020'!L25</f>
        <v>1</v>
      </c>
      <c r="J575" s="508" t="n">
        <f aca="false">E209='Приложение 1 2020'!L230</f>
        <v>1</v>
      </c>
      <c r="K575" s="504" t="s">
        <v>729</v>
      </c>
      <c r="L575" s="14"/>
      <c r="M575" s="28"/>
      <c r="N575" s="14"/>
      <c r="O575" s="14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</row>
    <row r="576" customFormat="false" ht="13.5" hidden="false" customHeight="false" outlineLevel="0" collapsed="false">
      <c r="A576" s="28"/>
      <c r="B576" s="501" t="s">
        <v>730</v>
      </c>
      <c r="C576" s="500"/>
      <c r="D576" s="500"/>
      <c r="E576" s="502" t="n">
        <f aca="false">13939420+11339420+8739420</f>
        <v>34018260</v>
      </c>
      <c r="F576" s="502" t="n">
        <f aca="false">SUM(E24:E29,E212:E216,E372:E382,E384:E386,E388,E390:E392,E396:E397,E403:E408)</f>
        <v>215223127.372</v>
      </c>
      <c r="G576" s="424" t="n">
        <f aca="false">E576-F576</f>
        <v>-181204867.372</v>
      </c>
      <c r="H576" s="502" t="n">
        <f aca="false">E23+E211+E371</f>
        <v>376681059.45</v>
      </c>
      <c r="I576" s="502"/>
      <c r="J576" s="502"/>
      <c r="K576" s="504"/>
      <c r="L576" s="14"/>
      <c r="M576" s="28"/>
      <c r="N576" s="14"/>
      <c r="O576" s="14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</row>
    <row r="577" customFormat="false" ht="13.5" hidden="false" customHeight="false" outlineLevel="0" collapsed="false">
      <c r="A577" s="28"/>
      <c r="B577" s="501" t="s">
        <v>731</v>
      </c>
      <c r="C577" s="500"/>
      <c r="D577" s="500"/>
      <c r="E577" s="502" t="n">
        <f aca="false">2741837+2741837+2741837</f>
        <v>8225511</v>
      </c>
      <c r="F577" s="502" t="n">
        <f aca="false">E410+E230+E39</f>
        <v>6653523.402</v>
      </c>
      <c r="G577" s="424" t="n">
        <f aca="false">E577-F577</f>
        <v>1571987.598</v>
      </c>
      <c r="H577" s="502" t="n">
        <f aca="false">E410+E39+E230</f>
        <v>6653523.402</v>
      </c>
      <c r="I577" s="502" t="n">
        <f aca="false">E39='Приложение 1 2020'!L47</f>
        <v>1</v>
      </c>
      <c r="J577" s="502" t="n">
        <f aca="false">E230='Приложение 1 2020'!L250</f>
        <v>1</v>
      </c>
      <c r="K577" s="504" t="n">
        <f aca="false">E410='Приложение 1 2020'!L430</f>
        <v>1</v>
      </c>
      <c r="L577" s="14"/>
      <c r="M577" s="28"/>
      <c r="N577" s="14"/>
      <c r="O577" s="14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</row>
    <row r="578" customFormat="false" ht="13.5" hidden="false" customHeight="false" outlineLevel="0" collapsed="false">
      <c r="A578" s="28"/>
      <c r="B578" s="501" t="s">
        <v>732</v>
      </c>
      <c r="C578" s="500"/>
      <c r="D578" s="500"/>
      <c r="E578" s="502" t="n">
        <f aca="false">3748876+3448876+3148876</f>
        <v>10346628</v>
      </c>
      <c r="F578" s="502" t="n">
        <f aca="false">E413-E415+E235-E237+E43</f>
        <v>8020607.9</v>
      </c>
      <c r="G578" s="424" t="n">
        <f aca="false">E578-F578</f>
        <v>2326020.1</v>
      </c>
      <c r="H578" s="509" t="n">
        <f aca="false">E413+E235+E43</f>
        <v>11307082.9</v>
      </c>
      <c r="I578" s="502" t="n">
        <f aca="false">E43='Приложение 1 2020'!L51</f>
        <v>1</v>
      </c>
      <c r="J578" s="502" t="n">
        <f aca="false">E235='Приложение 1 2020'!L255</f>
        <v>1</v>
      </c>
      <c r="K578" s="504" t="n">
        <f aca="false">E413='Приложение 1 2020'!L433</f>
        <v>1</v>
      </c>
      <c r="L578" s="14"/>
      <c r="M578" s="28"/>
      <c r="N578" s="14"/>
      <c r="O578" s="14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</row>
    <row r="579" customFormat="false" ht="13.5" hidden="false" customHeight="false" outlineLevel="0" collapsed="false">
      <c r="A579" s="28"/>
      <c r="B579" s="501" t="s">
        <v>733</v>
      </c>
      <c r="C579" s="500"/>
      <c r="D579" s="500"/>
      <c r="E579" s="502" t="n">
        <f aca="false">52855+52855+52855</f>
        <v>158565</v>
      </c>
      <c r="F579" s="502" t="n">
        <v>0</v>
      </c>
      <c r="G579" s="424" t="n">
        <f aca="false">E579-F579</f>
        <v>158565</v>
      </c>
      <c r="H579" s="509" t="n">
        <f aca="false">E48+E239+E417</f>
        <v>9883219.742</v>
      </c>
      <c r="I579" s="502" t="n">
        <f aca="false">E48='Приложение 1 2020'!L56</f>
        <v>1</v>
      </c>
      <c r="J579" s="502" t="n">
        <f aca="false">E239='Приложение 1 2020'!L259</f>
        <v>1</v>
      </c>
      <c r="K579" s="504" t="n">
        <f aca="false">E417='Приложение 1 2020'!L437</f>
        <v>1</v>
      </c>
      <c r="L579" s="14"/>
      <c r="M579" s="28"/>
      <c r="N579" s="14"/>
      <c r="O579" s="14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</row>
    <row r="580" customFormat="false" ht="13.5" hidden="false" customHeight="false" outlineLevel="0" collapsed="false">
      <c r="A580" s="28"/>
      <c r="B580" s="507" t="s">
        <v>734</v>
      </c>
      <c r="C580" s="510"/>
      <c r="D580" s="510"/>
      <c r="E580" s="511" t="n">
        <f aca="false">257917+257917+257917</f>
        <v>773751</v>
      </c>
      <c r="F580" s="511" t="n">
        <f aca="false">E55</f>
        <v>752823.1</v>
      </c>
      <c r="G580" s="424" t="n">
        <f aca="false">E580-F580</f>
        <v>20927.9</v>
      </c>
      <c r="H580" s="512" t="n">
        <f aca="false">E55</f>
        <v>752823.1</v>
      </c>
      <c r="I580" s="512" t="n">
        <f aca="false">E55='Приложение 1 2020'!L63</f>
        <v>1</v>
      </c>
      <c r="J580" s="512" t="s">
        <v>726</v>
      </c>
      <c r="K580" s="504" t="s">
        <v>726</v>
      </c>
      <c r="L580" s="352"/>
      <c r="M580" s="188"/>
      <c r="N580" s="505"/>
      <c r="O580" s="352"/>
      <c r="P580" s="352"/>
      <c r="Q580" s="352"/>
      <c r="R580" s="352"/>
      <c r="S580" s="352"/>
      <c r="T580" s="195"/>
      <c r="U580" s="195"/>
      <c r="V580" s="188"/>
      <c r="W580" s="188"/>
      <c r="X580" s="506"/>
      <c r="Y580" s="506"/>
      <c r="Z580" s="506"/>
      <c r="AA580" s="14"/>
      <c r="AB580" s="14"/>
      <c r="AC580" s="14"/>
      <c r="AD580" s="14"/>
      <c r="AE580" s="14"/>
      <c r="AF580" s="28"/>
      <c r="AG580" s="28"/>
      <c r="AH580" s="28"/>
    </row>
    <row r="581" customFormat="false" ht="13.5" hidden="false" customHeight="false" outlineLevel="0" collapsed="false">
      <c r="A581" s="28"/>
      <c r="B581" s="507" t="s">
        <v>735</v>
      </c>
      <c r="C581" s="500"/>
      <c r="D581" s="500"/>
      <c r="E581" s="496" t="n">
        <f aca="false">806870+806870+806870</f>
        <v>2420610</v>
      </c>
      <c r="F581" s="496" t="n">
        <f aca="false">E58+E243+E423</f>
        <v>772438.71</v>
      </c>
      <c r="G581" s="424" t="n">
        <f aca="false">E581-F581</f>
        <v>1648171.29</v>
      </c>
      <c r="H581" s="509" t="n">
        <f aca="false">E422+E242+E57</f>
        <v>772438.71</v>
      </c>
      <c r="I581" s="502" t="n">
        <f aca="false">E57='Приложение 1 2020'!L65</f>
        <v>1</v>
      </c>
      <c r="J581" s="502" t="n">
        <f aca="false">E242='Приложение 1 2020'!L262</f>
        <v>1</v>
      </c>
      <c r="K581" s="504" t="n">
        <f aca="false">E422='Приложение 1 2020'!L442</f>
        <v>1</v>
      </c>
      <c r="L581" s="14"/>
      <c r="M581" s="28"/>
      <c r="N581" s="14"/>
      <c r="O581" s="14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</row>
    <row r="582" customFormat="false" ht="13.5" hidden="false" customHeight="false" outlineLevel="0" collapsed="false">
      <c r="A582" s="28"/>
      <c r="B582" s="507" t="s">
        <v>736</v>
      </c>
      <c r="C582" s="500"/>
      <c r="D582" s="500"/>
      <c r="E582" s="504" t="n">
        <f aca="false">16597524+16597524+16597524</f>
        <v>49792572</v>
      </c>
      <c r="F582" s="504" t="n">
        <f aca="false">E481-E482-E483+E296-E301-E302-E304+E116-E129</f>
        <v>39297601.486</v>
      </c>
      <c r="G582" s="424" t="n">
        <f aca="false">E582-F582</f>
        <v>10494970.514</v>
      </c>
      <c r="H582" s="509" t="n">
        <f aca="false">E481+E296+E116</f>
        <v>50055287.246</v>
      </c>
      <c r="I582" s="502" t="n">
        <f aca="false">E116='Приложение 1 2020'!L136</f>
        <v>1</v>
      </c>
      <c r="J582" s="502" t="n">
        <f aca="false">E296='Приложение 1 2020'!L316</f>
        <v>1</v>
      </c>
      <c r="K582" s="504" t="n">
        <f aca="false">E481='Приложение 1 2020'!L501</f>
        <v>1</v>
      </c>
      <c r="L582" s="352"/>
      <c r="M582" s="28"/>
      <c r="N582" s="14"/>
      <c r="O582" s="14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</row>
    <row r="583" customFormat="false" ht="13.5" hidden="false" customHeight="false" outlineLevel="0" collapsed="false">
      <c r="A583" s="28"/>
      <c r="B583" s="426" t="s">
        <v>737</v>
      </c>
      <c r="C583" s="488"/>
      <c r="D583" s="488"/>
      <c r="E583" s="502" t="n">
        <f aca="false">3769762+3769762+3769762</f>
        <v>11309286</v>
      </c>
      <c r="F583" s="502" t="n">
        <f aca="false">E135+E136+E310+E311+E487+E488</f>
        <v>10993583.13</v>
      </c>
      <c r="G583" s="424" t="n">
        <f aca="false">E583-F583</f>
        <v>315702.869999999</v>
      </c>
      <c r="H583" s="496" t="n">
        <f aca="false">E486+E309+E134</f>
        <v>50138665.63</v>
      </c>
      <c r="I583" s="496" t="n">
        <f aca="false">E134='Приложение 1 2020'!L154</f>
        <v>1</v>
      </c>
      <c r="J583" s="508" t="n">
        <f aca="false">E309='Приложение 1 2020'!L329</f>
        <v>1</v>
      </c>
      <c r="K583" s="504" t="n">
        <f aca="false">E486='Приложение 1 2020'!L506</f>
        <v>1</v>
      </c>
      <c r="L583" s="14"/>
      <c r="M583" s="28"/>
      <c r="N583" s="14"/>
      <c r="O583" s="14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</row>
    <row r="584" customFormat="false" ht="13.5" hidden="false" customHeight="false" outlineLevel="0" collapsed="false">
      <c r="A584" s="28"/>
      <c r="B584" s="426" t="s">
        <v>738</v>
      </c>
      <c r="C584" s="488"/>
      <c r="D584" s="488"/>
      <c r="E584" s="502" t="n">
        <f aca="false">2399997+2399997+2399997</f>
        <v>7199991</v>
      </c>
      <c r="F584" s="502" t="n">
        <f aca="false">E493+E319+E142</f>
        <v>7383651.944</v>
      </c>
      <c r="G584" s="424" t="n">
        <f aca="false">E584-F584</f>
        <v>-183660.944</v>
      </c>
      <c r="H584" s="504" t="n">
        <f aca="false">E493+E319+E142</f>
        <v>7383651.944</v>
      </c>
      <c r="I584" s="496" t="n">
        <f aca="false">E142='Приложение 1 2020'!L162</f>
        <v>1</v>
      </c>
      <c r="J584" s="508" t="n">
        <f aca="false">E319='Приложение 1 2020'!L339</f>
        <v>1</v>
      </c>
      <c r="K584" s="504" t="n">
        <f aca="false">E493='Приложение 1 2020'!L513</f>
        <v>1</v>
      </c>
      <c r="L584" s="14"/>
      <c r="M584" s="28"/>
      <c r="N584" s="14"/>
      <c r="O584" s="14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</row>
    <row r="585" customFormat="false" ht="13.5" hidden="false" customHeight="false" outlineLevel="0" collapsed="false">
      <c r="A585" s="28"/>
      <c r="B585" s="426" t="s">
        <v>739</v>
      </c>
      <c r="C585" s="488"/>
      <c r="D585" s="488"/>
      <c r="E585" s="502" t="n">
        <f aca="false">7555568+91584+7555568+91584+7555568+91584</f>
        <v>22941456</v>
      </c>
      <c r="F585" s="502" t="n">
        <f aca="false">E144-E149+E321+E496</f>
        <v>22864880.652</v>
      </c>
      <c r="G585" s="424" t="n">
        <f aca="false">E585-F585</f>
        <v>76575.3479999974</v>
      </c>
      <c r="H585" s="504" t="n">
        <f aca="false">E144+E321+E496</f>
        <v>24086993.652</v>
      </c>
      <c r="I585" s="496" t="n">
        <f aca="false">E144='Приложение 1 2020'!L164</f>
        <v>1</v>
      </c>
      <c r="J585" s="508" t="n">
        <f aca="false">E321='Приложение 1 2020'!L341</f>
        <v>1</v>
      </c>
      <c r="K585" s="504" t="n">
        <f aca="false">E496='Приложение 1 2020'!L516</f>
        <v>1</v>
      </c>
      <c r="L585" s="14"/>
      <c r="M585" s="28"/>
      <c r="N585" s="14"/>
      <c r="O585" s="14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</row>
    <row r="586" customFormat="false" ht="13.5" hidden="false" customHeight="false" outlineLevel="0" collapsed="false">
      <c r="A586" s="28"/>
      <c r="B586" s="426" t="s">
        <v>740</v>
      </c>
      <c r="C586" s="488"/>
      <c r="D586" s="488"/>
      <c r="E586" s="496" t="n">
        <f aca="false">588660+588660+588660</f>
        <v>1765980</v>
      </c>
      <c r="F586" s="496" t="n">
        <f aca="false">E499+E151+E325</f>
        <v>1652740.72</v>
      </c>
      <c r="G586" s="424" t="n">
        <f aca="false">E586-F586</f>
        <v>113239.28</v>
      </c>
      <c r="H586" s="509" t="n">
        <f aca="false">E499+E325+E151</f>
        <v>1652740.72</v>
      </c>
      <c r="I586" s="496" t="n">
        <f aca="false">E151='Приложение 1 2020'!L171</f>
        <v>1</v>
      </c>
      <c r="J586" s="508" t="n">
        <f aca="false">E325='Приложение 1 2020'!L345</f>
        <v>1</v>
      </c>
      <c r="K586" s="504" t="n">
        <f aca="false">E499='Приложение 1 2020'!L519</f>
        <v>1</v>
      </c>
      <c r="L586" s="14"/>
      <c r="M586" s="28"/>
      <c r="N586" s="14"/>
      <c r="O586" s="14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</row>
    <row r="587" customFormat="false" ht="13.5" hidden="false" customHeight="false" outlineLevel="0" collapsed="false">
      <c r="A587" s="28"/>
      <c r="B587" s="507" t="s">
        <v>741</v>
      </c>
      <c r="C587" s="381"/>
      <c r="D587" s="381"/>
      <c r="E587" s="496" t="n">
        <f aca="false">15227907+14127907+13027907</f>
        <v>42383721</v>
      </c>
      <c r="F587" s="513" t="n">
        <f aca="false">E502+E329+E153</f>
        <v>46688080.748</v>
      </c>
      <c r="G587" s="424" t="n">
        <f aca="false">E587-F587</f>
        <v>-4304359.748</v>
      </c>
      <c r="H587" s="496" t="n">
        <f aca="false">E502+E329+E153</f>
        <v>46688080.748</v>
      </c>
      <c r="I587" s="496" t="n">
        <f aca="false">E502='Приложение 1 2020'!L522</f>
        <v>1</v>
      </c>
      <c r="J587" s="508" t="n">
        <f aca="false">E329='Приложение 1 2020'!L349</f>
        <v>1</v>
      </c>
      <c r="K587" s="504" t="n">
        <f aca="false">E153='Приложение 1 2020'!P173</f>
        <v>1</v>
      </c>
      <c r="L587" s="352"/>
      <c r="M587" s="188"/>
      <c r="N587" s="505"/>
      <c r="O587" s="352"/>
      <c r="P587" s="352"/>
      <c r="Q587" s="352"/>
      <c r="R587" s="352"/>
      <c r="S587" s="352"/>
      <c r="T587" s="195"/>
      <c r="U587" s="195"/>
      <c r="V587" s="188"/>
      <c r="W587" s="188"/>
      <c r="X587" s="506"/>
      <c r="Y587" s="506"/>
      <c r="Z587" s="506"/>
      <c r="AA587" s="14"/>
      <c r="AB587" s="14"/>
      <c r="AC587" s="14"/>
      <c r="AD587" s="14"/>
      <c r="AE587" s="14"/>
      <c r="AF587" s="28"/>
      <c r="AG587" s="28"/>
      <c r="AH587" s="28"/>
    </row>
    <row r="588" customFormat="false" ht="13.5" hidden="false" customHeight="false" outlineLevel="0" collapsed="false">
      <c r="A588" s="28"/>
      <c r="B588" s="507" t="s">
        <v>742</v>
      </c>
      <c r="C588" s="381"/>
      <c r="D588" s="381"/>
      <c r="E588" s="496" t="n">
        <f aca="false">2815983+2815983+2815983</f>
        <v>8447949</v>
      </c>
      <c r="F588" s="513" t="n">
        <f aca="false">E164+E338+E511</f>
        <v>6716545.904</v>
      </c>
      <c r="G588" s="424" t="n">
        <f aca="false">E588-F588</f>
        <v>1731403.096</v>
      </c>
      <c r="H588" s="496" t="n">
        <f aca="false">E511+E338+E164</f>
        <v>6716545.904</v>
      </c>
      <c r="I588" s="496" t="n">
        <f aca="false">E164='Приложение 1 2020'!L184</f>
        <v>1</v>
      </c>
      <c r="J588" s="508" t="n">
        <f aca="false">E338='Приложение 1 2020'!L358</f>
        <v>1</v>
      </c>
      <c r="K588" s="504" t="n">
        <f aca="false">E511='Приложение 1 2020'!L531</f>
        <v>1</v>
      </c>
      <c r="L588" s="352"/>
      <c r="M588" s="188"/>
      <c r="N588" s="505"/>
      <c r="O588" s="352"/>
      <c r="P588" s="352"/>
      <c r="Q588" s="352"/>
      <c r="R588" s="352"/>
      <c r="S588" s="352"/>
      <c r="T588" s="195"/>
      <c r="U588" s="195"/>
      <c r="V588" s="188"/>
      <c r="W588" s="188"/>
      <c r="X588" s="506"/>
      <c r="Y588" s="506"/>
      <c r="Z588" s="506"/>
      <c r="AA588" s="14"/>
      <c r="AB588" s="14"/>
      <c r="AC588" s="14"/>
      <c r="AD588" s="14"/>
      <c r="AE588" s="14"/>
      <c r="AF588" s="28"/>
      <c r="AG588" s="28"/>
      <c r="AH588" s="28"/>
    </row>
    <row r="589" customFormat="false" ht="13.5" hidden="false" customHeight="false" outlineLevel="0" collapsed="false">
      <c r="A589" s="28"/>
      <c r="B589" s="507" t="s">
        <v>743</v>
      </c>
      <c r="C589" s="381"/>
      <c r="D589" s="381"/>
      <c r="E589" s="496" t="n">
        <f aca="false">43551+43551+43551</f>
        <v>130653</v>
      </c>
      <c r="F589" s="513" t="n">
        <f aca="false">E167</f>
        <v>952648.62</v>
      </c>
      <c r="G589" s="424" t="n">
        <f aca="false">E589-F589</f>
        <v>-821995.62</v>
      </c>
      <c r="H589" s="496" t="n">
        <f aca="false">F589</f>
        <v>952648.62</v>
      </c>
      <c r="I589" s="496" t="n">
        <f aca="false">E167='Приложение 1 2020'!L187</f>
        <v>1</v>
      </c>
      <c r="J589" s="508" t="s">
        <v>726</v>
      </c>
      <c r="K589" s="504" t="s">
        <v>726</v>
      </c>
      <c r="L589" s="352"/>
      <c r="M589" s="188"/>
      <c r="N589" s="505"/>
      <c r="O589" s="352"/>
      <c r="P589" s="352"/>
      <c r="Q589" s="352"/>
      <c r="R589" s="352"/>
      <c r="S589" s="352"/>
      <c r="T589" s="195"/>
      <c r="U589" s="195"/>
      <c r="V589" s="188"/>
      <c r="W589" s="188"/>
      <c r="X589" s="506"/>
      <c r="Y589" s="506"/>
      <c r="Z589" s="506"/>
      <c r="AA589" s="14"/>
      <c r="AB589" s="14"/>
      <c r="AC589" s="14"/>
      <c r="AD589" s="14"/>
      <c r="AE589" s="14"/>
      <c r="AF589" s="28"/>
      <c r="AG589" s="28"/>
      <c r="AH589" s="28"/>
    </row>
    <row r="590" customFormat="false" ht="13.5" hidden="false" customHeight="false" outlineLevel="0" collapsed="false">
      <c r="A590" s="28"/>
      <c r="B590" s="507" t="s">
        <v>744</v>
      </c>
      <c r="C590" s="381"/>
      <c r="D590" s="381"/>
      <c r="E590" s="496" t="n">
        <f aca="false">1341513+1341513+1341513</f>
        <v>4024539</v>
      </c>
      <c r="F590" s="513" t="n">
        <f aca="false">E169</f>
        <v>1943553.9</v>
      </c>
      <c r="G590" s="424" t="n">
        <f aca="false">E590-F590</f>
        <v>2080985.1</v>
      </c>
      <c r="H590" s="496" t="n">
        <f aca="false">E513+E169</f>
        <v>17193622.6075</v>
      </c>
      <c r="I590" s="496" t="n">
        <f aca="false">E169='Приложение 1 2020'!L189</f>
        <v>1</v>
      </c>
      <c r="J590" s="508" t="s">
        <v>726</v>
      </c>
      <c r="K590" s="504" t="n">
        <f aca="false">E513='Приложение 1 2020'!L533</f>
        <v>1</v>
      </c>
      <c r="L590" s="352"/>
      <c r="M590" s="188"/>
      <c r="N590" s="505"/>
      <c r="O590" s="352"/>
      <c r="P590" s="352"/>
      <c r="Q590" s="352"/>
      <c r="R590" s="352"/>
      <c r="S590" s="352"/>
      <c r="T590" s="195"/>
      <c r="U590" s="195"/>
      <c r="V590" s="188"/>
      <c r="W590" s="188"/>
      <c r="X590" s="506"/>
      <c r="Y590" s="506"/>
      <c r="Z590" s="506"/>
      <c r="AA590" s="14"/>
      <c r="AB590" s="14"/>
      <c r="AC590" s="14"/>
      <c r="AD590" s="14"/>
      <c r="AE590" s="14"/>
      <c r="AF590" s="28"/>
      <c r="AG590" s="28"/>
      <c r="AH590" s="28"/>
    </row>
    <row r="591" customFormat="false" ht="13.5" hidden="false" customHeight="false" outlineLevel="0" collapsed="false">
      <c r="A591" s="28"/>
      <c r="B591" s="507" t="s">
        <v>745</v>
      </c>
      <c r="C591" s="381"/>
      <c r="D591" s="381"/>
      <c r="E591" s="496" t="n">
        <f aca="false">269814+269814+269814</f>
        <v>809442</v>
      </c>
      <c r="F591" s="513" t="n">
        <f aca="false">E340+E171</f>
        <v>1734612</v>
      </c>
      <c r="G591" s="424" t="n">
        <f aca="false">E591-F591</f>
        <v>-925170</v>
      </c>
      <c r="H591" s="496" t="n">
        <f aca="false">F591</f>
        <v>1734612</v>
      </c>
      <c r="I591" s="496" t="n">
        <f aca="false">E171='Приложение 1 2020'!L191</f>
        <v>1</v>
      </c>
      <c r="J591" s="508" t="n">
        <f aca="false">E340='Приложение 1 2020'!L360</f>
        <v>1</v>
      </c>
      <c r="K591" s="504" t="s">
        <v>726</v>
      </c>
      <c r="L591" s="352"/>
      <c r="M591" s="188"/>
      <c r="N591" s="505"/>
      <c r="O591" s="352"/>
      <c r="P591" s="352"/>
      <c r="Q591" s="352"/>
      <c r="R591" s="352"/>
      <c r="S591" s="352"/>
      <c r="T591" s="195"/>
      <c r="U591" s="195"/>
      <c r="V591" s="188"/>
      <c r="W591" s="188"/>
      <c r="X591" s="506"/>
      <c r="Y591" s="506"/>
      <c r="Z591" s="506"/>
      <c r="AA591" s="14"/>
      <c r="AB591" s="14"/>
      <c r="AC591" s="14"/>
      <c r="AD591" s="14"/>
      <c r="AE591" s="14"/>
      <c r="AF591" s="28"/>
      <c r="AG591" s="28"/>
      <c r="AH591" s="28"/>
    </row>
    <row r="592" customFormat="false" ht="13.5" hidden="false" customHeight="false" outlineLevel="0" collapsed="false">
      <c r="A592" s="28"/>
      <c r="B592" s="507" t="s">
        <v>746</v>
      </c>
      <c r="C592" s="381"/>
      <c r="D592" s="381"/>
      <c r="E592" s="496" t="n">
        <f aca="false">812353+812353+812353</f>
        <v>2437059</v>
      </c>
      <c r="F592" s="513" t="n">
        <f aca="false">E525+E342+E173</f>
        <v>1802257.2</v>
      </c>
      <c r="G592" s="424" t="n">
        <f aca="false">E592-F592</f>
        <v>634801.8</v>
      </c>
      <c r="H592" s="496" t="n">
        <f aca="false">F592</f>
        <v>1802257.2</v>
      </c>
      <c r="I592" s="496" t="n">
        <f aca="false">E173='Приложение 1 2020'!L193</f>
        <v>1</v>
      </c>
      <c r="J592" s="508" t="n">
        <f aca="false">E342='Приложение 1 2020'!L362</f>
        <v>1</v>
      </c>
      <c r="K592" s="504" t="n">
        <f aca="false">E525='Приложение 1 2020'!L545</f>
        <v>1</v>
      </c>
      <c r="L592" s="352"/>
      <c r="M592" s="188"/>
      <c r="N592" s="505"/>
      <c r="O592" s="352"/>
      <c r="P592" s="352"/>
      <c r="Q592" s="352"/>
      <c r="R592" s="352"/>
      <c r="S592" s="352"/>
      <c r="T592" s="195"/>
      <c r="U592" s="195"/>
      <c r="V592" s="188"/>
      <c r="W592" s="188"/>
      <c r="X592" s="506"/>
      <c r="Y592" s="506"/>
      <c r="Z592" s="506"/>
      <c r="AA592" s="14"/>
      <c r="AB592" s="14"/>
      <c r="AC592" s="14"/>
      <c r="AD592" s="14"/>
      <c r="AE592" s="14"/>
      <c r="AF592" s="28"/>
      <c r="AG592" s="28"/>
      <c r="AH592" s="28"/>
    </row>
    <row r="593" customFormat="false" ht="13.5" hidden="false" customHeight="false" outlineLevel="0" collapsed="false">
      <c r="A593" s="28"/>
      <c r="B593" s="507" t="s">
        <v>747</v>
      </c>
      <c r="C593" s="381"/>
      <c r="D593" s="381"/>
      <c r="E593" s="496" t="n">
        <f aca="false">517587+517587+517587</f>
        <v>1552761</v>
      </c>
      <c r="F593" s="513" t="n">
        <f aca="false">E176</f>
        <v>1162978.5</v>
      </c>
      <c r="G593" s="424" t="n">
        <f aca="false">E593-F593</f>
        <v>389782.5</v>
      </c>
      <c r="H593" s="496" t="n">
        <f aca="false">F593</f>
        <v>1162978.5</v>
      </c>
      <c r="I593" s="496" t="n">
        <f aca="false">E176='Приложение 1 2020'!L196</f>
        <v>1</v>
      </c>
      <c r="J593" s="508" t="s">
        <v>726</v>
      </c>
      <c r="K593" s="504" t="s">
        <v>726</v>
      </c>
      <c r="L593" s="352"/>
      <c r="M593" s="188"/>
      <c r="N593" s="505"/>
      <c r="O593" s="352"/>
      <c r="P593" s="352"/>
      <c r="Q593" s="352"/>
      <c r="R593" s="352"/>
      <c r="S593" s="352"/>
      <c r="T593" s="195"/>
      <c r="U593" s="195"/>
      <c r="V593" s="188"/>
      <c r="W593" s="188"/>
      <c r="X593" s="506"/>
      <c r="Y593" s="506"/>
      <c r="Z593" s="506"/>
      <c r="AA593" s="14"/>
      <c r="AB593" s="14"/>
      <c r="AC593" s="14"/>
      <c r="AD593" s="14"/>
      <c r="AE593" s="14"/>
      <c r="AF593" s="28"/>
      <c r="AG593" s="28"/>
      <c r="AH593" s="28"/>
    </row>
    <row r="594" customFormat="false" ht="13.5" hidden="false" customHeight="false" outlineLevel="0" collapsed="false">
      <c r="A594" s="28"/>
      <c r="B594" s="507" t="s">
        <v>748</v>
      </c>
      <c r="C594" s="381"/>
      <c r="D594" s="381"/>
      <c r="E594" s="496" t="n">
        <f aca="false">380345*3</f>
        <v>1141035</v>
      </c>
      <c r="F594" s="513" t="n">
        <f aca="false">E529+E344+E178</f>
        <v>857785.34</v>
      </c>
      <c r="G594" s="424" t="n">
        <f aca="false">E594-F594</f>
        <v>283249.66</v>
      </c>
      <c r="H594" s="496" t="n">
        <f aca="false">F594</f>
        <v>857785.34</v>
      </c>
      <c r="I594" s="496" t="n">
        <f aca="false">E178='Приложение 1 2020'!L198</f>
        <v>1</v>
      </c>
      <c r="J594" s="508" t="n">
        <f aca="false">E344='Приложение 1 2020'!L364</f>
        <v>1</v>
      </c>
      <c r="K594" s="504" t="n">
        <f aca="false">E529='Приложение 1 2020'!L549</f>
        <v>1</v>
      </c>
      <c r="L594" s="352"/>
      <c r="M594" s="188"/>
      <c r="N594" s="505"/>
      <c r="O594" s="352"/>
      <c r="P594" s="352"/>
      <c r="Q594" s="352"/>
      <c r="R594" s="352"/>
      <c r="S594" s="352"/>
      <c r="T594" s="195"/>
      <c r="U594" s="195"/>
      <c r="V594" s="188"/>
      <c r="W594" s="188"/>
      <c r="X594" s="506"/>
      <c r="Y594" s="506"/>
      <c r="Z594" s="506"/>
      <c r="AA594" s="14"/>
      <c r="AB594" s="14"/>
      <c r="AC594" s="14"/>
      <c r="AD594" s="14"/>
      <c r="AE594" s="14"/>
      <c r="AF594" s="28"/>
      <c r="AG594" s="28"/>
      <c r="AH594" s="28"/>
    </row>
    <row r="595" customFormat="false" ht="13.5" hidden="false" customHeight="false" outlineLevel="0" collapsed="false">
      <c r="A595" s="28"/>
      <c r="B595" s="507" t="s">
        <v>749</v>
      </c>
      <c r="C595" s="381"/>
      <c r="D595" s="381"/>
      <c r="E595" s="496" t="n">
        <f aca="false">1653176*3</f>
        <v>4959528</v>
      </c>
      <c r="F595" s="513" t="n">
        <f aca="false">E531+E346+E181</f>
        <v>4813732.66</v>
      </c>
      <c r="G595" s="424" t="n">
        <f aca="false">E595-F595</f>
        <v>145795.34</v>
      </c>
      <c r="H595" s="496" t="n">
        <f aca="false">F595</f>
        <v>4813732.66</v>
      </c>
      <c r="I595" s="496" t="n">
        <f aca="false">E181='Приложение 1 2020'!L201</f>
        <v>1</v>
      </c>
      <c r="J595" s="508" t="n">
        <f aca="false">E346='Приложение 1 2020'!L366</f>
        <v>1</v>
      </c>
      <c r="K595" s="504" t="n">
        <f aca="false">E531='Приложение 1 2020'!L551</f>
        <v>1</v>
      </c>
      <c r="L595" s="352"/>
      <c r="M595" s="188"/>
      <c r="N595" s="505"/>
      <c r="O595" s="352"/>
      <c r="P595" s="352"/>
      <c r="Q595" s="352"/>
      <c r="R595" s="352"/>
      <c r="S595" s="352"/>
      <c r="T595" s="195"/>
      <c r="U595" s="195"/>
      <c r="V595" s="188"/>
      <c r="W595" s="188"/>
      <c r="X595" s="506"/>
      <c r="Y595" s="506"/>
      <c r="Z595" s="506"/>
      <c r="AA595" s="14"/>
      <c r="AB595" s="14"/>
      <c r="AC595" s="14"/>
      <c r="AD595" s="14"/>
      <c r="AE595" s="14"/>
      <c r="AF595" s="28"/>
      <c r="AG595" s="28"/>
      <c r="AH595" s="28"/>
    </row>
    <row r="596" customFormat="false" ht="13.5" hidden="false" customHeight="false" outlineLevel="0" collapsed="false">
      <c r="A596" s="28"/>
      <c r="B596" s="507" t="s">
        <v>750</v>
      </c>
      <c r="C596" s="381"/>
      <c r="D596" s="381"/>
      <c r="E596" s="496" t="n">
        <f aca="false">3573475*3</f>
        <v>10720425</v>
      </c>
      <c r="F596" s="513" t="n">
        <f aca="false">E533+E349+E184</f>
        <v>11165436.375</v>
      </c>
      <c r="G596" s="424" t="n">
        <f aca="false">E596-F596</f>
        <v>-445011.375</v>
      </c>
      <c r="H596" s="496" t="n">
        <f aca="false">F596</f>
        <v>11165436.375</v>
      </c>
      <c r="I596" s="496" t="n">
        <f aca="false">E184='Приложение 1 2020'!L204</f>
        <v>1</v>
      </c>
      <c r="J596" s="508" t="n">
        <f aca="false">E349='Приложение 1 2020'!L369</f>
        <v>1</v>
      </c>
      <c r="K596" s="504" t="n">
        <f aca="false">E533='Приложение 1 2020'!L553</f>
        <v>1</v>
      </c>
      <c r="L596" s="352"/>
      <c r="M596" s="188"/>
      <c r="N596" s="505"/>
      <c r="O596" s="352"/>
      <c r="P596" s="352"/>
      <c r="Q596" s="352"/>
      <c r="R596" s="352"/>
      <c r="S596" s="352"/>
      <c r="T596" s="195"/>
      <c r="U596" s="195"/>
      <c r="V596" s="188"/>
      <c r="W596" s="188"/>
      <c r="X596" s="506"/>
      <c r="Y596" s="506"/>
      <c r="Z596" s="506"/>
      <c r="AA596" s="14"/>
      <c r="AB596" s="14"/>
      <c r="AC596" s="14"/>
      <c r="AD596" s="14"/>
      <c r="AE596" s="14"/>
      <c r="AF596" s="28"/>
      <c r="AG596" s="28"/>
      <c r="AH596" s="28"/>
    </row>
    <row r="597" customFormat="false" ht="13.5" hidden="false" customHeight="false" outlineLevel="0" collapsed="false">
      <c r="A597" s="28"/>
      <c r="B597" s="503" t="s">
        <v>751</v>
      </c>
      <c r="C597" s="28"/>
      <c r="D597" s="28"/>
      <c r="E597" s="509" t="n">
        <f aca="false">680359+580359+480359</f>
        <v>1741077</v>
      </c>
      <c r="F597" s="509" t="n">
        <f aca="false">E536+E352</f>
        <v>1892438.96</v>
      </c>
      <c r="G597" s="509" t="n">
        <f aca="false">E597-F597</f>
        <v>-151361.96</v>
      </c>
      <c r="H597" s="502" t="n">
        <f aca="false">E536+E352</f>
        <v>1892438.96</v>
      </c>
      <c r="I597" s="502" t="s">
        <v>726</v>
      </c>
      <c r="J597" s="502" t="n">
        <f aca="false">E352='Приложение 1 2020'!L372</f>
        <v>1</v>
      </c>
      <c r="K597" s="504" t="n">
        <f aca="false">E536='Приложение 1 2020'!L556</f>
        <v>1</v>
      </c>
      <c r="L597" s="352"/>
      <c r="M597" s="188"/>
      <c r="N597" s="505"/>
      <c r="O597" s="352"/>
      <c r="P597" s="352"/>
      <c r="Q597" s="352"/>
      <c r="R597" s="352"/>
      <c r="S597" s="352"/>
      <c r="T597" s="195"/>
      <c r="U597" s="195"/>
      <c r="V597" s="188"/>
      <c r="W597" s="188"/>
      <c r="X597" s="506"/>
      <c r="Y597" s="506"/>
      <c r="Z597" s="506"/>
      <c r="AA597" s="14"/>
      <c r="AB597" s="14"/>
      <c r="AC597" s="14"/>
      <c r="AD597" s="14"/>
      <c r="AE597" s="14"/>
      <c r="AF597" s="28"/>
      <c r="AG597" s="28"/>
      <c r="AH597" s="28"/>
    </row>
    <row r="598" customFormat="false" ht="13.5" hidden="false" customHeight="false" outlineLevel="0" collapsed="false">
      <c r="A598" s="28"/>
      <c r="B598" s="507" t="s">
        <v>752</v>
      </c>
      <c r="C598" s="381"/>
      <c r="D598" s="488"/>
      <c r="E598" s="496" t="n">
        <f aca="false">900101*3</f>
        <v>2700303</v>
      </c>
      <c r="F598" s="496" t="n">
        <f aca="false">H598</f>
        <v>4056902.661</v>
      </c>
      <c r="G598" s="424" t="n">
        <f aca="false">E598-F598</f>
        <v>-1356599.661</v>
      </c>
      <c r="H598" s="496" t="n">
        <f aca="false">E538+E354+E187</f>
        <v>4056902.661</v>
      </c>
      <c r="I598" s="496" t="n">
        <f aca="false">E187='Приложение 1 2020'!P207</f>
        <v>1</v>
      </c>
      <c r="J598" s="508" t="n">
        <f aca="false">E354='Приложение 1 2020'!P374</f>
        <v>1</v>
      </c>
      <c r="K598" s="504" t="n">
        <f aca="false">E538='Приложение 1 2020'!P558</f>
        <v>1</v>
      </c>
      <c r="L598" s="14"/>
      <c r="M598" s="28"/>
      <c r="N598" s="14"/>
      <c r="O598" s="14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</row>
    <row r="599" customFormat="false" ht="13.5" hidden="false" customHeight="false" outlineLevel="0" collapsed="false">
      <c r="A599" s="28"/>
      <c r="B599" s="507" t="s">
        <v>753</v>
      </c>
      <c r="C599" s="488"/>
      <c r="D599" s="488"/>
      <c r="E599" s="496" t="n">
        <f aca="false">8980582*3</f>
        <v>26941746</v>
      </c>
      <c r="F599" s="496" t="n">
        <f aca="false">E540+E357+E358+E359+E360+E361+E190+E191+E192+E193+E194+E195+E196</f>
        <v>24368256.587</v>
      </c>
      <c r="G599" s="424" t="n">
        <f aca="false">E599-F599</f>
        <v>2573489.413</v>
      </c>
      <c r="H599" s="496" t="n">
        <f aca="false">E540+E356+E189</f>
        <v>29020527.317</v>
      </c>
      <c r="I599" s="496" t="n">
        <f aca="false">E189='Приложение 1 2020'!L209</f>
        <v>1</v>
      </c>
      <c r="J599" s="508" t="n">
        <f aca="false">E356='Приложение 1 2020'!L376</f>
        <v>1</v>
      </c>
      <c r="K599" s="504" t="n">
        <f aca="false">E540='Приложение 1 2020'!L560</f>
        <v>1</v>
      </c>
      <c r="L599" s="14"/>
      <c r="M599" s="28"/>
      <c r="N599" s="14"/>
      <c r="O599" s="14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</row>
    <row r="600" customFormat="false" ht="13.5" hidden="false" customHeight="false" outlineLevel="0" collapsed="false">
      <c r="A600" s="28"/>
      <c r="B600" s="507" t="s">
        <v>754</v>
      </c>
      <c r="C600" s="488"/>
      <c r="D600" s="488"/>
      <c r="E600" s="496"/>
      <c r="F600" s="496" t="n">
        <v>0</v>
      </c>
      <c r="G600" s="424" t="n">
        <v>0</v>
      </c>
      <c r="H600" s="496" t="n">
        <v>0</v>
      </c>
      <c r="I600" s="502" t="s">
        <v>726</v>
      </c>
      <c r="J600" s="500" t="s">
        <v>726</v>
      </c>
      <c r="K600" s="500" t="s">
        <v>726</v>
      </c>
      <c r="L600" s="14"/>
      <c r="M600" s="14"/>
      <c r="N600" s="14"/>
      <c r="O600" s="14"/>
      <c r="P600" s="14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</row>
    <row r="601" customFormat="false" ht="13.5" hidden="false" customHeight="false" outlineLevel="0" collapsed="false">
      <c r="A601" s="28"/>
      <c r="B601" s="507" t="s">
        <v>755</v>
      </c>
      <c r="C601" s="381"/>
      <c r="D601" s="381"/>
      <c r="E601" s="514" t="n">
        <f aca="false">121000000+109000000+96000000</f>
        <v>326000000</v>
      </c>
      <c r="F601" s="514" t="n">
        <f aca="false">E59+E244+E424</f>
        <v>368841465.176</v>
      </c>
      <c r="G601" s="504" t="n">
        <f aca="false">E601-F601</f>
        <v>-42841465.176</v>
      </c>
      <c r="H601" s="496" t="n">
        <f aca="false">E424+E244+E59</f>
        <v>368841465.176</v>
      </c>
      <c r="I601" s="496" t="n">
        <f aca="false">E59='Приложение 1 2020'!P67</f>
        <v>0</v>
      </c>
      <c r="J601" s="508" t="n">
        <f aca="false">E244='Приложение 1 2020'!L264</f>
        <v>1</v>
      </c>
      <c r="K601" s="504" t="n">
        <f aca="false">E424='Приложение 1 2020'!L444</f>
        <v>1</v>
      </c>
      <c r="L601" s="352"/>
      <c r="M601" s="352"/>
      <c r="N601" s="505"/>
      <c r="O601" s="352"/>
      <c r="P601" s="352"/>
      <c r="Q601" s="352"/>
      <c r="R601" s="352"/>
      <c r="S601" s="352"/>
      <c r="T601" s="195"/>
      <c r="U601" s="195"/>
      <c r="V601" s="188"/>
      <c r="W601" s="188"/>
      <c r="X601" s="506"/>
      <c r="Y601" s="506"/>
      <c r="Z601" s="506"/>
      <c r="AA601" s="14"/>
      <c r="AB601" s="14"/>
      <c r="AC601" s="14"/>
      <c r="AD601" s="14"/>
      <c r="AE601" s="14"/>
      <c r="AF601" s="28"/>
      <c r="AG601" s="28"/>
      <c r="AH601" s="28"/>
    </row>
    <row r="602" customFormat="false" ht="13.5" hidden="false" customHeight="true" outlineLevel="0" collapsed="false">
      <c r="A602" s="28"/>
      <c r="B602" s="515"/>
      <c r="C602" s="515"/>
      <c r="D602" s="14"/>
      <c r="E602" s="14"/>
      <c r="F602" s="14"/>
      <c r="G602" s="504" t="n">
        <f aca="false">SUM(H574:H601)</f>
        <v>1067500413.1075</v>
      </c>
      <c r="H602" s="504"/>
      <c r="I602" s="504"/>
      <c r="J602" s="504"/>
      <c r="K602" s="504"/>
      <c r="L602" s="352"/>
      <c r="M602" s="352"/>
      <c r="N602" s="505"/>
      <c r="O602" s="352"/>
      <c r="P602" s="352"/>
      <c r="Q602" s="352"/>
      <c r="R602" s="352"/>
      <c r="S602" s="352"/>
      <c r="T602" s="195"/>
      <c r="U602" s="195"/>
      <c r="V602" s="188"/>
      <c r="W602" s="188"/>
      <c r="X602" s="506"/>
      <c r="Y602" s="506"/>
      <c r="Z602" s="506"/>
      <c r="AA602" s="14"/>
      <c r="AB602" s="14"/>
      <c r="AC602" s="14"/>
      <c r="AD602" s="14"/>
      <c r="AE602" s="14"/>
      <c r="AF602" s="28"/>
      <c r="AG602" s="28"/>
      <c r="AH602" s="28"/>
    </row>
    <row r="603" customFormat="false" ht="13.5" hidden="false" customHeight="false" outlineLevel="0" collapsed="false">
      <c r="A603" s="28"/>
      <c r="B603" s="503"/>
      <c r="C603" s="14"/>
      <c r="D603" s="14"/>
      <c r="E603" s="504"/>
      <c r="F603" s="504"/>
      <c r="G603" s="504"/>
      <c r="H603" s="504"/>
      <c r="I603" s="188"/>
      <c r="J603" s="188"/>
      <c r="K603" s="505"/>
      <c r="L603" s="352"/>
      <c r="M603" s="352"/>
      <c r="N603" s="352"/>
      <c r="O603" s="352"/>
      <c r="P603" s="352"/>
      <c r="Q603" s="195"/>
      <c r="R603" s="195"/>
      <c r="S603" s="188"/>
      <c r="T603" s="188"/>
      <c r="U603" s="506"/>
      <c r="V603" s="506"/>
      <c r="W603" s="506"/>
      <c r="X603" s="14"/>
      <c r="Y603" s="14"/>
      <c r="Z603" s="14"/>
      <c r="AA603" s="14"/>
      <c r="AB603" s="14"/>
      <c r="AC603" s="28"/>
      <c r="AD603" s="28"/>
      <c r="AE603" s="28"/>
      <c r="AF603" s="28"/>
      <c r="AG603" s="28"/>
      <c r="AH603" s="28"/>
    </row>
    <row r="604" customFormat="false" ht="12.75" hidden="false" customHeight="false" outlineLevel="0" collapsed="false">
      <c r="A604" s="28"/>
      <c r="C604" s="28"/>
      <c r="D604" s="28"/>
      <c r="E604" s="188"/>
      <c r="F604" s="188"/>
      <c r="G604" s="188"/>
      <c r="H604" s="188"/>
      <c r="I604" s="188"/>
      <c r="J604" s="188"/>
      <c r="K604" s="505"/>
      <c r="L604" s="352"/>
      <c r="M604" s="352"/>
      <c r="N604" s="352"/>
      <c r="O604" s="352"/>
      <c r="P604" s="352"/>
      <c r="Q604" s="195"/>
      <c r="R604" s="195"/>
      <c r="S604" s="188"/>
      <c r="T604" s="188"/>
      <c r="U604" s="506"/>
      <c r="V604" s="506"/>
      <c r="W604" s="506"/>
      <c r="X604" s="14"/>
      <c r="Y604" s="14"/>
      <c r="Z604" s="14"/>
      <c r="AA604" s="14"/>
      <c r="AB604" s="14"/>
      <c r="AC604" s="28"/>
      <c r="AD604" s="28"/>
      <c r="AE604" s="28"/>
      <c r="AF604" s="28"/>
      <c r="AG604" s="28"/>
      <c r="AH604" s="28"/>
    </row>
    <row r="605" customFormat="false" ht="12.75" hidden="false" customHeight="false" outlineLevel="0" collapsed="false">
      <c r="A605" s="28"/>
      <c r="C605" s="28"/>
      <c r="D605" s="28"/>
      <c r="E605" s="188"/>
      <c r="F605" s="188"/>
      <c r="G605" s="188"/>
      <c r="H605" s="188"/>
      <c r="I605" s="188"/>
      <c r="J605" s="188"/>
      <c r="K605" s="505"/>
      <c r="L605" s="352"/>
      <c r="M605" s="352"/>
      <c r="N605" s="352"/>
      <c r="O605" s="352"/>
      <c r="P605" s="352"/>
      <c r="Q605" s="195"/>
      <c r="R605" s="195"/>
      <c r="S605" s="188"/>
      <c r="T605" s="188"/>
      <c r="U605" s="506"/>
      <c r="V605" s="506"/>
      <c r="W605" s="506"/>
      <c r="X605" s="14"/>
      <c r="Y605" s="14"/>
      <c r="Z605" s="14"/>
      <c r="AA605" s="14"/>
      <c r="AB605" s="14"/>
      <c r="AC605" s="28"/>
      <c r="AD605" s="28"/>
      <c r="AE605" s="28"/>
      <c r="AF605" s="28"/>
      <c r="AG605" s="28"/>
      <c r="AH605" s="28"/>
    </row>
    <row r="606" customFormat="false" ht="12.75" hidden="false" customHeight="false" outlineLevel="0" collapsed="false">
      <c r="A606" s="28"/>
      <c r="C606" s="28"/>
      <c r="D606" s="28"/>
      <c r="E606" s="188"/>
      <c r="F606" s="188"/>
      <c r="G606" s="188"/>
      <c r="H606" s="188"/>
      <c r="I606" s="188"/>
      <c r="J606" s="188"/>
      <c r="K606" s="505"/>
      <c r="L606" s="352"/>
      <c r="M606" s="352"/>
      <c r="N606" s="352"/>
      <c r="O606" s="352"/>
      <c r="P606" s="352"/>
      <c r="Q606" s="195"/>
      <c r="R606" s="195"/>
      <c r="S606" s="188"/>
      <c r="T606" s="188"/>
      <c r="U606" s="506"/>
      <c r="V606" s="506"/>
      <c r="W606" s="506"/>
      <c r="X606" s="14"/>
      <c r="Y606" s="14"/>
      <c r="Z606" s="14"/>
      <c r="AA606" s="14"/>
      <c r="AB606" s="14"/>
      <c r="AC606" s="28"/>
      <c r="AD606" s="28"/>
      <c r="AE606" s="28"/>
      <c r="AF606" s="28"/>
      <c r="AG606" s="28"/>
      <c r="AH606" s="28"/>
    </row>
    <row r="607" customFormat="false" ht="12.75" hidden="false" customHeight="false" outlineLevel="0" collapsed="false">
      <c r="A607" s="28"/>
      <c r="C607" s="28"/>
      <c r="D607" s="28"/>
      <c r="E607" s="188"/>
      <c r="F607" s="188"/>
      <c r="G607" s="188"/>
      <c r="H607" s="188"/>
      <c r="I607" s="188"/>
      <c r="J607" s="188"/>
      <c r="K607" s="505"/>
      <c r="L607" s="352"/>
      <c r="M607" s="352"/>
      <c r="N607" s="352"/>
      <c r="O607" s="352"/>
      <c r="P607" s="352"/>
      <c r="Q607" s="195"/>
      <c r="R607" s="195"/>
      <c r="S607" s="188"/>
      <c r="T607" s="188"/>
      <c r="U607" s="506"/>
      <c r="V607" s="506"/>
      <c r="W607" s="506"/>
      <c r="X607" s="14"/>
      <c r="Y607" s="14"/>
      <c r="Z607" s="14"/>
      <c r="AA607" s="14"/>
      <c r="AB607" s="14"/>
      <c r="AC607" s="28"/>
      <c r="AD607" s="28"/>
      <c r="AE607" s="28"/>
      <c r="AF607" s="28"/>
      <c r="AG607" s="28"/>
      <c r="AH607" s="28"/>
    </row>
    <row r="608" customFormat="false" ht="12.75" hidden="false" customHeight="false" outlineLevel="0" collapsed="false">
      <c r="A608" s="28"/>
      <c r="C608" s="28"/>
      <c r="D608" s="28"/>
      <c r="E608" s="188"/>
      <c r="F608" s="188"/>
      <c r="G608" s="188"/>
      <c r="H608" s="188"/>
      <c r="I608" s="188"/>
      <c r="J608" s="188"/>
      <c r="K608" s="505"/>
      <c r="L608" s="352"/>
      <c r="M608" s="352"/>
      <c r="N608" s="352"/>
      <c r="O608" s="352"/>
      <c r="P608" s="352"/>
      <c r="Q608" s="195"/>
      <c r="R608" s="195"/>
      <c r="S608" s="188"/>
      <c r="T608" s="188"/>
      <c r="U608" s="506"/>
      <c r="V608" s="506"/>
      <c r="W608" s="506"/>
      <c r="X608" s="14"/>
      <c r="Y608" s="14"/>
      <c r="Z608" s="14"/>
      <c r="AA608" s="14"/>
      <c r="AB608" s="14"/>
      <c r="AC608" s="28"/>
      <c r="AD608" s="28"/>
      <c r="AE608" s="28"/>
      <c r="AF608" s="28"/>
      <c r="AG608" s="28"/>
      <c r="AH608" s="28"/>
    </row>
    <row r="609" customFormat="false" ht="12.75" hidden="false" customHeight="false" outlineLevel="0" collapsed="false">
      <c r="A609" s="28"/>
      <c r="C609" s="28"/>
      <c r="D609" s="28"/>
      <c r="E609" s="188"/>
      <c r="F609" s="188"/>
      <c r="G609" s="188"/>
      <c r="H609" s="188"/>
      <c r="I609" s="188"/>
      <c r="J609" s="188"/>
      <c r="K609" s="505"/>
      <c r="L609" s="352"/>
      <c r="M609" s="352"/>
      <c r="N609" s="352"/>
      <c r="O609" s="352"/>
      <c r="P609" s="352"/>
      <c r="Q609" s="195"/>
      <c r="R609" s="195"/>
      <c r="S609" s="188"/>
      <c r="T609" s="188"/>
      <c r="U609" s="506"/>
      <c r="V609" s="506"/>
      <c r="W609" s="506"/>
      <c r="X609" s="14"/>
      <c r="Y609" s="14"/>
      <c r="Z609" s="14"/>
      <c r="AA609" s="14"/>
      <c r="AB609" s="14"/>
      <c r="AC609" s="28"/>
      <c r="AD609" s="28"/>
      <c r="AE609" s="28"/>
      <c r="AF609" s="28"/>
      <c r="AG609" s="28"/>
      <c r="AH609" s="28"/>
    </row>
    <row r="610" customFormat="false" ht="12.75" hidden="false" customHeight="false" outlineLevel="0" collapsed="false">
      <c r="A610" s="28"/>
      <c r="C610" s="28"/>
      <c r="D610" s="28"/>
      <c r="E610" s="188"/>
      <c r="F610" s="188"/>
      <c r="G610" s="188"/>
      <c r="H610" s="188"/>
      <c r="I610" s="188"/>
      <c r="J610" s="188"/>
      <c r="K610" s="505"/>
      <c r="L610" s="352"/>
      <c r="M610" s="352"/>
      <c r="N610" s="352"/>
      <c r="O610" s="352"/>
      <c r="P610" s="352"/>
      <c r="Q610" s="195"/>
      <c r="R610" s="195"/>
      <c r="S610" s="188"/>
      <c r="T610" s="188"/>
      <c r="U610" s="506"/>
      <c r="V610" s="506"/>
      <c r="W610" s="506"/>
      <c r="X610" s="14"/>
      <c r="Y610" s="14"/>
      <c r="Z610" s="14"/>
      <c r="AA610" s="14"/>
      <c r="AB610" s="14"/>
      <c r="AC610" s="28"/>
      <c r="AD610" s="28"/>
      <c r="AE610" s="28"/>
      <c r="AF610" s="28"/>
      <c r="AG610" s="28"/>
      <c r="AH610" s="28"/>
    </row>
    <row r="611" customFormat="false" ht="12.75" hidden="false" customHeight="false" outlineLevel="0" collapsed="false">
      <c r="A611" s="28"/>
      <c r="C611" s="28"/>
      <c r="D611" s="28"/>
      <c r="E611" s="188"/>
      <c r="F611" s="188"/>
      <c r="G611" s="188"/>
      <c r="H611" s="188"/>
      <c r="I611" s="188"/>
      <c r="J611" s="188"/>
      <c r="K611" s="505"/>
      <c r="L611" s="352"/>
      <c r="M611" s="352"/>
      <c r="N611" s="352"/>
      <c r="O611" s="352"/>
      <c r="P611" s="352"/>
      <c r="Q611" s="195"/>
      <c r="R611" s="195"/>
      <c r="S611" s="188"/>
      <c r="T611" s="188"/>
      <c r="U611" s="506"/>
      <c r="V611" s="506"/>
      <c r="W611" s="506"/>
      <c r="X611" s="14"/>
      <c r="Y611" s="14"/>
      <c r="Z611" s="14"/>
      <c r="AA611" s="14"/>
      <c r="AB611" s="14"/>
      <c r="AC611" s="28"/>
      <c r="AD611" s="28"/>
      <c r="AE611" s="28"/>
      <c r="AF611" s="28"/>
      <c r="AG611" s="28"/>
      <c r="AH611" s="28"/>
    </row>
    <row r="612" customFormat="false" ht="12.75" hidden="false" customHeight="false" outlineLevel="0" collapsed="false">
      <c r="A612" s="28"/>
      <c r="C612" s="28"/>
      <c r="D612" s="28"/>
      <c r="E612" s="188"/>
      <c r="F612" s="188"/>
      <c r="G612" s="188"/>
      <c r="H612" s="188"/>
      <c r="I612" s="188"/>
      <c r="J612" s="188"/>
      <c r="K612" s="505"/>
      <c r="L612" s="352"/>
      <c r="M612" s="352"/>
      <c r="N612" s="352"/>
      <c r="O612" s="352"/>
      <c r="P612" s="352"/>
      <c r="Q612" s="195"/>
      <c r="R612" s="195"/>
      <c r="S612" s="188"/>
      <c r="T612" s="188"/>
      <c r="U612" s="506"/>
      <c r="V612" s="506"/>
      <c r="W612" s="506"/>
      <c r="X612" s="14"/>
      <c r="Y612" s="14"/>
      <c r="Z612" s="14"/>
      <c r="AA612" s="14"/>
      <c r="AB612" s="14"/>
      <c r="AC612" s="28"/>
      <c r="AD612" s="28"/>
      <c r="AE612" s="28"/>
      <c r="AF612" s="28"/>
      <c r="AG612" s="28"/>
      <c r="AH612" s="28"/>
    </row>
    <row r="613" customFormat="false" ht="12.75" hidden="false" customHeight="false" outlineLevel="0" collapsed="false">
      <c r="A613" s="28"/>
      <c r="C613" s="28"/>
      <c r="D613" s="28"/>
      <c r="E613" s="188"/>
      <c r="F613" s="188"/>
      <c r="G613" s="188"/>
      <c r="H613" s="188"/>
      <c r="I613" s="188"/>
      <c r="J613" s="188"/>
      <c r="K613" s="505"/>
      <c r="L613" s="352"/>
      <c r="M613" s="352"/>
      <c r="N613" s="352"/>
      <c r="O613" s="352"/>
      <c r="P613" s="352"/>
      <c r="Q613" s="195"/>
      <c r="R613" s="195"/>
      <c r="S613" s="188"/>
      <c r="T613" s="188"/>
      <c r="U613" s="506"/>
      <c r="V613" s="506"/>
      <c r="W613" s="506"/>
      <c r="X613" s="14"/>
      <c r="Y613" s="14"/>
      <c r="Z613" s="14"/>
      <c r="AA613" s="14"/>
      <c r="AB613" s="14"/>
      <c r="AC613" s="28"/>
      <c r="AD613" s="28"/>
      <c r="AE613" s="28"/>
      <c r="AF613" s="28"/>
      <c r="AG613" s="28"/>
      <c r="AH613" s="28"/>
    </row>
    <row r="614" customFormat="false" ht="12.75" hidden="false" customHeight="false" outlineLevel="0" collapsed="false">
      <c r="A614" s="28"/>
      <c r="C614" s="28"/>
      <c r="D614" s="28"/>
      <c r="E614" s="188"/>
      <c r="F614" s="188"/>
      <c r="G614" s="188"/>
      <c r="H614" s="188"/>
      <c r="I614" s="188"/>
      <c r="J614" s="188"/>
      <c r="K614" s="505"/>
      <c r="L614" s="352"/>
      <c r="M614" s="352" t="n">
        <f aca="false">29*25+6*12</f>
        <v>797</v>
      </c>
      <c r="N614" s="352"/>
      <c r="O614" s="352"/>
      <c r="P614" s="352"/>
      <c r="Q614" s="195"/>
      <c r="R614" s="195"/>
      <c r="S614" s="188"/>
      <c r="T614" s="188"/>
      <c r="U614" s="506"/>
      <c r="V614" s="506"/>
      <c r="W614" s="506"/>
      <c r="X614" s="14"/>
      <c r="Y614" s="14"/>
      <c r="Z614" s="14"/>
      <c r="AA614" s="14"/>
      <c r="AB614" s="14"/>
      <c r="AC614" s="28"/>
      <c r="AD614" s="28"/>
      <c r="AE614" s="28"/>
      <c r="AF614" s="28"/>
      <c r="AG614" s="28"/>
      <c r="AH614" s="28"/>
    </row>
  </sheetData>
  <autoFilter ref="B7:V545"/>
  <mergeCells count="20">
    <mergeCell ref="B2:V2"/>
    <mergeCell ref="B3:B6"/>
    <mergeCell ref="C3:C6"/>
    <mergeCell ref="D3:D6"/>
    <mergeCell ref="E3:E6"/>
    <mergeCell ref="F3:T3"/>
    <mergeCell ref="U3:V3"/>
    <mergeCell ref="F4:J4"/>
    <mergeCell ref="K4:L5"/>
    <mergeCell ref="M4:N5"/>
    <mergeCell ref="O4:P5"/>
    <mergeCell ref="Q4:R5"/>
    <mergeCell ref="S4:T5"/>
    <mergeCell ref="U4:U5"/>
    <mergeCell ref="V4:V5"/>
    <mergeCell ref="B9:V9"/>
    <mergeCell ref="B200:V200"/>
    <mergeCell ref="B364:V364"/>
    <mergeCell ref="B602:C602"/>
    <mergeCell ref="G602:H602"/>
  </mergeCells>
  <conditionalFormatting sqref="C320 C210 C212:C229 C231:C234">
    <cfRule type="expression" priority="2" aboveAverage="0" equalAverage="0" bottom="0" percent="0" rank="0" text="" dxfId="100">
      <formula>AND(COUNTIF($C$320:$C$320,C320)+COUNTIF($C$210:$C$210,C320)+COUNTIF($C$212:$C$229,C320)+COUNTIF($C$231:$C$234,C320)&gt;1,NOT(ISBLANK(C320)))</formula>
    </cfRule>
    <cfRule type="expression" priority="3" aboveAverage="0" equalAverage="0" bottom="0" percent="0" rank="0" text="" dxfId="101">
      <formula>AND(COUNTIF($C$320:$C$320,C320)+COUNTIF($C$210:$C$210,C320)+COUNTIF($C$212:$C$229,C320)+COUNTIF($C$231:$C$234,C320)&gt;1,NOT(ISBLANK(C320)))</formula>
    </cfRule>
  </conditionalFormatting>
  <conditionalFormatting sqref="C411">
    <cfRule type="expression" priority="4" aboveAverage="0" equalAverage="0" bottom="0" percent="0" rank="0" text="" dxfId="102">
      <formula>AND(COUNTIF($C$411:$C$411,C411)&gt;1,NOT(ISBLANK(C411)))</formula>
    </cfRule>
    <cfRule type="expression" priority="5" aboveAverage="0" equalAverage="0" bottom="0" percent="0" rank="0" text="" dxfId="103">
      <formula>AND(COUNTIF($C$411:$C$411,C411)&gt;1,NOT(ISBLANK(C411)))</formula>
    </cfRule>
  </conditionalFormatting>
  <conditionalFormatting sqref="C412">
    <cfRule type="expression" priority="6" aboveAverage="0" equalAverage="0" bottom="0" percent="0" rank="0" text="" dxfId="104">
      <formula>AND(COUNTIF($C$412:$C$412,C412)&gt;1,NOT(ISBLANK(C412)))</formula>
    </cfRule>
    <cfRule type="expression" priority="7" aboveAverage="0" equalAverage="0" bottom="0" percent="0" rank="0" text="" dxfId="105">
      <formula>AND(COUNTIF($C$412:$C$412,C412)&gt;1,NOT(ISBLANK(C412)))</formula>
    </cfRule>
  </conditionalFormatting>
  <conditionalFormatting sqref="C236:C238">
    <cfRule type="expression" priority="8" aboveAverage="0" equalAverage="0" bottom="0" percent="0" rank="0" text="" dxfId="106">
      <formula>AND(COUNTIF($C$236:$C$238,C236)&gt;1,NOT(ISBLANK(C236)))</formula>
    </cfRule>
    <cfRule type="expression" priority="9" aboveAverage="0" equalAverage="0" bottom="0" percent="0" rank="0" text="" dxfId="107">
      <formula>AND(COUNTIF($C$236:$C$238,C236)&gt;1,NOT(ISBLANK(C236)))</formula>
    </cfRule>
  </conditionalFormatting>
  <conditionalFormatting sqref="C297:C308">
    <cfRule type="expression" priority="10" aboveAverage="0" equalAverage="0" bottom="0" percent="0" rank="0" text="" dxfId="108">
      <formula>AND(COUNTIF($C$297:$C$308,C297)&gt;1,NOT(ISBLANK(C297)))</formula>
    </cfRule>
    <cfRule type="expression" priority="11" aboveAverage="0" equalAverage="0" bottom="0" percent="0" rank="0" text="" dxfId="109">
      <formula>AND(COUNTIF($C$297:$C$308,C297)&gt;1,NOT(ISBLANK(C297)))</formula>
    </cfRule>
  </conditionalFormatting>
  <conditionalFormatting sqref="C482:C483">
    <cfRule type="expression" priority="12" aboveAverage="0" equalAverage="0" bottom="0" percent="0" rank="0" text="" dxfId="110">
      <formula>AND(COUNTIF($C$482:$C$483,C482)&gt;1,NOT(ISBLANK(C482)))</formula>
    </cfRule>
    <cfRule type="expression" priority="13" aboveAverage="0" equalAverage="0" bottom="0" percent="0" rank="0" text="" dxfId="111">
      <formula>AND(COUNTIF($C$482:$C$483,C482)&gt;1,NOT(ISBLANK(C482)))</formula>
    </cfRule>
  </conditionalFormatting>
  <conditionalFormatting sqref="C484:C485">
    <cfRule type="expression" priority="14" aboveAverage="0" equalAverage="0" bottom="0" percent="0" rank="0" text="" dxfId="112">
      <formula>AND(COUNTIF($C$484:$C$485,C484)&gt;1,NOT(ISBLANK(C484)))</formula>
    </cfRule>
    <cfRule type="expression" priority="15" aboveAverage="0" equalAverage="0" bottom="0" percent="0" rank="0" text="" dxfId="113">
      <formula>AND(COUNTIF($C$484:$C$485,C484)&gt;1,NOT(ISBLANK(C484)))</formula>
    </cfRule>
  </conditionalFormatting>
  <conditionalFormatting sqref="C357:C363">
    <cfRule type="expression" priority="16" aboveAverage="0" equalAverage="0" bottom="0" percent="0" rank="0" text="" dxfId="114">
      <formula>AND(COUNTIF($C$357:$C$363,C357)&gt;1,NOT(ISBLANK(C357)))</formula>
    </cfRule>
    <cfRule type="expression" priority="17" aboveAverage="0" equalAverage="0" bottom="0" percent="0" rank="0" text="" dxfId="115">
      <formula>AND(COUNTIF($C$357:$C$363,C357)&gt;1,NOT(ISBLANK(C357)))</formula>
    </cfRule>
  </conditionalFormatting>
  <conditionalFormatting sqref="C500:C501">
    <cfRule type="expression" priority="18" aboveAverage="0" equalAverage="0" bottom="0" percent="0" rank="0" text="" dxfId="116">
      <formula>AND(COUNTIF($C$500:$C$501,C500)&gt;1,NOT(ISBLANK(C500)))</formula>
    </cfRule>
    <cfRule type="expression" priority="19" aboveAverage="0" equalAverage="0" bottom="0" percent="0" rank="0" text="" dxfId="117">
      <formula>AND(COUNTIF($C$500:$C$501,C500)&gt;1,NOT(ISBLANK(C500)))</formula>
    </cfRule>
  </conditionalFormatting>
  <conditionalFormatting sqref="C335:C337">
    <cfRule type="expression" priority="20" aboveAverage="0" equalAverage="0" bottom="0" percent="0" rank="0" text="" dxfId="118">
      <formula>AND(COUNTIF($C$335:$C$337,C335)&gt;1,NOT(ISBLANK(C335)))</formula>
    </cfRule>
    <cfRule type="expression" priority="21" aboveAverage="0" equalAverage="0" bottom="0" percent="0" rank="0" text="" dxfId="119">
      <formula>AND(COUNTIF($C$335:$C$337,C335)&gt;1,NOT(ISBLANK(C335)))</formula>
    </cfRule>
  </conditionalFormatting>
  <conditionalFormatting sqref="C243">
    <cfRule type="expression" priority="22" aboveAverage="0" equalAverage="0" bottom="0" percent="0" rank="0" text="" dxfId="120">
      <formula>AND(COUNTIF($C$243:$C$243,C243)&gt;1,NOT(ISBLANK(C243)))</formula>
    </cfRule>
    <cfRule type="expression" priority="23" aboveAverage="0" equalAverage="0" bottom="0" percent="0" rank="0" text="" dxfId="121">
      <formula>AND(COUNTIF($C$243:$C$243,C243)&gt;1,NOT(ISBLANK(C243)))</formula>
    </cfRule>
  </conditionalFormatting>
  <conditionalFormatting sqref="C274">
    <cfRule type="expression" priority="24" aboveAverage="0" equalAverage="0" bottom="0" percent="0" rank="0" text="" dxfId="122">
      <formula>AND(COUNTIF($C$274:$C$274,C274)&gt;1,NOT(ISBLANK(C274)))</formula>
    </cfRule>
    <cfRule type="expression" priority="25" aboveAverage="0" equalAverage="0" bottom="0" percent="0" rank="0" text="" dxfId="123">
      <formula>AND(COUNTIF($C$274:$C$274,C274)&gt;1,NOT(ISBLANK(C274)))</formula>
    </cfRule>
  </conditionalFormatting>
  <conditionalFormatting sqref="C464:C474">
    <cfRule type="expression" priority="26" aboveAverage="0" equalAverage="0" bottom="0" percent="0" rank="0" text="" dxfId="124">
      <formula>AND(COUNTIF($C$464:$C$474,C464)&gt;1,NOT(ISBLANK(C464)))</formula>
    </cfRule>
    <cfRule type="expression" priority="27" aboveAverage="0" equalAverage="0" bottom="0" percent="0" rank="0" text="" dxfId="125">
      <formula>AND(COUNTIF($C$464:$C$474,C464)&gt;1,NOT(ISBLANK(C464)))</formula>
    </cfRule>
  </conditionalFormatting>
  <conditionalFormatting sqref="C475">
    <cfRule type="expression" priority="28" aboveAverage="0" equalAverage="0" bottom="0" percent="0" rank="0" text="" dxfId="126">
      <formula>AND(COUNTIF($C$475:$C$475,C475)&gt;1,NOT(ISBLANK(C475)))</formula>
    </cfRule>
    <cfRule type="expression" priority="29" aboveAverage="0" equalAverage="0" bottom="0" percent="0" rank="0" text="" dxfId="127">
      <formula>AND(COUNTIF($C$475:$C$475,C475)&gt;1,NOT(ISBLANK(C475)))</formula>
    </cfRule>
  </conditionalFormatting>
  <conditionalFormatting sqref="C537">
    <cfRule type="expression" priority="30" aboveAverage="0" equalAverage="0" bottom="0" percent="0" rank="0" text="" dxfId="128">
      <formula>AND(COUNTIF($C$537:$C$537,C537)&gt;1,NOT(ISBLANK(C537)))</formula>
    </cfRule>
    <cfRule type="expression" priority="31" aboveAverage="0" equalAverage="0" bottom="0" percent="0" rank="0" text="" dxfId="129">
      <formula>AND(COUNTIF($C$537:$C$537,C537)&gt;1,NOT(ISBLANK(C537)))</formula>
    </cfRule>
  </conditionalFormatting>
  <conditionalFormatting sqref="C546:C570 C514:C524">
    <cfRule type="expression" priority="32" aboveAverage="0" equalAverage="0" bottom="0" percent="0" rank="0" text="" dxfId="130">
      <formula>AND(COUNTIF($C$546:$C$570,C546)+COUNTIF($C$514:$C$524,C546)&gt;1,NOT(ISBLANK(C546)))</formula>
    </cfRule>
    <cfRule type="expression" priority="33" aboveAverage="0" equalAverage="0" bottom="0" percent="0" rank="0" text="" dxfId="131">
      <formula>AND(COUNTIF($C$546:$C$570,C546)+COUNTIF($C$514:$C$524,C546)&gt;1,NOT(ISBLANK(C546)))</formula>
    </cfRule>
  </conditionalFormatting>
  <conditionalFormatting sqref="C12:C16">
    <cfRule type="expression" priority="34" aboveAverage="0" equalAverage="0" bottom="0" percent="0" rank="0" text="" dxfId="132">
      <formula>AND(COUNTIF($C$12:$C$16,C12)&gt;1,NOT(ISBLANK(C12)))</formula>
    </cfRule>
    <cfRule type="expression" priority="35" aboveAverage="0" equalAverage="0" bottom="0" percent="0" rank="0" text="" dxfId="133">
      <formula>AND(COUNTIF($C$12:$C$16,C12)&gt;1,NOT(ISBLANK(C12)))</formula>
    </cfRule>
  </conditionalFormatting>
  <conditionalFormatting sqref="C355 C322:C324 C326:C328">
    <cfRule type="expression" priority="36" aboveAverage="0" equalAverage="0" bottom="0" percent="0" rank="0" text="" dxfId="134">
      <formula>AND(COUNTIF($C$355:$C$355,C355)+COUNTIF($C$322:$C$324,C355)+COUNTIF($C$326:$C$328,C355)&gt;1,NOT(ISBLANK(C355)))</formula>
    </cfRule>
    <cfRule type="expression" priority="37" aboveAverage="0" equalAverage="0" bottom="0" percent="0" rank="0" text="" dxfId="135">
      <formula>AND(COUNTIF($C$355:$C$355,C355)+COUNTIF($C$322:$C$324,C355)+COUNTIF($C$326:$C$328,C355)&gt;1,NOT(ISBLANK(C355)))</formula>
    </cfRule>
  </conditionalFormatting>
  <conditionalFormatting sqref="C379:C382">
    <cfRule type="expression" priority="38" aboveAverage="0" equalAverage="0" bottom="0" percent="0" rank="0" text="" dxfId="136">
      <formula>AND(COUNTIF($C$379:$C$382,C379)&gt;1,NOT(ISBLANK(C379)))</formula>
    </cfRule>
    <cfRule type="expression" priority="39" aboveAverage="0" equalAverage="0" bottom="0" percent="0" rank="0" text="" dxfId="137">
      <formula>AND(COUNTIF($C$379:$C$382,C379)&gt;1,NOT(ISBLANK(C379)))</formula>
    </cfRule>
  </conditionalFormatting>
  <conditionalFormatting sqref="C402">
    <cfRule type="expression" priority="40" aboveAverage="0" equalAverage="0" bottom="0" percent="0" rank="0" text="" dxfId="138">
      <formula>AND(COUNTIF($C$402:$C$402,C402)&gt;1,NOT(ISBLANK(C402)))</formula>
    </cfRule>
    <cfRule type="expression" priority="41" aboveAverage="0" equalAverage="0" bottom="0" percent="0" rank="0" text="" dxfId="139">
      <formula>AND(COUNTIF($C$402:$C$402,C402)&gt;1,NOT(ISBLANK(C402)))</formula>
    </cfRule>
  </conditionalFormatting>
  <conditionalFormatting sqref="C240:C241">
    <cfRule type="expression" priority="42" aboveAverage="0" equalAverage="0" bottom="0" percent="0" rank="0" text="" dxfId="140">
      <formula>AND(COUNTIF($C$240:$C$241,C240)&gt;1,NOT(ISBLANK(C240)))</formula>
    </cfRule>
    <cfRule type="expression" priority="43" aboveAverage="0" equalAverage="0" bottom="0" percent="0" rank="0" text="" dxfId="141">
      <formula>AND(COUNTIF($C$240:$C$241,C240)&gt;1,NOT(ISBLANK(C240)))</formula>
    </cfRule>
  </conditionalFormatting>
  <conditionalFormatting sqref="C114">
    <cfRule type="expression" priority="44" aboveAverage="0" equalAverage="0" bottom="0" percent="0" rank="0" text="" dxfId="142">
      <formula>AND(COUNTIF($C$114:$C$114,C114)&gt;1,NOT(ISBLANK(C114)))</formula>
    </cfRule>
    <cfRule type="expression" priority="45" aboveAverage="0" equalAverage="0" bottom="0" percent="0" rank="0" text="" dxfId="143">
      <formula>AND(COUNTIF($C$114:$C$114,C114)&gt;1,NOT(ISBLANK(C114)))</formula>
    </cfRule>
  </conditionalFormatting>
  <conditionalFormatting sqref="C453">
    <cfRule type="expression" priority="46" aboveAverage="0" equalAverage="0" bottom="0" percent="0" rank="0" text="" dxfId="144">
      <formula>AND(COUNTIF($C$453:$C$453,C453)&gt;1,NOT(ISBLANK(C453)))</formula>
    </cfRule>
    <cfRule type="expression" priority="47" aboveAverage="0" equalAverage="0" bottom="0" percent="0" rank="0" text="" dxfId="145">
      <formula>AND(COUNTIF($C$453:$C$453,C453)&gt;1,NOT(ISBLANK(C453)))</formula>
    </cfRule>
  </conditionalFormatting>
  <conditionalFormatting sqref="C353">
    <cfRule type="expression" priority="48" aboveAverage="0" equalAverage="0" bottom="0" percent="0" rank="0" text="" dxfId="146">
      <formula>AND(COUNTIF($C$353:$C$353,C353)&gt;1,NOT(ISBLANK(C353)))</formula>
    </cfRule>
    <cfRule type="expression" priority="49" aboveAverage="0" equalAverage="0" bottom="0" percent="0" rank="0" text="" dxfId="147">
      <formula>AND(COUNTIF($C$353:$C$353,C353)&gt;1,NOT(ISBLANK(C353)))</formula>
    </cfRule>
  </conditionalFormatting>
  <conditionalFormatting sqref="C246:C253">
    <cfRule type="expression" priority="50" aboveAverage="0" equalAverage="0" bottom="0" percent="0" rank="0" text="" dxfId="148">
      <formula>AND(COUNTIF($C$246:$C$253,C246)&gt;1,NOT(ISBLANK(C246)))</formula>
    </cfRule>
    <cfRule type="expression" priority="51" aboveAverage="0" equalAverage="0" bottom="0" percent="0" rank="0" text="" dxfId="149">
      <formula>AND(COUNTIF($C$246:$C$253,C246)&gt;1,NOT(ISBLANK(C246)))</formula>
    </cfRule>
  </conditionalFormatting>
  <conditionalFormatting sqref="C310:C318">
    <cfRule type="expression" priority="52" aboveAverage="0" equalAverage="0" bottom="0" percent="0" rank="0" text="" dxfId="150">
      <formula>AND(COUNTIF($C$310:$C$318,C310)&gt;1,NOT(ISBLANK(C310)))</formula>
    </cfRule>
    <cfRule type="expression" priority="53" aboveAverage="0" equalAverage="0" bottom="0" percent="0" rank="0" text="" dxfId="151">
      <formula>AND(COUNTIF($C$310:$C$318,C310)&gt;1,NOT(ISBLANK(C310)))</formula>
    </cfRule>
  </conditionalFormatting>
  <conditionalFormatting sqref="C21:C22">
    <cfRule type="expression" priority="54" aboveAverage="0" equalAverage="0" bottom="0" percent="0" rank="0" text="" dxfId="152">
      <formula>AND(COUNTIF($C$21:$C$22,C21)&gt;1,NOT(ISBLANK(C21)))</formula>
    </cfRule>
    <cfRule type="expression" priority="55" aboveAverage="0" equalAverage="0" bottom="0" percent="0" rank="0" text="" dxfId="153">
      <formula>AND(COUNTIF($C$21:$C$22,C21)&gt;1,NOT(ISBLANK(C21)))</formula>
    </cfRule>
  </conditionalFormatting>
  <conditionalFormatting sqref="C30">
    <cfRule type="expression" priority="56" aboveAverage="0" equalAverage="0" bottom="0" percent="0" rank="0" text="" dxfId="154">
      <formula>AND(COUNTIF($C$30:$C$30,C30)&gt;1,NOT(ISBLANK(C30)))</formula>
    </cfRule>
    <cfRule type="expression" priority="57" aboveAverage="0" equalAverage="0" bottom="0" percent="0" rank="0" text="" dxfId="155">
      <formula>AND(COUNTIF($C$30:$C$30,C30)&gt;1,NOT(ISBLANK(C30)))</formula>
    </cfRule>
  </conditionalFormatting>
  <conditionalFormatting sqref="C24:C29 C31:C38">
    <cfRule type="expression" priority="58" aboveAverage="0" equalAverage="0" bottom="0" percent="0" rank="0" text="" dxfId="156">
      <formula>AND(COUNTIF($C$24:$C$29,C24)+COUNTIF($C$31:$C$38,C24)&gt;1,NOT(ISBLANK(C24)))</formula>
    </cfRule>
    <cfRule type="expression" priority="59" aboveAverage="0" equalAverage="0" bottom="0" percent="0" rank="0" text="" dxfId="157">
      <formula>AND(COUNTIF($C$24:$C$29,C24)+COUNTIF($C$31:$C$38,C24)&gt;1,NOT(ISBLANK(C24)))</formula>
    </cfRule>
  </conditionalFormatting>
  <conditionalFormatting sqref="C454 C76 C102 C89">
    <cfRule type="expression" priority="60" aboveAverage="0" equalAverage="0" bottom="0" percent="0" rank="0" text="" dxfId="158">
      <formula>AND(COUNTIF($C$454:$C$454,C454)+COUNTIF($C$76:$C$76,C454)+COUNTIF($C$102:$C$102,C454)+COUNTIF($C$89:$C$89,C454)&gt;1,NOT(ISBLANK(C454)))</formula>
    </cfRule>
    <cfRule type="expression" priority="61" aboveAverage="0" equalAverage="0" bottom="0" percent="0" rank="0" text="" dxfId="159">
      <formula>AND(COUNTIF($C$454:$C$454,C454)+COUNTIF($C$76:$C$76,C454)+COUNTIF($C$102:$C$102,C454)+COUNTIF($C$89:$C$89,C454)&gt;1,NOT(ISBLANK(C454)))</formula>
    </cfRule>
  </conditionalFormatting>
  <conditionalFormatting sqref="C288 C275:C285 C245 C254:C273 C290:C291 C293:C295">
    <cfRule type="expression" priority="62" aboveAverage="0" equalAverage="0" bottom="0" percent="0" rank="0" text="" dxfId="160">
      <formula>AND(COUNTIF($C$288:$C$288,C288)+COUNTIF($C$275:$C$285,C288)+COUNTIF($C$245:$C$245,C288)+COUNTIF($C$254:$C$273,C288)+COUNTIF($C$290:$C$291,C288)+COUNTIF($C$293:$C$295,C288)&gt;1,NOT(ISBLANK(C288)))</formula>
    </cfRule>
    <cfRule type="expression" priority="63" aboveAverage="0" equalAverage="0" bottom="0" percent="0" rank="0" text="" dxfId="161">
      <formula>AND(COUNTIF($C$288:$C$288,C288)+COUNTIF($C$275:$C$285,C288)+COUNTIF($C$245:$C$245,C288)+COUNTIF($C$254:$C$273,C288)+COUNTIF($C$290:$C$291,C288)+COUNTIF($C$293:$C$295,C288)&gt;1,NOT(ISBLANK(C288)))</formula>
    </cfRule>
  </conditionalFormatting>
  <conditionalFormatting sqref="C455:C463 C289 C443:C445 C447:C452">
    <cfRule type="expression" priority="64" aboveAverage="0" equalAverage="0" bottom="0" percent="0" rank="0" text="" dxfId="162">
      <formula>AND(COUNTIF($C$455:$C$463,C455)+COUNTIF($C$289:$C$289,C455)+COUNTIF($C$443:$C$445,C455)+COUNTIF($C$447:$C$452,C455)&gt;1,NOT(ISBLANK(C455)))</formula>
    </cfRule>
    <cfRule type="expression" priority="65" aboveAverage="0" equalAverage="0" bottom="0" percent="0" rank="0" text="" dxfId="163">
      <formula>AND(COUNTIF($C$455:$C$463,C455)+COUNTIF($C$289:$C$289,C455)+COUNTIF($C$443:$C$445,C455)+COUNTIF($C$447:$C$452,C455)&gt;1,NOT(ISBLANK(C455)))</formula>
    </cfRule>
  </conditionalFormatting>
  <conditionalFormatting sqref="C476:C480">
    <cfRule type="expression" priority="66" aboveAverage="0" equalAverage="0" bottom="0" percent="0" rank="0" text="" dxfId="164">
      <formula>AND(COUNTIF($C$476:$C$480,C476)&gt;1,NOT(ISBLANK(C476)))</formula>
    </cfRule>
    <cfRule type="expression" priority="67" aboveAverage="0" equalAverage="0" bottom="0" percent="0" rank="0" text="" dxfId="165">
      <formula>AND(COUNTIF($C$476:$C$480,C476)&gt;1,NOT(ISBLANK(C476)))</formula>
    </cfRule>
  </conditionalFormatting>
  <printOptions headings="false" gridLines="false" gridLinesSet="true" horizontalCentered="false" verticalCentered="false"/>
  <pageMargins left="0.379861111111111" right="0.259722222222222" top="0.479861111111111" bottom="0.4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2:56Z</dcterms:created>
  <dc:creator>Lena-312</dc:creator>
  <dc:description/>
  <dc:language>en-US</dc:language>
  <cp:lastModifiedBy>user</cp:lastModifiedBy>
  <cp:lastPrinted>2019-12-16T06:48:12Z</cp:lastPrinted>
  <dcterms:modified xsi:type="dcterms:W3CDTF">2020-02-10T14:39:40Z</dcterms:modified>
  <cp:revision>0</cp:revision>
  <dc:subject/>
  <dc:title/>
</cp:coreProperties>
</file>